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PIEMONTE" sheetId="1" state="visible" r:id="rId2"/>
    <sheet name="VALLE AOSTA" sheetId="2" state="visible" r:id="rId3"/>
    <sheet name="LOMBARDIA" sheetId="3" state="visible" r:id="rId4"/>
    <sheet name="LIGURIA" sheetId="4" state="visible" r:id="rId5"/>
    <sheet name="TRENTINO-ALTO ADIGE" sheetId="5" state="visible" r:id="rId6"/>
    <sheet name="BOLZANO-Bozen" sheetId="6" state="visible" r:id="rId7"/>
    <sheet name="TRENTO" sheetId="7" state="visible" r:id="rId8"/>
    <sheet name="VENETO" sheetId="8" state="visible" r:id="rId9"/>
    <sheet name="FRIULI-VG" sheetId="9" state="visible" r:id="rId10"/>
    <sheet name="EMILIA-ROMAGNA" sheetId="10" state="visible" r:id="rId11"/>
    <sheet name="TOSCANA" sheetId="11" state="visible" r:id="rId12"/>
    <sheet name="UMBRIA" sheetId="12" state="visible" r:id="rId13"/>
    <sheet name="MARCHE" sheetId="13" state="visible" r:id="rId14"/>
    <sheet name="LAZIO" sheetId="14" state="visible" r:id="rId15"/>
    <sheet name="ABRUZZO" sheetId="15" state="visible" r:id="rId16"/>
    <sheet name="MOLISE" sheetId="16" state="visible" r:id="rId17"/>
    <sheet name="CAMPANIA" sheetId="17" state="visible" r:id="rId18"/>
    <sheet name="PUGLIA" sheetId="18" state="visible" r:id="rId19"/>
    <sheet name="BASILICATA" sheetId="19" state="visible" r:id="rId20"/>
    <sheet name="CALABRIA" sheetId="20" state="visible" r:id="rId21"/>
    <sheet name="SICILIA" sheetId="21" state="visible" r:id="rId22"/>
    <sheet name="SARDEGNA" sheetId="22" state="visible" r:id="rId23"/>
    <sheet name="ITALIA" sheetId="23" state="visible" r:id="rId24"/>
    <sheet name="FINO A 5.000 ABITANTI" sheetId="24" state="visible" r:id="rId25"/>
    <sheet name="DA 5.001 A 10.000 ABITANTI" sheetId="25" state="visible" r:id="rId26"/>
    <sheet name="DA 10.001 A 20.000 ABITANTI" sheetId="26" state="visible" r:id="rId27"/>
    <sheet name="DA 20.001 A 60.000 ABITANTI" sheetId="27" state="visible" r:id="rId28"/>
    <sheet name="OLTRE 60.000 ABITANTI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9" uniqueCount="59">
  <si>
    <r>
      <rPr>
        <b val="true"/>
        <sz val="9"/>
        <color rgb="FF000000"/>
        <rFont val="Arial"/>
        <family val="2"/>
      </rPr>
      <t xml:space="preserve">Tavola 3a - Analisi, per regione e classe demografica, delle spese correnti delle amministrazioni comunali per titolo, funzione, servizio, intervento e gestione - Anno 2007 </t>
    </r>
    <r>
      <rPr>
        <i val="true"/>
        <sz val="9"/>
        <color rgb="FF000000"/>
        <rFont val="Arial"/>
        <family val="2"/>
      </rPr>
      <t xml:space="preserve">(dati in euro)</t>
    </r>
  </si>
  <si>
    <t xml:space="preserve">FUNZIONI, SERVIZI E INTERVENTI</t>
  </si>
  <si>
    <t xml:space="preserve">Personale</t>
  </si>
  <si>
    <t xml:space="preserve">Acquisto di beni di consumo e/o di materie prime</t>
  </si>
  <si>
    <t xml:space="preserve">Prestazioni di servizi</t>
  </si>
  <si>
    <t xml:space="preserve">Utilizzo di beni di terzi</t>
  </si>
  <si>
    <t xml:space="preserve">Trasferimenti</t>
  </si>
  <si>
    <t xml:space="preserve">Interessi passivi e oneri finanziari diversi</t>
  </si>
  <si>
    <t xml:space="preserve">Imposte e tasse</t>
  </si>
  <si>
    <t xml:space="preserve">Oneri straordinari della gestione corrente</t>
  </si>
  <si>
    <t xml:space="preserve">Ammortamenti di esercizio</t>
  </si>
  <si>
    <t xml:space="preserve">TOTALE</t>
  </si>
  <si>
    <t xml:space="preserve">SPESE CORRENTI: Impegni</t>
  </si>
  <si>
    <t xml:space="preserve">Funzioni generali di amministrazione di gestione e di controllo. Di cui:</t>
  </si>
  <si>
    <t xml:space="preserve">Organi istituzionali, partecipazione e decentramento</t>
  </si>
  <si>
    <t xml:space="preserve">Segreteria generale, personale e organizzazione</t>
  </si>
  <si>
    <t xml:space="preserve">Gestione economica, finanziaria, programmazione, provveditorato e controllo di gestione</t>
  </si>
  <si>
    <t xml:space="preserve">Gestione delle entrate tributarie e servizi fiscali</t>
  </si>
  <si>
    <t xml:space="preserve">Gestione dei beni demaniali e patrimoniali</t>
  </si>
  <si>
    <t xml:space="preserve">Ufficio tecnico</t>
  </si>
  <si>
    <t xml:space="preserve">Anagrafe, stato civile, elettorale, leva e servizio statistico</t>
  </si>
  <si>
    <t xml:space="preserve">Funzioni relative alla giustizia</t>
  </si>
  <si>
    <t xml:space="preserve">Funzioni di polizia locale. Di cui:</t>
  </si>
  <si>
    <t xml:space="preserve">Polizia municipale</t>
  </si>
  <si>
    <t xml:space="preserve">Funzioni di istruzione pubblica. Di cui:</t>
  </si>
  <si>
    <t xml:space="preserve">Scuola materna</t>
  </si>
  <si>
    <t xml:space="preserve">Istruzione elementare</t>
  </si>
  <si>
    <t xml:space="preserve">Istruzione media</t>
  </si>
  <si>
    <t xml:space="preserve">Assistenza scolastica, trasporto, refezione e altri servizi</t>
  </si>
  <si>
    <t xml:space="preserve">Funzioni relative alla cultura ed ai beni culturali. Di cui:</t>
  </si>
  <si>
    <t xml:space="preserve">Biblioteche, musei e pinacoteche</t>
  </si>
  <si>
    <t xml:space="preserve">Funzioni nel settore sportivo e ricreativo. Di cui:</t>
  </si>
  <si>
    <t xml:space="preserve">Piscine comunali</t>
  </si>
  <si>
    <t xml:space="preserve">Stadio comunale, palazzo dello sport ed altri impianti</t>
  </si>
  <si>
    <t xml:space="preserve">Funzioni nel campo turistico</t>
  </si>
  <si>
    <t xml:space="preserve">Funzioni nel campo della viabilita e dei trasporti. Di cui:</t>
  </si>
  <si>
    <t xml:space="preserve">Viabilita, circolazione stradale e servizi connessi</t>
  </si>
  <si>
    <t xml:space="preserve">Illuminazione pubblica</t>
  </si>
  <si>
    <t xml:space="preserve">Funzioni riguardanti la gestione del territorio e dell'ambiente. Di cui:</t>
  </si>
  <si>
    <t xml:space="preserve">Urbanistica e gestione del territorio</t>
  </si>
  <si>
    <t xml:space="preserve">Edilizia residenziale pubblica e locale e piani di edilizia economico-popolare</t>
  </si>
  <si>
    <t xml:space="preserve">Servizio idrico integrato</t>
  </si>
  <si>
    <t xml:space="preserve">Servizio smaltimento rifiuti</t>
  </si>
  <si>
    <t xml:space="preserve">Funzioni nel settore sociale. Di cui:</t>
  </si>
  <si>
    <t xml:space="preserve">Asili nido, servizi per l'infanzia e per i minori</t>
  </si>
  <si>
    <t xml:space="preserve">Strutture residenziali e di ricovero per anziani</t>
  </si>
  <si>
    <t xml:space="preserve">Assistenza, beneficenza pubblica e servizi diversi alla persona</t>
  </si>
  <si>
    <t xml:space="preserve">Servizio necroscopico e cimiteriale</t>
  </si>
  <si>
    <t xml:space="preserve">Funzioni nel campo dello sviluppo economico</t>
  </si>
  <si>
    <t xml:space="preserve">Funzioni relative a servizi produttivi</t>
  </si>
  <si>
    <t xml:space="preserve">SPESE CORRENTI: Pagamenti in c/competenza</t>
  </si>
  <si>
    <t xml:space="preserve">SPESE CORRENTI: Pagamenti in c/residui</t>
  </si>
  <si>
    <r>
      <rPr>
        <b val="true"/>
        <sz val="9"/>
        <color rgb="FF000000"/>
        <rFont val="Arial"/>
        <family val="2"/>
      </rPr>
      <t xml:space="preserve">                     e gestione -  Anno 2007</t>
    </r>
    <r>
      <rPr>
        <i val="true"/>
        <sz val="9"/>
        <color rgb="FF000000"/>
        <rFont val="Arial"/>
        <family val="2"/>
      </rPr>
      <t xml:space="preserve"> (in euro)</t>
    </r>
  </si>
  <si>
    <t xml:space="preserve">ITALIA</t>
  </si>
  <si>
    <t xml:space="preserve">FINO A 5.000 ABITANTI</t>
  </si>
  <si>
    <t xml:space="preserve">DA 5.001 A 10.000 ABITANTI</t>
  </si>
  <si>
    <t xml:space="preserve">DA 10.001 A 20.000 ABITANTI</t>
  </si>
  <si>
    <t xml:space="preserve">DA 20.001 A 60.000 ABITANTI</t>
  </si>
  <si>
    <t xml:space="preserve">OLTRE 60.000 ABITA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"/>
    <numFmt numFmtId="168" formatCode="_-* #,##0_-;\-* #,##0_-;_-* \-??_-;_-@_-"/>
    <numFmt numFmtId="169" formatCode="_-* #,##0_-;\-* #,##0_-;_-* \-_-;_-@_-"/>
    <numFmt numFmtId="170" formatCode="#,##0_ ;[RED]\-#,##0\ "/>
    <numFmt numFmtId="171" formatCode="##,###;##,###;\-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_Volume_2004_It_euro" xfId="20"/>
  </cellStyles>
  <dxfs count="28"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9.49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4.16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true" hidden="false" outlineLevel="0" max="12" min="12" style="3" width="12.16"/>
    <col collapsed="false" customWidth="true" hidden="false" outlineLevel="0" max="13" min="13" style="4" width="12.49"/>
    <col collapsed="false" customWidth="true" hidden="false" outlineLevel="0" max="14" min="14" style="4" width="11.49"/>
    <col collapsed="false" customWidth="true" hidden="false" outlineLevel="0" max="15" min="15" style="4" width="12.49"/>
    <col collapsed="false" customWidth="true" hidden="false" outlineLevel="0" max="16" min="16" style="4" width="11.49"/>
    <col collapsed="false" customWidth="true" hidden="false" outlineLevel="0" max="17" min="17" style="4" width="10.49"/>
    <col collapsed="false" customWidth="true" hidden="false" outlineLevel="0" max="19" min="18" style="4" width="11.49"/>
    <col collapsed="false" customWidth="true" hidden="false" outlineLevel="0" max="22" min="20" style="4" width="10.49"/>
    <col collapsed="false" customWidth="true" hidden="false" outlineLevel="0" max="25" min="23" style="4" width="12.49"/>
    <col collapsed="false" customWidth="false" hidden="false" outlineLevel="0" max="257" min="26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1.25" hidden="false" customHeight="false" outlineLevel="0" collapsed="false">
      <c r="A5" s="13" t="s">
        <v>12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7" s="18" customFormat="true" ht="11.25" hidden="false" customHeight="true" outlineLevel="0" collapsed="false">
      <c r="A7" s="14" t="s">
        <v>13</v>
      </c>
      <c r="B7" s="15" t="n">
        <v>560314019</v>
      </c>
      <c r="C7" s="15" t="n">
        <v>41233437</v>
      </c>
      <c r="D7" s="15" t="n">
        <v>320256127</v>
      </c>
      <c r="E7" s="15" t="n">
        <v>8569383</v>
      </c>
      <c r="F7" s="15" t="n">
        <v>39240983</v>
      </c>
      <c r="G7" s="15" t="n">
        <v>78850077</v>
      </c>
      <c r="H7" s="15" t="n">
        <v>47689285</v>
      </c>
      <c r="I7" s="15" t="n">
        <v>20356847</v>
      </c>
      <c r="J7" s="15" t="n">
        <v>22418</v>
      </c>
      <c r="K7" s="15" t="n">
        <v>1116532576</v>
      </c>
      <c r="L7" s="16"/>
      <c r="M7" s="17"/>
    </row>
    <row r="8" customFormat="false" ht="11.25" hidden="false" customHeight="true" outlineLevel="0" collapsed="false">
      <c r="A8" s="19" t="s">
        <v>14</v>
      </c>
      <c r="B8" s="20" t="n">
        <v>36391982</v>
      </c>
      <c r="C8" s="20" t="n">
        <v>2839830</v>
      </c>
      <c r="D8" s="20" t="n">
        <v>61736834</v>
      </c>
      <c r="E8" s="20" t="n">
        <v>299927</v>
      </c>
      <c r="F8" s="20" t="n">
        <v>5060425</v>
      </c>
      <c r="G8" s="20" t="n">
        <v>4800634</v>
      </c>
      <c r="H8" s="20" t="n">
        <v>4792177</v>
      </c>
      <c r="I8" s="20" t="n">
        <v>359522</v>
      </c>
      <c r="J8" s="20" t="n">
        <v>0</v>
      </c>
      <c r="K8" s="20" t="n">
        <v>116281331</v>
      </c>
      <c r="L8" s="21"/>
      <c r="M8" s="22"/>
    </row>
    <row r="9" customFormat="false" ht="11.25" hidden="false" customHeight="true" outlineLevel="0" collapsed="false">
      <c r="A9" s="23" t="s">
        <v>15</v>
      </c>
      <c r="B9" s="20" t="n">
        <v>195485929</v>
      </c>
      <c r="C9" s="20" t="n">
        <v>14697621</v>
      </c>
      <c r="D9" s="20" t="n">
        <v>68208763</v>
      </c>
      <c r="E9" s="20" t="n">
        <v>1039247</v>
      </c>
      <c r="F9" s="20" t="n">
        <v>18950700</v>
      </c>
      <c r="G9" s="20" t="n">
        <v>2301475</v>
      </c>
      <c r="H9" s="20" t="n">
        <v>11335611</v>
      </c>
      <c r="I9" s="20" t="n">
        <v>1216884</v>
      </c>
      <c r="J9" s="20" t="n">
        <v>0</v>
      </c>
      <c r="K9" s="20" t="n">
        <v>313236230</v>
      </c>
      <c r="L9" s="21"/>
      <c r="M9" s="22"/>
    </row>
    <row r="10" customFormat="false" ht="11.25" hidden="false" customHeight="true" outlineLevel="0" collapsed="false">
      <c r="A10" s="23" t="s">
        <v>16</v>
      </c>
      <c r="B10" s="20" t="n">
        <v>65069000</v>
      </c>
      <c r="C10" s="20" t="n">
        <v>3852132</v>
      </c>
      <c r="D10" s="20" t="n">
        <v>21049786</v>
      </c>
      <c r="E10" s="20" t="n">
        <v>319181</v>
      </c>
      <c r="F10" s="20" t="n">
        <v>1337566</v>
      </c>
      <c r="G10" s="20" t="n">
        <v>26404225</v>
      </c>
      <c r="H10" s="20" t="n">
        <v>6700193</v>
      </c>
      <c r="I10" s="20" t="n">
        <v>673658</v>
      </c>
      <c r="J10" s="20" t="n">
        <v>0</v>
      </c>
      <c r="K10" s="20" t="n">
        <v>125405741</v>
      </c>
      <c r="L10" s="21"/>
      <c r="M10" s="22"/>
    </row>
    <row r="11" customFormat="false" ht="11.25" hidden="false" customHeight="true" outlineLevel="0" collapsed="false">
      <c r="A11" s="23" t="s">
        <v>17</v>
      </c>
      <c r="B11" s="20" t="n">
        <v>22163188</v>
      </c>
      <c r="C11" s="20" t="n">
        <v>408332</v>
      </c>
      <c r="D11" s="20" t="n">
        <v>27229182</v>
      </c>
      <c r="E11" s="20" t="n">
        <v>115328</v>
      </c>
      <c r="F11" s="20" t="n">
        <v>2507648</v>
      </c>
      <c r="G11" s="20" t="n">
        <v>33884</v>
      </c>
      <c r="H11" s="20" t="n">
        <v>2163406</v>
      </c>
      <c r="I11" s="20" t="n">
        <v>13789543</v>
      </c>
      <c r="J11" s="20" t="n">
        <v>0</v>
      </c>
      <c r="K11" s="20" t="n">
        <v>68410511</v>
      </c>
      <c r="L11" s="21"/>
      <c r="M11" s="22"/>
    </row>
    <row r="12" customFormat="false" ht="11.25" hidden="false" customHeight="true" outlineLevel="0" collapsed="false">
      <c r="A12" s="23" t="s">
        <v>18</v>
      </c>
      <c r="B12" s="20" t="n">
        <v>16608692</v>
      </c>
      <c r="C12" s="20" t="n">
        <v>7533706</v>
      </c>
      <c r="D12" s="20" t="n">
        <v>46970480</v>
      </c>
      <c r="E12" s="20" t="n">
        <v>2574676</v>
      </c>
      <c r="F12" s="20" t="n">
        <v>2614443</v>
      </c>
      <c r="G12" s="20" t="n">
        <v>18742547</v>
      </c>
      <c r="H12" s="20" t="n">
        <v>2833083</v>
      </c>
      <c r="I12" s="20" t="n">
        <v>1078138</v>
      </c>
      <c r="J12" s="20" t="n">
        <v>22418</v>
      </c>
      <c r="K12" s="20" t="n">
        <v>98978183</v>
      </c>
      <c r="L12" s="21"/>
      <c r="M12" s="22"/>
    </row>
    <row r="13" customFormat="false" ht="11.25" hidden="false" customHeight="true" outlineLevel="0" collapsed="false">
      <c r="A13" s="23" t="s">
        <v>19</v>
      </c>
      <c r="B13" s="20" t="n">
        <v>103394465</v>
      </c>
      <c r="C13" s="20" t="n">
        <v>4741499</v>
      </c>
      <c r="D13" s="20" t="n">
        <v>33289021</v>
      </c>
      <c r="E13" s="20" t="n">
        <v>867075</v>
      </c>
      <c r="F13" s="20" t="n">
        <v>2469676</v>
      </c>
      <c r="G13" s="20" t="n">
        <v>5999484</v>
      </c>
      <c r="H13" s="20" t="n">
        <v>5813587</v>
      </c>
      <c r="I13" s="20" t="n">
        <v>68917</v>
      </c>
      <c r="J13" s="20" t="n">
        <v>0</v>
      </c>
      <c r="K13" s="20" t="n">
        <v>156643724</v>
      </c>
      <c r="L13" s="21"/>
      <c r="M13" s="22"/>
    </row>
    <row r="14" customFormat="false" ht="11.25" hidden="false" customHeight="true" outlineLevel="0" collapsed="false">
      <c r="A14" s="23" t="s">
        <v>20</v>
      </c>
      <c r="B14" s="20" t="n">
        <v>59410707</v>
      </c>
      <c r="C14" s="20" t="n">
        <v>1838514</v>
      </c>
      <c r="D14" s="20" t="n">
        <v>4699748</v>
      </c>
      <c r="E14" s="20" t="n">
        <v>172612</v>
      </c>
      <c r="F14" s="20" t="n">
        <v>750413</v>
      </c>
      <c r="G14" s="20" t="n">
        <v>406055</v>
      </c>
      <c r="H14" s="20" t="n">
        <v>3590288</v>
      </c>
      <c r="I14" s="20" t="n">
        <v>276785</v>
      </c>
      <c r="J14" s="20" t="n">
        <v>0</v>
      </c>
      <c r="K14" s="20" t="n">
        <v>71145122</v>
      </c>
      <c r="L14" s="21"/>
      <c r="M14" s="22"/>
    </row>
    <row r="15" s="18" customFormat="true" ht="11.25" hidden="false" customHeight="true" outlineLevel="0" collapsed="false">
      <c r="A15" s="14" t="s">
        <v>21</v>
      </c>
      <c r="B15" s="15" t="n">
        <v>1554482</v>
      </c>
      <c r="C15" s="15" t="n">
        <v>276962</v>
      </c>
      <c r="D15" s="15" t="n">
        <v>16761119</v>
      </c>
      <c r="E15" s="15" t="n">
        <v>1796957</v>
      </c>
      <c r="F15" s="15" t="n">
        <v>45462</v>
      </c>
      <c r="G15" s="15" t="n">
        <v>1091897</v>
      </c>
      <c r="H15" s="15" t="n">
        <v>105329</v>
      </c>
      <c r="I15" s="15" t="n">
        <v>7632</v>
      </c>
      <c r="J15" s="15" t="n">
        <v>0</v>
      </c>
      <c r="K15" s="15" t="n">
        <v>21639840</v>
      </c>
      <c r="L15" s="16"/>
      <c r="M15" s="17"/>
    </row>
    <row r="16" s="18" customFormat="true" ht="11.25" hidden="false" customHeight="true" outlineLevel="0" collapsed="false">
      <c r="A16" s="14" t="s">
        <v>22</v>
      </c>
      <c r="B16" s="15" t="n">
        <v>168023608</v>
      </c>
      <c r="C16" s="15" t="n">
        <v>5748740</v>
      </c>
      <c r="D16" s="15" t="n">
        <v>25964293</v>
      </c>
      <c r="E16" s="15" t="n">
        <v>984667</v>
      </c>
      <c r="F16" s="15" t="n">
        <v>4142189</v>
      </c>
      <c r="G16" s="15" t="n">
        <v>2432193</v>
      </c>
      <c r="H16" s="15" t="n">
        <v>9764981</v>
      </c>
      <c r="I16" s="15" t="n">
        <v>802573</v>
      </c>
      <c r="J16" s="15" t="n">
        <v>0</v>
      </c>
      <c r="K16" s="15" t="n">
        <v>217863244</v>
      </c>
      <c r="L16" s="16"/>
      <c r="M16" s="17"/>
    </row>
    <row r="17" customFormat="false" ht="11.25" hidden="false" customHeight="true" outlineLevel="0" collapsed="false">
      <c r="A17" s="23" t="s">
        <v>23</v>
      </c>
      <c r="B17" s="20" t="n">
        <v>160525206</v>
      </c>
      <c r="C17" s="20" t="n">
        <v>5654085</v>
      </c>
      <c r="D17" s="20" t="n">
        <v>25275506</v>
      </c>
      <c r="E17" s="20" t="n">
        <v>912088</v>
      </c>
      <c r="F17" s="20" t="n">
        <v>4051423</v>
      </c>
      <c r="G17" s="20" t="n">
        <v>2314145</v>
      </c>
      <c r="H17" s="20" t="n">
        <v>9278778</v>
      </c>
      <c r="I17" s="20" t="n">
        <v>801459</v>
      </c>
      <c r="J17" s="20" t="n">
        <v>0</v>
      </c>
      <c r="K17" s="20" t="n">
        <v>208812690</v>
      </c>
      <c r="L17" s="21"/>
      <c r="M17" s="22"/>
    </row>
    <row r="18" s="18" customFormat="true" ht="11.25" hidden="false" customHeight="true" outlineLevel="0" collapsed="false">
      <c r="A18" s="14" t="s">
        <v>24</v>
      </c>
      <c r="B18" s="15" t="n">
        <v>105566714</v>
      </c>
      <c r="C18" s="15" t="n">
        <v>23101622</v>
      </c>
      <c r="D18" s="15" t="n">
        <v>232744952</v>
      </c>
      <c r="E18" s="15" t="n">
        <v>1562275</v>
      </c>
      <c r="F18" s="15" t="n">
        <v>52883060</v>
      </c>
      <c r="G18" s="15" t="n">
        <v>23749622</v>
      </c>
      <c r="H18" s="15" t="n">
        <v>6277146</v>
      </c>
      <c r="I18" s="15" t="n">
        <v>272593</v>
      </c>
      <c r="J18" s="15" t="n">
        <v>0</v>
      </c>
      <c r="K18" s="15" t="n">
        <v>446157984</v>
      </c>
      <c r="L18" s="16"/>
      <c r="M18" s="17"/>
    </row>
    <row r="19" customFormat="false" ht="11.25" hidden="false" customHeight="true" outlineLevel="0" collapsed="false">
      <c r="A19" s="23" t="s">
        <v>25</v>
      </c>
      <c r="B19" s="20" t="n">
        <v>57548225</v>
      </c>
      <c r="C19" s="20" t="n">
        <v>3239998</v>
      </c>
      <c r="D19" s="20" t="n">
        <v>33964950</v>
      </c>
      <c r="E19" s="20" t="n">
        <v>355719</v>
      </c>
      <c r="F19" s="20" t="n">
        <v>15394656</v>
      </c>
      <c r="G19" s="20" t="n">
        <v>5290473</v>
      </c>
      <c r="H19" s="20" t="n">
        <v>3619816</v>
      </c>
      <c r="I19" s="20" t="n">
        <v>38038</v>
      </c>
      <c r="J19" s="20" t="n">
        <v>0</v>
      </c>
      <c r="K19" s="20" t="n">
        <v>119451875</v>
      </c>
      <c r="L19" s="21"/>
      <c r="M19" s="22"/>
    </row>
    <row r="20" customFormat="false" ht="11.25" hidden="false" customHeight="true" outlineLevel="0" collapsed="false">
      <c r="A20" s="23" t="s">
        <v>26</v>
      </c>
      <c r="B20" s="20" t="n">
        <v>9312121</v>
      </c>
      <c r="C20" s="20" t="n">
        <v>7432260</v>
      </c>
      <c r="D20" s="20" t="n">
        <v>38324895</v>
      </c>
      <c r="E20" s="20" t="n">
        <v>60663</v>
      </c>
      <c r="F20" s="20" t="n">
        <v>5179056</v>
      </c>
      <c r="G20" s="20" t="n">
        <v>9341077</v>
      </c>
      <c r="H20" s="20" t="n">
        <v>669562</v>
      </c>
      <c r="I20" s="20" t="n">
        <v>3158</v>
      </c>
      <c r="J20" s="20" t="n">
        <v>0</v>
      </c>
      <c r="K20" s="20" t="n">
        <v>70322792</v>
      </c>
      <c r="L20" s="21"/>
      <c r="M20" s="22"/>
    </row>
    <row r="21" customFormat="false" ht="11.25" hidden="false" customHeight="true" outlineLevel="0" collapsed="false">
      <c r="A21" s="23" t="s">
        <v>27</v>
      </c>
      <c r="B21" s="20" t="n">
        <v>1857156</v>
      </c>
      <c r="C21" s="20" t="n">
        <v>2769646</v>
      </c>
      <c r="D21" s="20" t="n">
        <v>23044439</v>
      </c>
      <c r="E21" s="20" t="n">
        <v>819053</v>
      </c>
      <c r="F21" s="20" t="n">
        <v>5348420</v>
      </c>
      <c r="G21" s="20" t="n">
        <v>4554985</v>
      </c>
      <c r="H21" s="20" t="n">
        <v>123903</v>
      </c>
      <c r="I21" s="20" t="n">
        <v>13176</v>
      </c>
      <c r="J21" s="20" t="n">
        <v>0</v>
      </c>
      <c r="K21" s="20" t="n">
        <v>38530778</v>
      </c>
      <c r="L21" s="21"/>
      <c r="M21" s="22"/>
    </row>
    <row r="22" customFormat="false" ht="11.25" hidden="false" customHeight="true" outlineLevel="0" collapsed="false">
      <c r="A22" s="23" t="s">
        <v>28</v>
      </c>
      <c r="B22" s="20" t="n">
        <v>36830871</v>
      </c>
      <c r="C22" s="20" t="n">
        <v>9601600</v>
      </c>
      <c r="D22" s="20" t="n">
        <v>136867101</v>
      </c>
      <c r="E22" s="20" t="n">
        <v>215538</v>
      </c>
      <c r="F22" s="20" t="n">
        <v>25600454</v>
      </c>
      <c r="G22" s="20" t="n">
        <v>3847440</v>
      </c>
      <c r="H22" s="20" t="n">
        <v>1861810</v>
      </c>
      <c r="I22" s="20" t="n">
        <v>214207</v>
      </c>
      <c r="J22" s="20" t="n">
        <v>0</v>
      </c>
      <c r="K22" s="20" t="n">
        <v>215039021</v>
      </c>
      <c r="L22" s="21"/>
      <c r="M22" s="22"/>
    </row>
    <row r="23" s="18" customFormat="true" ht="11.25" hidden="false" customHeight="true" outlineLevel="0" collapsed="false">
      <c r="A23" s="14" t="s">
        <v>29</v>
      </c>
      <c r="B23" s="15" t="n">
        <v>34869745</v>
      </c>
      <c r="C23" s="15" t="n">
        <v>5687467</v>
      </c>
      <c r="D23" s="15" t="n">
        <v>42525430</v>
      </c>
      <c r="E23" s="15" t="n">
        <v>484045</v>
      </c>
      <c r="F23" s="15" t="n">
        <v>22153757</v>
      </c>
      <c r="G23" s="15" t="n">
        <v>13809531</v>
      </c>
      <c r="H23" s="15" t="n">
        <v>2047047</v>
      </c>
      <c r="I23" s="15" t="n">
        <v>938146</v>
      </c>
      <c r="J23" s="15" t="n">
        <v>0</v>
      </c>
      <c r="K23" s="15" t="n">
        <v>122515168</v>
      </c>
      <c r="L23" s="16"/>
      <c r="M23" s="17"/>
    </row>
    <row r="24" customFormat="false" ht="11.25" hidden="false" customHeight="true" outlineLevel="0" collapsed="false">
      <c r="A24" s="23" t="s">
        <v>30</v>
      </c>
      <c r="B24" s="20" t="n">
        <v>23484755</v>
      </c>
      <c r="C24" s="20" t="n">
        <v>3655854</v>
      </c>
      <c r="D24" s="20" t="n">
        <v>16136341</v>
      </c>
      <c r="E24" s="20" t="n">
        <v>150646</v>
      </c>
      <c r="F24" s="20" t="n">
        <v>4749235</v>
      </c>
      <c r="G24" s="20" t="n">
        <v>6310372</v>
      </c>
      <c r="H24" s="20" t="n">
        <v>1306404</v>
      </c>
      <c r="I24" s="20" t="n">
        <v>153374</v>
      </c>
      <c r="J24" s="20" t="n">
        <v>0</v>
      </c>
      <c r="K24" s="20" t="n">
        <v>55946981</v>
      </c>
      <c r="L24" s="21"/>
      <c r="M24" s="22"/>
    </row>
    <row r="25" s="18" customFormat="true" ht="11.25" hidden="false" customHeight="true" outlineLevel="0" collapsed="false">
      <c r="A25" s="14" t="s">
        <v>31</v>
      </c>
      <c r="B25" s="15" t="n">
        <v>15126168</v>
      </c>
      <c r="C25" s="15" t="n">
        <v>2939933</v>
      </c>
      <c r="D25" s="15" t="n">
        <v>29919619</v>
      </c>
      <c r="E25" s="15" t="n">
        <v>178405</v>
      </c>
      <c r="F25" s="15" t="n">
        <v>12217442</v>
      </c>
      <c r="G25" s="15" t="n">
        <v>15913622</v>
      </c>
      <c r="H25" s="15" t="n">
        <v>642951</v>
      </c>
      <c r="I25" s="15" t="n">
        <v>394197</v>
      </c>
      <c r="J25" s="15" t="n">
        <v>0</v>
      </c>
      <c r="K25" s="15" t="n">
        <v>77332337</v>
      </c>
      <c r="L25" s="16"/>
      <c r="M25" s="17"/>
    </row>
    <row r="26" customFormat="false" ht="11.25" hidden="false" customHeight="true" outlineLevel="0" collapsed="false">
      <c r="A26" s="23" t="s">
        <v>32</v>
      </c>
      <c r="B26" s="20" t="n">
        <v>5146068</v>
      </c>
      <c r="C26" s="20" t="n">
        <v>127720</v>
      </c>
      <c r="D26" s="20" t="n">
        <v>7499370</v>
      </c>
      <c r="E26" s="20" t="n">
        <v>0</v>
      </c>
      <c r="F26" s="20" t="n">
        <v>449956</v>
      </c>
      <c r="G26" s="20" t="n">
        <v>966950</v>
      </c>
      <c r="H26" s="20" t="n">
        <v>197253</v>
      </c>
      <c r="I26" s="20" t="n">
        <v>45784</v>
      </c>
      <c r="J26" s="20" t="n">
        <v>0</v>
      </c>
      <c r="K26" s="20" t="n">
        <v>14433101</v>
      </c>
      <c r="L26" s="21"/>
      <c r="M26" s="22"/>
    </row>
    <row r="27" customFormat="false" ht="11.25" hidden="false" customHeight="true" outlineLevel="0" collapsed="false">
      <c r="A27" s="23" t="s">
        <v>33</v>
      </c>
      <c r="B27" s="20" t="n">
        <v>8369063</v>
      </c>
      <c r="C27" s="20" t="n">
        <v>2014210</v>
      </c>
      <c r="D27" s="20" t="n">
        <v>18596448</v>
      </c>
      <c r="E27" s="20" t="n">
        <v>159060</v>
      </c>
      <c r="F27" s="20" t="n">
        <v>3743226</v>
      </c>
      <c r="G27" s="20" t="n">
        <v>14235153</v>
      </c>
      <c r="H27" s="20" t="n">
        <v>390131</v>
      </c>
      <c r="I27" s="20" t="n">
        <v>80182</v>
      </c>
      <c r="J27" s="20" t="n">
        <v>0</v>
      </c>
      <c r="K27" s="20" t="n">
        <v>47587473</v>
      </c>
      <c r="L27" s="21"/>
      <c r="M27" s="22"/>
    </row>
    <row r="28" s="18" customFormat="true" ht="11.25" hidden="false" customHeight="true" outlineLevel="0" collapsed="false">
      <c r="A28" s="14" t="s">
        <v>34</v>
      </c>
      <c r="B28" s="15" t="n">
        <v>2300224</v>
      </c>
      <c r="C28" s="15" t="n">
        <v>1633216</v>
      </c>
      <c r="D28" s="15" t="n">
        <v>10399037</v>
      </c>
      <c r="E28" s="15" t="n">
        <v>82099</v>
      </c>
      <c r="F28" s="15" t="n">
        <v>9461402</v>
      </c>
      <c r="G28" s="15" t="n">
        <v>4892298</v>
      </c>
      <c r="H28" s="15" t="n">
        <v>211635</v>
      </c>
      <c r="I28" s="15" t="n">
        <v>832044</v>
      </c>
      <c r="J28" s="15" t="n">
        <v>0</v>
      </c>
      <c r="K28" s="15" t="n">
        <v>29811955</v>
      </c>
      <c r="L28" s="16"/>
      <c r="M28" s="17"/>
    </row>
    <row r="29" s="18" customFormat="true" ht="11.25" hidden="false" customHeight="true" outlineLevel="0" collapsed="false">
      <c r="A29" s="14" t="s">
        <v>35</v>
      </c>
      <c r="B29" s="15" t="n">
        <v>37233136</v>
      </c>
      <c r="C29" s="15" t="n">
        <v>15002143</v>
      </c>
      <c r="D29" s="15" t="n">
        <v>157261705</v>
      </c>
      <c r="E29" s="15" t="n">
        <v>554417</v>
      </c>
      <c r="F29" s="15" t="n">
        <v>26378924</v>
      </c>
      <c r="G29" s="15" t="n">
        <v>72118910</v>
      </c>
      <c r="H29" s="15" t="n">
        <v>2200707</v>
      </c>
      <c r="I29" s="15" t="n">
        <v>84349</v>
      </c>
      <c r="J29" s="15" t="n">
        <v>0</v>
      </c>
      <c r="K29" s="15" t="n">
        <v>310834291</v>
      </c>
      <c r="L29" s="16"/>
      <c r="M29" s="17"/>
    </row>
    <row r="30" customFormat="false" ht="11.25" hidden="false" customHeight="true" outlineLevel="0" collapsed="false">
      <c r="A30" s="23" t="s">
        <v>36</v>
      </c>
      <c r="B30" s="20" t="n">
        <v>35158302</v>
      </c>
      <c r="C30" s="20" t="n">
        <v>12003573</v>
      </c>
      <c r="D30" s="20" t="n">
        <v>52806581</v>
      </c>
      <c r="E30" s="20" t="n">
        <v>488200</v>
      </c>
      <c r="F30" s="20" t="n">
        <v>1682045</v>
      </c>
      <c r="G30" s="20" t="n">
        <v>43591163</v>
      </c>
      <c r="H30" s="20" t="n">
        <v>1786323</v>
      </c>
      <c r="I30" s="20" t="n">
        <v>43038</v>
      </c>
      <c r="J30" s="20" t="n">
        <v>0</v>
      </c>
      <c r="K30" s="20" t="n">
        <v>147559225</v>
      </c>
      <c r="L30" s="21"/>
      <c r="M30" s="22"/>
    </row>
    <row r="31" customFormat="false" ht="11.25" hidden="false" customHeight="true" outlineLevel="0" collapsed="false">
      <c r="A31" s="23" t="s">
        <v>37</v>
      </c>
      <c r="B31" s="20" t="n">
        <v>1502489</v>
      </c>
      <c r="C31" s="20" t="n">
        <v>2804839</v>
      </c>
      <c r="D31" s="20" t="n">
        <v>85009292</v>
      </c>
      <c r="E31" s="20" t="n">
        <v>50876</v>
      </c>
      <c r="F31" s="20" t="n">
        <v>134657</v>
      </c>
      <c r="G31" s="20" t="n">
        <v>6009532</v>
      </c>
      <c r="H31" s="20" t="n">
        <v>112007</v>
      </c>
      <c r="I31" s="20" t="n">
        <v>91163</v>
      </c>
      <c r="J31" s="20" t="n">
        <v>0</v>
      </c>
      <c r="K31" s="20" t="n">
        <v>95714855</v>
      </c>
      <c r="L31" s="21"/>
      <c r="M31" s="22"/>
    </row>
    <row r="32" s="18" customFormat="true" ht="11.25" hidden="false" customHeight="true" outlineLevel="0" collapsed="false">
      <c r="A32" s="14" t="s">
        <v>38</v>
      </c>
      <c r="B32" s="15" t="n">
        <v>61105153</v>
      </c>
      <c r="C32" s="15" t="n">
        <v>8049253</v>
      </c>
      <c r="D32" s="15" t="n">
        <v>424042856</v>
      </c>
      <c r="E32" s="15" t="n">
        <v>573235</v>
      </c>
      <c r="F32" s="15" t="n">
        <v>43372143</v>
      </c>
      <c r="G32" s="15" t="n">
        <v>34668908</v>
      </c>
      <c r="H32" s="15" t="n">
        <v>3760599</v>
      </c>
      <c r="I32" s="15" t="n">
        <v>1758836</v>
      </c>
      <c r="J32" s="15" t="n">
        <v>17731</v>
      </c>
      <c r="K32" s="15" t="n">
        <v>577348714</v>
      </c>
      <c r="L32" s="16"/>
      <c r="M32" s="17"/>
    </row>
    <row r="33" customFormat="false" ht="11.25" hidden="false" customHeight="true" outlineLevel="0" collapsed="false">
      <c r="A33" s="23" t="s">
        <v>39</v>
      </c>
      <c r="B33" s="20" t="n">
        <v>29557686</v>
      </c>
      <c r="C33" s="20" t="n">
        <v>571074</v>
      </c>
      <c r="D33" s="20" t="n">
        <v>8965761</v>
      </c>
      <c r="E33" s="20" t="n">
        <v>20163</v>
      </c>
      <c r="F33" s="20" t="n">
        <v>995768</v>
      </c>
      <c r="G33" s="20" t="n">
        <v>1883810</v>
      </c>
      <c r="H33" s="20" t="n">
        <v>1593675</v>
      </c>
      <c r="I33" s="20" t="n">
        <v>543664</v>
      </c>
      <c r="J33" s="20" t="n">
        <v>0</v>
      </c>
      <c r="K33" s="20" t="n">
        <v>44131601</v>
      </c>
      <c r="L33" s="21"/>
      <c r="M33" s="22"/>
    </row>
    <row r="34" customFormat="false" ht="11.25" hidden="false" customHeight="true" outlineLevel="0" collapsed="false">
      <c r="A34" s="23" t="s">
        <v>40</v>
      </c>
      <c r="B34" s="20" t="n">
        <v>5532729</v>
      </c>
      <c r="C34" s="20" t="n">
        <v>121401</v>
      </c>
      <c r="D34" s="20" t="n">
        <v>1377540</v>
      </c>
      <c r="E34" s="20" t="n">
        <v>39220</v>
      </c>
      <c r="F34" s="20" t="n">
        <v>1400674</v>
      </c>
      <c r="G34" s="20" t="n">
        <v>3315963</v>
      </c>
      <c r="H34" s="20" t="n">
        <v>380118</v>
      </c>
      <c r="I34" s="20" t="n">
        <v>61675</v>
      </c>
      <c r="J34" s="20" t="n">
        <v>0</v>
      </c>
      <c r="K34" s="20" t="n">
        <v>12229320</v>
      </c>
      <c r="L34" s="21"/>
      <c r="M34" s="22"/>
    </row>
    <row r="35" customFormat="false" ht="11.25" hidden="false" customHeight="true" outlineLevel="0" collapsed="false">
      <c r="A35" s="23" t="s">
        <v>41</v>
      </c>
      <c r="B35" s="20" t="n">
        <v>2148001</v>
      </c>
      <c r="C35" s="20" t="n">
        <v>2015093</v>
      </c>
      <c r="D35" s="20" t="n">
        <v>12235425</v>
      </c>
      <c r="E35" s="20" t="n">
        <v>96320</v>
      </c>
      <c r="F35" s="20" t="n">
        <v>2723088</v>
      </c>
      <c r="G35" s="20" t="n">
        <v>19259819</v>
      </c>
      <c r="H35" s="20" t="n">
        <v>155935</v>
      </c>
      <c r="I35" s="20" t="n">
        <v>486252</v>
      </c>
      <c r="J35" s="20" t="n">
        <v>0</v>
      </c>
      <c r="K35" s="20" t="n">
        <v>39119933</v>
      </c>
      <c r="L35" s="21"/>
      <c r="M35" s="22"/>
    </row>
    <row r="36" customFormat="false" ht="11.25" hidden="false" customHeight="true" outlineLevel="0" collapsed="false">
      <c r="A36" s="23" t="s">
        <v>42</v>
      </c>
      <c r="B36" s="20" t="n">
        <v>3249147</v>
      </c>
      <c r="C36" s="20" t="n">
        <v>1423531</v>
      </c>
      <c r="D36" s="20" t="n">
        <v>359336959</v>
      </c>
      <c r="E36" s="20" t="n">
        <v>138445</v>
      </c>
      <c r="F36" s="20" t="n">
        <v>33971390</v>
      </c>
      <c r="G36" s="20" t="n">
        <v>1691129</v>
      </c>
      <c r="H36" s="20" t="n">
        <v>370475</v>
      </c>
      <c r="I36" s="20" t="n">
        <v>348654</v>
      </c>
      <c r="J36" s="20" t="n">
        <v>15183</v>
      </c>
      <c r="K36" s="20" t="n">
        <v>400544913</v>
      </c>
      <c r="L36" s="21"/>
      <c r="M36" s="22"/>
    </row>
    <row r="37" s="18" customFormat="true" ht="11.25" hidden="false" customHeight="true" outlineLevel="0" collapsed="false">
      <c r="A37" s="14" t="s">
        <v>43</v>
      </c>
      <c r="B37" s="15" t="n">
        <v>173445164</v>
      </c>
      <c r="C37" s="15" t="n">
        <v>10187340</v>
      </c>
      <c r="D37" s="15" t="n">
        <v>197262904</v>
      </c>
      <c r="E37" s="15" t="n">
        <v>2787811</v>
      </c>
      <c r="F37" s="15" t="n">
        <v>185318023</v>
      </c>
      <c r="G37" s="15" t="n">
        <v>16281861</v>
      </c>
      <c r="H37" s="15" t="n">
        <v>5380592</v>
      </c>
      <c r="I37" s="15" t="n">
        <v>944909</v>
      </c>
      <c r="J37" s="15" t="n">
        <v>0</v>
      </c>
      <c r="K37" s="15" t="n">
        <v>591608604</v>
      </c>
      <c r="L37" s="16"/>
      <c r="M37" s="17"/>
    </row>
    <row r="38" customFormat="false" ht="11.25" hidden="false" customHeight="true" outlineLevel="0" collapsed="false">
      <c r="A38" s="23" t="s">
        <v>44</v>
      </c>
      <c r="B38" s="20" t="n">
        <v>68656535</v>
      </c>
      <c r="C38" s="20" t="n">
        <v>3867442</v>
      </c>
      <c r="D38" s="20" t="n">
        <v>31970849</v>
      </c>
      <c r="E38" s="20" t="n">
        <v>174019</v>
      </c>
      <c r="F38" s="20" t="n">
        <v>6513779</v>
      </c>
      <c r="G38" s="20" t="n">
        <v>1858465</v>
      </c>
      <c r="H38" s="20" t="n">
        <v>655711</v>
      </c>
      <c r="I38" s="20" t="n">
        <v>92099</v>
      </c>
      <c r="J38" s="20" t="n">
        <v>0</v>
      </c>
      <c r="K38" s="20" t="n">
        <v>113788899</v>
      </c>
      <c r="L38" s="21"/>
      <c r="M38" s="22"/>
    </row>
    <row r="39" customFormat="false" ht="11.25" hidden="false" customHeight="true" outlineLevel="0" collapsed="false">
      <c r="A39" s="23" t="s">
        <v>45</v>
      </c>
      <c r="B39" s="20" t="n">
        <v>23581932</v>
      </c>
      <c r="C39" s="20" t="n">
        <v>2570118</v>
      </c>
      <c r="D39" s="20" t="n">
        <v>33481989</v>
      </c>
      <c r="E39" s="20" t="n">
        <v>450497</v>
      </c>
      <c r="F39" s="20" t="n">
        <v>7387956</v>
      </c>
      <c r="G39" s="20" t="n">
        <v>3018566</v>
      </c>
      <c r="H39" s="20" t="n">
        <v>244564</v>
      </c>
      <c r="I39" s="20" t="n">
        <v>96292</v>
      </c>
      <c r="J39" s="20" t="n">
        <v>0</v>
      </c>
      <c r="K39" s="20" t="n">
        <v>70831914</v>
      </c>
      <c r="L39" s="21"/>
      <c r="M39" s="22"/>
    </row>
    <row r="40" customFormat="false" ht="11.25" hidden="false" customHeight="true" outlineLevel="0" collapsed="false">
      <c r="A40" s="23" t="s">
        <v>46</v>
      </c>
      <c r="B40" s="20" t="n">
        <v>69236710</v>
      </c>
      <c r="C40" s="20" t="n">
        <v>2400244</v>
      </c>
      <c r="D40" s="20" t="n">
        <v>110925114</v>
      </c>
      <c r="E40" s="20" t="n">
        <v>2123341</v>
      </c>
      <c r="F40" s="20" t="n">
        <v>167948585</v>
      </c>
      <c r="G40" s="20" t="n">
        <v>3647159</v>
      </c>
      <c r="H40" s="20" t="n">
        <v>3846032</v>
      </c>
      <c r="I40" s="20" t="n">
        <v>578955</v>
      </c>
      <c r="J40" s="20" t="n">
        <v>0</v>
      </c>
      <c r="K40" s="20" t="n">
        <v>360706140</v>
      </c>
      <c r="L40" s="21"/>
      <c r="M40" s="22"/>
    </row>
    <row r="41" customFormat="false" ht="11.25" hidden="false" customHeight="false" outlineLevel="0" collapsed="false">
      <c r="A41" s="23" t="s">
        <v>47</v>
      </c>
      <c r="B41" s="20" t="n">
        <v>8607442</v>
      </c>
      <c r="C41" s="20" t="n">
        <v>1290023</v>
      </c>
      <c r="D41" s="20" t="n">
        <v>12419765</v>
      </c>
      <c r="E41" s="20" t="n">
        <v>29880</v>
      </c>
      <c r="F41" s="20" t="n">
        <v>953619</v>
      </c>
      <c r="G41" s="20" t="n">
        <v>7634258</v>
      </c>
      <c r="H41" s="20" t="n">
        <v>467214</v>
      </c>
      <c r="I41" s="20" t="n">
        <v>177564</v>
      </c>
      <c r="J41" s="20" t="n">
        <v>0</v>
      </c>
      <c r="K41" s="20" t="n">
        <v>31579765</v>
      </c>
      <c r="L41" s="21"/>
      <c r="M41" s="22"/>
    </row>
    <row r="42" s="18" customFormat="true" ht="11.25" hidden="false" customHeight="false" outlineLevel="0" collapsed="false">
      <c r="A42" s="14" t="s">
        <v>48</v>
      </c>
      <c r="B42" s="15" t="n">
        <v>10896593</v>
      </c>
      <c r="C42" s="15" t="n">
        <v>1352359</v>
      </c>
      <c r="D42" s="15" t="n">
        <v>13528114</v>
      </c>
      <c r="E42" s="15" t="n">
        <v>864168</v>
      </c>
      <c r="F42" s="15" t="n">
        <v>5634805</v>
      </c>
      <c r="G42" s="15" t="n">
        <v>3653164</v>
      </c>
      <c r="H42" s="15" t="n">
        <v>657900</v>
      </c>
      <c r="I42" s="15" t="n">
        <v>243678</v>
      </c>
      <c r="J42" s="15" t="n">
        <v>517</v>
      </c>
      <c r="K42" s="15" t="n">
        <v>36831298</v>
      </c>
      <c r="L42" s="16"/>
      <c r="M42" s="17"/>
    </row>
    <row r="43" s="18" customFormat="true" ht="11.25" hidden="false" customHeight="false" outlineLevel="0" collapsed="false">
      <c r="A43" s="14" t="s">
        <v>49</v>
      </c>
      <c r="B43" s="15" t="n">
        <v>1501715</v>
      </c>
      <c r="C43" s="15" t="n">
        <v>8469886</v>
      </c>
      <c r="D43" s="15" t="n">
        <v>730505</v>
      </c>
      <c r="E43" s="15" t="n">
        <v>98208</v>
      </c>
      <c r="F43" s="15" t="n">
        <v>707755</v>
      </c>
      <c r="G43" s="15" t="n">
        <v>532747</v>
      </c>
      <c r="H43" s="15" t="n">
        <v>254280</v>
      </c>
      <c r="I43" s="15" t="n">
        <v>18087</v>
      </c>
      <c r="J43" s="15" t="n">
        <v>0</v>
      </c>
      <c r="K43" s="15" t="n">
        <v>12313183</v>
      </c>
      <c r="L43" s="16"/>
      <c r="M43" s="17"/>
      <c r="N43" s="24"/>
      <c r="O43" s="24"/>
      <c r="P43" s="24"/>
      <c r="Q43" s="24"/>
      <c r="R43" s="24"/>
      <c r="S43" s="24"/>
      <c r="T43" s="24"/>
      <c r="U43" s="24"/>
      <c r="V43" s="24"/>
      <c r="W43" s="24"/>
    </row>
    <row r="44" s="18" customFormat="true" ht="11.25" hidden="false" customHeight="false" outlineLevel="0" collapsed="false">
      <c r="A44" s="14" t="s">
        <v>11</v>
      </c>
      <c r="B44" s="15" t="n">
        <v>1171936721</v>
      </c>
      <c r="C44" s="15" t="n">
        <v>123682358</v>
      </c>
      <c r="D44" s="15" t="n">
        <v>1471396661</v>
      </c>
      <c r="E44" s="15" t="n">
        <v>18535670</v>
      </c>
      <c r="F44" s="15" t="n">
        <v>401555945</v>
      </c>
      <c r="G44" s="15" t="n">
        <v>267994830</v>
      </c>
      <c r="H44" s="15" t="n">
        <v>78992452</v>
      </c>
      <c r="I44" s="15" t="n">
        <v>26653891</v>
      </c>
      <c r="J44" s="15" t="n">
        <v>40666</v>
      </c>
      <c r="K44" s="15" t="n">
        <v>3560789194</v>
      </c>
      <c r="L44" s="17"/>
      <c r="M44" s="17"/>
      <c r="N44" s="25"/>
      <c r="O44" s="25"/>
      <c r="P44" s="25"/>
      <c r="Q44" s="25"/>
      <c r="R44" s="25"/>
      <c r="S44" s="25"/>
      <c r="T44" s="25"/>
      <c r="U44" s="25"/>
      <c r="V44" s="25"/>
      <c r="W44" s="25"/>
    </row>
    <row r="45" customFormat="false" ht="12" hidden="false" customHeight="fals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2"/>
      <c r="M45" s="17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1.25" hidden="false" customHeight="false" outlineLevel="0" collapsed="false">
      <c r="A46" s="13" t="s">
        <v>50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22"/>
      <c r="M46" s="17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25" hidden="false" customHeight="fals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22"/>
      <c r="M47" s="17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s="18" customFormat="true" ht="11.25" hidden="false" customHeight="false" outlineLevel="0" collapsed="false">
      <c r="A48" s="14" t="s">
        <v>13</v>
      </c>
      <c r="B48" s="15" t="n">
        <v>481733865</v>
      </c>
      <c r="C48" s="15" t="n">
        <v>27485152</v>
      </c>
      <c r="D48" s="15" t="n">
        <v>202948703</v>
      </c>
      <c r="E48" s="15" t="n">
        <v>4927779</v>
      </c>
      <c r="F48" s="15" t="n">
        <v>22120589</v>
      </c>
      <c r="G48" s="15" t="n">
        <v>70761448</v>
      </c>
      <c r="H48" s="15" t="n">
        <v>38659316</v>
      </c>
      <c r="I48" s="15" t="n">
        <v>5271331</v>
      </c>
      <c r="J48" s="15" t="n">
        <v>18902</v>
      </c>
      <c r="K48" s="15" t="n">
        <v>853927085</v>
      </c>
      <c r="L48" s="16"/>
      <c r="M48" s="17"/>
    </row>
    <row r="49" customFormat="false" ht="11.25" hidden="false" customHeight="false" outlineLevel="0" collapsed="false">
      <c r="A49" s="19" t="s">
        <v>14</v>
      </c>
      <c r="B49" s="20" t="n">
        <v>32357253</v>
      </c>
      <c r="C49" s="20" t="n">
        <v>1615881</v>
      </c>
      <c r="D49" s="20" t="n">
        <v>47411748</v>
      </c>
      <c r="E49" s="20" t="n">
        <v>240259</v>
      </c>
      <c r="F49" s="20" t="n">
        <v>3659959</v>
      </c>
      <c r="G49" s="20" t="n">
        <v>4800614</v>
      </c>
      <c r="H49" s="20" t="n">
        <v>3988465</v>
      </c>
      <c r="I49" s="20" t="n">
        <v>282041</v>
      </c>
      <c r="J49" s="20" t="n">
        <v>0</v>
      </c>
      <c r="K49" s="20" t="n">
        <v>94356220</v>
      </c>
      <c r="L49" s="21"/>
      <c r="M49" s="22"/>
    </row>
    <row r="50" customFormat="false" ht="11.25" hidden="false" customHeight="false" outlineLevel="0" collapsed="false">
      <c r="A50" s="23" t="s">
        <v>15</v>
      </c>
      <c r="B50" s="20" t="n">
        <v>167356110</v>
      </c>
      <c r="C50" s="20" t="n">
        <v>10987097</v>
      </c>
      <c r="D50" s="20" t="n">
        <v>47973294</v>
      </c>
      <c r="E50" s="20" t="n">
        <v>828214</v>
      </c>
      <c r="F50" s="20" t="n">
        <v>10493643</v>
      </c>
      <c r="G50" s="20" t="n">
        <v>2170682</v>
      </c>
      <c r="H50" s="20" t="n">
        <v>9508967</v>
      </c>
      <c r="I50" s="20" t="n">
        <v>668703</v>
      </c>
      <c r="J50" s="20" t="n">
        <v>0</v>
      </c>
      <c r="K50" s="20" t="n">
        <v>249986710</v>
      </c>
      <c r="L50" s="21"/>
      <c r="M50" s="22"/>
    </row>
    <row r="51" customFormat="false" ht="11.25" hidden="false" customHeight="false" outlineLevel="0" collapsed="false">
      <c r="A51" s="23" t="s">
        <v>16</v>
      </c>
      <c r="B51" s="20" t="n">
        <v>59856085</v>
      </c>
      <c r="C51" s="20" t="n">
        <v>2539560</v>
      </c>
      <c r="D51" s="20" t="n">
        <v>13436459</v>
      </c>
      <c r="E51" s="20" t="n">
        <v>229802</v>
      </c>
      <c r="F51" s="20" t="n">
        <v>468261</v>
      </c>
      <c r="G51" s="20" t="n">
        <v>20140195</v>
      </c>
      <c r="H51" s="20" t="n">
        <v>5628281</v>
      </c>
      <c r="I51" s="20" t="n">
        <v>398182</v>
      </c>
      <c r="J51" s="20" t="n">
        <v>0</v>
      </c>
      <c r="K51" s="20" t="n">
        <v>102696825</v>
      </c>
      <c r="L51" s="21"/>
      <c r="M51" s="22"/>
    </row>
    <row r="52" customFormat="false" ht="11.25" hidden="false" customHeight="false" outlineLevel="0" collapsed="false">
      <c r="A52" s="23" t="s">
        <v>17</v>
      </c>
      <c r="B52" s="20" t="n">
        <v>19742307</v>
      </c>
      <c r="C52" s="20" t="n">
        <v>239790</v>
      </c>
      <c r="D52" s="20" t="n">
        <v>13295693</v>
      </c>
      <c r="E52" s="20" t="n">
        <v>111252</v>
      </c>
      <c r="F52" s="20" t="n">
        <v>732113</v>
      </c>
      <c r="G52" s="20" t="n">
        <v>32802</v>
      </c>
      <c r="H52" s="20" t="n">
        <v>1656027</v>
      </c>
      <c r="I52" s="20" t="n">
        <v>2000563</v>
      </c>
      <c r="J52" s="20" t="n">
        <v>0</v>
      </c>
      <c r="K52" s="20" t="n">
        <v>37810547</v>
      </c>
      <c r="L52" s="21"/>
      <c r="M52" s="22"/>
    </row>
    <row r="53" customFormat="false" ht="11.25" hidden="false" customHeight="false" outlineLevel="0" collapsed="false">
      <c r="A53" s="23" t="s">
        <v>18</v>
      </c>
      <c r="B53" s="20" t="n">
        <v>15748813</v>
      </c>
      <c r="C53" s="20" t="n">
        <v>4455746</v>
      </c>
      <c r="D53" s="20" t="n">
        <v>26110327</v>
      </c>
      <c r="E53" s="20" t="n">
        <v>1836416</v>
      </c>
      <c r="F53" s="20" t="n">
        <v>1706703</v>
      </c>
      <c r="G53" s="20" t="n">
        <v>18588496</v>
      </c>
      <c r="H53" s="20" t="n">
        <v>2213880</v>
      </c>
      <c r="I53" s="20" t="n">
        <v>284156</v>
      </c>
      <c r="J53" s="20" t="n">
        <v>18902</v>
      </c>
      <c r="K53" s="20" t="n">
        <v>70963439</v>
      </c>
      <c r="L53" s="21"/>
      <c r="M53" s="22"/>
    </row>
    <row r="54" customFormat="false" ht="11.25" hidden="false" customHeight="false" outlineLevel="0" collapsed="false">
      <c r="A54" s="23" t="s">
        <v>19</v>
      </c>
      <c r="B54" s="20" t="n">
        <v>94873167</v>
      </c>
      <c r="C54" s="20" t="n">
        <v>3035426</v>
      </c>
      <c r="D54" s="20" t="n">
        <v>15649304</v>
      </c>
      <c r="E54" s="20" t="n">
        <v>680200</v>
      </c>
      <c r="F54" s="20" t="n">
        <v>1168425</v>
      </c>
      <c r="G54" s="20" t="n">
        <v>5980933</v>
      </c>
      <c r="H54" s="20" t="n">
        <v>5035196</v>
      </c>
      <c r="I54" s="20" t="n">
        <v>23850</v>
      </c>
      <c r="J54" s="20" t="n">
        <v>0</v>
      </c>
      <c r="K54" s="20" t="n">
        <v>126446501</v>
      </c>
      <c r="L54" s="21"/>
      <c r="M54" s="22"/>
    </row>
    <row r="55" customFormat="false" ht="11.25" hidden="false" customHeight="false" outlineLevel="0" collapsed="false">
      <c r="A55" s="23" t="s">
        <v>20</v>
      </c>
      <c r="B55" s="20" t="n">
        <v>54765068</v>
      </c>
      <c r="C55" s="20" t="n">
        <v>1181034</v>
      </c>
      <c r="D55" s="20" t="n">
        <v>2557933</v>
      </c>
      <c r="E55" s="20" t="n">
        <v>148201</v>
      </c>
      <c r="F55" s="20" t="n">
        <v>336420</v>
      </c>
      <c r="G55" s="20" t="n">
        <v>406055</v>
      </c>
      <c r="H55" s="20" t="n">
        <v>3121435</v>
      </c>
      <c r="I55" s="20" t="n">
        <v>248998</v>
      </c>
      <c r="J55" s="20" t="n">
        <v>0</v>
      </c>
      <c r="K55" s="20" t="n">
        <v>62765144</v>
      </c>
      <c r="L55" s="21"/>
      <c r="M55" s="22"/>
    </row>
    <row r="56" s="18" customFormat="true" ht="11.25" hidden="false" customHeight="false" outlineLevel="0" collapsed="false">
      <c r="A56" s="14" t="s">
        <v>21</v>
      </c>
      <c r="B56" s="15" t="n">
        <v>1386860</v>
      </c>
      <c r="C56" s="15" t="n">
        <v>184839</v>
      </c>
      <c r="D56" s="15" t="n">
        <v>6965999</v>
      </c>
      <c r="E56" s="15" t="n">
        <v>1486332</v>
      </c>
      <c r="F56" s="15" t="n">
        <v>39189</v>
      </c>
      <c r="G56" s="15" t="n">
        <v>1083855</v>
      </c>
      <c r="H56" s="15" t="n">
        <v>75905</v>
      </c>
      <c r="I56" s="15" t="n">
        <v>7632</v>
      </c>
      <c r="J56" s="15" t="n">
        <v>0</v>
      </c>
      <c r="K56" s="15" t="n">
        <v>11230611</v>
      </c>
      <c r="L56" s="16"/>
      <c r="M56" s="17"/>
    </row>
    <row r="57" s="18" customFormat="true" ht="11.25" hidden="false" customHeight="false" outlineLevel="0" collapsed="false">
      <c r="A57" s="14" t="s">
        <v>22</v>
      </c>
      <c r="B57" s="15" t="n">
        <v>155535025</v>
      </c>
      <c r="C57" s="15" t="n">
        <v>2869466</v>
      </c>
      <c r="D57" s="15" t="n">
        <v>12676815</v>
      </c>
      <c r="E57" s="15" t="n">
        <v>639578</v>
      </c>
      <c r="F57" s="15" t="n">
        <v>2799021</v>
      </c>
      <c r="G57" s="15" t="n">
        <v>2423787</v>
      </c>
      <c r="H57" s="15" t="n">
        <v>8300462</v>
      </c>
      <c r="I57" s="15" t="n">
        <v>616886</v>
      </c>
      <c r="J57" s="15" t="n">
        <v>0</v>
      </c>
      <c r="K57" s="15" t="n">
        <v>185861040</v>
      </c>
      <c r="L57" s="16"/>
      <c r="M57" s="17"/>
    </row>
    <row r="58" customFormat="false" ht="11.25" hidden="false" customHeight="false" outlineLevel="0" collapsed="false">
      <c r="A58" s="23" t="s">
        <v>23</v>
      </c>
      <c r="B58" s="20" t="n">
        <v>148567339</v>
      </c>
      <c r="C58" s="20" t="n">
        <v>2814116</v>
      </c>
      <c r="D58" s="20" t="n">
        <v>12310425</v>
      </c>
      <c r="E58" s="20" t="n">
        <v>621370</v>
      </c>
      <c r="F58" s="20" t="n">
        <v>2758216</v>
      </c>
      <c r="G58" s="20" t="n">
        <v>2313274</v>
      </c>
      <c r="H58" s="20" t="n">
        <v>7890740</v>
      </c>
      <c r="I58" s="20" t="n">
        <v>615826</v>
      </c>
      <c r="J58" s="20" t="n">
        <v>0</v>
      </c>
      <c r="K58" s="20" t="n">
        <v>177891306</v>
      </c>
      <c r="L58" s="21"/>
      <c r="M58" s="22"/>
    </row>
    <row r="59" s="18" customFormat="true" ht="11.25" hidden="false" customHeight="false" outlineLevel="0" collapsed="false">
      <c r="A59" s="14" t="s">
        <v>24</v>
      </c>
      <c r="B59" s="15" t="n">
        <v>96111446</v>
      </c>
      <c r="C59" s="15" t="n">
        <v>14968365</v>
      </c>
      <c r="D59" s="15" t="n">
        <v>139317695</v>
      </c>
      <c r="E59" s="15" t="n">
        <v>1352936</v>
      </c>
      <c r="F59" s="15" t="n">
        <v>28316715</v>
      </c>
      <c r="G59" s="15" t="n">
        <v>23354011</v>
      </c>
      <c r="H59" s="15" t="n">
        <v>4839967</v>
      </c>
      <c r="I59" s="15" t="n">
        <v>79293</v>
      </c>
      <c r="J59" s="15" t="n">
        <v>0</v>
      </c>
      <c r="K59" s="15" t="n">
        <v>308340428</v>
      </c>
      <c r="L59" s="16"/>
      <c r="M59" s="17"/>
    </row>
    <row r="60" customFormat="false" ht="11.25" hidden="false" customHeight="false" outlineLevel="0" collapsed="false">
      <c r="A60" s="23" t="s">
        <v>25</v>
      </c>
      <c r="B60" s="20" t="n">
        <v>52745703</v>
      </c>
      <c r="C60" s="20" t="n">
        <v>1959996</v>
      </c>
      <c r="D60" s="20" t="n">
        <v>19696868</v>
      </c>
      <c r="E60" s="20" t="n">
        <v>341898</v>
      </c>
      <c r="F60" s="20" t="n">
        <v>9854788</v>
      </c>
      <c r="G60" s="20" t="n">
        <v>5154558</v>
      </c>
      <c r="H60" s="20" t="n">
        <v>2794947</v>
      </c>
      <c r="I60" s="20" t="n">
        <v>18554</v>
      </c>
      <c r="J60" s="20" t="n">
        <v>0</v>
      </c>
      <c r="K60" s="20" t="n">
        <v>92567312</v>
      </c>
      <c r="L60" s="21"/>
      <c r="M60" s="22"/>
    </row>
    <row r="61" customFormat="false" ht="11.25" hidden="false" customHeight="false" outlineLevel="0" collapsed="false">
      <c r="A61" s="23" t="s">
        <v>26</v>
      </c>
      <c r="B61" s="20" t="n">
        <v>8325995</v>
      </c>
      <c r="C61" s="20" t="n">
        <v>4788194</v>
      </c>
      <c r="D61" s="20" t="n">
        <v>18380561</v>
      </c>
      <c r="E61" s="20" t="n">
        <v>54044</v>
      </c>
      <c r="F61" s="20" t="n">
        <v>3356030</v>
      </c>
      <c r="G61" s="20" t="n">
        <v>9263242</v>
      </c>
      <c r="H61" s="20" t="n">
        <v>480839</v>
      </c>
      <c r="I61" s="20" t="n">
        <v>0</v>
      </c>
      <c r="J61" s="20" t="n">
        <v>0</v>
      </c>
      <c r="K61" s="20" t="n">
        <v>44648905</v>
      </c>
      <c r="L61" s="21"/>
      <c r="M61" s="22"/>
    </row>
    <row r="62" customFormat="false" ht="11.25" hidden="false" customHeight="false" outlineLevel="0" collapsed="false">
      <c r="A62" s="23" t="s">
        <v>27</v>
      </c>
      <c r="B62" s="20" t="n">
        <v>1250207</v>
      </c>
      <c r="C62" s="20" t="n">
        <v>1461684</v>
      </c>
      <c r="D62" s="20" t="n">
        <v>10490815</v>
      </c>
      <c r="E62" s="20" t="n">
        <v>725550</v>
      </c>
      <c r="F62" s="20" t="n">
        <v>2040894</v>
      </c>
      <c r="G62" s="20" t="n">
        <v>4549732</v>
      </c>
      <c r="H62" s="20" t="n">
        <v>70854</v>
      </c>
      <c r="I62" s="20" t="n">
        <v>622</v>
      </c>
      <c r="J62" s="20" t="n">
        <v>0</v>
      </c>
      <c r="K62" s="20" t="n">
        <v>20590358</v>
      </c>
      <c r="L62" s="21"/>
      <c r="M62" s="22"/>
    </row>
    <row r="63" customFormat="false" ht="11.25" hidden="false" customHeight="false" outlineLevel="0" collapsed="false">
      <c r="A63" s="23" t="s">
        <v>28</v>
      </c>
      <c r="B63" s="20" t="n">
        <v>33773291</v>
      </c>
      <c r="C63" s="20" t="n">
        <v>6711092</v>
      </c>
      <c r="D63" s="20" t="n">
        <v>90364906</v>
      </c>
      <c r="E63" s="20" t="n">
        <v>149726</v>
      </c>
      <c r="F63" s="20" t="n">
        <v>12345394</v>
      </c>
      <c r="G63" s="20" t="n">
        <v>3797326</v>
      </c>
      <c r="H63" s="20" t="n">
        <v>1491399</v>
      </c>
      <c r="I63" s="20" t="n">
        <v>57331</v>
      </c>
      <c r="J63" s="20" t="n">
        <v>0</v>
      </c>
      <c r="K63" s="20" t="n">
        <v>148690465</v>
      </c>
      <c r="L63" s="21"/>
      <c r="M63" s="22"/>
    </row>
    <row r="64" s="18" customFormat="true" ht="11.25" hidden="false" customHeight="false" outlineLevel="0" collapsed="false">
      <c r="A64" s="14" t="s">
        <v>29</v>
      </c>
      <c r="B64" s="15" t="n">
        <v>31905379</v>
      </c>
      <c r="C64" s="15" t="n">
        <v>3258411</v>
      </c>
      <c r="D64" s="15" t="n">
        <v>25709553</v>
      </c>
      <c r="E64" s="15" t="n">
        <v>405530</v>
      </c>
      <c r="F64" s="15" t="n">
        <v>12568754</v>
      </c>
      <c r="G64" s="15" t="n">
        <v>13345858</v>
      </c>
      <c r="H64" s="15" t="n">
        <v>1625365</v>
      </c>
      <c r="I64" s="15" t="n">
        <v>473339</v>
      </c>
      <c r="J64" s="15" t="n">
        <v>0</v>
      </c>
      <c r="K64" s="15" t="n">
        <v>89292189</v>
      </c>
      <c r="L64" s="16"/>
      <c r="M64" s="17"/>
    </row>
    <row r="65" customFormat="false" ht="11.25" hidden="false" customHeight="false" outlineLevel="0" collapsed="false">
      <c r="A65" s="23" t="s">
        <v>30</v>
      </c>
      <c r="B65" s="20" t="n">
        <v>21704886</v>
      </c>
      <c r="C65" s="20" t="n">
        <v>2062338</v>
      </c>
      <c r="D65" s="20" t="n">
        <v>10318126</v>
      </c>
      <c r="E65" s="20" t="n">
        <v>144213</v>
      </c>
      <c r="F65" s="20" t="n">
        <v>2616170</v>
      </c>
      <c r="G65" s="20" t="n">
        <v>5874474</v>
      </c>
      <c r="H65" s="20" t="n">
        <v>1099846</v>
      </c>
      <c r="I65" s="20" t="n">
        <v>47882</v>
      </c>
      <c r="J65" s="20" t="n">
        <v>0</v>
      </c>
      <c r="K65" s="20" t="n">
        <v>43867935</v>
      </c>
      <c r="L65" s="21"/>
      <c r="M65" s="22"/>
    </row>
    <row r="66" s="18" customFormat="true" ht="11.25" hidden="false" customHeight="false" outlineLevel="0" collapsed="false">
      <c r="A66" s="14" t="s">
        <v>31</v>
      </c>
      <c r="B66" s="15" t="n">
        <v>12999917</v>
      </c>
      <c r="C66" s="15" t="n">
        <v>1724851</v>
      </c>
      <c r="D66" s="15" t="n">
        <v>16083345</v>
      </c>
      <c r="E66" s="15" t="n">
        <v>135224</v>
      </c>
      <c r="F66" s="15" t="n">
        <v>7617676</v>
      </c>
      <c r="G66" s="15" t="n">
        <v>15717690</v>
      </c>
      <c r="H66" s="15" t="n">
        <v>309669</v>
      </c>
      <c r="I66" s="15" t="n">
        <v>216417</v>
      </c>
      <c r="J66" s="15" t="n">
        <v>0</v>
      </c>
      <c r="K66" s="15" t="n">
        <v>54804789</v>
      </c>
      <c r="L66" s="16"/>
      <c r="M66" s="17"/>
    </row>
    <row r="67" customFormat="false" ht="11.25" hidden="false" customHeight="false" outlineLevel="0" collapsed="false">
      <c r="A67" s="23" t="s">
        <v>32</v>
      </c>
      <c r="B67" s="20" t="n">
        <v>4331352</v>
      </c>
      <c r="C67" s="20" t="n">
        <v>75891</v>
      </c>
      <c r="D67" s="20" t="n">
        <v>3125112</v>
      </c>
      <c r="E67" s="20" t="n">
        <v>0</v>
      </c>
      <c r="F67" s="20" t="n">
        <v>165189</v>
      </c>
      <c r="G67" s="20" t="n">
        <v>950312</v>
      </c>
      <c r="H67" s="20" t="n">
        <v>28265</v>
      </c>
      <c r="I67" s="20" t="n">
        <v>45784</v>
      </c>
      <c r="J67" s="20" t="n">
        <v>0</v>
      </c>
      <c r="K67" s="20" t="n">
        <v>8721905</v>
      </c>
      <c r="L67" s="21"/>
      <c r="M67" s="22"/>
    </row>
    <row r="68" customFormat="false" ht="11.25" hidden="false" customHeight="false" outlineLevel="0" collapsed="false">
      <c r="A68" s="23" t="s">
        <v>33</v>
      </c>
      <c r="B68" s="20" t="n">
        <v>7240070</v>
      </c>
      <c r="C68" s="20" t="n">
        <v>1176620</v>
      </c>
      <c r="D68" s="20" t="n">
        <v>10266360</v>
      </c>
      <c r="E68" s="20" t="n">
        <v>121516</v>
      </c>
      <c r="F68" s="20" t="n">
        <v>2648873</v>
      </c>
      <c r="G68" s="20" t="n">
        <v>14084542</v>
      </c>
      <c r="H68" s="20" t="n">
        <v>233748</v>
      </c>
      <c r="I68" s="20" t="n">
        <v>51429</v>
      </c>
      <c r="J68" s="20" t="n">
        <v>0</v>
      </c>
      <c r="K68" s="20" t="n">
        <v>35823158</v>
      </c>
      <c r="L68" s="21"/>
      <c r="M68" s="22"/>
    </row>
    <row r="69" s="18" customFormat="true" ht="11.25" hidden="false" customHeight="false" outlineLevel="0" collapsed="false">
      <c r="A69" s="14" t="s">
        <v>34</v>
      </c>
      <c r="B69" s="15" t="n">
        <v>2085291</v>
      </c>
      <c r="C69" s="15" t="n">
        <v>1065490</v>
      </c>
      <c r="D69" s="15" t="n">
        <v>7335220</v>
      </c>
      <c r="E69" s="15" t="n">
        <v>63173</v>
      </c>
      <c r="F69" s="15" t="n">
        <v>5696010</v>
      </c>
      <c r="G69" s="15" t="n">
        <v>4327584</v>
      </c>
      <c r="H69" s="15" t="n">
        <v>109865</v>
      </c>
      <c r="I69" s="15" t="n">
        <v>738554</v>
      </c>
      <c r="J69" s="15" t="n">
        <v>0</v>
      </c>
      <c r="K69" s="15" t="n">
        <v>21421187</v>
      </c>
      <c r="L69" s="16"/>
      <c r="M69" s="17"/>
    </row>
    <row r="70" s="18" customFormat="true" ht="11.25" hidden="false" customHeight="false" outlineLevel="0" collapsed="false">
      <c r="A70" s="14" t="s">
        <v>35</v>
      </c>
      <c r="B70" s="15" t="n">
        <v>34528566</v>
      </c>
      <c r="C70" s="15" t="n">
        <v>9514665</v>
      </c>
      <c r="D70" s="15" t="n">
        <v>98911310</v>
      </c>
      <c r="E70" s="15" t="n">
        <v>426371</v>
      </c>
      <c r="F70" s="15" t="n">
        <v>9363728</v>
      </c>
      <c r="G70" s="15" t="n">
        <v>71493871</v>
      </c>
      <c r="H70" s="15" t="n">
        <v>1878716</v>
      </c>
      <c r="I70" s="15" t="n">
        <v>36246</v>
      </c>
      <c r="J70" s="15" t="n">
        <v>0</v>
      </c>
      <c r="K70" s="15" t="n">
        <v>226153473</v>
      </c>
      <c r="L70" s="16"/>
      <c r="M70" s="17"/>
    </row>
    <row r="71" customFormat="false" ht="11.25" hidden="false" customHeight="false" outlineLevel="0" collapsed="false">
      <c r="A71" s="23" t="s">
        <v>36</v>
      </c>
      <c r="B71" s="20" t="n">
        <v>32656591</v>
      </c>
      <c r="C71" s="20" t="n">
        <v>7169676</v>
      </c>
      <c r="D71" s="20" t="n">
        <v>23158958</v>
      </c>
      <c r="E71" s="20" t="n">
        <v>384157</v>
      </c>
      <c r="F71" s="20" t="n">
        <v>1009627</v>
      </c>
      <c r="G71" s="20" t="n">
        <v>43335419</v>
      </c>
      <c r="H71" s="20" t="n">
        <v>1572939</v>
      </c>
      <c r="I71" s="20" t="n">
        <v>36193</v>
      </c>
      <c r="J71" s="20" t="n">
        <v>0</v>
      </c>
      <c r="K71" s="20" t="n">
        <v>109323560</v>
      </c>
      <c r="L71" s="21"/>
      <c r="M71" s="22"/>
    </row>
    <row r="72" customFormat="false" ht="11.25" hidden="false" customHeight="false" outlineLevel="0" collapsed="false">
      <c r="A72" s="23" t="s">
        <v>37</v>
      </c>
      <c r="B72" s="20" t="n">
        <v>1397942</v>
      </c>
      <c r="C72" s="20" t="n">
        <v>2201984</v>
      </c>
      <c r="D72" s="20" t="n">
        <v>64518468</v>
      </c>
      <c r="E72" s="20" t="n">
        <v>27552</v>
      </c>
      <c r="F72" s="20" t="n">
        <v>68035</v>
      </c>
      <c r="G72" s="20" t="n">
        <v>5576199</v>
      </c>
      <c r="H72" s="20" t="n">
        <v>75337</v>
      </c>
      <c r="I72" s="20" t="n">
        <v>53</v>
      </c>
      <c r="J72" s="20" t="n">
        <v>0</v>
      </c>
      <c r="K72" s="20" t="n">
        <v>73865570</v>
      </c>
      <c r="L72" s="21"/>
      <c r="M72" s="22"/>
    </row>
    <row r="73" s="18" customFormat="true" ht="11.25" hidden="false" customHeight="false" outlineLevel="0" collapsed="false">
      <c r="A73" s="14" t="s">
        <v>38</v>
      </c>
      <c r="B73" s="15" t="n">
        <v>54775778</v>
      </c>
      <c r="C73" s="15" t="n">
        <v>4710234</v>
      </c>
      <c r="D73" s="15" t="n">
        <v>265257303</v>
      </c>
      <c r="E73" s="15" t="n">
        <v>423218</v>
      </c>
      <c r="F73" s="15" t="n">
        <v>27705947</v>
      </c>
      <c r="G73" s="15" t="n">
        <v>34275526</v>
      </c>
      <c r="H73" s="15" t="n">
        <v>2947698</v>
      </c>
      <c r="I73" s="15" t="n">
        <v>498433</v>
      </c>
      <c r="J73" s="15" t="n">
        <v>0</v>
      </c>
      <c r="K73" s="15" t="n">
        <v>390594137</v>
      </c>
      <c r="L73" s="16"/>
      <c r="M73" s="17"/>
    </row>
    <row r="74" customFormat="false" ht="11.25" hidden="false" customHeight="false" outlineLevel="0" collapsed="false">
      <c r="A74" s="23" t="s">
        <v>39</v>
      </c>
      <c r="B74" s="20" t="n">
        <v>26674060</v>
      </c>
      <c r="C74" s="20" t="n">
        <v>280212</v>
      </c>
      <c r="D74" s="20" t="n">
        <v>3273216</v>
      </c>
      <c r="E74" s="20" t="n">
        <v>10209</v>
      </c>
      <c r="F74" s="20" t="n">
        <v>402561</v>
      </c>
      <c r="G74" s="20" t="n">
        <v>1862799</v>
      </c>
      <c r="H74" s="20" t="n">
        <v>1289611</v>
      </c>
      <c r="I74" s="20" t="n">
        <v>120622</v>
      </c>
      <c r="J74" s="20" t="n">
        <v>0</v>
      </c>
      <c r="K74" s="20" t="n">
        <v>33913290</v>
      </c>
      <c r="L74" s="21"/>
      <c r="M74" s="22"/>
    </row>
    <row r="75" customFormat="false" ht="11.25" hidden="false" customHeight="false" outlineLevel="0" collapsed="false">
      <c r="A75" s="23" t="s">
        <v>40</v>
      </c>
      <c r="B75" s="20" t="n">
        <v>4839850</v>
      </c>
      <c r="C75" s="20" t="n">
        <v>48201</v>
      </c>
      <c r="D75" s="20" t="n">
        <v>634783</v>
      </c>
      <c r="E75" s="20" t="n">
        <v>1452</v>
      </c>
      <c r="F75" s="20" t="n">
        <v>706336</v>
      </c>
      <c r="G75" s="20" t="n">
        <v>3285786</v>
      </c>
      <c r="H75" s="20" t="n">
        <v>288218</v>
      </c>
      <c r="I75" s="20" t="n">
        <v>14824</v>
      </c>
      <c r="J75" s="20" t="n">
        <v>0</v>
      </c>
      <c r="K75" s="20" t="n">
        <v>9819450</v>
      </c>
      <c r="L75" s="21"/>
      <c r="M75" s="22"/>
    </row>
    <row r="76" customFormat="false" ht="11.25" hidden="false" customHeight="false" outlineLevel="0" collapsed="false">
      <c r="A76" s="23" t="s">
        <v>41</v>
      </c>
      <c r="B76" s="20" t="n">
        <v>2043880</v>
      </c>
      <c r="C76" s="20" t="n">
        <v>1322065</v>
      </c>
      <c r="D76" s="20" t="n">
        <v>7847562</v>
      </c>
      <c r="E76" s="20" t="n">
        <v>67735</v>
      </c>
      <c r="F76" s="20" t="n">
        <v>1162810</v>
      </c>
      <c r="G76" s="20" t="n">
        <v>18973083</v>
      </c>
      <c r="H76" s="20" t="n">
        <v>138553</v>
      </c>
      <c r="I76" s="20" t="n">
        <v>225253</v>
      </c>
      <c r="J76" s="20" t="n">
        <v>0</v>
      </c>
      <c r="K76" s="20" t="n">
        <v>31780941</v>
      </c>
      <c r="L76" s="21"/>
      <c r="M76" s="22"/>
    </row>
    <row r="77" customFormat="false" ht="11.25" hidden="false" customHeight="false" outlineLevel="0" collapsed="false">
      <c r="A77" s="23" t="s">
        <v>42</v>
      </c>
      <c r="B77" s="20" t="n">
        <v>3059404</v>
      </c>
      <c r="C77" s="20" t="n">
        <v>911980</v>
      </c>
      <c r="D77" s="20" t="n">
        <v>231729567</v>
      </c>
      <c r="E77" s="20" t="n">
        <v>111288</v>
      </c>
      <c r="F77" s="20" t="n">
        <v>23817020</v>
      </c>
      <c r="G77" s="20" t="n">
        <v>1658212</v>
      </c>
      <c r="H77" s="20" t="n">
        <v>264089</v>
      </c>
      <c r="I77" s="20" t="n">
        <v>92147</v>
      </c>
      <c r="J77" s="20" t="n">
        <v>0</v>
      </c>
      <c r="K77" s="20" t="n">
        <v>261643707</v>
      </c>
      <c r="L77" s="21"/>
      <c r="M77" s="22"/>
    </row>
    <row r="78" s="18" customFormat="true" ht="11.25" hidden="false" customHeight="false" outlineLevel="0" collapsed="false">
      <c r="A78" s="14" t="s">
        <v>43</v>
      </c>
      <c r="B78" s="15" t="n">
        <v>157505297</v>
      </c>
      <c r="C78" s="15" t="n">
        <v>6038149</v>
      </c>
      <c r="D78" s="15" t="n">
        <v>116504254</v>
      </c>
      <c r="E78" s="15" t="n">
        <v>1938429</v>
      </c>
      <c r="F78" s="15" t="n">
        <v>121995269</v>
      </c>
      <c r="G78" s="15" t="n">
        <v>16115022</v>
      </c>
      <c r="H78" s="15" t="n">
        <v>4308548</v>
      </c>
      <c r="I78" s="15" t="n">
        <v>449036</v>
      </c>
      <c r="J78" s="15" t="n">
        <v>0</v>
      </c>
      <c r="K78" s="15" t="n">
        <v>424854004</v>
      </c>
      <c r="L78" s="16"/>
      <c r="M78" s="17"/>
    </row>
    <row r="79" customFormat="false" ht="11.25" hidden="false" customHeight="false" outlineLevel="0" collapsed="false">
      <c r="A79" s="23" t="s">
        <v>44</v>
      </c>
      <c r="B79" s="20" t="n">
        <v>63451807</v>
      </c>
      <c r="C79" s="20" t="n">
        <v>2300487</v>
      </c>
      <c r="D79" s="20" t="n">
        <v>18794227</v>
      </c>
      <c r="E79" s="20" t="n">
        <v>144219</v>
      </c>
      <c r="F79" s="20" t="n">
        <v>3852892</v>
      </c>
      <c r="G79" s="20" t="n">
        <v>1829470</v>
      </c>
      <c r="H79" s="20" t="n">
        <v>453199</v>
      </c>
      <c r="I79" s="20" t="n">
        <v>8382</v>
      </c>
      <c r="J79" s="20" t="n">
        <v>0</v>
      </c>
      <c r="K79" s="20" t="n">
        <v>90834683</v>
      </c>
      <c r="L79" s="21"/>
      <c r="M79" s="22"/>
    </row>
    <row r="80" customFormat="false" ht="11.25" hidden="false" customHeight="false" outlineLevel="0" collapsed="false">
      <c r="A80" s="23" t="s">
        <v>45</v>
      </c>
      <c r="B80" s="20" t="n">
        <v>20803160</v>
      </c>
      <c r="C80" s="20" t="n">
        <v>1929780</v>
      </c>
      <c r="D80" s="20" t="n">
        <v>22985564</v>
      </c>
      <c r="E80" s="20" t="n">
        <v>270751</v>
      </c>
      <c r="F80" s="20" t="n">
        <v>4041471</v>
      </c>
      <c r="G80" s="20" t="n">
        <v>2997510</v>
      </c>
      <c r="H80" s="20" t="n">
        <v>214400</v>
      </c>
      <c r="I80" s="20" t="n">
        <v>81158</v>
      </c>
      <c r="J80" s="20" t="n">
        <v>0</v>
      </c>
      <c r="K80" s="20" t="n">
        <v>53323794</v>
      </c>
      <c r="L80" s="21"/>
      <c r="M80" s="22"/>
    </row>
    <row r="81" customFormat="false" ht="11.25" hidden="false" customHeight="false" outlineLevel="0" collapsed="false">
      <c r="A81" s="23" t="s">
        <v>46</v>
      </c>
      <c r="B81" s="20" t="n">
        <v>62829242</v>
      </c>
      <c r="C81" s="20" t="n">
        <v>1022714</v>
      </c>
      <c r="D81" s="20" t="n">
        <v>64056780</v>
      </c>
      <c r="E81" s="20" t="n">
        <v>1510248</v>
      </c>
      <c r="F81" s="20" t="n">
        <v>112154241</v>
      </c>
      <c r="G81" s="20" t="n">
        <v>3569120</v>
      </c>
      <c r="H81" s="20" t="n">
        <v>3157577</v>
      </c>
      <c r="I81" s="20" t="n">
        <v>263210</v>
      </c>
      <c r="J81" s="20" t="n">
        <v>0</v>
      </c>
      <c r="K81" s="20" t="n">
        <v>248563132</v>
      </c>
      <c r="L81" s="21"/>
      <c r="M81" s="22"/>
    </row>
    <row r="82" customFormat="false" ht="11.25" hidden="false" customHeight="false" outlineLevel="0" collapsed="false">
      <c r="A82" s="23" t="s">
        <v>47</v>
      </c>
      <c r="B82" s="20" t="n">
        <v>7549013</v>
      </c>
      <c r="C82" s="20" t="n">
        <v>761877</v>
      </c>
      <c r="D82" s="20" t="n">
        <v>6254128</v>
      </c>
      <c r="E82" s="20" t="n">
        <v>6583</v>
      </c>
      <c r="F82" s="20" t="n">
        <v>196206</v>
      </c>
      <c r="G82" s="20" t="n">
        <v>7596218</v>
      </c>
      <c r="H82" s="20" t="n">
        <v>367501</v>
      </c>
      <c r="I82" s="20" t="n">
        <v>96288</v>
      </c>
      <c r="J82" s="20" t="n">
        <v>0</v>
      </c>
      <c r="K82" s="20" t="n">
        <v>22827814</v>
      </c>
      <c r="L82" s="21"/>
      <c r="M82" s="22"/>
    </row>
    <row r="83" s="18" customFormat="true" ht="11.25" hidden="false" customHeight="false" outlineLevel="0" collapsed="false">
      <c r="A83" s="14" t="s">
        <v>48</v>
      </c>
      <c r="B83" s="15" t="n">
        <v>9549039</v>
      </c>
      <c r="C83" s="15" t="n">
        <v>892871</v>
      </c>
      <c r="D83" s="15" t="n">
        <v>7038123</v>
      </c>
      <c r="E83" s="15" t="n">
        <v>829607</v>
      </c>
      <c r="F83" s="15" t="n">
        <v>2347190</v>
      </c>
      <c r="G83" s="15" t="n">
        <v>3629175</v>
      </c>
      <c r="H83" s="15" t="n">
        <v>456404</v>
      </c>
      <c r="I83" s="15" t="n">
        <v>123608</v>
      </c>
      <c r="J83" s="15" t="n">
        <v>0</v>
      </c>
      <c r="K83" s="15" t="n">
        <v>24866017</v>
      </c>
      <c r="L83" s="16"/>
      <c r="M83" s="17"/>
    </row>
    <row r="84" s="18" customFormat="true" ht="11.25" hidden="false" customHeight="false" outlineLevel="0" collapsed="false">
      <c r="A84" s="14" t="s">
        <v>49</v>
      </c>
      <c r="B84" s="15" t="n">
        <v>1347102</v>
      </c>
      <c r="C84" s="15" t="n">
        <v>5639537</v>
      </c>
      <c r="D84" s="15" t="n">
        <v>567868</v>
      </c>
      <c r="E84" s="15" t="n">
        <v>80401</v>
      </c>
      <c r="F84" s="15" t="n">
        <v>556288</v>
      </c>
      <c r="G84" s="15" t="n">
        <v>527857</v>
      </c>
      <c r="H84" s="15" t="n">
        <v>223493</v>
      </c>
      <c r="I84" s="15" t="n">
        <v>18086</v>
      </c>
      <c r="J84" s="15" t="n">
        <v>0</v>
      </c>
      <c r="K84" s="15" t="n">
        <v>8960632</v>
      </c>
      <c r="L84" s="16"/>
      <c r="M84" s="17"/>
      <c r="N84" s="24"/>
      <c r="O84" s="24"/>
      <c r="P84" s="24"/>
      <c r="Q84" s="24"/>
      <c r="R84" s="24"/>
      <c r="S84" s="24"/>
      <c r="T84" s="24"/>
      <c r="U84" s="24"/>
      <c r="V84" s="24"/>
      <c r="W84" s="24"/>
    </row>
    <row r="85" s="18" customFormat="true" ht="11.25" hidden="false" customHeight="false" outlineLevel="0" collapsed="false">
      <c r="A85" s="14" t="s">
        <v>11</v>
      </c>
      <c r="B85" s="15" t="n">
        <v>1039463565</v>
      </c>
      <c r="C85" s="15" t="n">
        <v>78352030</v>
      </c>
      <c r="D85" s="15" t="n">
        <v>899316188</v>
      </c>
      <c r="E85" s="15" t="n">
        <v>12708578</v>
      </c>
      <c r="F85" s="15" t="n">
        <v>241126376</v>
      </c>
      <c r="G85" s="15" t="n">
        <v>257055684</v>
      </c>
      <c r="H85" s="15" t="n">
        <v>63735408</v>
      </c>
      <c r="I85" s="15" t="n">
        <v>8528861</v>
      </c>
      <c r="J85" s="15" t="n">
        <v>18902</v>
      </c>
      <c r="K85" s="15" t="n">
        <v>2600305592</v>
      </c>
      <c r="L85" s="17"/>
      <c r="M85" s="17"/>
      <c r="N85" s="25"/>
      <c r="O85" s="25"/>
      <c r="P85" s="25"/>
      <c r="Q85" s="25"/>
      <c r="R85" s="25"/>
      <c r="S85" s="25"/>
      <c r="T85" s="25"/>
      <c r="U85" s="25"/>
      <c r="V85" s="25"/>
      <c r="W85" s="25"/>
    </row>
    <row r="86" customFormat="false" ht="12" hidden="false" customHeight="false" outlineLevel="0" collapsed="false">
      <c r="A86" s="26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2"/>
      <c r="M86" s="17"/>
      <c r="N86" s="28"/>
      <c r="O86" s="28"/>
      <c r="P86" s="28"/>
      <c r="Q86" s="28"/>
      <c r="R86" s="28"/>
      <c r="S86" s="28"/>
      <c r="T86" s="28"/>
      <c r="U86" s="28"/>
      <c r="V86" s="28"/>
      <c r="W86" s="25"/>
    </row>
    <row r="87" customFormat="false" ht="11.25" hidden="false" customHeight="false" outlineLevel="0" collapsed="false">
      <c r="A87" s="13" t="s">
        <v>51</v>
      </c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22"/>
      <c r="M87" s="17"/>
      <c r="N87" s="28"/>
      <c r="O87" s="28"/>
      <c r="P87" s="28"/>
      <c r="Q87" s="28"/>
      <c r="R87" s="28"/>
      <c r="S87" s="28"/>
      <c r="T87" s="28"/>
      <c r="U87" s="28"/>
      <c r="V87" s="28"/>
      <c r="W87" s="25"/>
    </row>
    <row r="88" customFormat="false" ht="11.25" hidden="false" customHeight="false" outlineLevel="0" collapsed="false">
      <c r="A88" s="14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22"/>
      <c r="M88" s="17"/>
      <c r="N88" s="28"/>
      <c r="O88" s="28"/>
      <c r="P88" s="28"/>
      <c r="Q88" s="28"/>
      <c r="R88" s="28"/>
      <c r="S88" s="28"/>
      <c r="T88" s="28"/>
      <c r="U88" s="28"/>
      <c r="V88" s="28"/>
      <c r="W88" s="25"/>
    </row>
    <row r="89" s="18" customFormat="true" ht="11.25" hidden="false" customHeight="false" outlineLevel="0" collapsed="false">
      <c r="A89" s="14" t="s">
        <v>13</v>
      </c>
      <c r="B89" s="15" t="n">
        <v>53269985</v>
      </c>
      <c r="C89" s="15" t="n">
        <v>12883738</v>
      </c>
      <c r="D89" s="15" t="n">
        <v>87826655</v>
      </c>
      <c r="E89" s="15" t="n">
        <v>1164948</v>
      </c>
      <c r="F89" s="15" t="n">
        <v>14049587</v>
      </c>
      <c r="G89" s="15" t="n">
        <v>2905380</v>
      </c>
      <c r="H89" s="15" t="n">
        <v>6339627</v>
      </c>
      <c r="I89" s="15" t="n">
        <v>8053386</v>
      </c>
      <c r="J89" s="15" t="n">
        <v>0</v>
      </c>
      <c r="K89" s="15" t="n">
        <v>186493306</v>
      </c>
      <c r="L89" s="16"/>
      <c r="M89" s="17"/>
    </row>
    <row r="90" customFormat="false" ht="11.25" hidden="false" customHeight="false" outlineLevel="0" collapsed="false">
      <c r="A90" s="19" t="s">
        <v>14</v>
      </c>
      <c r="B90" s="20" t="n">
        <v>4203108</v>
      </c>
      <c r="C90" s="20" t="n">
        <v>1071858</v>
      </c>
      <c r="D90" s="20" t="n">
        <v>11194047</v>
      </c>
      <c r="E90" s="20" t="n">
        <v>35613</v>
      </c>
      <c r="F90" s="20" t="n">
        <v>1120566</v>
      </c>
      <c r="G90" s="20" t="n">
        <v>2298</v>
      </c>
      <c r="H90" s="20" t="n">
        <v>895211</v>
      </c>
      <c r="I90" s="20" t="n">
        <v>211121</v>
      </c>
      <c r="J90" s="20" t="n">
        <v>0</v>
      </c>
      <c r="K90" s="20" t="n">
        <v>18733822</v>
      </c>
      <c r="L90" s="21"/>
      <c r="M90" s="22"/>
    </row>
    <row r="91" customFormat="false" ht="11.25" hidden="false" customHeight="false" outlineLevel="0" collapsed="false">
      <c r="A91" s="23" t="s">
        <v>15</v>
      </c>
      <c r="B91" s="20" t="n">
        <v>17896425</v>
      </c>
      <c r="C91" s="20" t="n">
        <v>3753923</v>
      </c>
      <c r="D91" s="20" t="n">
        <v>15851095</v>
      </c>
      <c r="E91" s="20" t="n">
        <v>146064</v>
      </c>
      <c r="F91" s="20" t="n">
        <v>6841142</v>
      </c>
      <c r="G91" s="20" t="n">
        <v>45511</v>
      </c>
      <c r="H91" s="20" t="n">
        <v>1084123</v>
      </c>
      <c r="I91" s="20" t="n">
        <v>587050</v>
      </c>
      <c r="J91" s="20" t="n">
        <v>0</v>
      </c>
      <c r="K91" s="20" t="n">
        <v>46205333</v>
      </c>
      <c r="L91" s="21"/>
      <c r="M91" s="22"/>
    </row>
    <row r="92" customFormat="false" ht="11.25" hidden="false" customHeight="false" outlineLevel="0" collapsed="false">
      <c r="A92" s="23" t="s">
        <v>16</v>
      </c>
      <c r="B92" s="20" t="n">
        <v>2914302</v>
      </c>
      <c r="C92" s="20" t="n">
        <v>1326465</v>
      </c>
      <c r="D92" s="20" t="n">
        <v>5903274</v>
      </c>
      <c r="E92" s="20" t="n">
        <v>71183</v>
      </c>
      <c r="F92" s="20" t="n">
        <v>754149</v>
      </c>
      <c r="G92" s="20" t="n">
        <v>2543543</v>
      </c>
      <c r="H92" s="20" t="n">
        <v>688059</v>
      </c>
      <c r="I92" s="20" t="n">
        <v>108817</v>
      </c>
      <c r="J92" s="20" t="n">
        <v>0</v>
      </c>
      <c r="K92" s="20" t="n">
        <v>14309792</v>
      </c>
      <c r="L92" s="21"/>
      <c r="M92" s="22"/>
    </row>
    <row r="93" customFormat="false" ht="11.25" hidden="false" customHeight="false" outlineLevel="0" collapsed="false">
      <c r="A93" s="23" t="s">
        <v>17</v>
      </c>
      <c r="B93" s="20" t="n">
        <v>1688040</v>
      </c>
      <c r="C93" s="20" t="n">
        <v>182848</v>
      </c>
      <c r="D93" s="20" t="n">
        <v>12054128</v>
      </c>
      <c r="E93" s="20" t="n">
        <v>7210</v>
      </c>
      <c r="F93" s="20" t="n">
        <v>1567937</v>
      </c>
      <c r="G93" s="20" t="n">
        <v>8148</v>
      </c>
      <c r="H93" s="20" t="n">
        <v>339348</v>
      </c>
      <c r="I93" s="20" t="n">
        <v>4779329</v>
      </c>
      <c r="J93" s="20" t="n">
        <v>0</v>
      </c>
      <c r="K93" s="20" t="n">
        <v>20626988</v>
      </c>
      <c r="L93" s="21"/>
      <c r="M93" s="22"/>
    </row>
    <row r="94" customFormat="false" ht="11.25" hidden="false" customHeight="false" outlineLevel="0" collapsed="false">
      <c r="A94" s="23" t="s">
        <v>18</v>
      </c>
      <c r="B94" s="20" t="n">
        <v>764427</v>
      </c>
      <c r="C94" s="20" t="n">
        <v>2810607</v>
      </c>
      <c r="D94" s="20" t="n">
        <v>15042331</v>
      </c>
      <c r="E94" s="20" t="n">
        <v>421657</v>
      </c>
      <c r="F94" s="20" t="n">
        <v>1301051</v>
      </c>
      <c r="G94" s="20" t="n">
        <v>84599</v>
      </c>
      <c r="H94" s="20" t="n">
        <v>430989</v>
      </c>
      <c r="I94" s="20" t="n">
        <v>1265783</v>
      </c>
      <c r="J94" s="20" t="n">
        <v>0</v>
      </c>
      <c r="K94" s="20" t="n">
        <v>22121444</v>
      </c>
      <c r="L94" s="21"/>
      <c r="M94" s="22"/>
    </row>
    <row r="95" customFormat="false" ht="11.25" hidden="false" customHeight="false" outlineLevel="0" collapsed="false">
      <c r="A95" s="23" t="s">
        <v>19</v>
      </c>
      <c r="B95" s="20" t="n">
        <v>5351817</v>
      </c>
      <c r="C95" s="20" t="n">
        <v>1531905</v>
      </c>
      <c r="D95" s="20" t="n">
        <v>12346456</v>
      </c>
      <c r="E95" s="20" t="n">
        <v>302440</v>
      </c>
      <c r="F95" s="20" t="n">
        <v>817211</v>
      </c>
      <c r="G95" s="20" t="n">
        <v>3575</v>
      </c>
      <c r="H95" s="20" t="n">
        <v>481423</v>
      </c>
      <c r="I95" s="20" t="n">
        <v>68456</v>
      </c>
      <c r="J95" s="20" t="n">
        <v>0</v>
      </c>
      <c r="K95" s="20" t="n">
        <v>20903283</v>
      </c>
      <c r="L95" s="21"/>
      <c r="M95" s="22"/>
    </row>
    <row r="96" customFormat="false" ht="11.25" hidden="false" customHeight="false" outlineLevel="0" collapsed="false">
      <c r="A96" s="23" t="s">
        <v>20</v>
      </c>
      <c r="B96" s="20" t="n">
        <v>2676662</v>
      </c>
      <c r="C96" s="20" t="n">
        <v>555830</v>
      </c>
      <c r="D96" s="20" t="n">
        <v>1789845</v>
      </c>
      <c r="E96" s="20" t="n">
        <v>13063</v>
      </c>
      <c r="F96" s="20" t="n">
        <v>364472</v>
      </c>
      <c r="G96" s="20" t="n">
        <v>0</v>
      </c>
      <c r="H96" s="20" t="n">
        <v>266000</v>
      </c>
      <c r="I96" s="20" t="n">
        <v>62827</v>
      </c>
      <c r="J96" s="20" t="n">
        <v>0</v>
      </c>
      <c r="K96" s="20" t="n">
        <v>5728699</v>
      </c>
      <c r="L96" s="21"/>
      <c r="M96" s="22"/>
    </row>
    <row r="97" s="18" customFormat="true" ht="11.25" hidden="false" customHeight="false" outlineLevel="0" collapsed="false">
      <c r="A97" s="14" t="s">
        <v>21</v>
      </c>
      <c r="B97" s="15" t="n">
        <v>106335</v>
      </c>
      <c r="C97" s="15" t="n">
        <v>84728</v>
      </c>
      <c r="D97" s="15" t="n">
        <v>3665609</v>
      </c>
      <c r="E97" s="15" t="n">
        <v>413208</v>
      </c>
      <c r="F97" s="15" t="n">
        <v>12735</v>
      </c>
      <c r="G97" s="15" t="n">
        <v>0</v>
      </c>
      <c r="H97" s="15" t="n">
        <v>16031</v>
      </c>
      <c r="I97" s="15" t="n">
        <v>0</v>
      </c>
      <c r="J97" s="15" t="n">
        <v>0</v>
      </c>
      <c r="K97" s="15" t="n">
        <v>4298646</v>
      </c>
      <c r="L97" s="16"/>
      <c r="M97" s="17"/>
    </row>
    <row r="98" s="18" customFormat="true" ht="11.25" hidden="false" customHeight="false" outlineLevel="0" collapsed="false">
      <c r="A98" s="14" t="s">
        <v>22</v>
      </c>
      <c r="B98" s="15" t="n">
        <v>6243026</v>
      </c>
      <c r="C98" s="15" t="n">
        <v>2384919</v>
      </c>
      <c r="D98" s="15" t="n">
        <v>8007511</v>
      </c>
      <c r="E98" s="15" t="n">
        <v>105512</v>
      </c>
      <c r="F98" s="15" t="n">
        <v>1167637</v>
      </c>
      <c r="G98" s="15" t="n">
        <v>78914</v>
      </c>
      <c r="H98" s="15" t="n">
        <v>1005583</v>
      </c>
      <c r="I98" s="15" t="n">
        <v>16374</v>
      </c>
      <c r="J98" s="15" t="n">
        <v>0</v>
      </c>
      <c r="K98" s="15" t="n">
        <v>19009476</v>
      </c>
      <c r="L98" s="16"/>
      <c r="M98" s="17"/>
    </row>
    <row r="99" customFormat="false" ht="11.25" hidden="false" customHeight="false" outlineLevel="0" collapsed="false">
      <c r="A99" s="23" t="s">
        <v>23</v>
      </c>
      <c r="B99" s="20" t="n">
        <v>5926127</v>
      </c>
      <c r="C99" s="20" t="n">
        <v>2360097</v>
      </c>
      <c r="D99" s="20" t="n">
        <v>7699036</v>
      </c>
      <c r="E99" s="20" t="n">
        <v>105512</v>
      </c>
      <c r="F99" s="20" t="n">
        <v>1113066</v>
      </c>
      <c r="G99" s="20" t="n">
        <v>78914</v>
      </c>
      <c r="H99" s="20" t="n">
        <v>960267</v>
      </c>
      <c r="I99" s="20" t="n">
        <v>13793</v>
      </c>
      <c r="J99" s="20" t="n">
        <v>0</v>
      </c>
      <c r="K99" s="20" t="n">
        <v>18256812</v>
      </c>
      <c r="L99" s="21"/>
      <c r="M99" s="22"/>
    </row>
    <row r="100" s="18" customFormat="true" ht="11.25" hidden="false" customHeight="false" outlineLevel="0" collapsed="false">
      <c r="A100" s="14" t="s">
        <v>24</v>
      </c>
      <c r="B100" s="15" t="n">
        <v>8044121</v>
      </c>
      <c r="C100" s="15" t="n">
        <v>8848983</v>
      </c>
      <c r="D100" s="15" t="n">
        <v>59375278</v>
      </c>
      <c r="E100" s="15" t="n">
        <v>267419</v>
      </c>
      <c r="F100" s="15" t="n">
        <v>17511710</v>
      </c>
      <c r="G100" s="15" t="n">
        <v>375647</v>
      </c>
      <c r="H100" s="15" t="n">
        <v>1056699</v>
      </c>
      <c r="I100" s="15" t="n">
        <v>55784</v>
      </c>
      <c r="J100" s="15" t="n">
        <v>0</v>
      </c>
      <c r="K100" s="15" t="n">
        <v>95535641</v>
      </c>
      <c r="L100" s="16"/>
      <c r="M100" s="17"/>
    </row>
    <row r="101" customFormat="false" ht="11.25" hidden="false" customHeight="false" outlineLevel="0" collapsed="false">
      <c r="A101" s="23" t="s">
        <v>25</v>
      </c>
      <c r="B101" s="20" t="n">
        <v>4370075</v>
      </c>
      <c r="C101" s="20" t="n">
        <v>1374317</v>
      </c>
      <c r="D101" s="20" t="n">
        <v>8980681</v>
      </c>
      <c r="E101" s="20" t="n">
        <v>8740</v>
      </c>
      <c r="F101" s="20" t="n">
        <v>4264674</v>
      </c>
      <c r="G101" s="20" t="n">
        <v>127019</v>
      </c>
      <c r="H101" s="20" t="n">
        <v>676251</v>
      </c>
      <c r="I101" s="20" t="n">
        <v>273</v>
      </c>
      <c r="J101" s="20" t="n">
        <v>0</v>
      </c>
      <c r="K101" s="20" t="n">
        <v>19802030</v>
      </c>
      <c r="L101" s="21"/>
      <c r="M101" s="22"/>
    </row>
    <row r="102" customFormat="false" ht="11.25" hidden="false" customHeight="false" outlineLevel="0" collapsed="false">
      <c r="A102" s="23" t="s">
        <v>26</v>
      </c>
      <c r="B102" s="20" t="n">
        <v>1599322</v>
      </c>
      <c r="C102" s="20" t="n">
        <v>2911323</v>
      </c>
      <c r="D102" s="20" t="n">
        <v>11015159</v>
      </c>
      <c r="E102" s="20" t="n">
        <v>39713</v>
      </c>
      <c r="F102" s="20" t="n">
        <v>1473849</v>
      </c>
      <c r="G102" s="20" t="n">
        <v>203833</v>
      </c>
      <c r="H102" s="20" t="n">
        <v>126020</v>
      </c>
      <c r="I102" s="20" t="n">
        <v>0</v>
      </c>
      <c r="J102" s="20" t="n">
        <v>0</v>
      </c>
      <c r="K102" s="20" t="n">
        <v>17369219</v>
      </c>
      <c r="L102" s="21"/>
      <c r="M102" s="22"/>
    </row>
    <row r="103" customFormat="false" ht="11.25" hidden="false" customHeight="false" outlineLevel="0" collapsed="false">
      <c r="A103" s="23" t="s">
        <v>27</v>
      </c>
      <c r="B103" s="20" t="n">
        <v>107890</v>
      </c>
      <c r="C103" s="20" t="n">
        <v>1376868</v>
      </c>
      <c r="D103" s="20" t="n">
        <v>6782654</v>
      </c>
      <c r="E103" s="20" t="n">
        <v>34578</v>
      </c>
      <c r="F103" s="20" t="n">
        <v>2581608</v>
      </c>
      <c r="G103" s="20" t="n">
        <v>3395</v>
      </c>
      <c r="H103" s="20" t="n">
        <v>16108</v>
      </c>
      <c r="I103" s="20" t="n">
        <v>3653</v>
      </c>
      <c r="J103" s="20" t="n">
        <v>0</v>
      </c>
      <c r="K103" s="20" t="n">
        <v>10906754</v>
      </c>
      <c r="L103" s="21"/>
      <c r="M103" s="22"/>
    </row>
    <row r="104" customFormat="false" ht="11.25" hidden="false" customHeight="false" outlineLevel="0" collapsed="false">
      <c r="A104" s="23" t="s">
        <v>28</v>
      </c>
      <c r="B104" s="20" t="n">
        <v>1966835</v>
      </c>
      <c r="C104" s="20" t="n">
        <v>3166085</v>
      </c>
      <c r="D104" s="20" t="n">
        <v>32376419</v>
      </c>
      <c r="E104" s="20" t="n">
        <v>80835</v>
      </c>
      <c r="F104" s="20" t="n">
        <v>8505455</v>
      </c>
      <c r="G104" s="20" t="n">
        <v>41401</v>
      </c>
      <c r="H104" s="20" t="n">
        <v>238612</v>
      </c>
      <c r="I104" s="20" t="n">
        <v>42436</v>
      </c>
      <c r="J104" s="20" t="n">
        <v>0</v>
      </c>
      <c r="K104" s="20" t="n">
        <v>46418078</v>
      </c>
      <c r="L104" s="21"/>
      <c r="M104" s="22"/>
    </row>
    <row r="105" s="18" customFormat="true" ht="11.25" hidden="false" customHeight="false" outlineLevel="0" collapsed="false">
      <c r="A105" s="14" t="s">
        <v>29</v>
      </c>
      <c r="B105" s="15" t="n">
        <v>1936975</v>
      </c>
      <c r="C105" s="15" t="n">
        <v>2284652</v>
      </c>
      <c r="D105" s="15" t="n">
        <v>14589989</v>
      </c>
      <c r="E105" s="15" t="n">
        <v>209304</v>
      </c>
      <c r="F105" s="15" t="n">
        <v>6841283</v>
      </c>
      <c r="G105" s="15" t="n">
        <v>29026</v>
      </c>
      <c r="H105" s="15" t="n">
        <v>349722</v>
      </c>
      <c r="I105" s="15" t="n">
        <v>138371</v>
      </c>
      <c r="J105" s="15" t="n">
        <v>0</v>
      </c>
      <c r="K105" s="15" t="n">
        <v>26379322</v>
      </c>
      <c r="L105" s="16"/>
      <c r="M105" s="17"/>
    </row>
    <row r="106" customFormat="false" ht="11.25" hidden="false" customHeight="false" outlineLevel="0" collapsed="false">
      <c r="A106" s="23" t="s">
        <v>30</v>
      </c>
      <c r="B106" s="20" t="n">
        <v>1133948</v>
      </c>
      <c r="C106" s="20" t="n">
        <v>1587381</v>
      </c>
      <c r="D106" s="20" t="n">
        <v>5396798</v>
      </c>
      <c r="E106" s="20" t="n">
        <v>51491</v>
      </c>
      <c r="F106" s="20" t="n">
        <v>868217</v>
      </c>
      <c r="G106" s="20" t="n">
        <v>0</v>
      </c>
      <c r="H106" s="20" t="n">
        <v>175866</v>
      </c>
      <c r="I106" s="20" t="n">
        <v>24823</v>
      </c>
      <c r="J106" s="20" t="n">
        <v>0</v>
      </c>
      <c r="K106" s="20" t="n">
        <v>9238524</v>
      </c>
      <c r="L106" s="21"/>
      <c r="M106" s="22"/>
    </row>
    <row r="107" s="18" customFormat="true" ht="11.25" hidden="false" customHeight="false" outlineLevel="0" collapsed="false">
      <c r="A107" s="14" t="s">
        <v>31</v>
      </c>
      <c r="B107" s="15" t="n">
        <v>1103598</v>
      </c>
      <c r="C107" s="15" t="n">
        <v>1234858</v>
      </c>
      <c r="D107" s="15" t="n">
        <v>11364525</v>
      </c>
      <c r="E107" s="15" t="n">
        <v>39701</v>
      </c>
      <c r="F107" s="15" t="n">
        <v>3898337</v>
      </c>
      <c r="G107" s="15" t="n">
        <v>49229</v>
      </c>
      <c r="H107" s="15" t="n">
        <v>132222</v>
      </c>
      <c r="I107" s="15" t="n">
        <v>98191</v>
      </c>
      <c r="J107" s="15" t="n">
        <v>0</v>
      </c>
      <c r="K107" s="15" t="n">
        <v>17920661</v>
      </c>
      <c r="L107" s="16"/>
      <c r="M107" s="17"/>
    </row>
    <row r="108" customFormat="false" ht="11.25" hidden="false" customHeight="false" outlineLevel="0" collapsed="false">
      <c r="A108" s="23" t="s">
        <v>32</v>
      </c>
      <c r="B108" s="20" t="n">
        <v>241376</v>
      </c>
      <c r="C108" s="20" t="n">
        <v>60801</v>
      </c>
      <c r="D108" s="20" t="n">
        <v>2837452</v>
      </c>
      <c r="E108" s="20" t="n">
        <v>0</v>
      </c>
      <c r="F108" s="20" t="n">
        <v>160342</v>
      </c>
      <c r="G108" s="20" t="n">
        <v>0</v>
      </c>
      <c r="H108" s="20" t="n">
        <v>25189</v>
      </c>
      <c r="I108" s="20" t="n">
        <v>1300</v>
      </c>
      <c r="J108" s="20" t="n">
        <v>0</v>
      </c>
      <c r="K108" s="20" t="n">
        <v>3326460</v>
      </c>
      <c r="L108" s="21"/>
      <c r="M108" s="22"/>
    </row>
    <row r="109" customFormat="false" ht="11.25" hidden="false" customHeight="false" outlineLevel="0" collapsed="false">
      <c r="A109" s="23" t="s">
        <v>33</v>
      </c>
      <c r="B109" s="20" t="n">
        <v>581676</v>
      </c>
      <c r="C109" s="20" t="n">
        <v>872023</v>
      </c>
      <c r="D109" s="20" t="n">
        <v>6517408</v>
      </c>
      <c r="E109" s="20" t="n">
        <v>39335</v>
      </c>
      <c r="F109" s="20" t="n">
        <v>1043437</v>
      </c>
      <c r="G109" s="20" t="n">
        <v>49229</v>
      </c>
      <c r="H109" s="20" t="n">
        <v>102911</v>
      </c>
      <c r="I109" s="20" t="n">
        <v>35618</v>
      </c>
      <c r="J109" s="20" t="n">
        <v>0</v>
      </c>
      <c r="K109" s="20" t="n">
        <v>9241637</v>
      </c>
      <c r="L109" s="21"/>
      <c r="M109" s="22"/>
    </row>
    <row r="110" s="18" customFormat="true" ht="11.25" hidden="false" customHeight="false" outlineLevel="0" collapsed="false">
      <c r="A110" s="14" t="s">
        <v>34</v>
      </c>
      <c r="B110" s="15" t="n">
        <v>118561</v>
      </c>
      <c r="C110" s="15" t="n">
        <v>389977</v>
      </c>
      <c r="D110" s="15" t="n">
        <v>2218209</v>
      </c>
      <c r="E110" s="15" t="n">
        <v>5011</v>
      </c>
      <c r="F110" s="15" t="n">
        <v>2360837</v>
      </c>
      <c r="G110" s="15" t="n">
        <v>438585</v>
      </c>
      <c r="H110" s="15" t="n">
        <v>74150</v>
      </c>
      <c r="I110" s="15" t="n">
        <v>325701</v>
      </c>
      <c r="J110" s="15" t="n">
        <v>0</v>
      </c>
      <c r="K110" s="15" t="n">
        <v>5931031</v>
      </c>
      <c r="L110" s="16"/>
      <c r="M110" s="17"/>
    </row>
    <row r="111" s="18" customFormat="true" ht="11.25" hidden="false" customHeight="false" outlineLevel="0" collapsed="false">
      <c r="A111" s="14" t="s">
        <v>35</v>
      </c>
      <c r="B111" s="15" t="n">
        <v>1888869</v>
      </c>
      <c r="C111" s="15" t="n">
        <v>5262868</v>
      </c>
      <c r="D111" s="15" t="n">
        <v>44878807</v>
      </c>
      <c r="E111" s="15" t="n">
        <v>165592</v>
      </c>
      <c r="F111" s="15" t="n">
        <v>13629337</v>
      </c>
      <c r="G111" s="15" t="n">
        <v>562032</v>
      </c>
      <c r="H111" s="15" t="n">
        <v>198610</v>
      </c>
      <c r="I111" s="15" t="n">
        <v>69121</v>
      </c>
      <c r="J111" s="15" t="n">
        <v>0</v>
      </c>
      <c r="K111" s="15" t="n">
        <v>66655236</v>
      </c>
      <c r="L111" s="16"/>
      <c r="M111" s="17"/>
    </row>
    <row r="112" customFormat="false" ht="11.25" hidden="false" customHeight="false" outlineLevel="0" collapsed="false">
      <c r="A112" s="23" t="s">
        <v>36</v>
      </c>
      <c r="B112" s="20" t="n">
        <v>1757672</v>
      </c>
      <c r="C112" s="20" t="n">
        <v>4179963</v>
      </c>
      <c r="D112" s="20" t="n">
        <v>21353136</v>
      </c>
      <c r="E112" s="20" t="n">
        <v>141883</v>
      </c>
      <c r="F112" s="20" t="n">
        <v>481666</v>
      </c>
      <c r="G112" s="20" t="n">
        <v>433843</v>
      </c>
      <c r="H112" s="20" t="n">
        <v>194262</v>
      </c>
      <c r="I112" s="20" t="n">
        <v>33897</v>
      </c>
      <c r="J112" s="20" t="n">
        <v>0</v>
      </c>
      <c r="K112" s="20" t="n">
        <v>28576322</v>
      </c>
      <c r="L112" s="21"/>
      <c r="M112" s="22"/>
    </row>
    <row r="113" customFormat="false" ht="11.25" hidden="false" customHeight="false" outlineLevel="0" collapsed="false">
      <c r="A113" s="23" t="s">
        <v>37</v>
      </c>
      <c r="B113" s="20" t="n">
        <v>39809</v>
      </c>
      <c r="C113" s="20" t="n">
        <v>1023280</v>
      </c>
      <c r="D113" s="20" t="n">
        <v>17091896</v>
      </c>
      <c r="E113" s="20" t="n">
        <v>20081</v>
      </c>
      <c r="F113" s="20" t="n">
        <v>27659</v>
      </c>
      <c r="G113" s="20" t="n">
        <v>128190</v>
      </c>
      <c r="H113" s="20" t="n">
        <v>3881</v>
      </c>
      <c r="I113" s="20" t="n">
        <v>390</v>
      </c>
      <c r="J113" s="20" t="n">
        <v>0</v>
      </c>
      <c r="K113" s="20" t="n">
        <v>18335186</v>
      </c>
      <c r="L113" s="21"/>
      <c r="M113" s="22"/>
    </row>
    <row r="114" s="18" customFormat="true" ht="11.25" hidden="false" customHeight="false" outlineLevel="0" collapsed="false">
      <c r="A114" s="14" t="s">
        <v>38</v>
      </c>
      <c r="B114" s="15" t="n">
        <v>4627505</v>
      </c>
      <c r="C114" s="15" t="n">
        <v>3788428</v>
      </c>
      <c r="D114" s="15" t="n">
        <v>119644375</v>
      </c>
      <c r="E114" s="15" t="n">
        <v>158999</v>
      </c>
      <c r="F114" s="15" t="n">
        <v>14392505</v>
      </c>
      <c r="G114" s="15" t="n">
        <v>111632</v>
      </c>
      <c r="H114" s="15" t="n">
        <v>489190</v>
      </c>
      <c r="I114" s="15" t="n">
        <v>600437</v>
      </c>
      <c r="J114" s="15" t="n">
        <v>0</v>
      </c>
      <c r="K114" s="15" t="n">
        <v>143813071</v>
      </c>
      <c r="L114" s="16"/>
      <c r="M114" s="17"/>
    </row>
    <row r="115" customFormat="false" ht="11.25" hidden="false" customHeight="false" outlineLevel="0" collapsed="false">
      <c r="A115" s="23" t="s">
        <v>39</v>
      </c>
      <c r="B115" s="20" t="n">
        <v>2568544</v>
      </c>
      <c r="C115" s="20" t="n">
        <v>474080</v>
      </c>
      <c r="D115" s="20" t="n">
        <v>4832765</v>
      </c>
      <c r="E115" s="20" t="n">
        <v>3806</v>
      </c>
      <c r="F115" s="20" t="n">
        <v>476412</v>
      </c>
      <c r="G115" s="20" t="n">
        <v>59009</v>
      </c>
      <c r="H115" s="20" t="n">
        <v>196770</v>
      </c>
      <c r="I115" s="20" t="n">
        <v>165770</v>
      </c>
      <c r="J115" s="20" t="n">
        <v>0</v>
      </c>
      <c r="K115" s="20" t="n">
        <v>8777156</v>
      </c>
      <c r="L115" s="21"/>
      <c r="M115" s="22"/>
    </row>
    <row r="116" customFormat="false" ht="11.25" hidden="false" customHeight="false" outlineLevel="0" collapsed="false">
      <c r="A116" s="23" t="s">
        <v>40</v>
      </c>
      <c r="B116" s="20" t="n">
        <v>595876</v>
      </c>
      <c r="C116" s="20" t="n">
        <v>40099</v>
      </c>
      <c r="D116" s="20" t="n">
        <v>941638</v>
      </c>
      <c r="E116" s="20" t="n">
        <v>1056</v>
      </c>
      <c r="F116" s="20" t="n">
        <v>488882</v>
      </c>
      <c r="G116" s="20" t="n">
        <v>12155</v>
      </c>
      <c r="H116" s="20" t="n">
        <v>53725</v>
      </c>
      <c r="I116" s="20" t="n">
        <v>43162</v>
      </c>
      <c r="J116" s="20" t="n">
        <v>0</v>
      </c>
      <c r="K116" s="20" t="n">
        <v>2176593</v>
      </c>
      <c r="L116" s="21"/>
      <c r="M116" s="22"/>
    </row>
    <row r="117" customFormat="false" ht="11.25" hidden="false" customHeight="false" outlineLevel="0" collapsed="false">
      <c r="A117" s="23" t="s">
        <v>41</v>
      </c>
      <c r="B117" s="20" t="n">
        <v>48241</v>
      </c>
      <c r="C117" s="20" t="n">
        <v>886069</v>
      </c>
      <c r="D117" s="20" t="n">
        <v>6184259</v>
      </c>
      <c r="E117" s="20" t="n">
        <v>53401</v>
      </c>
      <c r="F117" s="20" t="n">
        <v>2275386</v>
      </c>
      <c r="G117" s="20" t="n">
        <v>39554</v>
      </c>
      <c r="H117" s="20" t="n">
        <v>12992</v>
      </c>
      <c r="I117" s="20" t="n">
        <v>35444</v>
      </c>
      <c r="J117" s="20" t="n">
        <v>0</v>
      </c>
      <c r="K117" s="20" t="n">
        <v>9535346</v>
      </c>
      <c r="L117" s="21"/>
      <c r="M117" s="22"/>
    </row>
    <row r="118" customFormat="false" ht="11.25" hidden="false" customHeight="false" outlineLevel="0" collapsed="false">
      <c r="A118" s="23" t="s">
        <v>42</v>
      </c>
      <c r="B118" s="20" t="n">
        <v>61783</v>
      </c>
      <c r="C118" s="20" t="n">
        <v>711205</v>
      </c>
      <c r="D118" s="20" t="n">
        <v>90739477</v>
      </c>
      <c r="E118" s="20" t="n">
        <v>44111</v>
      </c>
      <c r="F118" s="20" t="n">
        <v>9286761</v>
      </c>
      <c r="G118" s="20" t="n">
        <v>311</v>
      </c>
      <c r="H118" s="20" t="n">
        <v>58906</v>
      </c>
      <c r="I118" s="20" t="n">
        <v>271514</v>
      </c>
      <c r="J118" s="20" t="n">
        <v>0</v>
      </c>
      <c r="K118" s="20" t="n">
        <v>101174068</v>
      </c>
      <c r="L118" s="21"/>
      <c r="M118" s="22"/>
    </row>
    <row r="119" s="18" customFormat="true" ht="11.25" hidden="false" customHeight="false" outlineLevel="0" collapsed="false">
      <c r="A119" s="14" t="s">
        <v>43</v>
      </c>
      <c r="B119" s="15" t="n">
        <v>9348187</v>
      </c>
      <c r="C119" s="15" t="n">
        <v>3796924</v>
      </c>
      <c r="D119" s="15" t="n">
        <v>57092835</v>
      </c>
      <c r="E119" s="15" t="n">
        <v>305504</v>
      </c>
      <c r="F119" s="15" t="n">
        <v>42839346</v>
      </c>
      <c r="G119" s="15" t="n">
        <v>27366</v>
      </c>
      <c r="H119" s="15" t="n">
        <v>917645</v>
      </c>
      <c r="I119" s="15" t="n">
        <v>448768</v>
      </c>
      <c r="J119" s="15" t="n">
        <v>0</v>
      </c>
      <c r="K119" s="15" t="n">
        <v>114776575</v>
      </c>
      <c r="L119" s="16"/>
      <c r="M119" s="17"/>
    </row>
    <row r="120" customFormat="false" ht="11.25" hidden="false" customHeight="false" outlineLevel="0" collapsed="false">
      <c r="A120" s="23" t="s">
        <v>44</v>
      </c>
      <c r="B120" s="20" t="n">
        <v>2864341</v>
      </c>
      <c r="C120" s="20" t="n">
        <v>1322093</v>
      </c>
      <c r="D120" s="20" t="n">
        <v>8261816</v>
      </c>
      <c r="E120" s="20" t="n">
        <v>16905</v>
      </c>
      <c r="F120" s="20" t="n">
        <v>2137754</v>
      </c>
      <c r="G120" s="20" t="n">
        <v>1427</v>
      </c>
      <c r="H120" s="20" t="n">
        <v>57897</v>
      </c>
      <c r="I120" s="20" t="n">
        <v>102703</v>
      </c>
      <c r="J120" s="20" t="n">
        <v>0</v>
      </c>
      <c r="K120" s="20" t="n">
        <v>14764936</v>
      </c>
      <c r="L120" s="21"/>
      <c r="M120" s="22"/>
    </row>
    <row r="121" customFormat="false" ht="11.25" hidden="false" customHeight="false" outlineLevel="0" collapsed="false">
      <c r="A121" s="23" t="s">
        <v>45</v>
      </c>
      <c r="B121" s="20" t="n">
        <v>1404226</v>
      </c>
      <c r="C121" s="20" t="n">
        <v>901544</v>
      </c>
      <c r="D121" s="20" t="n">
        <v>8179775</v>
      </c>
      <c r="E121" s="20" t="n">
        <v>72587</v>
      </c>
      <c r="F121" s="20" t="n">
        <v>2223942</v>
      </c>
      <c r="G121" s="20" t="n">
        <v>562</v>
      </c>
      <c r="H121" s="20" t="n">
        <v>20393</v>
      </c>
      <c r="I121" s="20" t="n">
        <v>22176</v>
      </c>
      <c r="J121" s="20" t="n">
        <v>0</v>
      </c>
      <c r="K121" s="20" t="n">
        <v>12825205</v>
      </c>
      <c r="L121" s="21"/>
      <c r="M121" s="22"/>
    </row>
    <row r="122" customFormat="false" ht="11.25" hidden="false" customHeight="false" outlineLevel="0" collapsed="false">
      <c r="A122" s="23" t="s">
        <v>46</v>
      </c>
      <c r="B122" s="20" t="n">
        <v>4405704</v>
      </c>
      <c r="C122" s="20" t="n">
        <v>1030047</v>
      </c>
      <c r="D122" s="20" t="n">
        <v>33525683</v>
      </c>
      <c r="E122" s="20" t="n">
        <v>210464</v>
      </c>
      <c r="F122" s="20" t="n">
        <v>37512212</v>
      </c>
      <c r="G122" s="20" t="n">
        <v>7857</v>
      </c>
      <c r="H122" s="20" t="n">
        <v>762671</v>
      </c>
      <c r="I122" s="20" t="n">
        <v>278905</v>
      </c>
      <c r="J122" s="20" t="n">
        <v>0</v>
      </c>
      <c r="K122" s="20" t="n">
        <v>77733543</v>
      </c>
      <c r="L122" s="21"/>
      <c r="M122" s="22"/>
    </row>
    <row r="123" customFormat="false" ht="11.25" hidden="false" customHeight="false" outlineLevel="0" collapsed="false">
      <c r="A123" s="23" t="s">
        <v>47</v>
      </c>
      <c r="B123" s="20" t="n">
        <v>484500</v>
      </c>
      <c r="C123" s="20" t="n">
        <v>507386</v>
      </c>
      <c r="D123" s="20" t="n">
        <v>4315929</v>
      </c>
      <c r="E123" s="20" t="n">
        <v>5547</v>
      </c>
      <c r="F123" s="20" t="n">
        <v>178357</v>
      </c>
      <c r="G123" s="20" t="n">
        <v>17520</v>
      </c>
      <c r="H123" s="20" t="n">
        <v>48478</v>
      </c>
      <c r="I123" s="20" t="n">
        <v>32690</v>
      </c>
      <c r="J123" s="20" t="n">
        <v>0</v>
      </c>
      <c r="K123" s="20" t="n">
        <v>5590407</v>
      </c>
      <c r="L123" s="21"/>
      <c r="M123" s="22"/>
    </row>
    <row r="124" s="18" customFormat="true" ht="11.25" hidden="false" customHeight="false" outlineLevel="0" collapsed="false">
      <c r="A124" s="14" t="s">
        <v>48</v>
      </c>
      <c r="B124" s="15" t="n">
        <v>550092</v>
      </c>
      <c r="C124" s="15" t="n">
        <v>415715</v>
      </c>
      <c r="D124" s="15" t="n">
        <v>7273872</v>
      </c>
      <c r="E124" s="15" t="n">
        <v>604159</v>
      </c>
      <c r="F124" s="15" t="n">
        <v>4739311</v>
      </c>
      <c r="G124" s="15" t="n">
        <v>18651</v>
      </c>
      <c r="H124" s="15" t="n">
        <v>109542</v>
      </c>
      <c r="I124" s="15" t="n">
        <v>148208</v>
      </c>
      <c r="J124" s="15" t="n">
        <v>0</v>
      </c>
      <c r="K124" s="15" t="n">
        <v>13859550</v>
      </c>
      <c r="L124" s="16"/>
      <c r="M124" s="17"/>
    </row>
    <row r="125" s="18" customFormat="true" ht="11.25" hidden="false" customHeight="false" outlineLevel="0" collapsed="false">
      <c r="A125" s="14" t="s">
        <v>49</v>
      </c>
      <c r="B125" s="15" t="n">
        <v>177846</v>
      </c>
      <c r="C125" s="15" t="n">
        <v>3122082</v>
      </c>
      <c r="D125" s="15" t="n">
        <v>155410</v>
      </c>
      <c r="E125" s="15" t="n">
        <v>28930</v>
      </c>
      <c r="F125" s="15" t="n">
        <v>104114</v>
      </c>
      <c r="G125" s="15" t="n">
        <v>3694</v>
      </c>
      <c r="H125" s="15" t="n">
        <v>56630</v>
      </c>
      <c r="I125" s="15" t="n">
        <v>2408</v>
      </c>
      <c r="J125" s="15" t="n">
        <v>0</v>
      </c>
      <c r="K125" s="15" t="n">
        <v>3651114</v>
      </c>
      <c r="L125" s="16"/>
      <c r="M125" s="17"/>
      <c r="N125" s="24"/>
      <c r="O125" s="24"/>
      <c r="P125" s="24"/>
      <c r="Q125" s="24"/>
      <c r="R125" s="24"/>
      <c r="S125" s="24"/>
      <c r="T125" s="24"/>
      <c r="U125" s="24"/>
      <c r="V125" s="24"/>
      <c r="W125" s="24"/>
    </row>
    <row r="126" s="18" customFormat="true" ht="11.25" hidden="false" customHeight="false" outlineLevel="0" collapsed="false">
      <c r="A126" s="14" t="s">
        <v>11</v>
      </c>
      <c r="B126" s="15" t="n">
        <v>87415100</v>
      </c>
      <c r="C126" s="15" t="n">
        <v>44497872</v>
      </c>
      <c r="D126" s="15" t="n">
        <v>416093075</v>
      </c>
      <c r="E126" s="15" t="n">
        <v>3468287</v>
      </c>
      <c r="F126" s="15" t="n">
        <v>121546739</v>
      </c>
      <c r="G126" s="15" t="n">
        <v>4600156</v>
      </c>
      <c r="H126" s="15" t="n">
        <v>10745651</v>
      </c>
      <c r="I126" s="15" t="n">
        <v>9956749</v>
      </c>
      <c r="J126" s="15" t="n">
        <v>0</v>
      </c>
      <c r="K126" s="15" t="n">
        <v>698323629</v>
      </c>
      <c r="L126" s="17"/>
      <c r="M126" s="17"/>
      <c r="N126" s="25"/>
      <c r="O126" s="25"/>
      <c r="P126" s="25"/>
      <c r="Q126" s="25"/>
      <c r="R126" s="25"/>
      <c r="S126" s="25"/>
      <c r="T126" s="25"/>
      <c r="U126" s="25"/>
      <c r="V126" s="25"/>
      <c r="W126" s="25"/>
    </row>
    <row r="127" customFormat="false" ht="12" hidden="false" customHeight="false" outlineLevel="0" collapsed="false">
      <c r="A127" s="29"/>
      <c r="B127" s="30"/>
      <c r="C127" s="30"/>
      <c r="D127" s="30"/>
      <c r="E127" s="31"/>
      <c r="F127" s="31"/>
      <c r="G127" s="31"/>
      <c r="H127" s="31"/>
      <c r="I127" s="31"/>
      <c r="J127" s="31"/>
      <c r="K127" s="31"/>
    </row>
  </sheetData>
  <mergeCells count="4">
    <mergeCell ref="B2:K2"/>
    <mergeCell ref="A5:K5"/>
    <mergeCell ref="A46:K46"/>
    <mergeCell ref="A87:K87"/>
  </mergeCells>
  <conditionalFormatting sqref="B46:K46 B87:K87">
    <cfRule type="cellIs" priority="2" operator="notEqual" aboveAverage="0" equalAverage="0" bottom="0" percent="0" rank="0" text="" dxfId="0">
      <formula>SUM(B10,B17,B18,B20,B25,B27,B30,B31,B34,B39,B44,B4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fals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M19" activeCellId="0" sqref="M1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2.33"/>
    <col collapsed="false" customWidth="true" hidden="false" outlineLevel="0" max="13" min="13" style="4" width="12.49"/>
    <col collapsed="false" customWidth="true" hidden="false" outlineLevel="0" max="14" min="14" style="4" width="11.49"/>
    <col collapsed="false" customWidth="true" hidden="false" outlineLevel="0" max="15" min="15" style="4" width="12.49"/>
    <col collapsed="false" customWidth="true" hidden="false" outlineLevel="0" max="16" min="16" style="4" width="11.49"/>
    <col collapsed="false" customWidth="true" hidden="false" outlineLevel="0" max="17" min="17" style="4" width="10.49"/>
    <col collapsed="false" customWidth="true" hidden="false" outlineLevel="0" max="19" min="18" style="4" width="11.49"/>
    <col collapsed="false" customWidth="true" hidden="false" outlineLevel="0" max="22" min="20" style="4" width="10.49"/>
    <col collapsed="false" customWidth="true" hidden="false" outlineLevel="0" max="25" min="23" style="4" width="12.49"/>
    <col collapsed="false" customWidth="false" hidden="false" outlineLevel="0" max="257" min="26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1.25" hidden="false" customHeight="false" outlineLevel="0" collapsed="false">
      <c r="A5" s="13" t="s">
        <v>12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7" s="18" customFormat="true" ht="11.25" hidden="false" customHeight="true" outlineLevel="0" collapsed="false">
      <c r="A7" s="14" t="s">
        <v>13</v>
      </c>
      <c r="B7" s="15" t="n">
        <v>548060069</v>
      </c>
      <c r="C7" s="15" t="n">
        <v>29124005</v>
      </c>
      <c r="D7" s="15" t="n">
        <v>336613084</v>
      </c>
      <c r="E7" s="15" t="n">
        <v>18259207</v>
      </c>
      <c r="F7" s="15" t="n">
        <v>54201744</v>
      </c>
      <c r="G7" s="15" t="n">
        <v>35858664</v>
      </c>
      <c r="H7" s="15" t="n">
        <v>74178803</v>
      </c>
      <c r="I7" s="15" t="n">
        <v>25349414</v>
      </c>
      <c r="J7" s="15" t="n">
        <v>32843</v>
      </c>
      <c r="K7" s="15" t="n">
        <v>1121677833</v>
      </c>
      <c r="L7" s="16"/>
      <c r="M7" s="17"/>
    </row>
    <row r="8" customFormat="false" ht="11.25" hidden="false" customHeight="true" outlineLevel="0" collapsed="false">
      <c r="A8" s="19" t="s">
        <v>14</v>
      </c>
      <c r="B8" s="20" t="n">
        <v>36374298</v>
      </c>
      <c r="C8" s="20" t="n">
        <v>2771115</v>
      </c>
      <c r="D8" s="20" t="n">
        <v>63525271</v>
      </c>
      <c r="E8" s="20" t="n">
        <v>867146</v>
      </c>
      <c r="F8" s="20" t="n">
        <v>8546662</v>
      </c>
      <c r="G8" s="20" t="n">
        <v>1155845</v>
      </c>
      <c r="H8" s="20" t="n">
        <v>5311910</v>
      </c>
      <c r="I8" s="20" t="n">
        <v>1005064</v>
      </c>
      <c r="J8" s="20" t="n">
        <v>33740</v>
      </c>
      <c r="K8" s="20" t="n">
        <v>119591051</v>
      </c>
      <c r="L8" s="21"/>
      <c r="M8" s="22"/>
    </row>
    <row r="9" customFormat="false" ht="11.25" hidden="false" customHeight="true" outlineLevel="0" collapsed="false">
      <c r="A9" s="23" t="s">
        <v>15</v>
      </c>
      <c r="B9" s="20" t="n">
        <v>187169737</v>
      </c>
      <c r="C9" s="20" t="n">
        <v>5576798</v>
      </c>
      <c r="D9" s="20" t="n">
        <v>48884076</v>
      </c>
      <c r="E9" s="20" t="n">
        <v>1623785</v>
      </c>
      <c r="F9" s="20" t="n">
        <v>8892991</v>
      </c>
      <c r="G9" s="20" t="n">
        <v>1343706</v>
      </c>
      <c r="H9" s="20" t="n">
        <v>9182002</v>
      </c>
      <c r="I9" s="20" t="n">
        <v>853711</v>
      </c>
      <c r="J9" s="20" t="n">
        <v>0</v>
      </c>
      <c r="K9" s="20" t="n">
        <v>263526806</v>
      </c>
      <c r="L9" s="21"/>
      <c r="M9" s="22"/>
    </row>
    <row r="10" customFormat="false" ht="11.25" hidden="false" customHeight="true" outlineLevel="0" collapsed="false">
      <c r="A10" s="23" t="s">
        <v>16</v>
      </c>
      <c r="B10" s="20" t="n">
        <v>55204589</v>
      </c>
      <c r="C10" s="20" t="n">
        <v>4867070</v>
      </c>
      <c r="D10" s="20" t="n">
        <v>38645086</v>
      </c>
      <c r="E10" s="20" t="n">
        <v>1953027</v>
      </c>
      <c r="F10" s="20" t="n">
        <v>5459948</v>
      </c>
      <c r="G10" s="20" t="n">
        <v>9786944</v>
      </c>
      <c r="H10" s="20" t="n">
        <v>28016941</v>
      </c>
      <c r="I10" s="20" t="n">
        <v>1620317</v>
      </c>
      <c r="J10" s="20" t="n">
        <v>0</v>
      </c>
      <c r="K10" s="20" t="n">
        <v>145553922</v>
      </c>
      <c r="L10" s="21"/>
      <c r="M10" s="22"/>
    </row>
    <row r="11" customFormat="false" ht="11.25" hidden="false" customHeight="true" outlineLevel="0" collapsed="false">
      <c r="A11" s="23" t="s">
        <v>17</v>
      </c>
      <c r="B11" s="20" t="n">
        <v>20363619</v>
      </c>
      <c r="C11" s="20" t="n">
        <v>278493</v>
      </c>
      <c r="D11" s="20" t="n">
        <v>29581686</v>
      </c>
      <c r="E11" s="20" t="n">
        <v>216590</v>
      </c>
      <c r="F11" s="20" t="n">
        <v>4347352</v>
      </c>
      <c r="G11" s="20" t="n">
        <v>2653</v>
      </c>
      <c r="H11" s="20" t="n">
        <v>4356442</v>
      </c>
      <c r="I11" s="20" t="n">
        <v>6659209</v>
      </c>
      <c r="J11" s="20" t="n">
        <v>0</v>
      </c>
      <c r="K11" s="20" t="n">
        <v>65806044</v>
      </c>
      <c r="L11" s="21"/>
      <c r="M11" s="22"/>
    </row>
    <row r="12" customFormat="false" ht="11.25" hidden="false" customHeight="true" outlineLevel="0" collapsed="false">
      <c r="A12" s="23" t="s">
        <v>18</v>
      </c>
      <c r="B12" s="20" t="n">
        <v>23142305</v>
      </c>
      <c r="C12" s="20" t="n">
        <v>4741883</v>
      </c>
      <c r="D12" s="20" t="n">
        <v>52660521</v>
      </c>
      <c r="E12" s="20" t="n">
        <v>5884159</v>
      </c>
      <c r="F12" s="20" t="n">
        <v>1685122</v>
      </c>
      <c r="G12" s="20" t="n">
        <v>15381591</v>
      </c>
      <c r="H12" s="20" t="n">
        <v>6059377</v>
      </c>
      <c r="I12" s="20" t="n">
        <v>265102</v>
      </c>
      <c r="J12" s="20" t="n">
        <v>0</v>
      </c>
      <c r="K12" s="20" t="n">
        <v>109820060</v>
      </c>
      <c r="L12" s="21"/>
      <c r="M12" s="22"/>
    </row>
    <row r="13" customFormat="false" ht="11.25" hidden="false" customHeight="true" outlineLevel="0" collapsed="false">
      <c r="A13" s="23" t="s">
        <v>19</v>
      </c>
      <c r="B13" s="20" t="n">
        <v>73998788</v>
      </c>
      <c r="C13" s="20" t="n">
        <v>2876644</v>
      </c>
      <c r="D13" s="20" t="n">
        <v>22026614</v>
      </c>
      <c r="E13" s="20" t="n">
        <v>701406</v>
      </c>
      <c r="F13" s="20" t="n">
        <v>831785</v>
      </c>
      <c r="G13" s="20" t="n">
        <v>422254</v>
      </c>
      <c r="H13" s="20" t="n">
        <v>3889893</v>
      </c>
      <c r="I13" s="20" t="n">
        <v>144146</v>
      </c>
      <c r="J13" s="20" t="n">
        <v>0</v>
      </c>
      <c r="K13" s="20" t="n">
        <v>104891530</v>
      </c>
      <c r="L13" s="21"/>
      <c r="M13" s="22"/>
    </row>
    <row r="14" customFormat="false" ht="11.25" hidden="false" customHeight="true" outlineLevel="0" collapsed="false">
      <c r="A14" s="23" t="s">
        <v>20</v>
      </c>
      <c r="B14" s="20" t="n">
        <v>42976519</v>
      </c>
      <c r="C14" s="20" t="n">
        <v>1807509</v>
      </c>
      <c r="D14" s="20" t="n">
        <v>3625025</v>
      </c>
      <c r="E14" s="20" t="n">
        <v>269140</v>
      </c>
      <c r="F14" s="20" t="n">
        <v>695448</v>
      </c>
      <c r="G14" s="20" t="n">
        <v>36287</v>
      </c>
      <c r="H14" s="20" t="n">
        <v>2153656</v>
      </c>
      <c r="I14" s="20" t="n">
        <v>63388</v>
      </c>
      <c r="J14" s="20" t="n">
        <v>32843</v>
      </c>
      <c r="K14" s="20" t="n">
        <v>51659815</v>
      </c>
      <c r="L14" s="21"/>
      <c r="M14" s="22"/>
    </row>
    <row r="15" s="18" customFormat="true" ht="11.25" hidden="false" customHeight="true" outlineLevel="0" collapsed="false">
      <c r="A15" s="14" t="s">
        <v>21</v>
      </c>
      <c r="B15" s="15" t="n">
        <v>787294</v>
      </c>
      <c r="C15" s="15" t="n">
        <v>56078</v>
      </c>
      <c r="D15" s="15" t="n">
        <v>9112740</v>
      </c>
      <c r="E15" s="15" t="n">
        <v>5911495</v>
      </c>
      <c r="F15" s="15" t="n">
        <v>35699</v>
      </c>
      <c r="G15" s="15" t="n">
        <v>323017</v>
      </c>
      <c r="H15" s="15" t="n">
        <v>40015</v>
      </c>
      <c r="I15" s="15" t="n">
        <v>0</v>
      </c>
      <c r="J15" s="15" t="n">
        <v>0</v>
      </c>
      <c r="K15" s="15" t="n">
        <v>16266338</v>
      </c>
      <c r="L15" s="16"/>
      <c r="M15" s="17"/>
    </row>
    <row r="16" s="18" customFormat="true" ht="11.25" hidden="false" customHeight="true" outlineLevel="0" collapsed="false">
      <c r="A16" s="14" t="s">
        <v>22</v>
      </c>
      <c r="B16" s="15" t="n">
        <v>130548288</v>
      </c>
      <c r="C16" s="15" t="n">
        <v>6458273</v>
      </c>
      <c r="D16" s="15" t="n">
        <v>30469567</v>
      </c>
      <c r="E16" s="15" t="n">
        <v>1829355</v>
      </c>
      <c r="F16" s="15" t="n">
        <v>12731063</v>
      </c>
      <c r="G16" s="15" t="n">
        <v>212687</v>
      </c>
      <c r="H16" s="15" t="n">
        <v>5599085</v>
      </c>
      <c r="I16" s="15" t="n">
        <v>285367</v>
      </c>
      <c r="J16" s="15" t="n">
        <v>0</v>
      </c>
      <c r="K16" s="15" t="n">
        <v>188133685</v>
      </c>
      <c r="L16" s="16"/>
      <c r="M16" s="17"/>
    </row>
    <row r="17" customFormat="false" ht="11.25" hidden="false" customHeight="true" outlineLevel="0" collapsed="false">
      <c r="A17" s="23" t="s">
        <v>23</v>
      </c>
      <c r="B17" s="20" t="n">
        <v>125525582</v>
      </c>
      <c r="C17" s="20" t="n">
        <v>6424737</v>
      </c>
      <c r="D17" s="20" t="n">
        <v>29725576</v>
      </c>
      <c r="E17" s="20" t="n">
        <v>1813943</v>
      </c>
      <c r="F17" s="20" t="n">
        <v>12277368</v>
      </c>
      <c r="G17" s="20" t="n">
        <v>210146</v>
      </c>
      <c r="H17" s="20" t="n">
        <v>5290894</v>
      </c>
      <c r="I17" s="20" t="n">
        <v>245630</v>
      </c>
      <c r="J17" s="20" t="n">
        <v>0</v>
      </c>
      <c r="K17" s="20" t="n">
        <v>181513876</v>
      </c>
      <c r="L17" s="21"/>
      <c r="M17" s="22"/>
    </row>
    <row r="18" s="18" customFormat="true" ht="11.25" hidden="false" customHeight="true" outlineLevel="0" collapsed="false">
      <c r="A18" s="14" t="s">
        <v>24</v>
      </c>
      <c r="B18" s="15" t="n">
        <v>159424131</v>
      </c>
      <c r="C18" s="15" t="n">
        <v>18451374</v>
      </c>
      <c r="D18" s="15" t="n">
        <v>202259580</v>
      </c>
      <c r="E18" s="15" t="n">
        <v>3839996</v>
      </c>
      <c r="F18" s="15" t="n">
        <v>90037184</v>
      </c>
      <c r="G18" s="15" t="n">
        <v>23268981</v>
      </c>
      <c r="H18" s="15" t="n">
        <v>3323478</v>
      </c>
      <c r="I18" s="15" t="n">
        <v>146847</v>
      </c>
      <c r="J18" s="15" t="n">
        <v>0</v>
      </c>
      <c r="K18" s="15" t="n">
        <v>500751571</v>
      </c>
      <c r="L18" s="16"/>
      <c r="M18" s="17"/>
    </row>
    <row r="19" customFormat="false" ht="11.25" hidden="false" customHeight="true" outlineLevel="0" collapsed="false">
      <c r="A19" s="23" t="s">
        <v>25</v>
      </c>
      <c r="B19" s="20" t="n">
        <v>86416691</v>
      </c>
      <c r="C19" s="20" t="n">
        <v>3034629</v>
      </c>
      <c r="D19" s="20" t="n">
        <v>26548137</v>
      </c>
      <c r="E19" s="20" t="n">
        <v>1062709</v>
      </c>
      <c r="F19" s="20" t="n">
        <v>16945300</v>
      </c>
      <c r="G19" s="20" t="n">
        <v>5019947</v>
      </c>
      <c r="H19" s="20" t="n">
        <v>1354908</v>
      </c>
      <c r="I19" s="20" t="n">
        <v>17005</v>
      </c>
      <c r="J19" s="20" t="n">
        <v>0</v>
      </c>
      <c r="K19" s="20" t="n">
        <v>140399326</v>
      </c>
      <c r="L19" s="21"/>
      <c r="M19" s="22"/>
    </row>
    <row r="20" customFormat="false" ht="11.25" hidden="false" customHeight="true" outlineLevel="0" collapsed="false">
      <c r="A20" s="23" t="s">
        <v>26</v>
      </c>
      <c r="B20" s="20" t="n">
        <v>6561689</v>
      </c>
      <c r="C20" s="20" t="n">
        <v>3614102</v>
      </c>
      <c r="D20" s="20" t="n">
        <v>33694946</v>
      </c>
      <c r="E20" s="20" t="n">
        <v>860974</v>
      </c>
      <c r="F20" s="20" t="n">
        <v>5171508</v>
      </c>
      <c r="G20" s="20" t="n">
        <v>10169278</v>
      </c>
      <c r="H20" s="20" t="n">
        <v>82280</v>
      </c>
      <c r="I20" s="20" t="n">
        <v>56573</v>
      </c>
      <c r="J20" s="20" t="n">
        <v>0</v>
      </c>
      <c r="K20" s="20" t="n">
        <v>60211350</v>
      </c>
      <c r="L20" s="21"/>
      <c r="M20" s="22"/>
    </row>
    <row r="21" customFormat="false" ht="11.25" hidden="false" customHeight="true" outlineLevel="0" collapsed="false">
      <c r="A21" s="23" t="s">
        <v>27</v>
      </c>
      <c r="B21" s="20" t="n">
        <v>1295640</v>
      </c>
      <c r="C21" s="20" t="n">
        <v>789075</v>
      </c>
      <c r="D21" s="20" t="n">
        <v>16902051</v>
      </c>
      <c r="E21" s="20" t="n">
        <v>961297</v>
      </c>
      <c r="F21" s="20" t="n">
        <v>2955792</v>
      </c>
      <c r="G21" s="20" t="n">
        <v>3856721</v>
      </c>
      <c r="H21" s="20" t="n">
        <v>56711</v>
      </c>
      <c r="I21" s="20" t="n">
        <v>0</v>
      </c>
      <c r="J21" s="20" t="n">
        <v>0</v>
      </c>
      <c r="K21" s="20" t="n">
        <v>26817287</v>
      </c>
      <c r="L21" s="21"/>
      <c r="M21" s="22"/>
    </row>
    <row r="22" customFormat="false" ht="11.25" hidden="false" customHeight="true" outlineLevel="0" collapsed="false">
      <c r="A22" s="23" t="s">
        <v>28</v>
      </c>
      <c r="B22" s="20" t="n">
        <v>45992376</v>
      </c>
      <c r="C22" s="20" t="n">
        <v>10963098</v>
      </c>
      <c r="D22" s="20" t="n">
        <v>121916476</v>
      </c>
      <c r="E22" s="20" t="n">
        <v>577724</v>
      </c>
      <c r="F22" s="20" t="n">
        <v>61153107</v>
      </c>
      <c r="G22" s="20" t="n">
        <v>3170011</v>
      </c>
      <c r="H22" s="20" t="n">
        <v>1705771</v>
      </c>
      <c r="I22" s="20" t="n">
        <v>44637</v>
      </c>
      <c r="J22" s="20" t="n">
        <v>0</v>
      </c>
      <c r="K22" s="20" t="n">
        <v>245523200</v>
      </c>
      <c r="L22" s="21"/>
      <c r="M22" s="22"/>
    </row>
    <row r="23" s="18" customFormat="true" ht="11.25" hidden="false" customHeight="true" outlineLevel="0" collapsed="false">
      <c r="A23" s="14" t="s">
        <v>29</v>
      </c>
      <c r="B23" s="15" t="n">
        <v>59655650</v>
      </c>
      <c r="C23" s="15" t="n">
        <v>6321675</v>
      </c>
      <c r="D23" s="15" t="n">
        <v>66514517</v>
      </c>
      <c r="E23" s="15" t="n">
        <v>2738786</v>
      </c>
      <c r="F23" s="15" t="n">
        <v>51406197</v>
      </c>
      <c r="G23" s="15" t="n">
        <v>8140863</v>
      </c>
      <c r="H23" s="15" t="n">
        <v>2214052</v>
      </c>
      <c r="I23" s="15" t="n">
        <v>162227</v>
      </c>
      <c r="J23" s="15" t="n">
        <v>0</v>
      </c>
      <c r="K23" s="15" t="n">
        <v>197153967</v>
      </c>
      <c r="L23" s="16"/>
      <c r="M23" s="17"/>
    </row>
    <row r="24" customFormat="false" ht="11.25" hidden="false" customHeight="true" outlineLevel="0" collapsed="false">
      <c r="A24" s="23" t="s">
        <v>30</v>
      </c>
      <c r="B24" s="20" t="n">
        <v>41972601</v>
      </c>
      <c r="C24" s="20" t="n">
        <v>4316302</v>
      </c>
      <c r="D24" s="20" t="n">
        <v>27380479</v>
      </c>
      <c r="E24" s="20" t="n">
        <v>1179384</v>
      </c>
      <c r="F24" s="20" t="n">
        <v>11019676</v>
      </c>
      <c r="G24" s="20" t="n">
        <v>3927557</v>
      </c>
      <c r="H24" s="20" t="n">
        <v>1235056</v>
      </c>
      <c r="I24" s="20" t="n">
        <v>12688</v>
      </c>
      <c r="J24" s="20" t="n">
        <v>0</v>
      </c>
      <c r="K24" s="20" t="n">
        <v>91043743</v>
      </c>
      <c r="L24" s="21"/>
      <c r="M24" s="22"/>
    </row>
    <row r="25" s="18" customFormat="true" ht="11.25" hidden="false" customHeight="true" outlineLevel="0" collapsed="false">
      <c r="A25" s="14" t="s">
        <v>31</v>
      </c>
      <c r="B25" s="15" t="n">
        <v>7130339</v>
      </c>
      <c r="C25" s="15" t="n">
        <v>1709966</v>
      </c>
      <c r="D25" s="15" t="n">
        <v>42391586</v>
      </c>
      <c r="E25" s="15" t="n">
        <v>1088487</v>
      </c>
      <c r="F25" s="15" t="n">
        <v>15961745</v>
      </c>
      <c r="G25" s="15" t="n">
        <v>10431994</v>
      </c>
      <c r="H25" s="15" t="n">
        <v>239051</v>
      </c>
      <c r="I25" s="15" t="n">
        <v>54794</v>
      </c>
      <c r="J25" s="15" t="n">
        <v>0</v>
      </c>
      <c r="K25" s="15" t="n">
        <v>79007962</v>
      </c>
      <c r="L25" s="16"/>
      <c r="M25" s="17"/>
    </row>
    <row r="26" customFormat="false" ht="11.25" hidden="false" customHeight="true" outlineLevel="0" collapsed="false">
      <c r="A26" s="23" t="s">
        <v>32</v>
      </c>
      <c r="B26" s="20" t="n">
        <v>705719</v>
      </c>
      <c r="C26" s="20" t="n">
        <v>116333</v>
      </c>
      <c r="D26" s="20" t="n">
        <v>8373711</v>
      </c>
      <c r="E26" s="20" t="n">
        <v>11549</v>
      </c>
      <c r="F26" s="20" t="n">
        <v>920157</v>
      </c>
      <c r="G26" s="20" t="n">
        <v>942910</v>
      </c>
      <c r="H26" s="20" t="n">
        <v>15948</v>
      </c>
      <c r="I26" s="20" t="n">
        <v>15348</v>
      </c>
      <c r="J26" s="20" t="n">
        <v>0</v>
      </c>
      <c r="K26" s="20" t="n">
        <v>11101675</v>
      </c>
      <c r="L26" s="21"/>
      <c r="M26" s="22"/>
    </row>
    <row r="27" customFormat="false" ht="11.25" hidden="false" customHeight="true" outlineLevel="0" collapsed="false">
      <c r="A27" s="23" t="s">
        <v>33</v>
      </c>
      <c r="B27" s="20" t="n">
        <v>4011351</v>
      </c>
      <c r="C27" s="20" t="n">
        <v>1236346</v>
      </c>
      <c r="D27" s="20" t="n">
        <v>30752861</v>
      </c>
      <c r="E27" s="20" t="n">
        <v>962383</v>
      </c>
      <c r="F27" s="20" t="n">
        <v>7809203</v>
      </c>
      <c r="G27" s="20" t="n">
        <v>9323209</v>
      </c>
      <c r="H27" s="20" t="n">
        <v>99193</v>
      </c>
      <c r="I27" s="20" t="n">
        <v>36445</v>
      </c>
      <c r="J27" s="20" t="n">
        <v>0</v>
      </c>
      <c r="K27" s="20" t="n">
        <v>54230991</v>
      </c>
      <c r="L27" s="21"/>
      <c r="M27" s="22"/>
    </row>
    <row r="28" s="18" customFormat="true" ht="11.25" hidden="false" customHeight="true" outlineLevel="0" collapsed="false">
      <c r="A28" s="14" t="s">
        <v>34</v>
      </c>
      <c r="B28" s="15" t="n">
        <v>4197998</v>
      </c>
      <c r="C28" s="15" t="n">
        <v>804548</v>
      </c>
      <c r="D28" s="15" t="n">
        <v>12527278</v>
      </c>
      <c r="E28" s="15" t="n">
        <v>442068</v>
      </c>
      <c r="F28" s="15" t="n">
        <v>7831001</v>
      </c>
      <c r="G28" s="15" t="n">
        <v>1248631</v>
      </c>
      <c r="H28" s="15" t="n">
        <v>217957</v>
      </c>
      <c r="I28" s="15" t="n">
        <v>91355</v>
      </c>
      <c r="J28" s="15" t="n">
        <v>0</v>
      </c>
      <c r="K28" s="15" t="n">
        <v>27360836</v>
      </c>
      <c r="L28" s="16"/>
      <c r="M28" s="17"/>
    </row>
    <row r="29" s="18" customFormat="true" ht="11.25" hidden="false" customHeight="true" outlineLevel="0" collapsed="false">
      <c r="A29" s="14" t="s">
        <v>35</v>
      </c>
      <c r="B29" s="15" t="n">
        <v>34209067</v>
      </c>
      <c r="C29" s="15" t="n">
        <v>9871129</v>
      </c>
      <c r="D29" s="15" t="n">
        <v>155130903</v>
      </c>
      <c r="E29" s="15" t="n">
        <v>923436</v>
      </c>
      <c r="F29" s="15" t="n">
        <v>9685819</v>
      </c>
      <c r="G29" s="15" t="n">
        <v>54834026</v>
      </c>
      <c r="H29" s="15" t="n">
        <v>1901709</v>
      </c>
      <c r="I29" s="15" t="n">
        <v>1233455</v>
      </c>
      <c r="J29" s="15" t="n">
        <v>0</v>
      </c>
      <c r="K29" s="15" t="n">
        <v>267789544</v>
      </c>
      <c r="L29" s="16"/>
      <c r="M29" s="17"/>
    </row>
    <row r="30" customFormat="false" ht="11.25" hidden="false" customHeight="true" outlineLevel="0" collapsed="false">
      <c r="A30" s="23" t="s">
        <v>36</v>
      </c>
      <c r="B30" s="20" t="n">
        <v>31932777</v>
      </c>
      <c r="C30" s="20" t="n">
        <v>9055602</v>
      </c>
      <c r="D30" s="20" t="n">
        <v>61885092</v>
      </c>
      <c r="E30" s="20" t="n">
        <v>732087</v>
      </c>
      <c r="F30" s="20" t="n">
        <v>2162034</v>
      </c>
      <c r="G30" s="20" t="n">
        <v>49945175</v>
      </c>
      <c r="H30" s="20" t="n">
        <v>1794906</v>
      </c>
      <c r="I30" s="20" t="n">
        <v>152971</v>
      </c>
      <c r="J30" s="20" t="n">
        <v>0</v>
      </c>
      <c r="K30" s="20" t="n">
        <v>157660644</v>
      </c>
      <c r="L30" s="21"/>
      <c r="M30" s="22"/>
    </row>
    <row r="31" customFormat="false" ht="11.25" hidden="false" customHeight="true" outlineLevel="0" collapsed="false">
      <c r="A31" s="23" t="s">
        <v>37</v>
      </c>
      <c r="B31" s="20" t="n">
        <v>1425766</v>
      </c>
      <c r="C31" s="20" t="n">
        <v>784637</v>
      </c>
      <c r="D31" s="20" t="n">
        <v>78424630</v>
      </c>
      <c r="E31" s="20" t="n">
        <v>127145</v>
      </c>
      <c r="F31" s="20" t="n">
        <v>1217109</v>
      </c>
      <c r="G31" s="20" t="n">
        <v>2822897</v>
      </c>
      <c r="H31" s="20" t="n">
        <v>66968</v>
      </c>
      <c r="I31" s="20" t="n">
        <v>572789</v>
      </c>
      <c r="J31" s="20" t="n">
        <v>0</v>
      </c>
      <c r="K31" s="20" t="n">
        <v>85441941</v>
      </c>
      <c r="L31" s="21"/>
      <c r="M31" s="22"/>
    </row>
    <row r="32" s="18" customFormat="true" ht="11.25" hidden="false" customHeight="true" outlineLevel="0" collapsed="false">
      <c r="A32" s="14" t="s">
        <v>38</v>
      </c>
      <c r="B32" s="15" t="n">
        <v>81285235</v>
      </c>
      <c r="C32" s="15" t="n">
        <v>4682269</v>
      </c>
      <c r="D32" s="15" t="n">
        <v>265885449</v>
      </c>
      <c r="E32" s="15" t="n">
        <v>3625415</v>
      </c>
      <c r="F32" s="15" t="n">
        <v>37216088</v>
      </c>
      <c r="G32" s="15" t="n">
        <v>23849777</v>
      </c>
      <c r="H32" s="15" t="n">
        <v>4642080</v>
      </c>
      <c r="I32" s="15" t="n">
        <v>1342063</v>
      </c>
      <c r="J32" s="15" t="n">
        <v>0</v>
      </c>
      <c r="K32" s="15" t="n">
        <v>422528376</v>
      </c>
      <c r="L32" s="16"/>
      <c r="M32" s="17"/>
    </row>
    <row r="33" customFormat="false" ht="11.25" hidden="false" customHeight="true" outlineLevel="0" collapsed="false">
      <c r="A33" s="23" t="s">
        <v>39</v>
      </c>
      <c r="B33" s="20" t="n">
        <v>48647273</v>
      </c>
      <c r="C33" s="20" t="n">
        <v>681064</v>
      </c>
      <c r="D33" s="20" t="n">
        <v>12739123</v>
      </c>
      <c r="E33" s="20" t="n">
        <v>1955931</v>
      </c>
      <c r="F33" s="20" t="n">
        <v>3162851</v>
      </c>
      <c r="G33" s="20" t="n">
        <v>2369303</v>
      </c>
      <c r="H33" s="20" t="n">
        <v>2346228</v>
      </c>
      <c r="I33" s="20" t="n">
        <v>344889</v>
      </c>
      <c r="J33" s="20" t="n">
        <v>0</v>
      </c>
      <c r="K33" s="20" t="n">
        <v>72246662</v>
      </c>
      <c r="L33" s="21"/>
      <c r="M33" s="22"/>
    </row>
    <row r="34" customFormat="false" ht="11.25" hidden="false" customHeight="true" outlineLevel="0" collapsed="false">
      <c r="A34" s="23" t="s">
        <v>40</v>
      </c>
      <c r="B34" s="20" t="n">
        <v>5737991</v>
      </c>
      <c r="C34" s="20" t="n">
        <v>67290</v>
      </c>
      <c r="D34" s="20" t="n">
        <v>2695880</v>
      </c>
      <c r="E34" s="20" t="n">
        <v>706078</v>
      </c>
      <c r="F34" s="20" t="n">
        <v>13894949</v>
      </c>
      <c r="G34" s="20" t="n">
        <v>1689117</v>
      </c>
      <c r="H34" s="20" t="n">
        <v>317438</v>
      </c>
      <c r="I34" s="20" t="n">
        <v>7073</v>
      </c>
      <c r="J34" s="20" t="n">
        <v>0</v>
      </c>
      <c r="K34" s="20" t="n">
        <v>25115816</v>
      </c>
      <c r="L34" s="21"/>
      <c r="M34" s="22"/>
    </row>
    <row r="35" customFormat="false" ht="11.25" hidden="false" customHeight="true" outlineLevel="0" collapsed="false">
      <c r="A35" s="23" t="s">
        <v>41</v>
      </c>
      <c r="B35" s="20" t="n">
        <v>1135205</v>
      </c>
      <c r="C35" s="20" t="n">
        <v>338572</v>
      </c>
      <c r="D35" s="20" t="n">
        <v>4571205</v>
      </c>
      <c r="E35" s="20" t="n">
        <v>83067</v>
      </c>
      <c r="F35" s="20" t="n">
        <v>1087440</v>
      </c>
      <c r="G35" s="20" t="n">
        <v>13560719</v>
      </c>
      <c r="H35" s="20" t="n">
        <v>191774</v>
      </c>
      <c r="I35" s="20" t="n">
        <v>126364</v>
      </c>
      <c r="J35" s="20" t="n">
        <v>0</v>
      </c>
      <c r="K35" s="20" t="n">
        <v>21094346</v>
      </c>
      <c r="L35" s="21"/>
      <c r="M35" s="22"/>
    </row>
    <row r="36" customFormat="false" ht="11.25" hidden="false" customHeight="true" outlineLevel="0" collapsed="false">
      <c r="A36" s="23" t="s">
        <v>42</v>
      </c>
      <c r="B36" s="20" t="n">
        <v>4296835</v>
      </c>
      <c r="C36" s="20" t="n">
        <v>844194</v>
      </c>
      <c r="D36" s="20" t="n">
        <v>175422650</v>
      </c>
      <c r="E36" s="20" t="n">
        <v>156331</v>
      </c>
      <c r="F36" s="20" t="n">
        <v>11516979</v>
      </c>
      <c r="G36" s="20" t="n">
        <v>1142279</v>
      </c>
      <c r="H36" s="20" t="n">
        <v>727725</v>
      </c>
      <c r="I36" s="20" t="n">
        <v>677057</v>
      </c>
      <c r="J36" s="20" t="n">
        <v>0</v>
      </c>
      <c r="K36" s="20" t="n">
        <v>194784050</v>
      </c>
      <c r="L36" s="21"/>
      <c r="M36" s="22"/>
    </row>
    <row r="37" s="18" customFormat="true" ht="11.25" hidden="false" customHeight="true" outlineLevel="0" collapsed="false">
      <c r="A37" s="14" t="s">
        <v>43</v>
      </c>
      <c r="B37" s="15" t="n">
        <v>199553600</v>
      </c>
      <c r="C37" s="15" t="n">
        <v>13972484</v>
      </c>
      <c r="D37" s="15" t="n">
        <v>353662318</v>
      </c>
      <c r="E37" s="15" t="n">
        <v>7027534</v>
      </c>
      <c r="F37" s="15" t="n">
        <v>221389015</v>
      </c>
      <c r="G37" s="15" t="n">
        <v>11842707</v>
      </c>
      <c r="H37" s="15" t="n">
        <v>3712238</v>
      </c>
      <c r="I37" s="15" t="n">
        <v>1669918</v>
      </c>
      <c r="J37" s="15" t="n">
        <v>0</v>
      </c>
      <c r="K37" s="15" t="n">
        <v>812829814</v>
      </c>
      <c r="L37" s="16"/>
      <c r="M37" s="17"/>
    </row>
    <row r="38" customFormat="false" ht="11.25" hidden="false" customHeight="true" outlineLevel="0" collapsed="false">
      <c r="A38" s="23" t="s">
        <v>44</v>
      </c>
      <c r="B38" s="20" t="n">
        <v>107720044</v>
      </c>
      <c r="C38" s="20" t="n">
        <v>6052178</v>
      </c>
      <c r="D38" s="20" t="n">
        <v>74285026</v>
      </c>
      <c r="E38" s="20" t="n">
        <v>383472</v>
      </c>
      <c r="F38" s="20" t="n">
        <v>18007695</v>
      </c>
      <c r="G38" s="20" t="n">
        <v>2325453</v>
      </c>
      <c r="H38" s="20" t="n">
        <v>552821</v>
      </c>
      <c r="I38" s="20" t="n">
        <v>12493</v>
      </c>
      <c r="J38" s="20" t="n">
        <v>0</v>
      </c>
      <c r="K38" s="20" t="n">
        <v>209339182</v>
      </c>
      <c r="L38" s="21"/>
      <c r="M38" s="22"/>
    </row>
    <row r="39" customFormat="false" ht="11.25" hidden="false" customHeight="true" outlineLevel="0" collapsed="false">
      <c r="A39" s="23" t="s">
        <v>45</v>
      </c>
      <c r="B39" s="20" t="n">
        <v>14982876</v>
      </c>
      <c r="C39" s="20" t="n">
        <v>3592984</v>
      </c>
      <c r="D39" s="20" t="n">
        <v>84977830</v>
      </c>
      <c r="E39" s="20" t="n">
        <v>311653</v>
      </c>
      <c r="F39" s="20" t="n">
        <v>5769110</v>
      </c>
      <c r="G39" s="20" t="n">
        <v>2012018</v>
      </c>
      <c r="H39" s="20" t="n">
        <v>299755</v>
      </c>
      <c r="I39" s="20" t="n">
        <v>20304</v>
      </c>
      <c r="J39" s="20" t="n">
        <v>0</v>
      </c>
      <c r="K39" s="20" t="n">
        <v>111966530</v>
      </c>
      <c r="L39" s="21"/>
      <c r="M39" s="22"/>
    </row>
    <row r="40" customFormat="false" ht="11.25" hidden="false" customHeight="true" outlineLevel="0" collapsed="false">
      <c r="A40" s="23" t="s">
        <v>46</v>
      </c>
      <c r="B40" s="20" t="n">
        <v>65642441</v>
      </c>
      <c r="C40" s="20" t="n">
        <v>2920565</v>
      </c>
      <c r="D40" s="20" t="n">
        <v>151838156</v>
      </c>
      <c r="E40" s="20" t="n">
        <v>5610721</v>
      </c>
      <c r="F40" s="20" t="n">
        <v>189527823</v>
      </c>
      <c r="G40" s="20" t="n">
        <v>2439545</v>
      </c>
      <c r="H40" s="20" t="n">
        <v>2389827</v>
      </c>
      <c r="I40" s="20" t="n">
        <v>753892</v>
      </c>
      <c r="J40" s="20" t="n">
        <v>0</v>
      </c>
      <c r="K40" s="20" t="n">
        <v>421122970</v>
      </c>
      <c r="L40" s="21"/>
      <c r="M40" s="22"/>
    </row>
    <row r="41" customFormat="false" ht="11.25" hidden="false" customHeight="false" outlineLevel="0" collapsed="false">
      <c r="A41" s="23" t="s">
        <v>47</v>
      </c>
      <c r="B41" s="20" t="n">
        <v>7900896</v>
      </c>
      <c r="C41" s="20" t="n">
        <v>1171085</v>
      </c>
      <c r="D41" s="20" t="n">
        <v>13763113</v>
      </c>
      <c r="E41" s="20" t="n">
        <v>29299</v>
      </c>
      <c r="F41" s="20" t="n">
        <v>754991</v>
      </c>
      <c r="G41" s="20" t="n">
        <v>4925061</v>
      </c>
      <c r="H41" s="20" t="n">
        <v>364875</v>
      </c>
      <c r="I41" s="20" t="n">
        <v>883230</v>
      </c>
      <c r="J41" s="20" t="n">
        <v>0</v>
      </c>
      <c r="K41" s="20" t="n">
        <v>29792550</v>
      </c>
      <c r="L41" s="21"/>
      <c r="M41" s="22"/>
    </row>
    <row r="42" s="18" customFormat="true" ht="11.25" hidden="false" customHeight="false" outlineLevel="0" collapsed="false">
      <c r="A42" s="14" t="s">
        <v>48</v>
      </c>
      <c r="B42" s="15" t="n">
        <v>14228457</v>
      </c>
      <c r="C42" s="15" t="n">
        <v>626178</v>
      </c>
      <c r="D42" s="15" t="n">
        <v>10667265</v>
      </c>
      <c r="E42" s="15" t="n">
        <v>542652</v>
      </c>
      <c r="F42" s="15" t="n">
        <v>10935218</v>
      </c>
      <c r="G42" s="15" t="n">
        <v>1818437</v>
      </c>
      <c r="H42" s="15" t="n">
        <v>887484</v>
      </c>
      <c r="I42" s="15" t="n">
        <v>286566</v>
      </c>
      <c r="J42" s="15" t="n">
        <v>0</v>
      </c>
      <c r="K42" s="15" t="n">
        <v>39992257</v>
      </c>
      <c r="L42" s="16"/>
      <c r="M42" s="17"/>
    </row>
    <row r="43" s="18" customFormat="true" ht="11.25" hidden="false" customHeight="false" outlineLevel="0" collapsed="false">
      <c r="A43" s="14" t="s">
        <v>49</v>
      </c>
      <c r="B43" s="15" t="n">
        <v>5694209</v>
      </c>
      <c r="C43" s="15" t="n">
        <v>23264981</v>
      </c>
      <c r="D43" s="15" t="n">
        <v>3940209</v>
      </c>
      <c r="E43" s="15" t="n">
        <v>317814</v>
      </c>
      <c r="F43" s="15" t="n">
        <v>688183</v>
      </c>
      <c r="G43" s="15" t="n">
        <v>2595643</v>
      </c>
      <c r="H43" s="15" t="n">
        <v>1676803</v>
      </c>
      <c r="I43" s="15" t="n">
        <v>49899</v>
      </c>
      <c r="J43" s="15" t="n">
        <v>0</v>
      </c>
      <c r="K43" s="15" t="n">
        <v>38227741</v>
      </c>
      <c r="L43" s="16"/>
      <c r="M43" s="17"/>
      <c r="N43" s="24"/>
      <c r="O43" s="24"/>
      <c r="P43" s="24"/>
      <c r="Q43" s="24"/>
      <c r="R43" s="24"/>
      <c r="S43" s="24"/>
      <c r="T43" s="24"/>
      <c r="U43" s="24"/>
      <c r="V43" s="24"/>
      <c r="W43" s="24"/>
    </row>
    <row r="44" s="18" customFormat="true" ht="11.25" hidden="false" customHeight="false" outlineLevel="0" collapsed="false">
      <c r="A44" s="14" t="s">
        <v>11</v>
      </c>
      <c r="B44" s="15" t="n">
        <v>1244774337</v>
      </c>
      <c r="C44" s="15" t="n">
        <v>115342960</v>
      </c>
      <c r="D44" s="15" t="n">
        <v>1489174496</v>
      </c>
      <c r="E44" s="15" t="n">
        <v>46546245</v>
      </c>
      <c r="F44" s="15" t="n">
        <v>512118956</v>
      </c>
      <c r="G44" s="15" t="n">
        <v>174425427</v>
      </c>
      <c r="H44" s="15" t="n">
        <v>98632755</v>
      </c>
      <c r="I44" s="15" t="n">
        <v>30671905</v>
      </c>
      <c r="J44" s="15" t="n">
        <v>32843</v>
      </c>
      <c r="K44" s="15" t="n">
        <v>3711719924</v>
      </c>
      <c r="L44" s="17"/>
      <c r="M44" s="17"/>
      <c r="N44" s="25"/>
      <c r="O44" s="25"/>
      <c r="P44" s="25"/>
      <c r="Q44" s="25"/>
      <c r="R44" s="25"/>
      <c r="S44" s="25"/>
      <c r="T44" s="25"/>
      <c r="U44" s="25"/>
      <c r="V44" s="25"/>
      <c r="W44" s="25"/>
    </row>
    <row r="45" customFormat="false" ht="12" hidden="false" customHeight="fals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2"/>
      <c r="M45" s="17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1.25" hidden="false" customHeight="false" outlineLevel="0" collapsed="false">
      <c r="A46" s="13" t="s">
        <v>50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22"/>
      <c r="M46" s="17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25" hidden="false" customHeight="fals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22"/>
      <c r="M47" s="17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s="18" customFormat="true" ht="11.25" hidden="false" customHeight="false" outlineLevel="0" collapsed="false">
      <c r="A48" s="14" t="s">
        <v>13</v>
      </c>
      <c r="B48" s="15" t="n">
        <v>455950430</v>
      </c>
      <c r="C48" s="15" t="n">
        <v>16779539</v>
      </c>
      <c r="D48" s="15" t="n">
        <v>214149965</v>
      </c>
      <c r="E48" s="15" t="n">
        <v>15398777</v>
      </c>
      <c r="F48" s="15" t="n">
        <v>29493418</v>
      </c>
      <c r="G48" s="15" t="n">
        <v>33990879</v>
      </c>
      <c r="H48" s="15" t="n">
        <v>57755615</v>
      </c>
      <c r="I48" s="15" t="n">
        <v>7488527</v>
      </c>
      <c r="J48" s="15" t="n">
        <v>0</v>
      </c>
      <c r="K48" s="15" t="n">
        <v>831007150</v>
      </c>
      <c r="L48" s="16"/>
      <c r="M48" s="17"/>
    </row>
    <row r="49" customFormat="false" ht="11.25" hidden="false" customHeight="false" outlineLevel="0" collapsed="false">
      <c r="A49" s="19" t="s">
        <v>14</v>
      </c>
      <c r="B49" s="20" t="n">
        <v>33900211</v>
      </c>
      <c r="C49" s="20" t="n">
        <v>1330239</v>
      </c>
      <c r="D49" s="20" t="n">
        <v>49757083</v>
      </c>
      <c r="E49" s="20" t="n">
        <v>825356</v>
      </c>
      <c r="F49" s="20" t="n">
        <v>5024963</v>
      </c>
      <c r="G49" s="20" t="n">
        <v>1133412</v>
      </c>
      <c r="H49" s="20" t="n">
        <v>4143840</v>
      </c>
      <c r="I49" s="20" t="n">
        <v>956153</v>
      </c>
      <c r="J49" s="20" t="n">
        <v>33740</v>
      </c>
      <c r="K49" s="20" t="n">
        <v>97104997</v>
      </c>
      <c r="L49" s="21"/>
      <c r="M49" s="22"/>
    </row>
    <row r="50" customFormat="false" ht="11.25" hidden="false" customHeight="false" outlineLevel="0" collapsed="false">
      <c r="A50" s="23" t="s">
        <v>15</v>
      </c>
      <c r="B50" s="20" t="n">
        <v>150600701</v>
      </c>
      <c r="C50" s="20" t="n">
        <v>3549420</v>
      </c>
      <c r="D50" s="20" t="n">
        <v>32331524</v>
      </c>
      <c r="E50" s="20" t="n">
        <v>1339817</v>
      </c>
      <c r="F50" s="20" t="n">
        <v>4964996</v>
      </c>
      <c r="G50" s="20" t="n">
        <v>1338629</v>
      </c>
      <c r="H50" s="20" t="n">
        <v>7034402</v>
      </c>
      <c r="I50" s="20" t="n">
        <v>650290</v>
      </c>
      <c r="J50" s="20" t="n">
        <v>0</v>
      </c>
      <c r="K50" s="20" t="n">
        <v>201809779</v>
      </c>
      <c r="L50" s="21"/>
      <c r="M50" s="22"/>
    </row>
    <row r="51" customFormat="false" ht="11.25" hidden="false" customHeight="false" outlineLevel="0" collapsed="false">
      <c r="A51" s="23" t="s">
        <v>16</v>
      </c>
      <c r="B51" s="20" t="n">
        <v>51795408</v>
      </c>
      <c r="C51" s="20" t="n">
        <v>2891232</v>
      </c>
      <c r="D51" s="20" t="n">
        <v>23323392</v>
      </c>
      <c r="E51" s="20" t="n">
        <v>1500030</v>
      </c>
      <c r="F51" s="20" t="n">
        <v>4461029</v>
      </c>
      <c r="G51" s="20" t="n">
        <v>8577784</v>
      </c>
      <c r="H51" s="20" t="n">
        <v>22082235</v>
      </c>
      <c r="I51" s="20" t="n">
        <v>897459</v>
      </c>
      <c r="J51" s="20" t="n">
        <v>0</v>
      </c>
      <c r="K51" s="20" t="n">
        <v>115528569</v>
      </c>
      <c r="L51" s="21"/>
      <c r="M51" s="22"/>
    </row>
    <row r="52" customFormat="false" ht="11.25" hidden="false" customHeight="false" outlineLevel="0" collapsed="false">
      <c r="A52" s="23" t="s">
        <v>17</v>
      </c>
      <c r="B52" s="20" t="n">
        <v>18021007</v>
      </c>
      <c r="C52" s="20" t="n">
        <v>165079</v>
      </c>
      <c r="D52" s="20" t="n">
        <v>14320656</v>
      </c>
      <c r="E52" s="20" t="n">
        <v>214400</v>
      </c>
      <c r="F52" s="20" t="n">
        <v>1654481</v>
      </c>
      <c r="G52" s="20" t="n">
        <v>2601</v>
      </c>
      <c r="H52" s="20" t="n">
        <v>3485531</v>
      </c>
      <c r="I52" s="20" t="n">
        <v>3110155</v>
      </c>
      <c r="J52" s="20" t="n">
        <v>0</v>
      </c>
      <c r="K52" s="20" t="n">
        <v>40973910</v>
      </c>
      <c r="L52" s="21"/>
      <c r="M52" s="22"/>
    </row>
    <row r="53" customFormat="false" ht="11.25" hidden="false" customHeight="false" outlineLevel="0" collapsed="false">
      <c r="A53" s="23" t="s">
        <v>18</v>
      </c>
      <c r="B53" s="20" t="n">
        <v>21969731</v>
      </c>
      <c r="C53" s="20" t="n">
        <v>2327184</v>
      </c>
      <c r="D53" s="20" t="n">
        <v>29551348</v>
      </c>
      <c r="E53" s="20" t="n">
        <v>5019127</v>
      </c>
      <c r="F53" s="20" t="n">
        <v>713417</v>
      </c>
      <c r="G53" s="20" t="n">
        <v>15145184</v>
      </c>
      <c r="H53" s="20" t="n">
        <v>4772221</v>
      </c>
      <c r="I53" s="20" t="n">
        <v>89768</v>
      </c>
      <c r="J53" s="20" t="n">
        <v>0</v>
      </c>
      <c r="K53" s="20" t="n">
        <v>79587980</v>
      </c>
      <c r="L53" s="21"/>
      <c r="M53" s="22"/>
    </row>
    <row r="54" customFormat="false" ht="11.25" hidden="false" customHeight="false" outlineLevel="0" collapsed="false">
      <c r="A54" s="23" t="s">
        <v>19</v>
      </c>
      <c r="B54" s="20" t="n">
        <v>68589752</v>
      </c>
      <c r="C54" s="20" t="n">
        <v>1610874</v>
      </c>
      <c r="D54" s="20" t="n">
        <v>12337630</v>
      </c>
      <c r="E54" s="20" t="n">
        <v>640692</v>
      </c>
      <c r="F54" s="20" t="n">
        <v>325590</v>
      </c>
      <c r="G54" s="20" t="n">
        <v>421087</v>
      </c>
      <c r="H54" s="20" t="n">
        <v>3297091</v>
      </c>
      <c r="I54" s="20" t="n">
        <v>137438</v>
      </c>
      <c r="J54" s="20" t="n">
        <v>0</v>
      </c>
      <c r="K54" s="20" t="n">
        <v>87360154</v>
      </c>
      <c r="L54" s="21"/>
      <c r="M54" s="22"/>
    </row>
    <row r="55" customFormat="false" ht="11.25" hidden="false" customHeight="false" outlineLevel="0" collapsed="false">
      <c r="A55" s="23" t="s">
        <v>20</v>
      </c>
      <c r="B55" s="20" t="n">
        <v>40935607</v>
      </c>
      <c r="C55" s="20" t="n">
        <v>1066460</v>
      </c>
      <c r="D55" s="20" t="n">
        <v>2122060</v>
      </c>
      <c r="E55" s="20" t="n">
        <v>256269</v>
      </c>
      <c r="F55" s="20" t="n">
        <v>353765</v>
      </c>
      <c r="G55" s="20" t="n">
        <v>36287</v>
      </c>
      <c r="H55" s="20" t="n">
        <v>1900451</v>
      </c>
      <c r="I55" s="20" t="n">
        <v>19965</v>
      </c>
      <c r="J55" s="20" t="n">
        <v>0</v>
      </c>
      <c r="K55" s="20" t="n">
        <v>46690864</v>
      </c>
      <c r="L55" s="21"/>
      <c r="M55" s="22"/>
    </row>
    <row r="56" s="18" customFormat="true" ht="11.25" hidden="false" customHeight="false" outlineLevel="0" collapsed="false">
      <c r="A56" s="14" t="s">
        <v>21</v>
      </c>
      <c r="B56" s="15" t="n">
        <v>730302</v>
      </c>
      <c r="C56" s="15" t="n">
        <v>26039</v>
      </c>
      <c r="D56" s="15" t="n">
        <v>6025568</v>
      </c>
      <c r="E56" s="15" t="n">
        <v>5660093</v>
      </c>
      <c r="F56" s="15" t="n">
        <v>20950</v>
      </c>
      <c r="G56" s="15" t="n">
        <v>322972</v>
      </c>
      <c r="H56" s="15" t="n">
        <v>32088</v>
      </c>
      <c r="I56" s="15" t="n">
        <v>0</v>
      </c>
      <c r="J56" s="15" t="n">
        <v>0</v>
      </c>
      <c r="K56" s="15" t="n">
        <v>12818012</v>
      </c>
      <c r="L56" s="16"/>
      <c r="M56" s="17"/>
    </row>
    <row r="57" s="18" customFormat="true" ht="11.25" hidden="false" customHeight="false" outlineLevel="0" collapsed="false">
      <c r="A57" s="14" t="s">
        <v>22</v>
      </c>
      <c r="B57" s="15" t="n">
        <v>122027732</v>
      </c>
      <c r="C57" s="15" t="n">
        <v>3227220</v>
      </c>
      <c r="D57" s="15" t="n">
        <v>19455114</v>
      </c>
      <c r="E57" s="15" t="n">
        <v>1228584</v>
      </c>
      <c r="F57" s="15" t="n">
        <v>3971762</v>
      </c>
      <c r="G57" s="15" t="n">
        <v>212130</v>
      </c>
      <c r="H57" s="15" t="n">
        <v>4809061</v>
      </c>
      <c r="I57" s="15" t="n">
        <v>217251</v>
      </c>
      <c r="J57" s="15" t="n">
        <v>0</v>
      </c>
      <c r="K57" s="15" t="n">
        <v>155148854</v>
      </c>
      <c r="L57" s="16"/>
      <c r="M57" s="17"/>
    </row>
    <row r="58" customFormat="false" ht="11.25" hidden="false" customHeight="false" outlineLevel="0" collapsed="false">
      <c r="A58" s="23" t="s">
        <v>23</v>
      </c>
      <c r="B58" s="20" t="n">
        <v>117282410</v>
      </c>
      <c r="C58" s="20" t="n">
        <v>3211713</v>
      </c>
      <c r="D58" s="20" t="n">
        <v>19158131</v>
      </c>
      <c r="E58" s="20" t="n">
        <v>1214652</v>
      </c>
      <c r="F58" s="20" t="n">
        <v>3725633</v>
      </c>
      <c r="G58" s="20" t="n">
        <v>209589</v>
      </c>
      <c r="H58" s="20" t="n">
        <v>4539745</v>
      </c>
      <c r="I58" s="20" t="n">
        <v>205698</v>
      </c>
      <c r="J58" s="20" t="n">
        <v>0</v>
      </c>
      <c r="K58" s="20" t="n">
        <v>149547571</v>
      </c>
      <c r="L58" s="21"/>
      <c r="M58" s="22"/>
    </row>
    <row r="59" s="18" customFormat="true" ht="11.25" hidden="false" customHeight="false" outlineLevel="0" collapsed="false">
      <c r="A59" s="14" t="s">
        <v>24</v>
      </c>
      <c r="B59" s="15" t="n">
        <v>147561213</v>
      </c>
      <c r="C59" s="15" t="n">
        <v>11435819</v>
      </c>
      <c r="D59" s="15" t="n">
        <v>126864202</v>
      </c>
      <c r="E59" s="15" t="n">
        <v>3480106</v>
      </c>
      <c r="F59" s="15" t="n">
        <v>65710425</v>
      </c>
      <c r="G59" s="15" t="n">
        <v>23233003</v>
      </c>
      <c r="H59" s="15" t="n">
        <v>2758508</v>
      </c>
      <c r="I59" s="15" t="n">
        <v>73225</v>
      </c>
      <c r="J59" s="15" t="n">
        <v>0</v>
      </c>
      <c r="K59" s="15" t="n">
        <v>381116501</v>
      </c>
      <c r="L59" s="16"/>
      <c r="M59" s="17"/>
    </row>
    <row r="60" customFormat="false" ht="11.25" hidden="false" customHeight="false" outlineLevel="0" collapsed="false">
      <c r="A60" s="23" t="s">
        <v>25</v>
      </c>
      <c r="B60" s="20" t="n">
        <v>79778591</v>
      </c>
      <c r="C60" s="20" t="n">
        <v>1964819</v>
      </c>
      <c r="D60" s="20" t="n">
        <v>17288146</v>
      </c>
      <c r="E60" s="20" t="n">
        <v>1037470</v>
      </c>
      <c r="F60" s="20" t="n">
        <v>12562836</v>
      </c>
      <c r="G60" s="20" t="n">
        <v>5011652</v>
      </c>
      <c r="H60" s="20" t="n">
        <v>1177924</v>
      </c>
      <c r="I60" s="20" t="n">
        <v>15697</v>
      </c>
      <c r="J60" s="20" t="n">
        <v>0</v>
      </c>
      <c r="K60" s="20" t="n">
        <v>118837135</v>
      </c>
      <c r="L60" s="21"/>
      <c r="M60" s="22"/>
    </row>
    <row r="61" customFormat="false" ht="11.25" hidden="false" customHeight="false" outlineLevel="0" collapsed="false">
      <c r="A61" s="23" t="s">
        <v>26</v>
      </c>
      <c r="B61" s="20" t="n">
        <v>6365454</v>
      </c>
      <c r="C61" s="20" t="n">
        <v>2064533</v>
      </c>
      <c r="D61" s="20" t="n">
        <v>21107877</v>
      </c>
      <c r="E61" s="20" t="n">
        <v>715370</v>
      </c>
      <c r="F61" s="20" t="n">
        <v>4077722</v>
      </c>
      <c r="G61" s="20" t="n">
        <v>10153570</v>
      </c>
      <c r="H61" s="20" t="n">
        <v>58280</v>
      </c>
      <c r="I61" s="20" t="n">
        <v>27814</v>
      </c>
      <c r="J61" s="20" t="n">
        <v>0</v>
      </c>
      <c r="K61" s="20" t="n">
        <v>44570620</v>
      </c>
      <c r="L61" s="21"/>
      <c r="M61" s="22"/>
    </row>
    <row r="62" customFormat="false" ht="11.25" hidden="false" customHeight="false" outlineLevel="0" collapsed="false">
      <c r="A62" s="23" t="s">
        <v>27</v>
      </c>
      <c r="B62" s="20" t="n">
        <v>1158229</v>
      </c>
      <c r="C62" s="20" t="n">
        <v>434935</v>
      </c>
      <c r="D62" s="20" t="n">
        <v>10907562</v>
      </c>
      <c r="E62" s="20" t="n">
        <v>844118</v>
      </c>
      <c r="F62" s="20" t="n">
        <v>2360393</v>
      </c>
      <c r="G62" s="20" t="n">
        <v>3844740</v>
      </c>
      <c r="H62" s="20" t="n">
        <v>20459</v>
      </c>
      <c r="I62" s="20" t="n">
        <v>0</v>
      </c>
      <c r="J62" s="20" t="n">
        <v>0</v>
      </c>
      <c r="K62" s="20" t="n">
        <v>19570436</v>
      </c>
      <c r="L62" s="21"/>
      <c r="M62" s="22"/>
    </row>
    <row r="63" customFormat="false" ht="11.25" hidden="false" customHeight="false" outlineLevel="0" collapsed="false">
      <c r="A63" s="23" t="s">
        <v>28</v>
      </c>
      <c r="B63" s="20" t="n">
        <v>43157485</v>
      </c>
      <c r="C63" s="20" t="n">
        <v>6962826</v>
      </c>
      <c r="D63" s="20" t="n">
        <v>75385211</v>
      </c>
      <c r="E63" s="20" t="n">
        <v>519802</v>
      </c>
      <c r="F63" s="20" t="n">
        <v>44557285</v>
      </c>
      <c r="G63" s="20" t="n">
        <v>3169524</v>
      </c>
      <c r="H63" s="20" t="n">
        <v>1410149</v>
      </c>
      <c r="I63" s="20" t="n">
        <v>12541</v>
      </c>
      <c r="J63" s="20" t="n">
        <v>0</v>
      </c>
      <c r="K63" s="20" t="n">
        <v>175174823</v>
      </c>
      <c r="L63" s="21"/>
      <c r="M63" s="22"/>
    </row>
    <row r="64" s="18" customFormat="true" ht="11.25" hidden="false" customHeight="false" outlineLevel="0" collapsed="false">
      <c r="A64" s="14" t="s">
        <v>29</v>
      </c>
      <c r="B64" s="15" t="n">
        <v>56276660</v>
      </c>
      <c r="C64" s="15" t="n">
        <v>3416182</v>
      </c>
      <c r="D64" s="15" t="n">
        <v>44608450</v>
      </c>
      <c r="E64" s="15" t="n">
        <v>2496288</v>
      </c>
      <c r="F64" s="15" t="n">
        <v>39819583</v>
      </c>
      <c r="G64" s="15" t="n">
        <v>8126213</v>
      </c>
      <c r="H64" s="15" t="n">
        <v>1846909</v>
      </c>
      <c r="I64" s="15" t="n">
        <v>72214</v>
      </c>
      <c r="J64" s="15" t="n">
        <v>0</v>
      </c>
      <c r="K64" s="15" t="n">
        <v>156662499</v>
      </c>
      <c r="L64" s="16"/>
      <c r="M64" s="17"/>
    </row>
    <row r="65" customFormat="false" ht="11.25" hidden="false" customHeight="false" outlineLevel="0" collapsed="false">
      <c r="A65" s="23" t="s">
        <v>30</v>
      </c>
      <c r="B65" s="20" t="n">
        <v>39602711</v>
      </c>
      <c r="C65" s="20" t="n">
        <v>2325069</v>
      </c>
      <c r="D65" s="20" t="n">
        <v>16673685</v>
      </c>
      <c r="E65" s="20" t="n">
        <v>1045092</v>
      </c>
      <c r="F65" s="20" t="n">
        <v>8038359</v>
      </c>
      <c r="G65" s="20" t="n">
        <v>3918507</v>
      </c>
      <c r="H65" s="20" t="n">
        <v>1043329</v>
      </c>
      <c r="I65" s="20" t="n">
        <v>6309</v>
      </c>
      <c r="J65" s="20" t="n">
        <v>0</v>
      </c>
      <c r="K65" s="20" t="n">
        <v>72653061</v>
      </c>
      <c r="L65" s="21"/>
      <c r="M65" s="22"/>
    </row>
    <row r="66" s="18" customFormat="true" ht="11.25" hidden="false" customHeight="false" outlineLevel="0" collapsed="false">
      <c r="A66" s="14" t="s">
        <v>31</v>
      </c>
      <c r="B66" s="15" t="n">
        <v>6731057</v>
      </c>
      <c r="C66" s="15" t="n">
        <v>1012840</v>
      </c>
      <c r="D66" s="15" t="n">
        <v>29115541</v>
      </c>
      <c r="E66" s="15" t="n">
        <v>693086</v>
      </c>
      <c r="F66" s="15" t="n">
        <v>10036723</v>
      </c>
      <c r="G66" s="15" t="n">
        <v>10330165</v>
      </c>
      <c r="H66" s="15" t="n">
        <v>199842</v>
      </c>
      <c r="I66" s="15" t="n">
        <v>15294</v>
      </c>
      <c r="J66" s="15" t="n">
        <v>0</v>
      </c>
      <c r="K66" s="15" t="n">
        <v>58134548</v>
      </c>
      <c r="L66" s="16"/>
      <c r="M66" s="17"/>
    </row>
    <row r="67" customFormat="false" ht="11.25" hidden="false" customHeight="false" outlineLevel="0" collapsed="false">
      <c r="A67" s="23" t="s">
        <v>32</v>
      </c>
      <c r="B67" s="20" t="n">
        <v>644460</v>
      </c>
      <c r="C67" s="20" t="n">
        <v>73752</v>
      </c>
      <c r="D67" s="20" t="n">
        <v>6503171</v>
      </c>
      <c r="E67" s="20" t="n">
        <v>11549</v>
      </c>
      <c r="F67" s="20" t="n">
        <v>793078</v>
      </c>
      <c r="G67" s="20" t="n">
        <v>942142</v>
      </c>
      <c r="H67" s="20" t="n">
        <v>13763</v>
      </c>
      <c r="I67" s="20" t="n">
        <v>0</v>
      </c>
      <c r="J67" s="20" t="n">
        <v>0</v>
      </c>
      <c r="K67" s="20" t="n">
        <v>8981915</v>
      </c>
      <c r="L67" s="21"/>
      <c r="M67" s="22"/>
    </row>
    <row r="68" customFormat="false" ht="11.25" hidden="false" customHeight="false" outlineLevel="0" collapsed="false">
      <c r="A68" s="23" t="s">
        <v>33</v>
      </c>
      <c r="B68" s="20" t="n">
        <v>3786364</v>
      </c>
      <c r="C68" s="20" t="n">
        <v>742965</v>
      </c>
      <c r="D68" s="20" t="n">
        <v>20489715</v>
      </c>
      <c r="E68" s="20" t="n">
        <v>567826</v>
      </c>
      <c r="F68" s="20" t="n">
        <v>4842720</v>
      </c>
      <c r="G68" s="20" t="n">
        <v>9224191</v>
      </c>
      <c r="H68" s="20" t="n">
        <v>78069</v>
      </c>
      <c r="I68" s="20" t="n">
        <v>13794</v>
      </c>
      <c r="J68" s="20" t="n">
        <v>0</v>
      </c>
      <c r="K68" s="20" t="n">
        <v>39745644</v>
      </c>
      <c r="L68" s="21"/>
      <c r="M68" s="22"/>
    </row>
    <row r="69" s="18" customFormat="true" ht="11.25" hidden="false" customHeight="false" outlineLevel="0" collapsed="false">
      <c r="A69" s="14" t="s">
        <v>34</v>
      </c>
      <c r="B69" s="15" t="n">
        <v>3993945</v>
      </c>
      <c r="C69" s="15" t="n">
        <v>483116</v>
      </c>
      <c r="D69" s="15" t="n">
        <v>7779288</v>
      </c>
      <c r="E69" s="15" t="n">
        <v>399720</v>
      </c>
      <c r="F69" s="15" t="n">
        <v>4999477</v>
      </c>
      <c r="G69" s="15" t="n">
        <v>1244202</v>
      </c>
      <c r="H69" s="15" t="n">
        <v>184822</v>
      </c>
      <c r="I69" s="15" t="n">
        <v>68748</v>
      </c>
      <c r="J69" s="15" t="n">
        <v>0</v>
      </c>
      <c r="K69" s="15" t="n">
        <v>19153318</v>
      </c>
      <c r="L69" s="16"/>
      <c r="M69" s="17"/>
    </row>
    <row r="70" s="18" customFormat="true" ht="11.25" hidden="false" customHeight="false" outlineLevel="0" collapsed="false">
      <c r="A70" s="14" t="s">
        <v>35</v>
      </c>
      <c r="B70" s="15" t="n">
        <v>32471498</v>
      </c>
      <c r="C70" s="15" t="n">
        <v>5145713</v>
      </c>
      <c r="D70" s="15" t="n">
        <v>95083535</v>
      </c>
      <c r="E70" s="15" t="n">
        <v>689360</v>
      </c>
      <c r="F70" s="15" t="n">
        <v>5254107</v>
      </c>
      <c r="G70" s="15" t="n">
        <v>54637331</v>
      </c>
      <c r="H70" s="15" t="n">
        <v>1657151</v>
      </c>
      <c r="I70" s="15" t="n">
        <v>472953</v>
      </c>
      <c r="J70" s="15" t="n">
        <v>0</v>
      </c>
      <c r="K70" s="15" t="n">
        <v>195411648</v>
      </c>
      <c r="L70" s="16"/>
      <c r="M70" s="17"/>
    </row>
    <row r="71" customFormat="false" ht="11.25" hidden="false" customHeight="false" outlineLevel="0" collapsed="false">
      <c r="A71" s="23" t="s">
        <v>36</v>
      </c>
      <c r="B71" s="20" t="n">
        <v>30323926</v>
      </c>
      <c r="C71" s="20" t="n">
        <v>4716310</v>
      </c>
      <c r="D71" s="20" t="n">
        <v>35103374</v>
      </c>
      <c r="E71" s="20" t="n">
        <v>532645</v>
      </c>
      <c r="F71" s="20" t="n">
        <v>1576678</v>
      </c>
      <c r="G71" s="20" t="n">
        <v>49750474</v>
      </c>
      <c r="H71" s="20" t="n">
        <v>1555440</v>
      </c>
      <c r="I71" s="20" t="n">
        <v>41740</v>
      </c>
      <c r="J71" s="20" t="n">
        <v>0</v>
      </c>
      <c r="K71" s="20" t="n">
        <v>123600587</v>
      </c>
      <c r="L71" s="21"/>
      <c r="M71" s="22"/>
    </row>
    <row r="72" customFormat="false" ht="11.25" hidden="false" customHeight="false" outlineLevel="0" collapsed="false">
      <c r="A72" s="23" t="s">
        <v>37</v>
      </c>
      <c r="B72" s="20" t="n">
        <v>1365900</v>
      </c>
      <c r="C72" s="20" t="n">
        <v>418056</v>
      </c>
      <c r="D72" s="20" t="n">
        <v>54504942</v>
      </c>
      <c r="E72" s="20" t="n">
        <v>93347</v>
      </c>
      <c r="F72" s="20" t="n">
        <v>1023034</v>
      </c>
      <c r="G72" s="20" t="n">
        <v>2768894</v>
      </c>
      <c r="H72" s="20" t="n">
        <v>60664</v>
      </c>
      <c r="I72" s="20" t="n">
        <v>3914</v>
      </c>
      <c r="J72" s="20" t="n">
        <v>0</v>
      </c>
      <c r="K72" s="20" t="n">
        <v>60238751</v>
      </c>
      <c r="L72" s="21"/>
      <c r="M72" s="22"/>
    </row>
    <row r="73" s="18" customFormat="true" ht="11.25" hidden="false" customHeight="false" outlineLevel="0" collapsed="false">
      <c r="A73" s="14" t="s">
        <v>38</v>
      </c>
      <c r="B73" s="15" t="n">
        <v>75121724</v>
      </c>
      <c r="C73" s="15" t="n">
        <v>2455496</v>
      </c>
      <c r="D73" s="15" t="n">
        <v>168863956</v>
      </c>
      <c r="E73" s="15" t="n">
        <v>3203842</v>
      </c>
      <c r="F73" s="15" t="n">
        <v>18518504</v>
      </c>
      <c r="G73" s="15" t="n">
        <v>23766301</v>
      </c>
      <c r="H73" s="15" t="n">
        <v>3543403</v>
      </c>
      <c r="I73" s="15" t="n">
        <v>368009</v>
      </c>
      <c r="J73" s="15" t="n">
        <v>0</v>
      </c>
      <c r="K73" s="15" t="n">
        <v>295841235</v>
      </c>
      <c r="L73" s="16"/>
      <c r="M73" s="17"/>
    </row>
    <row r="74" customFormat="false" ht="11.25" hidden="false" customHeight="false" outlineLevel="0" collapsed="false">
      <c r="A74" s="23" t="s">
        <v>39</v>
      </c>
      <c r="B74" s="20" t="n">
        <v>44628462</v>
      </c>
      <c r="C74" s="20" t="n">
        <v>322373</v>
      </c>
      <c r="D74" s="20" t="n">
        <v>5586028</v>
      </c>
      <c r="E74" s="20" t="n">
        <v>1881925</v>
      </c>
      <c r="F74" s="20" t="n">
        <v>1030109</v>
      </c>
      <c r="G74" s="20" t="n">
        <v>2369167</v>
      </c>
      <c r="H74" s="20" t="n">
        <v>1929450</v>
      </c>
      <c r="I74" s="20" t="n">
        <v>99915</v>
      </c>
      <c r="J74" s="20" t="n">
        <v>0</v>
      </c>
      <c r="K74" s="20" t="n">
        <v>57847429</v>
      </c>
      <c r="L74" s="21"/>
      <c r="M74" s="22"/>
    </row>
    <row r="75" customFormat="false" ht="11.25" hidden="false" customHeight="false" outlineLevel="0" collapsed="false">
      <c r="A75" s="23" t="s">
        <v>40</v>
      </c>
      <c r="B75" s="20" t="n">
        <v>5084515</v>
      </c>
      <c r="C75" s="20" t="n">
        <v>36885</v>
      </c>
      <c r="D75" s="20" t="n">
        <v>1360166</v>
      </c>
      <c r="E75" s="20" t="n">
        <v>591538</v>
      </c>
      <c r="F75" s="20" t="n">
        <v>7069046</v>
      </c>
      <c r="G75" s="20" t="n">
        <v>1652003</v>
      </c>
      <c r="H75" s="20" t="n">
        <v>254173</v>
      </c>
      <c r="I75" s="20" t="n">
        <v>4040</v>
      </c>
      <c r="J75" s="20" t="n">
        <v>0</v>
      </c>
      <c r="K75" s="20" t="n">
        <v>16052366</v>
      </c>
      <c r="L75" s="21"/>
      <c r="M75" s="22"/>
    </row>
    <row r="76" customFormat="false" ht="11.25" hidden="false" customHeight="false" outlineLevel="0" collapsed="false">
      <c r="A76" s="23" t="s">
        <v>41</v>
      </c>
      <c r="B76" s="20" t="n">
        <v>1060587</v>
      </c>
      <c r="C76" s="20" t="n">
        <v>164280</v>
      </c>
      <c r="D76" s="20" t="n">
        <v>2377030</v>
      </c>
      <c r="E76" s="20" t="n">
        <v>41602</v>
      </c>
      <c r="F76" s="20" t="n">
        <v>681263</v>
      </c>
      <c r="G76" s="20" t="n">
        <v>13545012</v>
      </c>
      <c r="H76" s="20" t="n">
        <v>108001</v>
      </c>
      <c r="I76" s="20" t="n">
        <v>116931</v>
      </c>
      <c r="J76" s="20" t="n">
        <v>0</v>
      </c>
      <c r="K76" s="20" t="n">
        <v>18094706</v>
      </c>
      <c r="L76" s="21"/>
      <c r="M76" s="22"/>
    </row>
    <row r="77" customFormat="false" ht="11.25" hidden="false" customHeight="false" outlineLevel="0" collapsed="false">
      <c r="A77" s="23" t="s">
        <v>42</v>
      </c>
      <c r="B77" s="20" t="n">
        <v>4080294</v>
      </c>
      <c r="C77" s="20" t="n">
        <v>512485</v>
      </c>
      <c r="D77" s="20" t="n">
        <v>122221225</v>
      </c>
      <c r="E77" s="20" t="n">
        <v>124573</v>
      </c>
      <c r="F77" s="20" t="n">
        <v>5985955</v>
      </c>
      <c r="G77" s="20" t="n">
        <v>1139160</v>
      </c>
      <c r="H77" s="20" t="n">
        <v>318497</v>
      </c>
      <c r="I77" s="20" t="n">
        <v>113406</v>
      </c>
      <c r="J77" s="20" t="n">
        <v>0</v>
      </c>
      <c r="K77" s="20" t="n">
        <v>134495595</v>
      </c>
      <c r="L77" s="21"/>
      <c r="M77" s="22"/>
    </row>
    <row r="78" s="18" customFormat="true" ht="11.25" hidden="false" customHeight="false" outlineLevel="0" collapsed="false">
      <c r="A78" s="14" t="s">
        <v>43</v>
      </c>
      <c r="B78" s="15" t="n">
        <v>184296905</v>
      </c>
      <c r="C78" s="15" t="n">
        <v>8439989</v>
      </c>
      <c r="D78" s="15" t="n">
        <v>220571472</v>
      </c>
      <c r="E78" s="15" t="n">
        <v>5150853</v>
      </c>
      <c r="F78" s="15" t="n">
        <v>114144976</v>
      </c>
      <c r="G78" s="15" t="n">
        <v>11730010</v>
      </c>
      <c r="H78" s="15" t="n">
        <v>3045937</v>
      </c>
      <c r="I78" s="15" t="n">
        <v>802680</v>
      </c>
      <c r="J78" s="15" t="n">
        <v>0</v>
      </c>
      <c r="K78" s="15" t="n">
        <v>548182822</v>
      </c>
      <c r="L78" s="16"/>
      <c r="M78" s="17"/>
    </row>
    <row r="79" customFormat="false" ht="11.25" hidden="false" customHeight="false" outlineLevel="0" collapsed="false">
      <c r="A79" s="23" t="s">
        <v>44</v>
      </c>
      <c r="B79" s="20" t="n">
        <v>100369588</v>
      </c>
      <c r="C79" s="20" t="n">
        <v>3592706</v>
      </c>
      <c r="D79" s="20" t="n">
        <v>48195956</v>
      </c>
      <c r="E79" s="20" t="n">
        <v>335168</v>
      </c>
      <c r="F79" s="20" t="n">
        <v>11575109</v>
      </c>
      <c r="G79" s="20" t="n">
        <v>2309939</v>
      </c>
      <c r="H79" s="20" t="n">
        <v>395526</v>
      </c>
      <c r="I79" s="20" t="n">
        <v>309</v>
      </c>
      <c r="J79" s="20" t="n">
        <v>0</v>
      </c>
      <c r="K79" s="20" t="n">
        <v>166774301</v>
      </c>
      <c r="L79" s="21"/>
      <c r="M79" s="22"/>
    </row>
    <row r="80" customFormat="false" ht="11.25" hidden="false" customHeight="false" outlineLevel="0" collapsed="false">
      <c r="A80" s="23" t="s">
        <v>45</v>
      </c>
      <c r="B80" s="20" t="n">
        <v>13795607</v>
      </c>
      <c r="C80" s="20" t="n">
        <v>2411668</v>
      </c>
      <c r="D80" s="20" t="n">
        <v>58327536</v>
      </c>
      <c r="E80" s="20" t="n">
        <v>238036</v>
      </c>
      <c r="F80" s="20" t="n">
        <v>3287140</v>
      </c>
      <c r="G80" s="20" t="n">
        <v>1994398</v>
      </c>
      <c r="H80" s="20" t="n">
        <v>250300</v>
      </c>
      <c r="I80" s="20" t="n">
        <v>11768</v>
      </c>
      <c r="J80" s="20" t="n">
        <v>0</v>
      </c>
      <c r="K80" s="20" t="n">
        <v>80316453</v>
      </c>
      <c r="L80" s="21"/>
      <c r="M80" s="22"/>
    </row>
    <row r="81" customFormat="false" ht="11.25" hidden="false" customHeight="false" outlineLevel="0" collapsed="false">
      <c r="A81" s="23" t="s">
        <v>46</v>
      </c>
      <c r="B81" s="20" t="n">
        <v>60101464</v>
      </c>
      <c r="C81" s="20" t="n">
        <v>1730966</v>
      </c>
      <c r="D81" s="20" t="n">
        <v>85678784</v>
      </c>
      <c r="E81" s="20" t="n">
        <v>3938978</v>
      </c>
      <c r="F81" s="20" t="n">
        <v>94682186</v>
      </c>
      <c r="G81" s="20" t="n">
        <v>2387902</v>
      </c>
      <c r="H81" s="20" t="n">
        <v>2037389</v>
      </c>
      <c r="I81" s="20" t="n">
        <v>131700</v>
      </c>
      <c r="J81" s="20" t="n">
        <v>0</v>
      </c>
      <c r="K81" s="20" t="n">
        <v>250689369</v>
      </c>
      <c r="L81" s="21"/>
      <c r="M81" s="22"/>
    </row>
    <row r="82" customFormat="false" ht="11.25" hidden="false" customHeight="false" outlineLevel="0" collapsed="false">
      <c r="A82" s="23" t="s">
        <v>47</v>
      </c>
      <c r="B82" s="20" t="n">
        <v>7492723</v>
      </c>
      <c r="C82" s="20" t="n">
        <v>592306</v>
      </c>
      <c r="D82" s="20" t="n">
        <v>7732418</v>
      </c>
      <c r="E82" s="20" t="n">
        <v>11480</v>
      </c>
      <c r="F82" s="20" t="n">
        <v>523984</v>
      </c>
      <c r="G82" s="20" t="n">
        <v>4891639</v>
      </c>
      <c r="H82" s="20" t="n">
        <v>310428</v>
      </c>
      <c r="I82" s="20" t="n">
        <v>658905</v>
      </c>
      <c r="J82" s="20" t="n">
        <v>0</v>
      </c>
      <c r="K82" s="20" t="n">
        <v>22213883</v>
      </c>
      <c r="L82" s="21"/>
      <c r="M82" s="22"/>
    </row>
    <row r="83" s="18" customFormat="true" ht="11.25" hidden="false" customHeight="false" outlineLevel="0" collapsed="false">
      <c r="A83" s="14" t="s">
        <v>48</v>
      </c>
      <c r="B83" s="15" t="n">
        <v>13383082</v>
      </c>
      <c r="C83" s="15" t="n">
        <v>336772</v>
      </c>
      <c r="D83" s="15" t="n">
        <v>5892864</v>
      </c>
      <c r="E83" s="15" t="n">
        <v>504380</v>
      </c>
      <c r="F83" s="15" t="n">
        <v>3758379</v>
      </c>
      <c r="G83" s="15" t="n">
        <v>1817649</v>
      </c>
      <c r="H83" s="15" t="n">
        <v>593107</v>
      </c>
      <c r="I83" s="15" t="n">
        <v>201344</v>
      </c>
      <c r="J83" s="15" t="n">
        <v>0</v>
      </c>
      <c r="K83" s="15" t="n">
        <v>26487577</v>
      </c>
      <c r="L83" s="16"/>
      <c r="M83" s="17"/>
    </row>
    <row r="84" s="18" customFormat="true" ht="11.25" hidden="false" customHeight="false" outlineLevel="0" collapsed="false">
      <c r="A84" s="14" t="s">
        <v>49</v>
      </c>
      <c r="B84" s="15" t="n">
        <v>5319586</v>
      </c>
      <c r="C84" s="15" t="n">
        <v>17134354</v>
      </c>
      <c r="D84" s="15" t="n">
        <v>2915738</v>
      </c>
      <c r="E84" s="15" t="n">
        <v>313943</v>
      </c>
      <c r="F84" s="15" t="n">
        <v>401471</v>
      </c>
      <c r="G84" s="15" t="n">
        <v>2211768</v>
      </c>
      <c r="H84" s="15" t="n">
        <v>1064235</v>
      </c>
      <c r="I84" s="15" t="n">
        <v>49899</v>
      </c>
      <c r="J84" s="15" t="n">
        <v>0</v>
      </c>
      <c r="K84" s="15" t="n">
        <v>29410994</v>
      </c>
      <c r="L84" s="16"/>
      <c r="M84" s="17"/>
      <c r="N84" s="24"/>
      <c r="O84" s="24"/>
      <c r="P84" s="24"/>
      <c r="Q84" s="24"/>
      <c r="R84" s="24"/>
      <c r="S84" s="24"/>
      <c r="T84" s="24"/>
      <c r="U84" s="24"/>
      <c r="V84" s="24"/>
      <c r="W84" s="24"/>
    </row>
    <row r="85" s="18" customFormat="true" ht="11.25" hidden="false" customHeight="false" outlineLevel="0" collapsed="false">
      <c r="A85" s="14" t="s">
        <v>11</v>
      </c>
      <c r="B85" s="15" t="n">
        <v>1103864134</v>
      </c>
      <c r="C85" s="15" t="n">
        <v>69893079</v>
      </c>
      <c r="D85" s="15" t="n">
        <v>941325693</v>
      </c>
      <c r="E85" s="15" t="n">
        <v>39219032</v>
      </c>
      <c r="F85" s="15" t="n">
        <v>296129775</v>
      </c>
      <c r="G85" s="15" t="n">
        <v>171622623</v>
      </c>
      <c r="H85" s="15" t="n">
        <v>77490678</v>
      </c>
      <c r="I85" s="15" t="n">
        <v>9830144</v>
      </c>
      <c r="J85" s="15" t="n">
        <v>0</v>
      </c>
      <c r="K85" s="15" t="n">
        <v>2709375158</v>
      </c>
      <c r="L85" s="17"/>
      <c r="M85" s="17"/>
      <c r="N85" s="25"/>
      <c r="O85" s="25"/>
      <c r="P85" s="25"/>
      <c r="Q85" s="25"/>
      <c r="R85" s="25"/>
      <c r="S85" s="25"/>
      <c r="T85" s="25"/>
      <c r="U85" s="25"/>
      <c r="V85" s="25"/>
      <c r="W85" s="25"/>
    </row>
    <row r="86" customFormat="false" ht="12" hidden="false" customHeight="false" outlineLevel="0" collapsed="false">
      <c r="A86" s="26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2"/>
      <c r="M86" s="17"/>
      <c r="N86" s="28"/>
      <c r="O86" s="28"/>
      <c r="P86" s="28"/>
      <c r="Q86" s="28"/>
      <c r="R86" s="28"/>
      <c r="S86" s="28"/>
      <c r="T86" s="28"/>
      <c r="U86" s="28"/>
      <c r="V86" s="28"/>
      <c r="W86" s="25"/>
    </row>
    <row r="87" customFormat="false" ht="11.25" hidden="false" customHeight="false" outlineLevel="0" collapsed="false">
      <c r="A87" s="13" t="s">
        <v>51</v>
      </c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22"/>
      <c r="M87" s="17"/>
      <c r="N87" s="28"/>
      <c r="O87" s="28"/>
      <c r="P87" s="28"/>
      <c r="Q87" s="28"/>
      <c r="R87" s="28"/>
      <c r="S87" s="28"/>
      <c r="T87" s="28"/>
      <c r="U87" s="28"/>
      <c r="V87" s="28"/>
      <c r="W87" s="25"/>
    </row>
    <row r="88" customFormat="false" ht="11.25" hidden="false" customHeight="false" outlineLevel="0" collapsed="false">
      <c r="A88" s="14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22"/>
      <c r="M88" s="17"/>
      <c r="N88" s="28"/>
      <c r="O88" s="28"/>
      <c r="P88" s="28"/>
      <c r="Q88" s="28"/>
      <c r="R88" s="28"/>
      <c r="S88" s="28"/>
      <c r="T88" s="28"/>
      <c r="U88" s="28"/>
      <c r="V88" s="28"/>
      <c r="W88" s="25"/>
    </row>
    <row r="89" s="18" customFormat="true" ht="11.25" hidden="false" customHeight="false" outlineLevel="0" collapsed="false">
      <c r="A89" s="14" t="s">
        <v>13</v>
      </c>
      <c r="B89" s="15" t="n">
        <v>55135588</v>
      </c>
      <c r="C89" s="15" t="n">
        <v>11248588</v>
      </c>
      <c r="D89" s="15" t="n">
        <v>102816366</v>
      </c>
      <c r="E89" s="15" t="n">
        <v>2302136</v>
      </c>
      <c r="F89" s="15" t="n">
        <v>20317538</v>
      </c>
      <c r="G89" s="15" t="n">
        <v>2146478</v>
      </c>
      <c r="H89" s="15" t="n">
        <v>12200662</v>
      </c>
      <c r="I89" s="15" t="n">
        <v>6079035</v>
      </c>
      <c r="J89" s="15" t="n">
        <v>0</v>
      </c>
      <c r="K89" s="15" t="n">
        <v>212246391</v>
      </c>
      <c r="L89" s="16"/>
      <c r="M89" s="17"/>
    </row>
    <row r="90" customFormat="false" ht="11.25" hidden="false" customHeight="false" outlineLevel="0" collapsed="false">
      <c r="A90" s="19" t="s">
        <v>14</v>
      </c>
      <c r="B90" s="20" t="n">
        <v>1493761</v>
      </c>
      <c r="C90" s="20" t="n">
        <v>1371711</v>
      </c>
      <c r="D90" s="20" t="n">
        <v>13530553</v>
      </c>
      <c r="E90" s="20" t="n">
        <v>37256</v>
      </c>
      <c r="F90" s="20" t="n">
        <v>1916188</v>
      </c>
      <c r="G90" s="20" t="n">
        <v>7516</v>
      </c>
      <c r="H90" s="20" t="n">
        <v>889090</v>
      </c>
      <c r="I90" s="20" t="n">
        <v>70434</v>
      </c>
      <c r="J90" s="20" t="n">
        <v>0</v>
      </c>
      <c r="K90" s="20" t="n">
        <v>19316509</v>
      </c>
      <c r="L90" s="21"/>
      <c r="M90" s="22"/>
    </row>
    <row r="91" customFormat="false" ht="11.25" hidden="false" customHeight="false" outlineLevel="0" collapsed="false">
      <c r="A91" s="23" t="s">
        <v>15</v>
      </c>
      <c r="B91" s="20" t="n">
        <v>23181963</v>
      </c>
      <c r="C91" s="20" t="n">
        <v>1854894</v>
      </c>
      <c r="D91" s="20" t="n">
        <v>12132827</v>
      </c>
      <c r="E91" s="20" t="n">
        <v>251575</v>
      </c>
      <c r="F91" s="20" t="n">
        <v>2876874</v>
      </c>
      <c r="G91" s="20" t="n">
        <v>9081</v>
      </c>
      <c r="H91" s="20" t="n">
        <v>1332777</v>
      </c>
      <c r="I91" s="20" t="n">
        <v>274597</v>
      </c>
      <c r="J91" s="20" t="n">
        <v>0</v>
      </c>
      <c r="K91" s="20" t="n">
        <v>41914588</v>
      </c>
      <c r="L91" s="21"/>
      <c r="M91" s="22"/>
    </row>
    <row r="92" customFormat="false" ht="11.25" hidden="false" customHeight="false" outlineLevel="0" collapsed="false">
      <c r="A92" s="23" t="s">
        <v>16</v>
      </c>
      <c r="B92" s="20" t="n">
        <v>1776328</v>
      </c>
      <c r="C92" s="20" t="n">
        <v>1961484</v>
      </c>
      <c r="D92" s="20" t="n">
        <v>13484762</v>
      </c>
      <c r="E92" s="20" t="n">
        <v>344069</v>
      </c>
      <c r="F92" s="20" t="n">
        <v>1524502</v>
      </c>
      <c r="G92" s="20" t="n">
        <v>1485590</v>
      </c>
      <c r="H92" s="20" t="n">
        <v>5653057</v>
      </c>
      <c r="I92" s="20" t="n">
        <v>454795</v>
      </c>
      <c r="J92" s="20" t="n">
        <v>0</v>
      </c>
      <c r="K92" s="20" t="n">
        <v>26684587</v>
      </c>
      <c r="L92" s="21"/>
      <c r="M92" s="22"/>
    </row>
    <row r="93" customFormat="false" ht="11.25" hidden="false" customHeight="false" outlineLevel="0" collapsed="false">
      <c r="A93" s="23" t="s">
        <v>17</v>
      </c>
      <c r="B93" s="20" t="n">
        <v>1335997</v>
      </c>
      <c r="C93" s="20" t="n">
        <v>139988</v>
      </c>
      <c r="D93" s="20" t="n">
        <v>12735129</v>
      </c>
      <c r="E93" s="20" t="n">
        <v>1777</v>
      </c>
      <c r="F93" s="20" t="n">
        <v>2478534</v>
      </c>
      <c r="G93" s="20" t="n">
        <v>1706</v>
      </c>
      <c r="H93" s="20" t="n">
        <v>530323</v>
      </c>
      <c r="I93" s="20" t="n">
        <v>3026610</v>
      </c>
      <c r="J93" s="20" t="n">
        <v>0</v>
      </c>
      <c r="K93" s="20" t="n">
        <v>20250064</v>
      </c>
      <c r="L93" s="21"/>
      <c r="M93" s="22"/>
    </row>
    <row r="94" customFormat="false" ht="11.25" hidden="false" customHeight="false" outlineLevel="0" collapsed="false">
      <c r="A94" s="23" t="s">
        <v>18</v>
      </c>
      <c r="B94" s="20" t="n">
        <v>612907</v>
      </c>
      <c r="C94" s="20" t="n">
        <v>2438832</v>
      </c>
      <c r="D94" s="20" t="n">
        <v>21392198</v>
      </c>
      <c r="E94" s="20" t="n">
        <v>574920</v>
      </c>
      <c r="F94" s="20" t="n">
        <v>2766081</v>
      </c>
      <c r="G94" s="20" t="n">
        <v>467631</v>
      </c>
      <c r="H94" s="20" t="n">
        <v>1058590</v>
      </c>
      <c r="I94" s="20" t="n">
        <v>71556</v>
      </c>
      <c r="J94" s="20" t="n">
        <v>0</v>
      </c>
      <c r="K94" s="20" t="n">
        <v>29382715</v>
      </c>
      <c r="L94" s="21"/>
      <c r="M94" s="22"/>
    </row>
    <row r="95" customFormat="false" ht="11.25" hidden="false" customHeight="false" outlineLevel="0" collapsed="false">
      <c r="A95" s="23" t="s">
        <v>19</v>
      </c>
      <c r="B95" s="20" t="n">
        <v>3073002</v>
      </c>
      <c r="C95" s="20" t="n">
        <v>1182523</v>
      </c>
      <c r="D95" s="20" t="n">
        <v>6297092</v>
      </c>
      <c r="E95" s="20" t="n">
        <v>34467</v>
      </c>
      <c r="F95" s="20" t="n">
        <v>454880</v>
      </c>
      <c r="G95" s="20" t="n">
        <v>0</v>
      </c>
      <c r="H95" s="20" t="n">
        <v>446461</v>
      </c>
      <c r="I95" s="20" t="n">
        <v>94432</v>
      </c>
      <c r="J95" s="20" t="n">
        <v>0</v>
      </c>
      <c r="K95" s="20" t="n">
        <v>11582857</v>
      </c>
      <c r="L95" s="21"/>
      <c r="M95" s="22"/>
    </row>
    <row r="96" customFormat="false" ht="11.25" hidden="false" customHeight="false" outlineLevel="0" collapsed="false">
      <c r="A96" s="23" t="s">
        <v>20</v>
      </c>
      <c r="B96" s="20" t="n">
        <v>1124445</v>
      </c>
      <c r="C96" s="20" t="n">
        <v>492034</v>
      </c>
      <c r="D96" s="20" t="n">
        <v>1491770</v>
      </c>
      <c r="E96" s="20" t="n">
        <v>14332</v>
      </c>
      <c r="F96" s="20" t="n">
        <v>192117</v>
      </c>
      <c r="G96" s="20" t="n">
        <v>0</v>
      </c>
      <c r="H96" s="20" t="n">
        <v>211514</v>
      </c>
      <c r="I96" s="20" t="n">
        <v>55909</v>
      </c>
      <c r="J96" s="20" t="n">
        <v>0</v>
      </c>
      <c r="K96" s="20" t="n">
        <v>3582121</v>
      </c>
      <c r="L96" s="21"/>
      <c r="M96" s="22"/>
    </row>
    <row r="97" s="18" customFormat="true" ht="11.25" hidden="false" customHeight="false" outlineLevel="0" collapsed="false">
      <c r="A97" s="14" t="s">
        <v>21</v>
      </c>
      <c r="B97" s="15" t="n">
        <v>19210</v>
      </c>
      <c r="C97" s="15" t="n">
        <v>17774</v>
      </c>
      <c r="D97" s="15" t="n">
        <v>2905824</v>
      </c>
      <c r="E97" s="15" t="n">
        <v>1105611</v>
      </c>
      <c r="F97" s="15" t="n">
        <v>13419</v>
      </c>
      <c r="G97" s="15" t="n">
        <v>0</v>
      </c>
      <c r="H97" s="15" t="n">
        <v>5955</v>
      </c>
      <c r="I97" s="15" t="n">
        <v>126</v>
      </c>
      <c r="J97" s="15" t="n">
        <v>0</v>
      </c>
      <c r="K97" s="15" t="n">
        <v>4067919</v>
      </c>
      <c r="L97" s="16"/>
      <c r="M97" s="17"/>
    </row>
    <row r="98" s="18" customFormat="true" ht="11.25" hidden="false" customHeight="false" outlineLevel="0" collapsed="false">
      <c r="A98" s="14" t="s">
        <v>22</v>
      </c>
      <c r="B98" s="15" t="n">
        <v>4146191</v>
      </c>
      <c r="C98" s="15" t="n">
        <v>3094705</v>
      </c>
      <c r="D98" s="15" t="n">
        <v>8898562</v>
      </c>
      <c r="E98" s="15" t="n">
        <v>271924</v>
      </c>
      <c r="F98" s="15" t="n">
        <v>5565118</v>
      </c>
      <c r="G98" s="15" t="n">
        <v>0</v>
      </c>
      <c r="H98" s="15" t="n">
        <v>531280</v>
      </c>
      <c r="I98" s="15" t="n">
        <v>114022</v>
      </c>
      <c r="J98" s="15" t="n">
        <v>0</v>
      </c>
      <c r="K98" s="15" t="n">
        <v>22621802</v>
      </c>
      <c r="L98" s="16"/>
      <c r="M98" s="17"/>
    </row>
    <row r="99" customFormat="false" ht="11.25" hidden="false" customHeight="false" outlineLevel="0" collapsed="false">
      <c r="A99" s="23" t="s">
        <v>23</v>
      </c>
      <c r="B99" s="20" t="n">
        <v>4060750</v>
      </c>
      <c r="C99" s="20" t="n">
        <v>3056377</v>
      </c>
      <c r="D99" s="20" t="n">
        <v>8706393</v>
      </c>
      <c r="E99" s="20" t="n">
        <v>269826</v>
      </c>
      <c r="F99" s="20" t="n">
        <v>5331775</v>
      </c>
      <c r="G99" s="20" t="n">
        <v>0</v>
      </c>
      <c r="H99" s="20" t="n">
        <v>492586</v>
      </c>
      <c r="I99" s="20" t="n">
        <v>114022</v>
      </c>
      <c r="J99" s="20" t="n">
        <v>0</v>
      </c>
      <c r="K99" s="20" t="n">
        <v>22031729</v>
      </c>
      <c r="L99" s="21"/>
      <c r="M99" s="22"/>
    </row>
    <row r="100" s="18" customFormat="true" ht="11.25" hidden="false" customHeight="false" outlineLevel="0" collapsed="false">
      <c r="A100" s="14" t="s">
        <v>24</v>
      </c>
      <c r="B100" s="15" t="n">
        <v>5207687</v>
      </c>
      <c r="C100" s="15" t="n">
        <v>7475780</v>
      </c>
      <c r="D100" s="15" t="n">
        <v>62081528</v>
      </c>
      <c r="E100" s="15" t="n">
        <v>210984</v>
      </c>
      <c r="F100" s="15" t="n">
        <v>16893148</v>
      </c>
      <c r="G100" s="15" t="n">
        <v>272110</v>
      </c>
      <c r="H100" s="15" t="n">
        <v>464649</v>
      </c>
      <c r="I100" s="15" t="n">
        <v>41387</v>
      </c>
      <c r="J100" s="15" t="n">
        <v>0</v>
      </c>
      <c r="K100" s="15" t="n">
        <v>92647273</v>
      </c>
      <c r="L100" s="16"/>
      <c r="M100" s="17"/>
    </row>
    <row r="101" customFormat="false" ht="11.25" hidden="false" customHeight="false" outlineLevel="0" collapsed="false">
      <c r="A101" s="23" t="s">
        <v>25</v>
      </c>
      <c r="B101" s="20" t="n">
        <v>2610517</v>
      </c>
      <c r="C101" s="20" t="n">
        <v>1358825</v>
      </c>
      <c r="D101" s="20" t="n">
        <v>7330157</v>
      </c>
      <c r="E101" s="20" t="n">
        <v>48173</v>
      </c>
      <c r="F101" s="20" t="n">
        <v>2722477</v>
      </c>
      <c r="G101" s="20" t="n">
        <v>4769</v>
      </c>
      <c r="H101" s="20" t="n">
        <v>162753</v>
      </c>
      <c r="I101" s="20" t="n">
        <v>7607</v>
      </c>
      <c r="J101" s="20" t="n">
        <v>0</v>
      </c>
      <c r="K101" s="20" t="n">
        <v>14245278</v>
      </c>
      <c r="L101" s="21"/>
      <c r="M101" s="22"/>
    </row>
    <row r="102" customFormat="false" ht="11.25" hidden="false" customHeight="false" outlineLevel="0" collapsed="false">
      <c r="A102" s="23" t="s">
        <v>26</v>
      </c>
      <c r="B102" s="20" t="n">
        <v>39641</v>
      </c>
      <c r="C102" s="20" t="n">
        <v>1667610</v>
      </c>
      <c r="D102" s="20" t="n">
        <v>10471426</v>
      </c>
      <c r="E102" s="20" t="n">
        <v>62605</v>
      </c>
      <c r="F102" s="20" t="n">
        <v>1232616</v>
      </c>
      <c r="G102" s="20" t="n">
        <v>5499</v>
      </c>
      <c r="H102" s="20" t="n">
        <v>17758</v>
      </c>
      <c r="I102" s="20" t="n">
        <v>1408</v>
      </c>
      <c r="J102" s="20" t="n">
        <v>0</v>
      </c>
      <c r="K102" s="20" t="n">
        <v>13498563</v>
      </c>
      <c r="L102" s="21"/>
      <c r="M102" s="22"/>
    </row>
    <row r="103" customFormat="false" ht="11.25" hidden="false" customHeight="false" outlineLevel="0" collapsed="false">
      <c r="A103" s="23" t="s">
        <v>27</v>
      </c>
      <c r="B103" s="20" t="n">
        <v>69191</v>
      </c>
      <c r="C103" s="20" t="n">
        <v>440959</v>
      </c>
      <c r="D103" s="20" t="n">
        <v>4569868</v>
      </c>
      <c r="E103" s="20" t="n">
        <v>48421</v>
      </c>
      <c r="F103" s="20" t="n">
        <v>724185</v>
      </c>
      <c r="G103" s="20" t="n">
        <v>12930</v>
      </c>
      <c r="H103" s="20" t="n">
        <v>26878</v>
      </c>
      <c r="I103" s="20" t="n">
        <v>0</v>
      </c>
      <c r="J103" s="20" t="n">
        <v>0</v>
      </c>
      <c r="K103" s="20" t="n">
        <v>5892432</v>
      </c>
      <c r="L103" s="21"/>
      <c r="M103" s="22"/>
    </row>
    <row r="104" customFormat="false" ht="11.25" hidden="false" customHeight="false" outlineLevel="0" collapsed="false">
      <c r="A104" s="23" t="s">
        <v>28</v>
      </c>
      <c r="B104" s="20" t="n">
        <v>1621319</v>
      </c>
      <c r="C104" s="20" t="n">
        <v>3977150</v>
      </c>
      <c r="D104" s="20" t="n">
        <v>38800841</v>
      </c>
      <c r="E104" s="20" t="n">
        <v>45103</v>
      </c>
      <c r="F104" s="20" t="n">
        <v>11098127</v>
      </c>
      <c r="G104" s="20" t="n">
        <v>8913</v>
      </c>
      <c r="H104" s="20" t="n">
        <v>223842</v>
      </c>
      <c r="I104" s="20" t="n">
        <v>32373</v>
      </c>
      <c r="J104" s="20" t="n">
        <v>0</v>
      </c>
      <c r="K104" s="20" t="n">
        <v>55807668</v>
      </c>
      <c r="L104" s="21"/>
      <c r="M104" s="22"/>
    </row>
    <row r="105" s="18" customFormat="true" ht="11.25" hidden="false" customHeight="false" outlineLevel="0" collapsed="false">
      <c r="A105" s="14" t="s">
        <v>29</v>
      </c>
      <c r="B105" s="15" t="n">
        <v>1543337</v>
      </c>
      <c r="C105" s="15" t="n">
        <v>2636008</v>
      </c>
      <c r="D105" s="15" t="n">
        <v>18465074</v>
      </c>
      <c r="E105" s="15" t="n">
        <v>386024</v>
      </c>
      <c r="F105" s="15" t="n">
        <v>9703790</v>
      </c>
      <c r="G105" s="15" t="n">
        <v>3351</v>
      </c>
      <c r="H105" s="15" t="n">
        <v>290262</v>
      </c>
      <c r="I105" s="15" t="n">
        <v>17724</v>
      </c>
      <c r="J105" s="15" t="n">
        <v>0</v>
      </c>
      <c r="K105" s="15" t="n">
        <v>33045570</v>
      </c>
      <c r="L105" s="16"/>
      <c r="M105" s="17"/>
    </row>
    <row r="106" customFormat="false" ht="11.25" hidden="false" customHeight="false" outlineLevel="0" collapsed="false">
      <c r="A106" s="23" t="s">
        <v>30</v>
      </c>
      <c r="B106" s="20" t="n">
        <v>1031711</v>
      </c>
      <c r="C106" s="20" t="n">
        <v>1748850</v>
      </c>
      <c r="D106" s="20" t="n">
        <v>8430036</v>
      </c>
      <c r="E106" s="20" t="n">
        <v>295955</v>
      </c>
      <c r="F106" s="20" t="n">
        <v>1836822</v>
      </c>
      <c r="G106" s="20" t="n">
        <v>1587</v>
      </c>
      <c r="H106" s="20" t="n">
        <v>135197</v>
      </c>
      <c r="I106" s="20" t="n">
        <v>17119</v>
      </c>
      <c r="J106" s="20" t="n">
        <v>0</v>
      </c>
      <c r="K106" s="20" t="n">
        <v>13497277</v>
      </c>
      <c r="L106" s="21"/>
      <c r="M106" s="22"/>
    </row>
    <row r="107" s="18" customFormat="true" ht="11.25" hidden="false" customHeight="false" outlineLevel="0" collapsed="false">
      <c r="A107" s="14" t="s">
        <v>31</v>
      </c>
      <c r="B107" s="15" t="n">
        <v>209083</v>
      </c>
      <c r="C107" s="15" t="n">
        <v>930507</v>
      </c>
      <c r="D107" s="15" t="n">
        <v>10746195</v>
      </c>
      <c r="E107" s="15" t="n">
        <v>144173</v>
      </c>
      <c r="F107" s="15" t="n">
        <v>4652782</v>
      </c>
      <c r="G107" s="15" t="n">
        <v>106243</v>
      </c>
      <c r="H107" s="15" t="n">
        <v>26528</v>
      </c>
      <c r="I107" s="15" t="n">
        <v>17920</v>
      </c>
      <c r="J107" s="15" t="n">
        <v>0</v>
      </c>
      <c r="K107" s="15" t="n">
        <v>16833431</v>
      </c>
      <c r="L107" s="16"/>
      <c r="M107" s="17"/>
    </row>
    <row r="108" customFormat="false" ht="11.25" hidden="false" customHeight="false" outlineLevel="0" collapsed="false">
      <c r="A108" s="23" t="s">
        <v>32</v>
      </c>
      <c r="B108" s="20" t="n">
        <v>29426</v>
      </c>
      <c r="C108" s="20" t="n">
        <v>32798</v>
      </c>
      <c r="D108" s="20" t="n">
        <v>2114481</v>
      </c>
      <c r="E108" s="20" t="n">
        <v>0</v>
      </c>
      <c r="F108" s="20" t="n">
        <v>97661</v>
      </c>
      <c r="G108" s="20" t="n">
        <v>1364</v>
      </c>
      <c r="H108" s="20" t="n">
        <v>842</v>
      </c>
      <c r="I108" s="20" t="n">
        <v>0</v>
      </c>
      <c r="J108" s="20" t="n">
        <v>0</v>
      </c>
      <c r="K108" s="20" t="n">
        <v>2276572</v>
      </c>
      <c r="L108" s="21"/>
      <c r="M108" s="22"/>
    </row>
    <row r="109" customFormat="false" ht="11.25" hidden="false" customHeight="false" outlineLevel="0" collapsed="false">
      <c r="A109" s="23" t="s">
        <v>33</v>
      </c>
      <c r="B109" s="20" t="n">
        <v>89956</v>
      </c>
      <c r="C109" s="20" t="n">
        <v>741135</v>
      </c>
      <c r="D109" s="20" t="n">
        <v>7849706</v>
      </c>
      <c r="E109" s="20" t="n">
        <v>139787</v>
      </c>
      <c r="F109" s="20" t="n">
        <v>2499630</v>
      </c>
      <c r="G109" s="20" t="n">
        <v>101863</v>
      </c>
      <c r="H109" s="20" t="n">
        <v>15064</v>
      </c>
      <c r="I109" s="20" t="n">
        <v>17920</v>
      </c>
      <c r="J109" s="20" t="n">
        <v>0</v>
      </c>
      <c r="K109" s="20" t="n">
        <v>11455061</v>
      </c>
      <c r="L109" s="21"/>
      <c r="M109" s="22"/>
    </row>
    <row r="110" s="18" customFormat="true" ht="11.25" hidden="false" customHeight="false" outlineLevel="0" collapsed="false">
      <c r="A110" s="14" t="s">
        <v>34</v>
      </c>
      <c r="B110" s="15" t="n">
        <v>118184</v>
      </c>
      <c r="C110" s="15" t="n">
        <v>312710</v>
      </c>
      <c r="D110" s="15" t="n">
        <v>2836481</v>
      </c>
      <c r="E110" s="15" t="n">
        <v>25022</v>
      </c>
      <c r="F110" s="15" t="n">
        <v>1923138</v>
      </c>
      <c r="G110" s="15" t="n">
        <v>432</v>
      </c>
      <c r="H110" s="15" t="n">
        <v>31589</v>
      </c>
      <c r="I110" s="15" t="n">
        <v>15170</v>
      </c>
      <c r="J110" s="15" t="n">
        <v>0</v>
      </c>
      <c r="K110" s="15" t="n">
        <v>5262726</v>
      </c>
      <c r="L110" s="16"/>
      <c r="M110" s="17"/>
    </row>
    <row r="111" s="18" customFormat="true" ht="11.25" hidden="false" customHeight="false" outlineLevel="0" collapsed="false">
      <c r="A111" s="14" t="s">
        <v>35</v>
      </c>
      <c r="B111" s="15" t="n">
        <v>987741</v>
      </c>
      <c r="C111" s="15" t="n">
        <v>4579185</v>
      </c>
      <c r="D111" s="15" t="n">
        <v>42585884</v>
      </c>
      <c r="E111" s="15" t="n">
        <v>186381</v>
      </c>
      <c r="F111" s="15" t="n">
        <v>4052145</v>
      </c>
      <c r="G111" s="15" t="n">
        <v>347104</v>
      </c>
      <c r="H111" s="15" t="n">
        <v>279151</v>
      </c>
      <c r="I111" s="15" t="n">
        <v>520659</v>
      </c>
      <c r="J111" s="15" t="n">
        <v>0</v>
      </c>
      <c r="K111" s="15" t="n">
        <v>53538250</v>
      </c>
      <c r="L111" s="16"/>
      <c r="M111" s="17"/>
    </row>
    <row r="112" customFormat="false" ht="11.25" hidden="false" customHeight="false" outlineLevel="0" collapsed="false">
      <c r="A112" s="23" t="s">
        <v>36</v>
      </c>
      <c r="B112" s="20" t="n">
        <v>898148</v>
      </c>
      <c r="C112" s="20" t="n">
        <v>3815000</v>
      </c>
      <c r="D112" s="20" t="n">
        <v>21462448</v>
      </c>
      <c r="E112" s="20" t="n">
        <v>182586</v>
      </c>
      <c r="F112" s="20" t="n">
        <v>565249</v>
      </c>
      <c r="G112" s="20" t="n">
        <v>235049</v>
      </c>
      <c r="H112" s="20" t="n">
        <v>265494</v>
      </c>
      <c r="I112" s="20" t="n">
        <v>42530</v>
      </c>
      <c r="J112" s="20" t="n">
        <v>0</v>
      </c>
      <c r="K112" s="20" t="n">
        <v>27466504</v>
      </c>
      <c r="L112" s="21"/>
      <c r="M112" s="22"/>
    </row>
    <row r="113" customFormat="false" ht="11.25" hidden="false" customHeight="false" outlineLevel="0" collapsed="false">
      <c r="A113" s="23" t="s">
        <v>37</v>
      </c>
      <c r="B113" s="20" t="n">
        <v>43498</v>
      </c>
      <c r="C113" s="20" t="n">
        <v>758984</v>
      </c>
      <c r="D113" s="20" t="n">
        <v>15609306</v>
      </c>
      <c r="E113" s="20" t="n">
        <v>3796</v>
      </c>
      <c r="F113" s="20" t="n">
        <v>244814</v>
      </c>
      <c r="G113" s="20" t="n">
        <v>111954</v>
      </c>
      <c r="H113" s="20" t="n">
        <v>5584</v>
      </c>
      <c r="I113" s="20" t="n">
        <v>439</v>
      </c>
      <c r="J113" s="20" t="n">
        <v>0</v>
      </c>
      <c r="K113" s="20" t="n">
        <v>16778375</v>
      </c>
      <c r="L113" s="21"/>
      <c r="M113" s="22"/>
    </row>
    <row r="114" s="18" customFormat="true" ht="11.25" hidden="false" customHeight="false" outlineLevel="0" collapsed="false">
      <c r="A114" s="14" t="s">
        <v>38</v>
      </c>
      <c r="B114" s="15" t="n">
        <v>4072740</v>
      </c>
      <c r="C114" s="15" t="n">
        <v>2279128</v>
      </c>
      <c r="D114" s="15" t="n">
        <v>87063758</v>
      </c>
      <c r="E114" s="15" t="n">
        <v>277640</v>
      </c>
      <c r="F114" s="15" t="n">
        <v>13048126</v>
      </c>
      <c r="G114" s="15" t="n">
        <v>258918</v>
      </c>
      <c r="H114" s="15" t="n">
        <v>736127</v>
      </c>
      <c r="I114" s="15" t="n">
        <v>627401</v>
      </c>
      <c r="J114" s="15" t="n">
        <v>0</v>
      </c>
      <c r="K114" s="15" t="n">
        <v>108363838</v>
      </c>
      <c r="L114" s="16"/>
      <c r="M114" s="17"/>
    </row>
    <row r="115" customFormat="false" ht="11.25" hidden="false" customHeight="false" outlineLevel="0" collapsed="false">
      <c r="A115" s="23" t="s">
        <v>39</v>
      </c>
      <c r="B115" s="20" t="n">
        <v>2635388</v>
      </c>
      <c r="C115" s="20" t="n">
        <v>309921</v>
      </c>
      <c r="D115" s="20" t="n">
        <v>6366176</v>
      </c>
      <c r="E115" s="20" t="n">
        <v>110666</v>
      </c>
      <c r="F115" s="20" t="n">
        <v>1145878</v>
      </c>
      <c r="G115" s="20" t="n">
        <v>1571</v>
      </c>
      <c r="H115" s="20" t="n">
        <v>275133</v>
      </c>
      <c r="I115" s="20" t="n">
        <v>184808</v>
      </c>
      <c r="J115" s="20" t="n">
        <v>0</v>
      </c>
      <c r="K115" s="20" t="n">
        <v>11029541</v>
      </c>
      <c r="L115" s="21"/>
      <c r="M115" s="22"/>
    </row>
    <row r="116" customFormat="false" ht="11.25" hidden="false" customHeight="false" outlineLevel="0" collapsed="false">
      <c r="A116" s="23" t="s">
        <v>40</v>
      </c>
      <c r="B116" s="20" t="n">
        <v>395326</v>
      </c>
      <c r="C116" s="20" t="n">
        <v>26008</v>
      </c>
      <c r="D116" s="20" t="n">
        <v>1829589</v>
      </c>
      <c r="E116" s="20" t="n">
        <v>18917</v>
      </c>
      <c r="F116" s="20" t="n">
        <v>5338880</v>
      </c>
      <c r="G116" s="20" t="n">
        <v>132860</v>
      </c>
      <c r="H116" s="20" t="n">
        <v>40381</v>
      </c>
      <c r="I116" s="20" t="n">
        <v>3874</v>
      </c>
      <c r="J116" s="20" t="n">
        <v>0</v>
      </c>
      <c r="K116" s="20" t="n">
        <v>7785835</v>
      </c>
      <c r="L116" s="21"/>
      <c r="M116" s="22"/>
    </row>
    <row r="117" customFormat="false" ht="11.25" hidden="false" customHeight="false" outlineLevel="0" collapsed="false">
      <c r="A117" s="23" t="s">
        <v>41</v>
      </c>
      <c r="B117" s="20" t="n">
        <v>61667</v>
      </c>
      <c r="C117" s="20" t="n">
        <v>179097</v>
      </c>
      <c r="D117" s="20" t="n">
        <v>1621703</v>
      </c>
      <c r="E117" s="20" t="n">
        <v>8709</v>
      </c>
      <c r="F117" s="20" t="n">
        <v>355972</v>
      </c>
      <c r="G117" s="20" t="n">
        <v>70985</v>
      </c>
      <c r="H117" s="20" t="n">
        <v>44353</v>
      </c>
      <c r="I117" s="20" t="n">
        <v>18482</v>
      </c>
      <c r="J117" s="20" t="n">
        <v>0</v>
      </c>
      <c r="K117" s="20" t="n">
        <v>2360968</v>
      </c>
      <c r="L117" s="21"/>
      <c r="M117" s="22"/>
    </row>
    <row r="118" customFormat="false" ht="11.25" hidden="false" customHeight="false" outlineLevel="0" collapsed="false">
      <c r="A118" s="23" t="s">
        <v>42</v>
      </c>
      <c r="B118" s="20" t="n">
        <v>88241</v>
      </c>
      <c r="C118" s="20" t="n">
        <v>545439</v>
      </c>
      <c r="D118" s="20" t="n">
        <v>50831364</v>
      </c>
      <c r="E118" s="20" t="n">
        <v>24569</v>
      </c>
      <c r="F118" s="20" t="n">
        <v>2984118</v>
      </c>
      <c r="G118" s="20" t="n">
        <v>1603</v>
      </c>
      <c r="H118" s="20" t="n">
        <v>257989</v>
      </c>
      <c r="I118" s="20" t="n">
        <v>264412</v>
      </c>
      <c r="J118" s="20" t="n">
        <v>0</v>
      </c>
      <c r="K118" s="20" t="n">
        <v>54997735</v>
      </c>
      <c r="L118" s="21"/>
      <c r="M118" s="22"/>
    </row>
    <row r="119" s="18" customFormat="true" ht="11.25" hidden="false" customHeight="false" outlineLevel="0" collapsed="false">
      <c r="A119" s="14" t="s">
        <v>43</v>
      </c>
      <c r="B119" s="15" t="n">
        <v>6201062</v>
      </c>
      <c r="C119" s="15" t="n">
        <v>5654942</v>
      </c>
      <c r="D119" s="15" t="n">
        <v>99899568</v>
      </c>
      <c r="E119" s="15" t="n">
        <v>1212114</v>
      </c>
      <c r="F119" s="15" t="n">
        <v>71045127</v>
      </c>
      <c r="G119" s="15" t="n">
        <v>122619</v>
      </c>
      <c r="H119" s="15" t="n">
        <v>425957</v>
      </c>
      <c r="I119" s="15" t="n">
        <v>1006232</v>
      </c>
      <c r="J119" s="15" t="n">
        <v>0</v>
      </c>
      <c r="K119" s="15" t="n">
        <v>185567621</v>
      </c>
      <c r="L119" s="16"/>
      <c r="M119" s="17"/>
    </row>
    <row r="120" customFormat="false" ht="11.25" hidden="false" customHeight="false" outlineLevel="0" collapsed="false">
      <c r="A120" s="23" t="s">
        <v>44</v>
      </c>
      <c r="B120" s="20" t="n">
        <v>2998753</v>
      </c>
      <c r="C120" s="20" t="n">
        <v>2240936</v>
      </c>
      <c r="D120" s="20" t="n">
        <v>19441996</v>
      </c>
      <c r="E120" s="20" t="n">
        <v>38728</v>
      </c>
      <c r="F120" s="20" t="n">
        <v>3560419</v>
      </c>
      <c r="G120" s="20" t="n">
        <v>13633</v>
      </c>
      <c r="H120" s="20" t="n">
        <v>88763</v>
      </c>
      <c r="I120" s="20" t="n">
        <v>43760</v>
      </c>
      <c r="J120" s="20" t="n">
        <v>0</v>
      </c>
      <c r="K120" s="20" t="n">
        <v>28426988</v>
      </c>
      <c r="L120" s="21"/>
      <c r="M120" s="22"/>
    </row>
    <row r="121" customFormat="false" ht="11.25" hidden="false" customHeight="false" outlineLevel="0" collapsed="false">
      <c r="A121" s="23" t="s">
        <v>45</v>
      </c>
      <c r="B121" s="20" t="n">
        <v>505204</v>
      </c>
      <c r="C121" s="20" t="n">
        <v>1084680</v>
      </c>
      <c r="D121" s="20" t="n">
        <v>19513547</v>
      </c>
      <c r="E121" s="20" t="n">
        <v>14684</v>
      </c>
      <c r="F121" s="20" t="n">
        <v>1831122</v>
      </c>
      <c r="G121" s="20" t="n">
        <v>17057</v>
      </c>
      <c r="H121" s="20" t="n">
        <v>34537</v>
      </c>
      <c r="I121" s="20" t="n">
        <v>1128</v>
      </c>
      <c r="J121" s="20" t="n">
        <v>0</v>
      </c>
      <c r="K121" s="20" t="n">
        <v>23001959</v>
      </c>
      <c r="L121" s="21"/>
      <c r="M121" s="22"/>
    </row>
    <row r="122" customFormat="false" ht="11.25" hidden="false" customHeight="false" outlineLevel="0" collapsed="false">
      <c r="A122" s="23" t="s">
        <v>46</v>
      </c>
      <c r="B122" s="20" t="n">
        <v>2246291</v>
      </c>
      <c r="C122" s="20" t="n">
        <v>1352870</v>
      </c>
      <c r="D122" s="20" t="n">
        <v>47271926</v>
      </c>
      <c r="E122" s="20" t="n">
        <v>1044930</v>
      </c>
      <c r="F122" s="20" t="n">
        <v>61228392</v>
      </c>
      <c r="G122" s="20" t="n">
        <v>43637</v>
      </c>
      <c r="H122" s="20" t="n">
        <v>244456</v>
      </c>
      <c r="I122" s="20" t="n">
        <v>874798</v>
      </c>
      <c r="J122" s="20" t="n">
        <v>0</v>
      </c>
      <c r="K122" s="20" t="n">
        <v>114307300</v>
      </c>
      <c r="L122" s="21"/>
      <c r="M122" s="22"/>
    </row>
    <row r="123" customFormat="false" ht="11.25" hidden="false" customHeight="false" outlineLevel="0" collapsed="false">
      <c r="A123" s="23" t="s">
        <v>47</v>
      </c>
      <c r="B123" s="20" t="n">
        <v>295376</v>
      </c>
      <c r="C123" s="20" t="n">
        <v>588907</v>
      </c>
      <c r="D123" s="20" t="n">
        <v>3995484</v>
      </c>
      <c r="E123" s="20" t="n">
        <v>6420</v>
      </c>
      <c r="F123" s="20" t="n">
        <v>201918</v>
      </c>
      <c r="G123" s="20" t="n">
        <v>41557</v>
      </c>
      <c r="H123" s="20" t="n">
        <v>36203</v>
      </c>
      <c r="I123" s="20" t="n">
        <v>85093</v>
      </c>
      <c r="J123" s="20" t="n">
        <v>0</v>
      </c>
      <c r="K123" s="20" t="n">
        <v>5250958</v>
      </c>
      <c r="L123" s="21"/>
      <c r="M123" s="22"/>
    </row>
    <row r="124" s="18" customFormat="true" ht="11.25" hidden="false" customHeight="false" outlineLevel="0" collapsed="false">
      <c r="A124" s="14" t="s">
        <v>48</v>
      </c>
      <c r="B124" s="15" t="n">
        <v>435323</v>
      </c>
      <c r="C124" s="15" t="n">
        <v>191295</v>
      </c>
      <c r="D124" s="15" t="n">
        <v>3993292</v>
      </c>
      <c r="E124" s="15" t="n">
        <v>48068</v>
      </c>
      <c r="F124" s="15" t="n">
        <v>4143881</v>
      </c>
      <c r="G124" s="15" t="n">
        <v>0</v>
      </c>
      <c r="H124" s="15" t="n">
        <v>264652</v>
      </c>
      <c r="I124" s="15" t="n">
        <v>107305</v>
      </c>
      <c r="J124" s="15" t="n">
        <v>0</v>
      </c>
      <c r="K124" s="15" t="n">
        <v>9183816</v>
      </c>
      <c r="L124" s="16"/>
      <c r="M124" s="17"/>
    </row>
    <row r="125" s="18" customFormat="true" ht="11.25" hidden="false" customHeight="false" outlineLevel="0" collapsed="false">
      <c r="A125" s="14" t="s">
        <v>49</v>
      </c>
      <c r="B125" s="15" t="n">
        <v>232988</v>
      </c>
      <c r="C125" s="15" t="n">
        <v>9496005</v>
      </c>
      <c r="D125" s="15" t="n">
        <v>1669602</v>
      </c>
      <c r="E125" s="15" t="n">
        <v>18046</v>
      </c>
      <c r="F125" s="15" t="n">
        <v>289047</v>
      </c>
      <c r="G125" s="15" t="n">
        <v>93238</v>
      </c>
      <c r="H125" s="15" t="n">
        <v>612893</v>
      </c>
      <c r="I125" s="15" t="n">
        <v>36508</v>
      </c>
      <c r="J125" s="15" t="n">
        <v>0</v>
      </c>
      <c r="K125" s="15" t="n">
        <v>12448327</v>
      </c>
      <c r="L125" s="16"/>
      <c r="M125" s="17"/>
      <c r="N125" s="24"/>
      <c r="O125" s="24"/>
      <c r="P125" s="24"/>
      <c r="Q125" s="24"/>
      <c r="R125" s="24"/>
      <c r="S125" s="24"/>
      <c r="T125" s="24"/>
      <c r="U125" s="24"/>
      <c r="V125" s="24"/>
      <c r="W125" s="24"/>
    </row>
    <row r="126" s="18" customFormat="true" ht="11.25" hidden="false" customHeight="false" outlineLevel="0" collapsed="false">
      <c r="A126" s="14" t="s">
        <v>11</v>
      </c>
      <c r="B126" s="15" t="n">
        <v>78309134</v>
      </c>
      <c r="C126" s="15" t="n">
        <v>47916627</v>
      </c>
      <c r="D126" s="15" t="n">
        <v>443962134</v>
      </c>
      <c r="E126" s="15" t="n">
        <v>6188123</v>
      </c>
      <c r="F126" s="15" t="n">
        <v>151647259</v>
      </c>
      <c r="G126" s="15" t="n">
        <v>3350493</v>
      </c>
      <c r="H126" s="15" t="n">
        <v>15869705</v>
      </c>
      <c r="I126" s="15" t="n">
        <v>8583489</v>
      </c>
      <c r="J126" s="15" t="n">
        <v>0</v>
      </c>
      <c r="K126" s="15" t="n">
        <v>755826964</v>
      </c>
      <c r="L126" s="17"/>
      <c r="M126" s="17"/>
      <c r="N126" s="25"/>
      <c r="O126" s="25"/>
      <c r="P126" s="25"/>
      <c r="Q126" s="25"/>
      <c r="R126" s="25"/>
      <c r="S126" s="25"/>
      <c r="T126" s="25"/>
      <c r="U126" s="25"/>
      <c r="V126" s="25"/>
      <c r="W126" s="25"/>
    </row>
    <row r="127" customFormat="false" ht="12" hidden="false" customHeight="false" outlineLevel="0" collapsed="false">
      <c r="A127" s="29"/>
      <c r="B127" s="30"/>
      <c r="C127" s="30"/>
      <c r="D127" s="30"/>
      <c r="E127" s="31"/>
      <c r="F127" s="31"/>
      <c r="G127" s="31"/>
      <c r="H127" s="31"/>
      <c r="I127" s="31"/>
      <c r="J127" s="31"/>
      <c r="K127" s="31"/>
    </row>
  </sheetData>
  <mergeCells count="4">
    <mergeCell ref="B2:K2"/>
    <mergeCell ref="A5:K5"/>
    <mergeCell ref="A46:K46"/>
    <mergeCell ref="A87:K87"/>
  </mergeCells>
  <conditionalFormatting sqref="B46:K46 B87:K87">
    <cfRule type="cellIs" priority="2" operator="notEqual" aboveAverage="0" equalAverage="0" bottom="0" percent="0" rank="0" text="" dxfId="9">
      <formula>SUM(B10,B17,B18,B20,B25,B27,B30,B31,B34,B39,B44,B4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true" hidden="false" outlineLevel="0" max="12" min="12" style="3" width="12.16"/>
    <col collapsed="false" customWidth="true" hidden="false" outlineLevel="0" max="13" min="13" style="4" width="12.49"/>
    <col collapsed="false" customWidth="true" hidden="false" outlineLevel="0" max="14" min="14" style="4" width="11.49"/>
    <col collapsed="false" customWidth="true" hidden="false" outlineLevel="0" max="15" min="15" style="4" width="12.49"/>
    <col collapsed="false" customWidth="true" hidden="false" outlineLevel="0" max="16" min="16" style="4" width="11.49"/>
    <col collapsed="false" customWidth="true" hidden="false" outlineLevel="0" max="17" min="17" style="4" width="10.49"/>
    <col collapsed="false" customWidth="true" hidden="false" outlineLevel="0" max="19" min="18" style="4" width="11.49"/>
    <col collapsed="false" customWidth="true" hidden="false" outlineLevel="0" max="22" min="20" style="4" width="10.49"/>
    <col collapsed="false" customWidth="true" hidden="false" outlineLevel="0" max="25" min="23" style="4" width="12.49"/>
    <col collapsed="false" customWidth="false" hidden="false" outlineLevel="0" max="257" min="26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1.25" hidden="false" customHeight="false" outlineLevel="0" collapsed="false">
      <c r="A5" s="13" t="s">
        <v>12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7" s="18" customFormat="true" ht="11.25" hidden="false" customHeight="true" outlineLevel="0" collapsed="false">
      <c r="A7" s="14" t="s">
        <v>13</v>
      </c>
      <c r="B7" s="15" t="n">
        <v>547225061</v>
      </c>
      <c r="C7" s="15" t="n">
        <v>31024004</v>
      </c>
      <c r="D7" s="15" t="n">
        <v>299583179</v>
      </c>
      <c r="E7" s="15" t="n">
        <v>13508072</v>
      </c>
      <c r="F7" s="15" t="n">
        <v>34085188</v>
      </c>
      <c r="G7" s="15" t="n">
        <v>55193995</v>
      </c>
      <c r="H7" s="15" t="n">
        <v>61737173</v>
      </c>
      <c r="I7" s="15" t="n">
        <v>21687735</v>
      </c>
      <c r="J7" s="15" t="n">
        <v>999</v>
      </c>
      <c r="K7" s="15" t="n">
        <v>1064045406</v>
      </c>
      <c r="L7" s="16"/>
      <c r="M7" s="17"/>
    </row>
    <row r="8" customFormat="false" ht="11.25" hidden="false" customHeight="true" outlineLevel="0" collapsed="false">
      <c r="A8" s="19" t="s">
        <v>14</v>
      </c>
      <c r="B8" s="20" t="n">
        <v>37571936</v>
      </c>
      <c r="C8" s="20" t="n">
        <v>2522149</v>
      </c>
      <c r="D8" s="20" t="n">
        <v>62980619</v>
      </c>
      <c r="E8" s="20" t="n">
        <v>1071287</v>
      </c>
      <c r="F8" s="20" t="n">
        <v>5638178</v>
      </c>
      <c r="G8" s="20" t="n">
        <v>1077959</v>
      </c>
      <c r="H8" s="20" t="n">
        <v>3968971</v>
      </c>
      <c r="I8" s="20" t="n">
        <v>308870</v>
      </c>
      <c r="J8" s="20" t="n">
        <v>0</v>
      </c>
      <c r="K8" s="20" t="n">
        <v>115139969</v>
      </c>
      <c r="L8" s="21"/>
      <c r="M8" s="22"/>
    </row>
    <row r="9" customFormat="false" ht="11.25" hidden="false" customHeight="true" outlineLevel="0" collapsed="false">
      <c r="A9" s="23" t="s">
        <v>15</v>
      </c>
      <c r="B9" s="20" t="n">
        <v>135585590</v>
      </c>
      <c r="C9" s="20" t="n">
        <v>5895364</v>
      </c>
      <c r="D9" s="20" t="n">
        <v>49763991</v>
      </c>
      <c r="E9" s="20" t="n">
        <v>2339723</v>
      </c>
      <c r="F9" s="20" t="n">
        <v>6401486</v>
      </c>
      <c r="G9" s="20" t="n">
        <v>2770444</v>
      </c>
      <c r="H9" s="20" t="n">
        <v>9670833</v>
      </c>
      <c r="I9" s="20" t="n">
        <v>2280435</v>
      </c>
      <c r="J9" s="20" t="n">
        <v>0</v>
      </c>
      <c r="K9" s="20" t="n">
        <v>214707866</v>
      </c>
      <c r="L9" s="21"/>
      <c r="M9" s="22"/>
    </row>
    <row r="10" customFormat="false" ht="11.25" hidden="false" customHeight="true" outlineLevel="0" collapsed="false">
      <c r="A10" s="23" t="s">
        <v>16</v>
      </c>
      <c r="B10" s="20" t="n">
        <v>50427623</v>
      </c>
      <c r="C10" s="20" t="n">
        <v>4983987</v>
      </c>
      <c r="D10" s="20" t="n">
        <v>23791595</v>
      </c>
      <c r="E10" s="20" t="n">
        <v>2965419</v>
      </c>
      <c r="F10" s="20" t="n">
        <v>5218391</v>
      </c>
      <c r="G10" s="20" t="n">
        <v>23350722</v>
      </c>
      <c r="H10" s="20" t="n">
        <v>6696019</v>
      </c>
      <c r="I10" s="20" t="n">
        <v>2426596</v>
      </c>
      <c r="J10" s="20" t="n">
        <v>0</v>
      </c>
      <c r="K10" s="20" t="n">
        <v>119860352</v>
      </c>
      <c r="L10" s="21"/>
      <c r="M10" s="22"/>
    </row>
    <row r="11" customFormat="false" ht="11.25" hidden="false" customHeight="true" outlineLevel="0" collapsed="false">
      <c r="A11" s="23" t="s">
        <v>17</v>
      </c>
      <c r="B11" s="20" t="n">
        <v>20660235</v>
      </c>
      <c r="C11" s="20" t="n">
        <v>392812</v>
      </c>
      <c r="D11" s="20" t="n">
        <v>33199815</v>
      </c>
      <c r="E11" s="20" t="n">
        <v>222668</v>
      </c>
      <c r="F11" s="20" t="n">
        <v>4949237</v>
      </c>
      <c r="G11" s="20" t="n">
        <v>425245</v>
      </c>
      <c r="H11" s="20" t="n">
        <v>3098879</v>
      </c>
      <c r="I11" s="20" t="n">
        <v>7176410</v>
      </c>
      <c r="J11" s="20" t="n">
        <v>0</v>
      </c>
      <c r="K11" s="20" t="n">
        <v>70125301</v>
      </c>
      <c r="L11" s="21"/>
      <c r="M11" s="22"/>
    </row>
    <row r="12" customFormat="false" ht="11.25" hidden="false" customHeight="true" outlineLevel="0" collapsed="false">
      <c r="A12" s="23" t="s">
        <v>18</v>
      </c>
      <c r="B12" s="20" t="n">
        <v>21263116</v>
      </c>
      <c r="C12" s="20" t="n">
        <v>5016637</v>
      </c>
      <c r="D12" s="20" t="n">
        <v>37173869</v>
      </c>
      <c r="E12" s="20" t="n">
        <v>3244740</v>
      </c>
      <c r="F12" s="20" t="n">
        <v>5094583</v>
      </c>
      <c r="G12" s="20" t="n">
        <v>15075156</v>
      </c>
      <c r="H12" s="20" t="n">
        <v>3552895</v>
      </c>
      <c r="I12" s="20" t="n">
        <v>636487</v>
      </c>
      <c r="J12" s="20" t="n">
        <v>0</v>
      </c>
      <c r="K12" s="20" t="n">
        <v>91057483</v>
      </c>
      <c r="L12" s="21"/>
      <c r="M12" s="22"/>
    </row>
    <row r="13" customFormat="false" ht="11.25" hidden="false" customHeight="true" outlineLevel="0" collapsed="false">
      <c r="A13" s="23" t="s">
        <v>19</v>
      </c>
      <c r="B13" s="20" t="n">
        <v>85770280</v>
      </c>
      <c r="C13" s="20" t="n">
        <v>4389191</v>
      </c>
      <c r="D13" s="20" t="n">
        <v>22619701</v>
      </c>
      <c r="E13" s="20" t="n">
        <v>917966</v>
      </c>
      <c r="F13" s="20" t="n">
        <v>483229</v>
      </c>
      <c r="G13" s="20" t="n">
        <v>1199284</v>
      </c>
      <c r="H13" s="20" t="n">
        <v>5159547</v>
      </c>
      <c r="I13" s="20" t="n">
        <v>2522966</v>
      </c>
      <c r="J13" s="20" t="n">
        <v>0</v>
      </c>
      <c r="K13" s="20" t="n">
        <v>123062164</v>
      </c>
      <c r="L13" s="21"/>
      <c r="M13" s="22"/>
    </row>
    <row r="14" customFormat="false" ht="11.25" hidden="false" customHeight="true" outlineLevel="0" collapsed="false">
      <c r="A14" s="23" t="s">
        <v>20</v>
      </c>
      <c r="B14" s="20" t="n">
        <v>40630551</v>
      </c>
      <c r="C14" s="20" t="n">
        <v>1560903</v>
      </c>
      <c r="D14" s="20" t="n">
        <v>5062503</v>
      </c>
      <c r="E14" s="20" t="n">
        <v>242003</v>
      </c>
      <c r="F14" s="20" t="n">
        <v>546450</v>
      </c>
      <c r="G14" s="20" t="n">
        <v>168900</v>
      </c>
      <c r="H14" s="20" t="n">
        <v>2216528</v>
      </c>
      <c r="I14" s="20" t="n">
        <v>634595</v>
      </c>
      <c r="J14" s="20" t="n">
        <v>0</v>
      </c>
      <c r="K14" s="20" t="n">
        <v>51062433</v>
      </c>
      <c r="L14" s="21"/>
      <c r="M14" s="22"/>
    </row>
    <row r="15" s="18" customFormat="true" ht="11.25" hidden="false" customHeight="true" outlineLevel="0" collapsed="false">
      <c r="A15" s="14" t="s">
        <v>21</v>
      </c>
      <c r="B15" s="15" t="n">
        <v>1013914</v>
      </c>
      <c r="C15" s="15" t="n">
        <v>458015</v>
      </c>
      <c r="D15" s="15" t="n">
        <v>11055300</v>
      </c>
      <c r="E15" s="15" t="n">
        <v>5742878</v>
      </c>
      <c r="F15" s="15" t="n">
        <v>16917</v>
      </c>
      <c r="G15" s="15" t="n">
        <v>334515</v>
      </c>
      <c r="H15" s="15" t="n">
        <v>54539</v>
      </c>
      <c r="I15" s="15" t="n">
        <v>28696</v>
      </c>
      <c r="J15" s="15" t="n">
        <v>0</v>
      </c>
      <c r="K15" s="15" t="n">
        <v>18704774</v>
      </c>
      <c r="L15" s="16"/>
      <c r="M15" s="17"/>
    </row>
    <row r="16" s="18" customFormat="true" ht="11.25" hidden="false" customHeight="true" outlineLevel="0" collapsed="false">
      <c r="A16" s="14" t="s">
        <v>22</v>
      </c>
      <c r="B16" s="15" t="n">
        <v>130825803</v>
      </c>
      <c r="C16" s="15" t="n">
        <v>6116243</v>
      </c>
      <c r="D16" s="15" t="n">
        <v>32698435</v>
      </c>
      <c r="E16" s="15" t="n">
        <v>1377047</v>
      </c>
      <c r="F16" s="15" t="n">
        <v>2477716</v>
      </c>
      <c r="G16" s="15" t="n">
        <v>651169</v>
      </c>
      <c r="H16" s="15" t="n">
        <v>6541624</v>
      </c>
      <c r="I16" s="15" t="n">
        <v>430589</v>
      </c>
      <c r="J16" s="15" t="n">
        <v>0</v>
      </c>
      <c r="K16" s="15" t="n">
        <v>181118626</v>
      </c>
      <c r="L16" s="16"/>
      <c r="M16" s="17"/>
    </row>
    <row r="17" customFormat="false" ht="11.25" hidden="false" customHeight="true" outlineLevel="0" collapsed="false">
      <c r="A17" s="23" t="s">
        <v>23</v>
      </c>
      <c r="B17" s="20" t="n">
        <v>126622215</v>
      </c>
      <c r="C17" s="20" t="n">
        <v>5979346</v>
      </c>
      <c r="D17" s="20" t="n">
        <v>31817201</v>
      </c>
      <c r="E17" s="20" t="n">
        <v>1363783</v>
      </c>
      <c r="F17" s="20" t="n">
        <v>2260874</v>
      </c>
      <c r="G17" s="20" t="n">
        <v>651169</v>
      </c>
      <c r="H17" s="20" t="n">
        <v>6399750</v>
      </c>
      <c r="I17" s="20" t="n">
        <v>430589</v>
      </c>
      <c r="J17" s="20" t="n">
        <v>0</v>
      </c>
      <c r="K17" s="20" t="n">
        <v>175524927</v>
      </c>
      <c r="L17" s="21"/>
      <c r="M17" s="22"/>
    </row>
    <row r="18" s="18" customFormat="true" ht="11.25" hidden="false" customHeight="true" outlineLevel="0" collapsed="false">
      <c r="A18" s="14" t="s">
        <v>24</v>
      </c>
      <c r="B18" s="15" t="n">
        <v>104546316</v>
      </c>
      <c r="C18" s="15" t="n">
        <v>40513060</v>
      </c>
      <c r="D18" s="15" t="n">
        <v>171161307</v>
      </c>
      <c r="E18" s="15" t="n">
        <v>1882770</v>
      </c>
      <c r="F18" s="15" t="n">
        <v>32250000</v>
      </c>
      <c r="G18" s="15" t="n">
        <v>18631385</v>
      </c>
      <c r="H18" s="15" t="n">
        <v>3198968</v>
      </c>
      <c r="I18" s="15" t="n">
        <v>319808</v>
      </c>
      <c r="J18" s="15" t="n">
        <v>9754</v>
      </c>
      <c r="K18" s="15" t="n">
        <v>372513368</v>
      </c>
      <c r="L18" s="16"/>
      <c r="M18" s="17"/>
    </row>
    <row r="19" customFormat="false" ht="11.25" hidden="false" customHeight="true" outlineLevel="0" collapsed="false">
      <c r="A19" s="23" t="s">
        <v>25</v>
      </c>
      <c r="B19" s="20" t="n">
        <v>36188223</v>
      </c>
      <c r="C19" s="20" t="n">
        <v>3641922</v>
      </c>
      <c r="D19" s="20" t="n">
        <v>13754006</v>
      </c>
      <c r="E19" s="20" t="n">
        <v>527433</v>
      </c>
      <c r="F19" s="20" t="n">
        <v>5578544</v>
      </c>
      <c r="G19" s="20" t="n">
        <v>3078006</v>
      </c>
      <c r="H19" s="20" t="n">
        <v>1184878</v>
      </c>
      <c r="I19" s="20" t="n">
        <v>220258</v>
      </c>
      <c r="J19" s="20" t="n">
        <v>0</v>
      </c>
      <c r="K19" s="20" t="n">
        <v>64173270</v>
      </c>
      <c r="L19" s="21"/>
      <c r="M19" s="22"/>
    </row>
    <row r="20" customFormat="false" ht="11.25" hidden="false" customHeight="true" outlineLevel="0" collapsed="false">
      <c r="A20" s="23" t="s">
        <v>26</v>
      </c>
      <c r="B20" s="20" t="n">
        <v>1894799</v>
      </c>
      <c r="C20" s="20" t="n">
        <v>5202975</v>
      </c>
      <c r="D20" s="20" t="n">
        <v>20023537</v>
      </c>
      <c r="E20" s="20" t="n">
        <v>290684</v>
      </c>
      <c r="F20" s="20" t="n">
        <v>2641489</v>
      </c>
      <c r="G20" s="20" t="n">
        <v>8505124</v>
      </c>
      <c r="H20" s="20" t="n">
        <v>144535</v>
      </c>
      <c r="I20" s="20" t="n">
        <v>32184</v>
      </c>
      <c r="J20" s="20" t="n">
        <v>0</v>
      </c>
      <c r="K20" s="20" t="n">
        <v>38735327</v>
      </c>
      <c r="L20" s="21"/>
      <c r="M20" s="22"/>
    </row>
    <row r="21" customFormat="false" ht="11.25" hidden="false" customHeight="true" outlineLevel="0" collapsed="false">
      <c r="A21" s="23" t="s">
        <v>27</v>
      </c>
      <c r="B21" s="20" t="n">
        <v>13242</v>
      </c>
      <c r="C21" s="20" t="n">
        <v>2059897</v>
      </c>
      <c r="D21" s="20" t="n">
        <v>12419868</v>
      </c>
      <c r="E21" s="20" t="n">
        <v>527046</v>
      </c>
      <c r="F21" s="20" t="n">
        <v>1906667</v>
      </c>
      <c r="G21" s="20" t="n">
        <v>4127581</v>
      </c>
      <c r="H21" s="20" t="n">
        <v>16572</v>
      </c>
      <c r="I21" s="20" t="n">
        <v>8500</v>
      </c>
      <c r="J21" s="20" t="n">
        <v>0</v>
      </c>
      <c r="K21" s="20" t="n">
        <v>21079373</v>
      </c>
      <c r="L21" s="21"/>
      <c r="M21" s="22"/>
    </row>
    <row r="22" customFormat="false" ht="11.25" hidden="false" customHeight="true" outlineLevel="0" collapsed="false">
      <c r="A22" s="23" t="s">
        <v>28</v>
      </c>
      <c r="B22" s="20" t="n">
        <v>50098446</v>
      </c>
      <c r="C22" s="20" t="n">
        <v>29294244</v>
      </c>
      <c r="D22" s="20" t="n">
        <v>123608409</v>
      </c>
      <c r="E22" s="20" t="n">
        <v>520792</v>
      </c>
      <c r="F22" s="20" t="n">
        <v>19970684</v>
      </c>
      <c r="G22" s="20" t="n">
        <v>1709918</v>
      </c>
      <c r="H22" s="20" t="n">
        <v>1651150</v>
      </c>
      <c r="I22" s="20" t="n">
        <v>58866</v>
      </c>
      <c r="J22" s="20" t="n">
        <v>9754</v>
      </c>
      <c r="K22" s="20" t="n">
        <v>226922263</v>
      </c>
      <c r="L22" s="21"/>
      <c r="M22" s="22"/>
    </row>
    <row r="23" s="18" customFormat="true" ht="11.25" hidden="false" customHeight="true" outlineLevel="0" collapsed="false">
      <c r="A23" s="14" t="s">
        <v>29</v>
      </c>
      <c r="B23" s="15" t="n">
        <v>34890033</v>
      </c>
      <c r="C23" s="15" t="n">
        <v>5410694</v>
      </c>
      <c r="D23" s="15" t="n">
        <v>54951902</v>
      </c>
      <c r="E23" s="15" t="n">
        <v>2398800</v>
      </c>
      <c r="F23" s="15" t="n">
        <v>37857418</v>
      </c>
      <c r="G23" s="15" t="n">
        <v>7924907</v>
      </c>
      <c r="H23" s="15" t="n">
        <v>1715944</v>
      </c>
      <c r="I23" s="15" t="n">
        <v>245366</v>
      </c>
      <c r="J23" s="15" t="n">
        <v>0</v>
      </c>
      <c r="K23" s="15" t="n">
        <v>145395064</v>
      </c>
      <c r="L23" s="16"/>
      <c r="M23" s="17"/>
    </row>
    <row r="24" customFormat="false" ht="11.25" hidden="false" customHeight="true" outlineLevel="0" collapsed="false">
      <c r="A24" s="23" t="s">
        <v>30</v>
      </c>
      <c r="B24" s="20" t="n">
        <v>21371841</v>
      </c>
      <c r="C24" s="20" t="n">
        <v>3485977</v>
      </c>
      <c r="D24" s="20" t="n">
        <v>22780984</v>
      </c>
      <c r="E24" s="20" t="n">
        <v>1636742</v>
      </c>
      <c r="F24" s="20" t="n">
        <v>6940080</v>
      </c>
      <c r="G24" s="20" t="n">
        <v>2275383</v>
      </c>
      <c r="H24" s="20" t="n">
        <v>963414</v>
      </c>
      <c r="I24" s="20" t="n">
        <v>38621</v>
      </c>
      <c r="J24" s="20" t="n">
        <v>0</v>
      </c>
      <c r="K24" s="20" t="n">
        <v>59493042</v>
      </c>
      <c r="L24" s="21"/>
      <c r="M24" s="22"/>
    </row>
    <row r="25" s="18" customFormat="true" ht="11.25" hidden="false" customHeight="true" outlineLevel="0" collapsed="false">
      <c r="A25" s="14" t="s">
        <v>31</v>
      </c>
      <c r="B25" s="15" t="n">
        <v>9166775</v>
      </c>
      <c r="C25" s="15" t="n">
        <v>2310650</v>
      </c>
      <c r="D25" s="15" t="n">
        <v>27434036</v>
      </c>
      <c r="E25" s="15" t="n">
        <v>521228</v>
      </c>
      <c r="F25" s="15" t="n">
        <v>11412554</v>
      </c>
      <c r="G25" s="15" t="n">
        <v>8721540</v>
      </c>
      <c r="H25" s="15" t="n">
        <v>449681</v>
      </c>
      <c r="I25" s="15" t="n">
        <v>559522</v>
      </c>
      <c r="J25" s="15" t="n">
        <v>22857</v>
      </c>
      <c r="K25" s="15" t="n">
        <v>60598843</v>
      </c>
      <c r="L25" s="16"/>
      <c r="M25" s="17"/>
    </row>
    <row r="26" customFormat="false" ht="11.25" hidden="false" customHeight="true" outlineLevel="0" collapsed="false">
      <c r="A26" s="23" t="s">
        <v>32</v>
      </c>
      <c r="B26" s="20" t="n">
        <v>606911</v>
      </c>
      <c r="C26" s="20" t="n">
        <v>206725</v>
      </c>
      <c r="D26" s="20" t="n">
        <v>6729831</v>
      </c>
      <c r="E26" s="20" t="n">
        <v>0</v>
      </c>
      <c r="F26" s="20" t="n">
        <v>1064785</v>
      </c>
      <c r="G26" s="20" t="n">
        <v>1038027</v>
      </c>
      <c r="H26" s="20" t="n">
        <v>16723</v>
      </c>
      <c r="I26" s="20" t="n">
        <v>375546</v>
      </c>
      <c r="J26" s="20" t="n">
        <v>0</v>
      </c>
      <c r="K26" s="20" t="n">
        <v>10038548</v>
      </c>
      <c r="L26" s="21"/>
      <c r="M26" s="22"/>
    </row>
    <row r="27" customFormat="false" ht="11.25" hidden="false" customHeight="true" outlineLevel="0" collapsed="false">
      <c r="A27" s="23" t="s">
        <v>33</v>
      </c>
      <c r="B27" s="20" t="n">
        <v>5489206</v>
      </c>
      <c r="C27" s="20" t="n">
        <v>1627570</v>
      </c>
      <c r="D27" s="20" t="n">
        <v>18078360</v>
      </c>
      <c r="E27" s="20" t="n">
        <v>463654</v>
      </c>
      <c r="F27" s="20" t="n">
        <v>5192209</v>
      </c>
      <c r="G27" s="20" t="n">
        <v>7535004</v>
      </c>
      <c r="H27" s="20" t="n">
        <v>374851</v>
      </c>
      <c r="I27" s="20" t="n">
        <v>178976</v>
      </c>
      <c r="J27" s="20" t="n">
        <v>22857</v>
      </c>
      <c r="K27" s="20" t="n">
        <v>38962687</v>
      </c>
      <c r="L27" s="21"/>
      <c r="M27" s="22"/>
    </row>
    <row r="28" s="18" customFormat="true" ht="11.25" hidden="false" customHeight="true" outlineLevel="0" collapsed="false">
      <c r="A28" s="14" t="s">
        <v>34</v>
      </c>
      <c r="B28" s="15" t="n">
        <v>2876072</v>
      </c>
      <c r="C28" s="15" t="n">
        <v>1782664</v>
      </c>
      <c r="D28" s="15" t="n">
        <v>10889389</v>
      </c>
      <c r="E28" s="15" t="n">
        <v>326650</v>
      </c>
      <c r="F28" s="15" t="n">
        <v>5988852</v>
      </c>
      <c r="G28" s="15" t="n">
        <v>814929</v>
      </c>
      <c r="H28" s="15" t="n">
        <v>217551</v>
      </c>
      <c r="I28" s="15" t="n">
        <v>15732</v>
      </c>
      <c r="J28" s="15" t="n">
        <v>0</v>
      </c>
      <c r="K28" s="15" t="n">
        <v>22911839</v>
      </c>
      <c r="L28" s="16"/>
      <c r="M28" s="17"/>
    </row>
    <row r="29" s="18" customFormat="true" ht="11.25" hidden="false" customHeight="true" outlineLevel="0" collapsed="false">
      <c r="A29" s="14" t="s">
        <v>35</v>
      </c>
      <c r="B29" s="15" t="n">
        <v>31010418</v>
      </c>
      <c r="C29" s="15" t="n">
        <v>11247100</v>
      </c>
      <c r="D29" s="15" t="n">
        <v>142975152</v>
      </c>
      <c r="E29" s="15" t="n">
        <v>1041359</v>
      </c>
      <c r="F29" s="15" t="n">
        <v>38630662</v>
      </c>
      <c r="G29" s="15" t="n">
        <v>50018912</v>
      </c>
      <c r="H29" s="15" t="n">
        <v>5007557</v>
      </c>
      <c r="I29" s="15" t="n">
        <v>314394</v>
      </c>
      <c r="J29" s="15" t="n">
        <v>4614</v>
      </c>
      <c r="K29" s="15" t="n">
        <v>280250168</v>
      </c>
      <c r="L29" s="16"/>
      <c r="M29" s="17"/>
    </row>
    <row r="30" customFormat="false" ht="11.25" hidden="false" customHeight="true" outlineLevel="0" collapsed="false">
      <c r="A30" s="23" t="s">
        <v>36</v>
      </c>
      <c r="B30" s="20" t="n">
        <v>25206664</v>
      </c>
      <c r="C30" s="20" t="n">
        <v>8530094</v>
      </c>
      <c r="D30" s="20" t="n">
        <v>30007102</v>
      </c>
      <c r="E30" s="20" t="n">
        <v>894282</v>
      </c>
      <c r="F30" s="20" t="n">
        <v>1332090</v>
      </c>
      <c r="G30" s="20" t="n">
        <v>39345342</v>
      </c>
      <c r="H30" s="20" t="n">
        <v>1395076</v>
      </c>
      <c r="I30" s="20" t="n">
        <v>102953</v>
      </c>
      <c r="J30" s="20" t="n">
        <v>0</v>
      </c>
      <c r="K30" s="20" t="n">
        <v>106813603</v>
      </c>
      <c r="L30" s="21"/>
      <c r="M30" s="22"/>
    </row>
    <row r="31" customFormat="false" ht="11.25" hidden="false" customHeight="true" outlineLevel="0" collapsed="false">
      <c r="A31" s="23" t="s">
        <v>37</v>
      </c>
      <c r="B31" s="20" t="n">
        <v>5308216</v>
      </c>
      <c r="C31" s="20" t="n">
        <v>2539554</v>
      </c>
      <c r="D31" s="20" t="n">
        <v>59856191</v>
      </c>
      <c r="E31" s="20" t="n">
        <v>116226</v>
      </c>
      <c r="F31" s="20" t="n">
        <v>26012</v>
      </c>
      <c r="G31" s="20" t="n">
        <v>5356597</v>
      </c>
      <c r="H31" s="20" t="n">
        <v>343657</v>
      </c>
      <c r="I31" s="20" t="n">
        <v>211442</v>
      </c>
      <c r="J31" s="20" t="n">
        <v>0</v>
      </c>
      <c r="K31" s="20" t="n">
        <v>73757895</v>
      </c>
      <c r="L31" s="21"/>
      <c r="M31" s="22"/>
    </row>
    <row r="32" s="18" customFormat="true" ht="11.25" hidden="false" customHeight="true" outlineLevel="0" collapsed="false">
      <c r="A32" s="14" t="s">
        <v>38</v>
      </c>
      <c r="B32" s="15" t="n">
        <v>87036808</v>
      </c>
      <c r="C32" s="15" t="n">
        <v>7974176</v>
      </c>
      <c r="D32" s="15" t="n">
        <v>266410070</v>
      </c>
      <c r="E32" s="15" t="n">
        <v>2008612</v>
      </c>
      <c r="F32" s="15" t="n">
        <v>45472564</v>
      </c>
      <c r="G32" s="15" t="n">
        <v>41467754</v>
      </c>
      <c r="H32" s="15" t="n">
        <v>12600020</v>
      </c>
      <c r="I32" s="15" t="n">
        <v>5782684</v>
      </c>
      <c r="J32" s="15" t="n">
        <v>20510</v>
      </c>
      <c r="K32" s="15" t="n">
        <v>468773198</v>
      </c>
      <c r="L32" s="16"/>
      <c r="M32" s="17"/>
    </row>
    <row r="33" customFormat="false" ht="11.25" hidden="false" customHeight="true" outlineLevel="0" collapsed="false">
      <c r="A33" s="23" t="s">
        <v>39</v>
      </c>
      <c r="B33" s="20" t="n">
        <v>45029124</v>
      </c>
      <c r="C33" s="20" t="n">
        <v>606562</v>
      </c>
      <c r="D33" s="20" t="n">
        <v>9262126</v>
      </c>
      <c r="E33" s="20" t="n">
        <v>309512</v>
      </c>
      <c r="F33" s="20" t="n">
        <v>1927868</v>
      </c>
      <c r="G33" s="20" t="n">
        <v>6386109</v>
      </c>
      <c r="H33" s="20" t="n">
        <v>2657724</v>
      </c>
      <c r="I33" s="20" t="n">
        <v>146646</v>
      </c>
      <c r="J33" s="20" t="n">
        <v>0</v>
      </c>
      <c r="K33" s="20" t="n">
        <v>66325671</v>
      </c>
      <c r="L33" s="21"/>
      <c r="M33" s="22"/>
    </row>
    <row r="34" customFormat="false" ht="11.25" hidden="false" customHeight="true" outlineLevel="0" collapsed="false">
      <c r="A34" s="23" t="s">
        <v>40</v>
      </c>
      <c r="B34" s="20" t="n">
        <v>4510829</v>
      </c>
      <c r="C34" s="20" t="n">
        <v>76758</v>
      </c>
      <c r="D34" s="20" t="n">
        <v>3681654</v>
      </c>
      <c r="E34" s="20" t="n">
        <v>123272</v>
      </c>
      <c r="F34" s="20" t="n">
        <v>4214566</v>
      </c>
      <c r="G34" s="20" t="n">
        <v>2776859</v>
      </c>
      <c r="H34" s="20" t="n">
        <v>212487</v>
      </c>
      <c r="I34" s="20" t="n">
        <v>368109</v>
      </c>
      <c r="J34" s="20" t="n">
        <v>0</v>
      </c>
      <c r="K34" s="20" t="n">
        <v>15964534</v>
      </c>
      <c r="L34" s="21"/>
      <c r="M34" s="22"/>
    </row>
    <row r="35" customFormat="false" ht="11.25" hidden="false" customHeight="true" outlineLevel="0" collapsed="false">
      <c r="A35" s="23" t="s">
        <v>41</v>
      </c>
      <c r="B35" s="20" t="n">
        <v>659418</v>
      </c>
      <c r="C35" s="20" t="n">
        <v>822960</v>
      </c>
      <c r="D35" s="20" t="n">
        <v>13061460</v>
      </c>
      <c r="E35" s="20" t="n">
        <v>359424</v>
      </c>
      <c r="F35" s="20" t="n">
        <v>7857825</v>
      </c>
      <c r="G35" s="20" t="n">
        <v>21573849</v>
      </c>
      <c r="H35" s="20" t="n">
        <v>1348304</v>
      </c>
      <c r="I35" s="20" t="n">
        <v>1726290</v>
      </c>
      <c r="J35" s="20" t="n">
        <v>0</v>
      </c>
      <c r="K35" s="20" t="n">
        <v>47409530</v>
      </c>
      <c r="L35" s="21"/>
      <c r="M35" s="22"/>
    </row>
    <row r="36" customFormat="false" ht="11.25" hidden="false" customHeight="true" outlineLevel="0" collapsed="false">
      <c r="A36" s="23" t="s">
        <v>42</v>
      </c>
      <c r="B36" s="20" t="n">
        <v>11023304</v>
      </c>
      <c r="C36" s="20" t="n">
        <v>2542751</v>
      </c>
      <c r="D36" s="20" t="n">
        <v>196537897</v>
      </c>
      <c r="E36" s="20" t="n">
        <v>891666</v>
      </c>
      <c r="F36" s="20" t="n">
        <v>23047383</v>
      </c>
      <c r="G36" s="20" t="n">
        <v>4189274</v>
      </c>
      <c r="H36" s="20" t="n">
        <v>6801679</v>
      </c>
      <c r="I36" s="20" t="n">
        <v>3137552</v>
      </c>
      <c r="J36" s="20" t="n">
        <v>20510</v>
      </c>
      <c r="K36" s="20" t="n">
        <v>248192016</v>
      </c>
      <c r="L36" s="21"/>
      <c r="M36" s="22"/>
    </row>
    <row r="37" s="18" customFormat="true" ht="11.25" hidden="false" customHeight="true" outlineLevel="0" collapsed="false">
      <c r="A37" s="14" t="s">
        <v>43</v>
      </c>
      <c r="B37" s="15" t="n">
        <v>117639151</v>
      </c>
      <c r="C37" s="15" t="n">
        <v>10914328</v>
      </c>
      <c r="D37" s="15" t="n">
        <v>226907586</v>
      </c>
      <c r="E37" s="15" t="n">
        <v>2839274</v>
      </c>
      <c r="F37" s="15" t="n">
        <v>150102072</v>
      </c>
      <c r="G37" s="15" t="n">
        <v>7830657</v>
      </c>
      <c r="H37" s="15" t="n">
        <v>3057015</v>
      </c>
      <c r="I37" s="15" t="n">
        <v>975653</v>
      </c>
      <c r="J37" s="15" t="n">
        <v>36497</v>
      </c>
      <c r="K37" s="15" t="n">
        <v>520302233</v>
      </c>
      <c r="L37" s="16"/>
      <c r="M37" s="17"/>
    </row>
    <row r="38" customFormat="false" ht="11.25" hidden="false" customHeight="true" outlineLevel="0" collapsed="false">
      <c r="A38" s="23" t="s">
        <v>44</v>
      </c>
      <c r="B38" s="20" t="n">
        <v>61813510</v>
      </c>
      <c r="C38" s="20" t="n">
        <v>5597658</v>
      </c>
      <c r="D38" s="20" t="n">
        <v>62175473</v>
      </c>
      <c r="E38" s="20" t="n">
        <v>417850</v>
      </c>
      <c r="F38" s="20" t="n">
        <v>10291696</v>
      </c>
      <c r="G38" s="20" t="n">
        <v>623131</v>
      </c>
      <c r="H38" s="20" t="n">
        <v>544442</v>
      </c>
      <c r="I38" s="20" t="n">
        <v>400104</v>
      </c>
      <c r="J38" s="20" t="n">
        <v>0</v>
      </c>
      <c r="K38" s="20" t="n">
        <v>141863864</v>
      </c>
      <c r="L38" s="21"/>
      <c r="M38" s="22"/>
    </row>
    <row r="39" customFormat="false" ht="11.25" hidden="false" customHeight="true" outlineLevel="0" collapsed="false">
      <c r="A39" s="23" t="s">
        <v>45</v>
      </c>
      <c r="B39" s="20" t="n">
        <v>9733119</v>
      </c>
      <c r="C39" s="20" t="n">
        <v>1797277</v>
      </c>
      <c r="D39" s="20" t="n">
        <v>44221402</v>
      </c>
      <c r="E39" s="20" t="n">
        <v>23936</v>
      </c>
      <c r="F39" s="20" t="n">
        <v>1474506</v>
      </c>
      <c r="G39" s="20" t="n">
        <v>639141</v>
      </c>
      <c r="H39" s="20" t="n">
        <v>308695</v>
      </c>
      <c r="I39" s="20" t="n">
        <v>85952</v>
      </c>
      <c r="J39" s="20" t="n">
        <v>36497</v>
      </c>
      <c r="K39" s="20" t="n">
        <v>58320525</v>
      </c>
      <c r="L39" s="21"/>
      <c r="M39" s="22"/>
    </row>
    <row r="40" customFormat="false" ht="11.25" hidden="false" customHeight="true" outlineLevel="0" collapsed="false">
      <c r="A40" s="23" t="s">
        <v>46</v>
      </c>
      <c r="B40" s="20" t="n">
        <v>36674714</v>
      </c>
      <c r="C40" s="20" t="n">
        <v>1831241</v>
      </c>
      <c r="D40" s="20" t="n">
        <v>91590633</v>
      </c>
      <c r="E40" s="20" t="n">
        <v>2357049</v>
      </c>
      <c r="F40" s="20" t="n">
        <v>130746219</v>
      </c>
      <c r="G40" s="20" t="n">
        <v>1269471</v>
      </c>
      <c r="H40" s="20" t="n">
        <v>1688297</v>
      </c>
      <c r="I40" s="20" t="n">
        <v>355272</v>
      </c>
      <c r="J40" s="20" t="n">
        <v>0</v>
      </c>
      <c r="K40" s="20" t="n">
        <v>266512896</v>
      </c>
      <c r="L40" s="21"/>
      <c r="M40" s="22"/>
    </row>
    <row r="41" customFormat="false" ht="11.25" hidden="false" customHeight="false" outlineLevel="0" collapsed="false">
      <c r="A41" s="23" t="s">
        <v>47</v>
      </c>
      <c r="B41" s="20" t="n">
        <v>8909125</v>
      </c>
      <c r="C41" s="20" t="n">
        <v>1579411</v>
      </c>
      <c r="D41" s="20" t="n">
        <v>12043439</v>
      </c>
      <c r="E41" s="20" t="n">
        <v>21897</v>
      </c>
      <c r="F41" s="20" t="n">
        <v>1186213</v>
      </c>
      <c r="G41" s="20" t="n">
        <v>5243175</v>
      </c>
      <c r="H41" s="20" t="n">
        <v>491330</v>
      </c>
      <c r="I41" s="20" t="n">
        <v>134325</v>
      </c>
      <c r="J41" s="20" t="n">
        <v>0</v>
      </c>
      <c r="K41" s="20" t="n">
        <v>29608915</v>
      </c>
      <c r="L41" s="21"/>
      <c r="M41" s="22"/>
    </row>
    <row r="42" s="18" customFormat="true" ht="11.25" hidden="false" customHeight="false" outlineLevel="0" collapsed="false">
      <c r="A42" s="14" t="s">
        <v>48</v>
      </c>
      <c r="B42" s="15" t="n">
        <v>19523609</v>
      </c>
      <c r="C42" s="15" t="n">
        <v>1240609</v>
      </c>
      <c r="D42" s="15" t="n">
        <v>14359249</v>
      </c>
      <c r="E42" s="15" t="n">
        <v>719088</v>
      </c>
      <c r="F42" s="15" t="n">
        <v>5271213</v>
      </c>
      <c r="G42" s="15" t="n">
        <v>2681171</v>
      </c>
      <c r="H42" s="15" t="n">
        <v>1155353</v>
      </c>
      <c r="I42" s="15" t="n">
        <v>47644</v>
      </c>
      <c r="J42" s="15" t="n">
        <v>7350</v>
      </c>
      <c r="K42" s="15" t="n">
        <v>45005286</v>
      </c>
      <c r="L42" s="16"/>
      <c r="M42" s="17"/>
    </row>
    <row r="43" s="18" customFormat="true" ht="11.25" hidden="false" customHeight="false" outlineLevel="0" collapsed="false">
      <c r="A43" s="14" t="s">
        <v>49</v>
      </c>
      <c r="B43" s="15" t="n">
        <v>4249781</v>
      </c>
      <c r="C43" s="15" t="n">
        <v>19858108</v>
      </c>
      <c r="D43" s="15" t="n">
        <v>1961903</v>
      </c>
      <c r="E43" s="15" t="n">
        <v>158285</v>
      </c>
      <c r="F43" s="15" t="n">
        <v>727534</v>
      </c>
      <c r="G43" s="15" t="n">
        <v>3036314</v>
      </c>
      <c r="H43" s="15" t="n">
        <v>307337</v>
      </c>
      <c r="I43" s="15" t="n">
        <v>121759</v>
      </c>
      <c r="J43" s="15" t="n">
        <v>10000</v>
      </c>
      <c r="K43" s="15" t="n">
        <v>30431021</v>
      </c>
      <c r="L43" s="16"/>
      <c r="M43" s="17"/>
      <c r="N43" s="24"/>
      <c r="O43" s="24"/>
      <c r="P43" s="24"/>
      <c r="Q43" s="24"/>
      <c r="R43" s="24"/>
      <c r="S43" s="24"/>
      <c r="T43" s="24"/>
      <c r="U43" s="24"/>
      <c r="V43" s="24"/>
      <c r="W43" s="24"/>
    </row>
    <row r="44" s="18" customFormat="true" ht="11.25" hidden="false" customHeight="false" outlineLevel="0" collapsed="false">
      <c r="A44" s="14" t="s">
        <v>11</v>
      </c>
      <c r="B44" s="15" t="n">
        <v>1090003741</v>
      </c>
      <c r="C44" s="15" t="n">
        <v>138849651</v>
      </c>
      <c r="D44" s="15" t="n">
        <v>1260387508</v>
      </c>
      <c r="E44" s="15" t="n">
        <v>32524063</v>
      </c>
      <c r="F44" s="15" t="n">
        <v>364292690</v>
      </c>
      <c r="G44" s="15" t="n">
        <v>197307248</v>
      </c>
      <c r="H44" s="15" t="n">
        <v>96042762</v>
      </c>
      <c r="I44" s="15" t="n">
        <v>30529582</v>
      </c>
      <c r="J44" s="15" t="n">
        <v>112581</v>
      </c>
      <c r="K44" s="15" t="n">
        <v>3210049826</v>
      </c>
      <c r="L44" s="17"/>
      <c r="M44" s="17"/>
      <c r="N44" s="25"/>
      <c r="O44" s="25"/>
      <c r="P44" s="25"/>
      <c r="Q44" s="25"/>
      <c r="R44" s="25"/>
      <c r="S44" s="25"/>
      <c r="T44" s="25"/>
      <c r="U44" s="25"/>
      <c r="V44" s="25"/>
      <c r="W44" s="25"/>
    </row>
    <row r="45" customFormat="false" ht="12" hidden="false" customHeight="fals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2"/>
      <c r="M45" s="17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1.25" hidden="false" customHeight="false" outlineLevel="0" collapsed="false">
      <c r="A46" s="13" t="s">
        <v>50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22"/>
      <c r="M46" s="17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25" hidden="false" customHeight="fals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22"/>
      <c r="M47" s="17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s="18" customFormat="true" ht="11.25" hidden="false" customHeight="false" outlineLevel="0" collapsed="false">
      <c r="A48" s="14" t="s">
        <v>13</v>
      </c>
      <c r="B48" s="15" t="n">
        <v>449377219</v>
      </c>
      <c r="C48" s="15" t="n">
        <v>17891831</v>
      </c>
      <c r="D48" s="15" t="n">
        <v>182099290</v>
      </c>
      <c r="E48" s="15" t="n">
        <v>11287825</v>
      </c>
      <c r="F48" s="15" t="n">
        <v>18466780</v>
      </c>
      <c r="G48" s="15" t="n">
        <v>53500421</v>
      </c>
      <c r="H48" s="15" t="n">
        <v>46078948</v>
      </c>
      <c r="I48" s="15" t="n">
        <v>9118465</v>
      </c>
      <c r="J48" s="15" t="n">
        <v>0</v>
      </c>
      <c r="K48" s="15" t="n">
        <v>787820779</v>
      </c>
      <c r="L48" s="16"/>
      <c r="M48" s="17"/>
    </row>
    <row r="49" customFormat="false" ht="11.25" hidden="false" customHeight="false" outlineLevel="0" collapsed="false">
      <c r="A49" s="19" t="s">
        <v>14</v>
      </c>
      <c r="B49" s="20" t="n">
        <v>34990090</v>
      </c>
      <c r="C49" s="20" t="n">
        <v>1361515</v>
      </c>
      <c r="D49" s="20" t="n">
        <v>47824315</v>
      </c>
      <c r="E49" s="20" t="n">
        <v>973643</v>
      </c>
      <c r="F49" s="20" t="n">
        <v>3582368</v>
      </c>
      <c r="G49" s="20" t="n">
        <v>1077959</v>
      </c>
      <c r="H49" s="20" t="n">
        <v>3410967</v>
      </c>
      <c r="I49" s="20" t="n">
        <v>289170</v>
      </c>
      <c r="J49" s="20" t="n">
        <v>0</v>
      </c>
      <c r="K49" s="20" t="n">
        <v>93510027</v>
      </c>
      <c r="L49" s="21"/>
      <c r="M49" s="22"/>
    </row>
    <row r="50" customFormat="false" ht="11.25" hidden="false" customHeight="false" outlineLevel="0" collapsed="false">
      <c r="A50" s="23" t="s">
        <v>15</v>
      </c>
      <c r="B50" s="20" t="n">
        <v>109543240</v>
      </c>
      <c r="C50" s="20" t="n">
        <v>3795020</v>
      </c>
      <c r="D50" s="20" t="n">
        <v>32627810</v>
      </c>
      <c r="E50" s="20" t="n">
        <v>2033961</v>
      </c>
      <c r="F50" s="20" t="n">
        <v>3713695</v>
      </c>
      <c r="G50" s="20" t="n">
        <v>2741090</v>
      </c>
      <c r="H50" s="20" t="n">
        <v>7563675</v>
      </c>
      <c r="I50" s="20" t="n">
        <v>789293</v>
      </c>
      <c r="J50" s="20" t="n">
        <v>0</v>
      </c>
      <c r="K50" s="20" t="n">
        <v>162807784</v>
      </c>
      <c r="L50" s="21"/>
      <c r="M50" s="22"/>
    </row>
    <row r="51" customFormat="false" ht="11.25" hidden="false" customHeight="false" outlineLevel="0" collapsed="false">
      <c r="A51" s="23" t="s">
        <v>16</v>
      </c>
      <c r="B51" s="20" t="n">
        <v>47688848</v>
      </c>
      <c r="C51" s="20" t="n">
        <v>2890707</v>
      </c>
      <c r="D51" s="20" t="n">
        <v>15469202</v>
      </c>
      <c r="E51" s="20" t="n">
        <v>2441996</v>
      </c>
      <c r="F51" s="20" t="n">
        <v>4192185</v>
      </c>
      <c r="G51" s="20" t="n">
        <v>22903589</v>
      </c>
      <c r="H51" s="20" t="n">
        <v>5782709</v>
      </c>
      <c r="I51" s="20" t="n">
        <v>1829364</v>
      </c>
      <c r="J51" s="20" t="n">
        <v>0</v>
      </c>
      <c r="K51" s="20" t="n">
        <v>103198600</v>
      </c>
      <c r="L51" s="21"/>
      <c r="M51" s="22"/>
    </row>
    <row r="52" customFormat="false" ht="11.25" hidden="false" customHeight="false" outlineLevel="0" collapsed="false">
      <c r="A52" s="23" t="s">
        <v>17</v>
      </c>
      <c r="B52" s="20" t="n">
        <v>19050145</v>
      </c>
      <c r="C52" s="20" t="n">
        <v>197747</v>
      </c>
      <c r="D52" s="20" t="n">
        <v>12036861</v>
      </c>
      <c r="E52" s="20" t="n">
        <v>167513</v>
      </c>
      <c r="F52" s="20" t="n">
        <v>2115835</v>
      </c>
      <c r="G52" s="20" t="n">
        <v>107505</v>
      </c>
      <c r="H52" s="20" t="n">
        <v>2236504</v>
      </c>
      <c r="I52" s="20" t="n">
        <v>2779431</v>
      </c>
      <c r="J52" s="20" t="n">
        <v>0</v>
      </c>
      <c r="K52" s="20" t="n">
        <v>38691541</v>
      </c>
      <c r="L52" s="21"/>
      <c r="M52" s="22"/>
    </row>
    <row r="53" customFormat="false" ht="11.25" hidden="false" customHeight="false" outlineLevel="0" collapsed="false">
      <c r="A53" s="23" t="s">
        <v>18</v>
      </c>
      <c r="B53" s="20" t="n">
        <v>20240835</v>
      </c>
      <c r="C53" s="20" t="n">
        <v>2860609</v>
      </c>
      <c r="D53" s="20" t="n">
        <v>16662010</v>
      </c>
      <c r="E53" s="20" t="n">
        <v>2562975</v>
      </c>
      <c r="F53" s="20" t="n">
        <v>1873239</v>
      </c>
      <c r="G53" s="20" t="n">
        <v>14986708</v>
      </c>
      <c r="H53" s="20" t="n">
        <v>2602953</v>
      </c>
      <c r="I53" s="20" t="n">
        <v>177513</v>
      </c>
      <c r="J53" s="20" t="n">
        <v>0</v>
      </c>
      <c r="K53" s="20" t="n">
        <v>61966842</v>
      </c>
      <c r="L53" s="21"/>
      <c r="M53" s="22"/>
    </row>
    <row r="54" customFormat="false" ht="11.25" hidden="false" customHeight="false" outlineLevel="0" collapsed="false">
      <c r="A54" s="23" t="s">
        <v>19</v>
      </c>
      <c r="B54" s="20" t="n">
        <v>80647024</v>
      </c>
      <c r="C54" s="20" t="n">
        <v>2459121</v>
      </c>
      <c r="D54" s="20" t="n">
        <v>12227222</v>
      </c>
      <c r="E54" s="20" t="n">
        <v>708461</v>
      </c>
      <c r="F54" s="20" t="n">
        <v>51131</v>
      </c>
      <c r="G54" s="20" t="n">
        <v>1162635</v>
      </c>
      <c r="H54" s="20" t="n">
        <v>4628832</v>
      </c>
      <c r="I54" s="20" t="n">
        <v>892231</v>
      </c>
      <c r="J54" s="20" t="n">
        <v>0</v>
      </c>
      <c r="K54" s="20" t="n">
        <v>102776657</v>
      </c>
      <c r="L54" s="21"/>
      <c r="M54" s="22"/>
    </row>
    <row r="55" customFormat="false" ht="11.25" hidden="false" customHeight="false" outlineLevel="0" collapsed="false">
      <c r="A55" s="23" t="s">
        <v>20</v>
      </c>
      <c r="B55" s="20" t="n">
        <v>38763529</v>
      </c>
      <c r="C55" s="20" t="n">
        <v>907560</v>
      </c>
      <c r="D55" s="20" t="n">
        <v>2990030</v>
      </c>
      <c r="E55" s="20" t="n">
        <v>225455</v>
      </c>
      <c r="F55" s="20" t="n">
        <v>178167</v>
      </c>
      <c r="G55" s="20" t="n">
        <v>168900</v>
      </c>
      <c r="H55" s="20" t="n">
        <v>1975133</v>
      </c>
      <c r="I55" s="20" t="n">
        <v>481644</v>
      </c>
      <c r="J55" s="20" t="n">
        <v>0</v>
      </c>
      <c r="K55" s="20" t="n">
        <v>45690418</v>
      </c>
      <c r="L55" s="21"/>
      <c r="M55" s="22"/>
    </row>
    <row r="56" s="18" customFormat="true" ht="11.25" hidden="false" customHeight="false" outlineLevel="0" collapsed="false">
      <c r="A56" s="14" t="s">
        <v>21</v>
      </c>
      <c r="B56" s="15" t="n">
        <v>976636</v>
      </c>
      <c r="C56" s="15" t="n">
        <v>337400</v>
      </c>
      <c r="D56" s="15" t="n">
        <v>7137673</v>
      </c>
      <c r="E56" s="15" t="n">
        <v>5330170</v>
      </c>
      <c r="F56" s="15" t="n">
        <v>8126</v>
      </c>
      <c r="G56" s="15" t="n">
        <v>334500</v>
      </c>
      <c r="H56" s="15" t="n">
        <v>46949</v>
      </c>
      <c r="I56" s="15" t="n">
        <v>0</v>
      </c>
      <c r="J56" s="15" t="n">
        <v>0</v>
      </c>
      <c r="K56" s="15" t="n">
        <v>14171454</v>
      </c>
      <c r="L56" s="16"/>
      <c r="M56" s="17"/>
    </row>
    <row r="57" s="18" customFormat="true" ht="11.25" hidden="false" customHeight="false" outlineLevel="0" collapsed="false">
      <c r="A57" s="14" t="s">
        <v>22</v>
      </c>
      <c r="B57" s="15" t="n">
        <v>123827738</v>
      </c>
      <c r="C57" s="15" t="n">
        <v>2619337</v>
      </c>
      <c r="D57" s="15" t="n">
        <v>16112757</v>
      </c>
      <c r="E57" s="15" t="n">
        <v>1031495</v>
      </c>
      <c r="F57" s="15" t="n">
        <v>821590</v>
      </c>
      <c r="G57" s="15" t="n">
        <v>649879</v>
      </c>
      <c r="H57" s="15" t="n">
        <v>5889772</v>
      </c>
      <c r="I57" s="15" t="n">
        <v>138774</v>
      </c>
      <c r="J57" s="15" t="n">
        <v>0</v>
      </c>
      <c r="K57" s="15" t="n">
        <v>151091342</v>
      </c>
      <c r="L57" s="16"/>
      <c r="M57" s="17"/>
    </row>
    <row r="58" customFormat="false" ht="11.25" hidden="false" customHeight="false" outlineLevel="0" collapsed="false">
      <c r="A58" s="23" t="s">
        <v>23</v>
      </c>
      <c r="B58" s="20" t="n">
        <v>119856277</v>
      </c>
      <c r="C58" s="20" t="n">
        <v>2558402</v>
      </c>
      <c r="D58" s="20" t="n">
        <v>15632935</v>
      </c>
      <c r="E58" s="20" t="n">
        <v>1018418</v>
      </c>
      <c r="F58" s="20" t="n">
        <v>752773</v>
      </c>
      <c r="G58" s="20" t="n">
        <v>649879</v>
      </c>
      <c r="H58" s="20" t="n">
        <v>5780255</v>
      </c>
      <c r="I58" s="20" t="n">
        <v>136135</v>
      </c>
      <c r="J58" s="20" t="n">
        <v>0</v>
      </c>
      <c r="K58" s="20" t="n">
        <v>146385074</v>
      </c>
      <c r="L58" s="21"/>
      <c r="M58" s="22"/>
    </row>
    <row r="59" s="18" customFormat="true" ht="11.25" hidden="false" customHeight="false" outlineLevel="0" collapsed="false">
      <c r="A59" s="14" t="s">
        <v>24</v>
      </c>
      <c r="B59" s="15" t="n">
        <v>97553479</v>
      </c>
      <c r="C59" s="15" t="n">
        <v>25015268</v>
      </c>
      <c r="D59" s="15" t="n">
        <v>106081738</v>
      </c>
      <c r="E59" s="15" t="n">
        <v>1560240</v>
      </c>
      <c r="F59" s="15" t="n">
        <v>15281442</v>
      </c>
      <c r="G59" s="15" t="n">
        <v>18589668</v>
      </c>
      <c r="H59" s="15" t="n">
        <v>2682554</v>
      </c>
      <c r="I59" s="15" t="n">
        <v>101180</v>
      </c>
      <c r="J59" s="15" t="n">
        <v>0</v>
      </c>
      <c r="K59" s="15" t="n">
        <v>266865569</v>
      </c>
      <c r="L59" s="16"/>
      <c r="M59" s="17"/>
    </row>
    <row r="60" customFormat="false" ht="11.25" hidden="false" customHeight="false" outlineLevel="0" collapsed="false">
      <c r="A60" s="23" t="s">
        <v>25</v>
      </c>
      <c r="B60" s="20" t="n">
        <v>33425714</v>
      </c>
      <c r="C60" s="20" t="n">
        <v>2023717</v>
      </c>
      <c r="D60" s="20" t="n">
        <v>7834221</v>
      </c>
      <c r="E60" s="20" t="n">
        <v>451504</v>
      </c>
      <c r="F60" s="20" t="n">
        <v>4087229</v>
      </c>
      <c r="G60" s="20" t="n">
        <v>3045296</v>
      </c>
      <c r="H60" s="20" t="n">
        <v>1049549</v>
      </c>
      <c r="I60" s="20" t="n">
        <v>65654</v>
      </c>
      <c r="J60" s="20" t="n">
        <v>0</v>
      </c>
      <c r="K60" s="20" t="n">
        <v>51982884</v>
      </c>
      <c r="L60" s="21"/>
      <c r="M60" s="22"/>
    </row>
    <row r="61" customFormat="false" ht="11.25" hidden="false" customHeight="false" outlineLevel="0" collapsed="false">
      <c r="A61" s="23" t="s">
        <v>26</v>
      </c>
      <c r="B61" s="20" t="n">
        <v>1753440</v>
      </c>
      <c r="C61" s="20" t="n">
        <v>3021257</v>
      </c>
      <c r="D61" s="20" t="n">
        <v>12383162</v>
      </c>
      <c r="E61" s="20" t="n">
        <v>205596</v>
      </c>
      <c r="F61" s="20" t="n">
        <v>1336381</v>
      </c>
      <c r="G61" s="20" t="n">
        <v>8502313</v>
      </c>
      <c r="H61" s="20" t="n">
        <v>120891</v>
      </c>
      <c r="I61" s="20" t="n">
        <v>16197</v>
      </c>
      <c r="J61" s="20" t="n">
        <v>0</v>
      </c>
      <c r="K61" s="20" t="n">
        <v>27339237</v>
      </c>
      <c r="L61" s="21"/>
      <c r="M61" s="22"/>
    </row>
    <row r="62" customFormat="false" ht="11.25" hidden="false" customHeight="false" outlineLevel="0" collapsed="false">
      <c r="A62" s="23" t="s">
        <v>27</v>
      </c>
      <c r="B62" s="20" t="n">
        <v>13242</v>
      </c>
      <c r="C62" s="20" t="n">
        <v>1092945</v>
      </c>
      <c r="D62" s="20" t="n">
        <v>7790774</v>
      </c>
      <c r="E62" s="20" t="n">
        <v>482687</v>
      </c>
      <c r="F62" s="20" t="n">
        <v>1133410</v>
      </c>
      <c r="G62" s="20" t="n">
        <v>4122831</v>
      </c>
      <c r="H62" s="20" t="n">
        <v>9535</v>
      </c>
      <c r="I62" s="20" t="n">
        <v>1395</v>
      </c>
      <c r="J62" s="20" t="n">
        <v>0</v>
      </c>
      <c r="K62" s="20" t="n">
        <v>14646819</v>
      </c>
      <c r="L62" s="21"/>
      <c r="M62" s="22"/>
    </row>
    <row r="63" customFormat="false" ht="11.25" hidden="false" customHeight="false" outlineLevel="0" collapsed="false">
      <c r="A63" s="23" t="s">
        <v>28</v>
      </c>
      <c r="B63" s="20" t="n">
        <v>47603614</v>
      </c>
      <c r="C63" s="20" t="n">
        <v>18691655</v>
      </c>
      <c r="D63" s="20" t="n">
        <v>77421835</v>
      </c>
      <c r="E63" s="20" t="n">
        <v>407637</v>
      </c>
      <c r="F63" s="20" t="n">
        <v>7366801</v>
      </c>
      <c r="G63" s="20" t="n">
        <v>1708473</v>
      </c>
      <c r="H63" s="20" t="n">
        <v>1411675</v>
      </c>
      <c r="I63" s="20" t="n">
        <v>17934</v>
      </c>
      <c r="J63" s="20" t="n">
        <v>0</v>
      </c>
      <c r="K63" s="20" t="n">
        <v>154629624</v>
      </c>
      <c r="L63" s="21"/>
      <c r="M63" s="22"/>
    </row>
    <row r="64" s="18" customFormat="true" ht="11.25" hidden="false" customHeight="false" outlineLevel="0" collapsed="false">
      <c r="A64" s="14" t="s">
        <v>29</v>
      </c>
      <c r="B64" s="15" t="n">
        <v>33055186</v>
      </c>
      <c r="C64" s="15" t="n">
        <v>2568572</v>
      </c>
      <c r="D64" s="15" t="n">
        <v>33427177</v>
      </c>
      <c r="E64" s="15" t="n">
        <v>1838169</v>
      </c>
      <c r="F64" s="15" t="n">
        <v>27743310</v>
      </c>
      <c r="G64" s="15" t="n">
        <v>7697269</v>
      </c>
      <c r="H64" s="15" t="n">
        <v>1473668</v>
      </c>
      <c r="I64" s="15" t="n">
        <v>84909</v>
      </c>
      <c r="J64" s="15" t="n">
        <v>0</v>
      </c>
      <c r="K64" s="15" t="n">
        <v>107888260</v>
      </c>
      <c r="L64" s="16"/>
      <c r="M64" s="17"/>
    </row>
    <row r="65" customFormat="false" ht="11.25" hidden="false" customHeight="false" outlineLevel="0" collapsed="false">
      <c r="A65" s="23" t="s">
        <v>30</v>
      </c>
      <c r="B65" s="20" t="n">
        <v>20357089</v>
      </c>
      <c r="C65" s="20" t="n">
        <v>1562407</v>
      </c>
      <c r="D65" s="20" t="n">
        <v>12165664</v>
      </c>
      <c r="E65" s="20" t="n">
        <v>1236771</v>
      </c>
      <c r="F65" s="20" t="n">
        <v>5446155</v>
      </c>
      <c r="G65" s="20" t="n">
        <v>2274583</v>
      </c>
      <c r="H65" s="20" t="n">
        <v>847022</v>
      </c>
      <c r="I65" s="20" t="n">
        <v>16094</v>
      </c>
      <c r="J65" s="20" t="n">
        <v>0</v>
      </c>
      <c r="K65" s="20" t="n">
        <v>43905785</v>
      </c>
      <c r="L65" s="21"/>
      <c r="M65" s="22"/>
    </row>
    <row r="66" s="18" customFormat="true" ht="11.25" hidden="false" customHeight="false" outlineLevel="0" collapsed="false">
      <c r="A66" s="14" t="s">
        <v>31</v>
      </c>
      <c r="B66" s="15" t="n">
        <v>8632754</v>
      </c>
      <c r="C66" s="15" t="n">
        <v>1140903</v>
      </c>
      <c r="D66" s="15" t="n">
        <v>17532015</v>
      </c>
      <c r="E66" s="15" t="n">
        <v>433282</v>
      </c>
      <c r="F66" s="15" t="n">
        <v>7558524</v>
      </c>
      <c r="G66" s="15" t="n">
        <v>8716090</v>
      </c>
      <c r="H66" s="15" t="n">
        <v>373058</v>
      </c>
      <c r="I66" s="15" t="n">
        <v>154711</v>
      </c>
      <c r="J66" s="15" t="n">
        <v>0</v>
      </c>
      <c r="K66" s="15" t="n">
        <v>44541337</v>
      </c>
      <c r="L66" s="16"/>
      <c r="M66" s="17"/>
    </row>
    <row r="67" customFormat="false" ht="11.25" hidden="false" customHeight="false" outlineLevel="0" collapsed="false">
      <c r="A67" s="23" t="s">
        <v>32</v>
      </c>
      <c r="B67" s="20" t="n">
        <v>578038</v>
      </c>
      <c r="C67" s="20" t="n">
        <v>147739</v>
      </c>
      <c r="D67" s="20" t="n">
        <v>4503088</v>
      </c>
      <c r="E67" s="20" t="n">
        <v>0</v>
      </c>
      <c r="F67" s="20" t="n">
        <v>866644</v>
      </c>
      <c r="G67" s="20" t="n">
        <v>1038027</v>
      </c>
      <c r="H67" s="20" t="n">
        <v>13458</v>
      </c>
      <c r="I67" s="20" t="n">
        <v>0</v>
      </c>
      <c r="J67" s="20" t="n">
        <v>0</v>
      </c>
      <c r="K67" s="20" t="n">
        <v>7146994</v>
      </c>
      <c r="L67" s="21"/>
      <c r="M67" s="22"/>
    </row>
    <row r="68" customFormat="false" ht="11.25" hidden="false" customHeight="false" outlineLevel="0" collapsed="false">
      <c r="A68" s="23" t="s">
        <v>33</v>
      </c>
      <c r="B68" s="20" t="n">
        <v>5145277</v>
      </c>
      <c r="C68" s="20" t="n">
        <v>772954</v>
      </c>
      <c r="D68" s="20" t="n">
        <v>11554046</v>
      </c>
      <c r="E68" s="20" t="n">
        <v>376229</v>
      </c>
      <c r="F68" s="20" t="n">
        <v>3602598</v>
      </c>
      <c r="G68" s="20" t="n">
        <v>7531055</v>
      </c>
      <c r="H68" s="20" t="n">
        <v>310077</v>
      </c>
      <c r="I68" s="20" t="n">
        <v>154711</v>
      </c>
      <c r="J68" s="20" t="n">
        <v>0</v>
      </c>
      <c r="K68" s="20" t="n">
        <v>29446947</v>
      </c>
      <c r="L68" s="21"/>
      <c r="M68" s="22"/>
    </row>
    <row r="69" s="18" customFormat="true" ht="11.25" hidden="false" customHeight="false" outlineLevel="0" collapsed="false">
      <c r="A69" s="14" t="s">
        <v>34</v>
      </c>
      <c r="B69" s="15" t="n">
        <v>2681617</v>
      </c>
      <c r="C69" s="15" t="n">
        <v>1076273</v>
      </c>
      <c r="D69" s="15" t="n">
        <v>7274921</v>
      </c>
      <c r="E69" s="15" t="n">
        <v>143231</v>
      </c>
      <c r="F69" s="15" t="n">
        <v>4034084</v>
      </c>
      <c r="G69" s="15" t="n">
        <v>814928</v>
      </c>
      <c r="H69" s="15" t="n">
        <v>189616</v>
      </c>
      <c r="I69" s="15" t="n">
        <v>5480</v>
      </c>
      <c r="J69" s="15" t="n">
        <v>0</v>
      </c>
      <c r="K69" s="15" t="n">
        <v>16220150</v>
      </c>
      <c r="L69" s="16"/>
      <c r="M69" s="17"/>
    </row>
    <row r="70" s="18" customFormat="true" ht="11.25" hidden="false" customHeight="false" outlineLevel="0" collapsed="false">
      <c r="A70" s="14" t="s">
        <v>35</v>
      </c>
      <c r="B70" s="15" t="n">
        <v>29291636</v>
      </c>
      <c r="C70" s="15" t="n">
        <v>5527180</v>
      </c>
      <c r="D70" s="15" t="n">
        <v>94404818</v>
      </c>
      <c r="E70" s="15" t="n">
        <v>597127</v>
      </c>
      <c r="F70" s="15" t="n">
        <v>25947717</v>
      </c>
      <c r="G70" s="15" t="n">
        <v>49870700</v>
      </c>
      <c r="H70" s="15" t="n">
        <v>3916074</v>
      </c>
      <c r="I70" s="15" t="n">
        <v>114264</v>
      </c>
      <c r="J70" s="15" t="n">
        <v>0</v>
      </c>
      <c r="K70" s="15" t="n">
        <v>209669516</v>
      </c>
      <c r="L70" s="16"/>
      <c r="M70" s="17"/>
    </row>
    <row r="71" customFormat="false" ht="11.25" hidden="false" customHeight="false" outlineLevel="0" collapsed="false">
      <c r="A71" s="23" t="s">
        <v>36</v>
      </c>
      <c r="B71" s="20" t="n">
        <v>23834242</v>
      </c>
      <c r="C71" s="20" t="n">
        <v>4038326</v>
      </c>
      <c r="D71" s="20" t="n">
        <v>13836959</v>
      </c>
      <c r="E71" s="20" t="n">
        <v>467935</v>
      </c>
      <c r="F71" s="20" t="n">
        <v>720130</v>
      </c>
      <c r="G71" s="20" t="n">
        <v>39209292</v>
      </c>
      <c r="H71" s="20" t="n">
        <v>1201348</v>
      </c>
      <c r="I71" s="20" t="n">
        <v>58547</v>
      </c>
      <c r="J71" s="20" t="n">
        <v>0</v>
      </c>
      <c r="K71" s="20" t="n">
        <v>83366779</v>
      </c>
      <c r="L71" s="21"/>
      <c r="M71" s="22"/>
    </row>
    <row r="72" customFormat="false" ht="11.25" hidden="false" customHeight="false" outlineLevel="0" collapsed="false">
      <c r="A72" s="23" t="s">
        <v>37</v>
      </c>
      <c r="B72" s="20" t="n">
        <v>5002324</v>
      </c>
      <c r="C72" s="20" t="n">
        <v>1381486</v>
      </c>
      <c r="D72" s="20" t="n">
        <v>45957607</v>
      </c>
      <c r="E72" s="20" t="n">
        <v>103594</v>
      </c>
      <c r="F72" s="20" t="n">
        <v>1134</v>
      </c>
      <c r="G72" s="20" t="n">
        <v>5350830</v>
      </c>
      <c r="H72" s="20" t="n">
        <v>297945</v>
      </c>
      <c r="I72" s="20" t="n">
        <v>55716</v>
      </c>
      <c r="J72" s="20" t="n">
        <v>0</v>
      </c>
      <c r="K72" s="20" t="n">
        <v>58150636</v>
      </c>
      <c r="L72" s="21"/>
      <c r="M72" s="22"/>
    </row>
    <row r="73" s="18" customFormat="true" ht="11.25" hidden="false" customHeight="false" outlineLevel="0" collapsed="false">
      <c r="A73" s="14" t="s">
        <v>38</v>
      </c>
      <c r="B73" s="15" t="n">
        <v>80491133</v>
      </c>
      <c r="C73" s="15" t="n">
        <v>3908054</v>
      </c>
      <c r="D73" s="15" t="n">
        <v>164239160</v>
      </c>
      <c r="E73" s="15" t="n">
        <v>1583827</v>
      </c>
      <c r="F73" s="15" t="n">
        <v>20801634</v>
      </c>
      <c r="G73" s="15" t="n">
        <v>40645515</v>
      </c>
      <c r="H73" s="15" t="n">
        <v>9920554</v>
      </c>
      <c r="I73" s="15" t="n">
        <v>2764774</v>
      </c>
      <c r="J73" s="15" t="n">
        <v>0</v>
      </c>
      <c r="K73" s="15" t="n">
        <v>324354651</v>
      </c>
      <c r="L73" s="16"/>
      <c r="M73" s="17"/>
    </row>
    <row r="74" customFormat="false" ht="11.25" hidden="false" customHeight="false" outlineLevel="0" collapsed="false">
      <c r="A74" s="23" t="s">
        <v>39</v>
      </c>
      <c r="B74" s="20" t="n">
        <v>40966193</v>
      </c>
      <c r="C74" s="20" t="n">
        <v>234735</v>
      </c>
      <c r="D74" s="20" t="n">
        <v>3763638</v>
      </c>
      <c r="E74" s="20" t="n">
        <v>282901</v>
      </c>
      <c r="F74" s="20" t="n">
        <v>896757</v>
      </c>
      <c r="G74" s="20" t="n">
        <v>5856505</v>
      </c>
      <c r="H74" s="20" t="n">
        <v>2254337</v>
      </c>
      <c r="I74" s="20" t="n">
        <v>74493</v>
      </c>
      <c r="J74" s="20" t="n">
        <v>0</v>
      </c>
      <c r="K74" s="20" t="n">
        <v>54329559</v>
      </c>
      <c r="L74" s="21"/>
      <c r="M74" s="22"/>
    </row>
    <row r="75" customFormat="false" ht="11.25" hidden="false" customHeight="false" outlineLevel="0" collapsed="false">
      <c r="A75" s="23" t="s">
        <v>40</v>
      </c>
      <c r="B75" s="20" t="n">
        <v>4163005</v>
      </c>
      <c r="C75" s="20" t="n">
        <v>31522</v>
      </c>
      <c r="D75" s="20" t="n">
        <v>222003</v>
      </c>
      <c r="E75" s="20" t="n">
        <v>117442</v>
      </c>
      <c r="F75" s="20" t="n">
        <v>579481</v>
      </c>
      <c r="G75" s="20" t="n">
        <v>2771665</v>
      </c>
      <c r="H75" s="20" t="n">
        <v>169232</v>
      </c>
      <c r="I75" s="20" t="n">
        <v>64339</v>
      </c>
      <c r="J75" s="20" t="n">
        <v>0</v>
      </c>
      <c r="K75" s="20" t="n">
        <v>8118689</v>
      </c>
      <c r="L75" s="21"/>
      <c r="M75" s="22"/>
    </row>
    <row r="76" customFormat="false" ht="11.25" hidden="false" customHeight="false" outlineLevel="0" collapsed="false">
      <c r="A76" s="23" t="s">
        <v>41</v>
      </c>
      <c r="B76" s="20" t="n">
        <v>587035</v>
      </c>
      <c r="C76" s="20" t="n">
        <v>212225</v>
      </c>
      <c r="D76" s="20" t="n">
        <v>2170270</v>
      </c>
      <c r="E76" s="20" t="n">
        <v>214842</v>
      </c>
      <c r="F76" s="20" t="n">
        <v>4706955</v>
      </c>
      <c r="G76" s="20" t="n">
        <v>21355347</v>
      </c>
      <c r="H76" s="20" t="n">
        <v>808496</v>
      </c>
      <c r="I76" s="20" t="n">
        <v>146994</v>
      </c>
      <c r="J76" s="20" t="n">
        <v>0</v>
      </c>
      <c r="K76" s="20" t="n">
        <v>30202164</v>
      </c>
      <c r="L76" s="21"/>
      <c r="M76" s="22"/>
    </row>
    <row r="77" customFormat="false" ht="11.25" hidden="false" customHeight="false" outlineLevel="0" collapsed="false">
      <c r="A77" s="23" t="s">
        <v>42</v>
      </c>
      <c r="B77" s="20" t="n">
        <v>10436072</v>
      </c>
      <c r="C77" s="20" t="n">
        <v>1731800</v>
      </c>
      <c r="D77" s="20" t="n">
        <v>136561860</v>
      </c>
      <c r="E77" s="20" t="n">
        <v>750797</v>
      </c>
      <c r="F77" s="20" t="n">
        <v>11742937</v>
      </c>
      <c r="G77" s="20" t="n">
        <v>4126969</v>
      </c>
      <c r="H77" s="20" t="n">
        <v>5561950</v>
      </c>
      <c r="I77" s="20" t="n">
        <v>2211938</v>
      </c>
      <c r="J77" s="20" t="n">
        <v>0</v>
      </c>
      <c r="K77" s="20" t="n">
        <v>173124323</v>
      </c>
      <c r="L77" s="21"/>
      <c r="M77" s="22"/>
    </row>
    <row r="78" s="18" customFormat="true" ht="11.25" hidden="false" customHeight="false" outlineLevel="0" collapsed="false">
      <c r="A78" s="14" t="s">
        <v>43</v>
      </c>
      <c r="B78" s="15" t="n">
        <v>109385711</v>
      </c>
      <c r="C78" s="15" t="n">
        <v>5485744</v>
      </c>
      <c r="D78" s="15" t="n">
        <v>128006877</v>
      </c>
      <c r="E78" s="15" t="n">
        <v>2072911</v>
      </c>
      <c r="F78" s="15" t="n">
        <v>69598095</v>
      </c>
      <c r="G78" s="15" t="n">
        <v>7827367</v>
      </c>
      <c r="H78" s="15" t="n">
        <v>2569087</v>
      </c>
      <c r="I78" s="15" t="n">
        <v>397053</v>
      </c>
      <c r="J78" s="15" t="n">
        <v>0</v>
      </c>
      <c r="K78" s="15" t="n">
        <v>325342845</v>
      </c>
      <c r="L78" s="16"/>
      <c r="M78" s="17"/>
    </row>
    <row r="79" customFormat="false" ht="11.25" hidden="false" customHeight="false" outlineLevel="0" collapsed="false">
      <c r="A79" s="23" t="s">
        <v>44</v>
      </c>
      <c r="B79" s="20" t="n">
        <v>57449904</v>
      </c>
      <c r="C79" s="20" t="n">
        <v>2737608</v>
      </c>
      <c r="D79" s="20" t="n">
        <v>34675011</v>
      </c>
      <c r="E79" s="20" t="n">
        <v>369182</v>
      </c>
      <c r="F79" s="20" t="n">
        <v>6740639</v>
      </c>
      <c r="G79" s="20" t="n">
        <v>621543</v>
      </c>
      <c r="H79" s="20" t="n">
        <v>441814</v>
      </c>
      <c r="I79" s="20" t="n">
        <v>138955</v>
      </c>
      <c r="J79" s="20" t="n">
        <v>0</v>
      </c>
      <c r="K79" s="20" t="n">
        <v>103174656</v>
      </c>
      <c r="L79" s="21"/>
      <c r="M79" s="22"/>
    </row>
    <row r="80" customFormat="false" ht="11.25" hidden="false" customHeight="false" outlineLevel="0" collapsed="false">
      <c r="A80" s="23" t="s">
        <v>45</v>
      </c>
      <c r="B80" s="20" t="n">
        <v>9014494</v>
      </c>
      <c r="C80" s="20" t="n">
        <v>1131959</v>
      </c>
      <c r="D80" s="20" t="n">
        <v>29536107</v>
      </c>
      <c r="E80" s="20" t="n">
        <v>15917</v>
      </c>
      <c r="F80" s="20" t="n">
        <v>562756</v>
      </c>
      <c r="G80" s="20" t="n">
        <v>639141</v>
      </c>
      <c r="H80" s="20" t="n">
        <v>239150</v>
      </c>
      <c r="I80" s="20" t="n">
        <v>8774</v>
      </c>
      <c r="J80" s="20" t="n">
        <v>0</v>
      </c>
      <c r="K80" s="20" t="n">
        <v>41148298</v>
      </c>
      <c r="L80" s="21"/>
      <c r="M80" s="22"/>
    </row>
    <row r="81" customFormat="false" ht="11.25" hidden="false" customHeight="false" outlineLevel="0" collapsed="false">
      <c r="A81" s="23" t="s">
        <v>46</v>
      </c>
      <c r="B81" s="20" t="n">
        <v>34160470</v>
      </c>
      <c r="C81" s="20" t="n">
        <v>711028</v>
      </c>
      <c r="D81" s="20" t="n">
        <v>47180202</v>
      </c>
      <c r="E81" s="20" t="n">
        <v>1658939</v>
      </c>
      <c r="F81" s="20" t="n">
        <v>58843886</v>
      </c>
      <c r="G81" s="20" t="n">
        <v>1268751</v>
      </c>
      <c r="H81" s="20" t="n">
        <v>1453272</v>
      </c>
      <c r="I81" s="20" t="n">
        <v>157811</v>
      </c>
      <c r="J81" s="20" t="n">
        <v>0</v>
      </c>
      <c r="K81" s="20" t="n">
        <v>145434359</v>
      </c>
      <c r="L81" s="21"/>
      <c r="M81" s="22"/>
    </row>
    <row r="82" customFormat="false" ht="11.25" hidden="false" customHeight="false" outlineLevel="0" collapsed="false">
      <c r="A82" s="23" t="s">
        <v>47</v>
      </c>
      <c r="B82" s="20" t="n">
        <v>8259809</v>
      </c>
      <c r="C82" s="20" t="n">
        <v>864407</v>
      </c>
      <c r="D82" s="20" t="n">
        <v>7187615</v>
      </c>
      <c r="E82" s="20" t="n">
        <v>14365</v>
      </c>
      <c r="F82" s="20" t="n">
        <v>703933</v>
      </c>
      <c r="G82" s="20" t="n">
        <v>5242194</v>
      </c>
      <c r="H82" s="20" t="n">
        <v>417863</v>
      </c>
      <c r="I82" s="20" t="n">
        <v>91513</v>
      </c>
      <c r="J82" s="20" t="n">
        <v>0</v>
      </c>
      <c r="K82" s="20" t="n">
        <v>22781699</v>
      </c>
      <c r="L82" s="21"/>
      <c r="M82" s="22"/>
    </row>
    <row r="83" s="18" customFormat="true" ht="11.25" hidden="false" customHeight="false" outlineLevel="0" collapsed="false">
      <c r="A83" s="14" t="s">
        <v>48</v>
      </c>
      <c r="B83" s="15" t="n">
        <v>18308782</v>
      </c>
      <c r="C83" s="15" t="n">
        <v>560432</v>
      </c>
      <c r="D83" s="15" t="n">
        <v>7666023</v>
      </c>
      <c r="E83" s="15" t="n">
        <v>615751</v>
      </c>
      <c r="F83" s="15" t="n">
        <v>2068096</v>
      </c>
      <c r="G83" s="15" t="n">
        <v>2665873</v>
      </c>
      <c r="H83" s="15" t="n">
        <v>986105</v>
      </c>
      <c r="I83" s="15" t="n">
        <v>31063</v>
      </c>
      <c r="J83" s="15" t="n">
        <v>0</v>
      </c>
      <c r="K83" s="15" t="n">
        <v>32902125</v>
      </c>
      <c r="L83" s="16"/>
      <c r="M83" s="17"/>
    </row>
    <row r="84" s="18" customFormat="true" ht="11.25" hidden="false" customHeight="false" outlineLevel="0" collapsed="false">
      <c r="A84" s="14" t="s">
        <v>49</v>
      </c>
      <c r="B84" s="15" t="n">
        <v>3992610</v>
      </c>
      <c r="C84" s="15" t="n">
        <v>17060489</v>
      </c>
      <c r="D84" s="15" t="n">
        <v>1265484</v>
      </c>
      <c r="E84" s="15" t="n">
        <v>127087</v>
      </c>
      <c r="F84" s="15" t="n">
        <v>213781</v>
      </c>
      <c r="G84" s="15" t="n">
        <v>3024457</v>
      </c>
      <c r="H84" s="15" t="n">
        <v>194703</v>
      </c>
      <c r="I84" s="15" t="n">
        <v>71434</v>
      </c>
      <c r="J84" s="15" t="n">
        <v>0</v>
      </c>
      <c r="K84" s="15" t="n">
        <v>25950045</v>
      </c>
      <c r="L84" s="16"/>
      <c r="M84" s="17"/>
      <c r="N84" s="24"/>
      <c r="O84" s="24"/>
      <c r="P84" s="24"/>
      <c r="Q84" s="24"/>
      <c r="R84" s="24"/>
      <c r="S84" s="24"/>
      <c r="T84" s="24"/>
      <c r="U84" s="24"/>
      <c r="V84" s="24"/>
      <c r="W84" s="24"/>
    </row>
    <row r="85" s="18" customFormat="true" ht="11.25" hidden="false" customHeight="false" outlineLevel="0" collapsed="false">
      <c r="A85" s="14" t="s">
        <v>11</v>
      </c>
      <c r="B85" s="15" t="n">
        <v>957574501</v>
      </c>
      <c r="C85" s="15" t="n">
        <v>83191483</v>
      </c>
      <c r="D85" s="15" t="n">
        <v>765247933</v>
      </c>
      <c r="E85" s="15" t="n">
        <v>26621115</v>
      </c>
      <c r="F85" s="15" t="n">
        <v>192543179</v>
      </c>
      <c r="G85" s="15" t="n">
        <v>194336667</v>
      </c>
      <c r="H85" s="15" t="n">
        <v>74321088</v>
      </c>
      <c r="I85" s="15" t="n">
        <v>12982107</v>
      </c>
      <c r="J85" s="15" t="n">
        <v>0</v>
      </c>
      <c r="K85" s="15" t="n">
        <v>2306818073</v>
      </c>
      <c r="L85" s="17"/>
      <c r="M85" s="17"/>
      <c r="N85" s="25"/>
      <c r="O85" s="25"/>
      <c r="P85" s="25"/>
      <c r="Q85" s="25"/>
      <c r="R85" s="25"/>
      <c r="S85" s="25"/>
      <c r="T85" s="25"/>
      <c r="U85" s="25"/>
      <c r="V85" s="25"/>
      <c r="W85" s="25"/>
    </row>
    <row r="86" customFormat="false" ht="12" hidden="false" customHeight="false" outlineLevel="0" collapsed="false">
      <c r="A86" s="26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2"/>
      <c r="M86" s="17"/>
      <c r="N86" s="28"/>
      <c r="O86" s="28"/>
      <c r="P86" s="28"/>
      <c r="Q86" s="28"/>
      <c r="R86" s="28"/>
      <c r="S86" s="28"/>
      <c r="T86" s="28"/>
      <c r="U86" s="28"/>
      <c r="V86" s="28"/>
      <c r="W86" s="25"/>
    </row>
    <row r="87" customFormat="false" ht="11.25" hidden="false" customHeight="false" outlineLevel="0" collapsed="false">
      <c r="A87" s="13" t="s">
        <v>51</v>
      </c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22"/>
      <c r="M87" s="17"/>
      <c r="N87" s="28"/>
      <c r="O87" s="28"/>
      <c r="P87" s="28"/>
      <c r="Q87" s="28"/>
      <c r="R87" s="28"/>
      <c r="S87" s="28"/>
      <c r="T87" s="28"/>
      <c r="U87" s="28"/>
      <c r="V87" s="28"/>
      <c r="W87" s="25"/>
    </row>
    <row r="88" customFormat="false" ht="11.25" hidden="false" customHeight="false" outlineLevel="0" collapsed="false">
      <c r="A88" s="14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22"/>
      <c r="M88" s="17"/>
      <c r="N88" s="28"/>
      <c r="O88" s="28"/>
      <c r="P88" s="28"/>
      <c r="Q88" s="28"/>
      <c r="R88" s="28"/>
      <c r="S88" s="28"/>
      <c r="T88" s="28"/>
      <c r="U88" s="28"/>
      <c r="V88" s="28"/>
      <c r="W88" s="25"/>
    </row>
    <row r="89" s="18" customFormat="true" ht="11.25" hidden="false" customHeight="false" outlineLevel="0" collapsed="false">
      <c r="A89" s="14" t="s">
        <v>13</v>
      </c>
      <c r="B89" s="15" t="n">
        <v>66304529</v>
      </c>
      <c r="C89" s="15" t="n">
        <v>12533471</v>
      </c>
      <c r="D89" s="15" t="n">
        <v>97808894</v>
      </c>
      <c r="E89" s="15" t="n">
        <v>2444248</v>
      </c>
      <c r="F89" s="15" t="n">
        <v>10507557</v>
      </c>
      <c r="G89" s="15" t="n">
        <v>2354591</v>
      </c>
      <c r="H89" s="15" t="n">
        <v>8777130</v>
      </c>
      <c r="I89" s="15" t="n">
        <v>9807721</v>
      </c>
      <c r="J89" s="15" t="n">
        <v>0</v>
      </c>
      <c r="K89" s="15" t="n">
        <v>210538141</v>
      </c>
      <c r="L89" s="16"/>
      <c r="M89" s="17"/>
    </row>
    <row r="90" customFormat="false" ht="11.25" hidden="false" customHeight="false" outlineLevel="0" collapsed="false">
      <c r="A90" s="19" t="s">
        <v>14</v>
      </c>
      <c r="B90" s="20" t="n">
        <v>1436248</v>
      </c>
      <c r="C90" s="20" t="n">
        <v>1042692</v>
      </c>
      <c r="D90" s="20" t="n">
        <v>12627151</v>
      </c>
      <c r="E90" s="20" t="n">
        <v>91157</v>
      </c>
      <c r="F90" s="20" t="n">
        <v>1254939</v>
      </c>
      <c r="G90" s="20" t="n">
        <v>22094</v>
      </c>
      <c r="H90" s="20" t="n">
        <v>407569</v>
      </c>
      <c r="I90" s="20" t="n">
        <v>125180</v>
      </c>
      <c r="J90" s="20" t="n">
        <v>0</v>
      </c>
      <c r="K90" s="20" t="n">
        <v>17007030</v>
      </c>
      <c r="L90" s="21"/>
      <c r="M90" s="22"/>
    </row>
    <row r="91" customFormat="false" ht="11.25" hidden="false" customHeight="false" outlineLevel="0" collapsed="false">
      <c r="A91" s="23" t="s">
        <v>15</v>
      </c>
      <c r="B91" s="20" t="n">
        <v>14913539</v>
      </c>
      <c r="C91" s="20" t="n">
        <v>2396804</v>
      </c>
      <c r="D91" s="20" t="n">
        <v>13108441</v>
      </c>
      <c r="E91" s="20" t="n">
        <v>389443</v>
      </c>
      <c r="F91" s="20" t="n">
        <v>1264556</v>
      </c>
      <c r="G91" s="20" t="n">
        <v>7749</v>
      </c>
      <c r="H91" s="20" t="n">
        <v>1474844</v>
      </c>
      <c r="I91" s="20" t="n">
        <v>996255</v>
      </c>
      <c r="J91" s="20" t="n">
        <v>0</v>
      </c>
      <c r="K91" s="20" t="n">
        <v>34551631</v>
      </c>
      <c r="L91" s="21"/>
      <c r="M91" s="22"/>
    </row>
    <row r="92" customFormat="false" ht="11.25" hidden="false" customHeight="false" outlineLevel="0" collapsed="false">
      <c r="A92" s="23" t="s">
        <v>16</v>
      </c>
      <c r="B92" s="20" t="n">
        <v>1978023</v>
      </c>
      <c r="C92" s="20" t="n">
        <v>1841755</v>
      </c>
      <c r="D92" s="20" t="n">
        <v>6181716</v>
      </c>
      <c r="E92" s="20" t="n">
        <v>674506</v>
      </c>
      <c r="F92" s="20" t="n">
        <v>903625</v>
      </c>
      <c r="G92" s="20" t="n">
        <v>424026</v>
      </c>
      <c r="H92" s="20" t="n">
        <v>734376</v>
      </c>
      <c r="I92" s="20" t="n">
        <v>990705</v>
      </c>
      <c r="J92" s="20" t="n">
        <v>0</v>
      </c>
      <c r="K92" s="20" t="n">
        <v>13728732</v>
      </c>
      <c r="L92" s="21"/>
      <c r="M92" s="22"/>
    </row>
    <row r="93" customFormat="false" ht="11.25" hidden="false" customHeight="false" outlineLevel="0" collapsed="false">
      <c r="A93" s="23" t="s">
        <v>17</v>
      </c>
      <c r="B93" s="20" t="n">
        <v>1172092</v>
      </c>
      <c r="C93" s="20" t="n">
        <v>178856</v>
      </c>
      <c r="D93" s="20" t="n">
        <v>14018882</v>
      </c>
      <c r="E93" s="20" t="n">
        <v>50707</v>
      </c>
      <c r="F93" s="20" t="n">
        <v>2217095</v>
      </c>
      <c r="G93" s="20" t="n">
        <v>1065715</v>
      </c>
      <c r="H93" s="20" t="n">
        <v>545842</v>
      </c>
      <c r="I93" s="20" t="n">
        <v>5706316</v>
      </c>
      <c r="J93" s="20" t="n">
        <v>0</v>
      </c>
      <c r="K93" s="20" t="n">
        <v>24955505</v>
      </c>
      <c r="L93" s="21"/>
      <c r="M93" s="22"/>
    </row>
    <row r="94" customFormat="false" ht="11.25" hidden="false" customHeight="false" outlineLevel="0" collapsed="false">
      <c r="A94" s="23" t="s">
        <v>18</v>
      </c>
      <c r="B94" s="20" t="n">
        <v>798971</v>
      </c>
      <c r="C94" s="20" t="n">
        <v>2331585</v>
      </c>
      <c r="D94" s="20" t="n">
        <v>24741714</v>
      </c>
      <c r="E94" s="20" t="n">
        <v>680969</v>
      </c>
      <c r="F94" s="20" t="n">
        <v>2010677</v>
      </c>
      <c r="G94" s="20" t="n">
        <v>194767</v>
      </c>
      <c r="H94" s="20" t="n">
        <v>748603</v>
      </c>
      <c r="I94" s="20" t="n">
        <v>251193</v>
      </c>
      <c r="J94" s="20" t="n">
        <v>0</v>
      </c>
      <c r="K94" s="20" t="n">
        <v>31758479</v>
      </c>
      <c r="L94" s="21"/>
      <c r="M94" s="22"/>
    </row>
    <row r="95" customFormat="false" ht="11.25" hidden="false" customHeight="false" outlineLevel="0" collapsed="false">
      <c r="A95" s="23" t="s">
        <v>19</v>
      </c>
      <c r="B95" s="20" t="n">
        <v>3943417</v>
      </c>
      <c r="C95" s="20" t="n">
        <v>1586246</v>
      </c>
      <c r="D95" s="20" t="n">
        <v>7836239</v>
      </c>
      <c r="E95" s="20" t="n">
        <v>189347</v>
      </c>
      <c r="F95" s="20" t="n">
        <v>711859</v>
      </c>
      <c r="G95" s="20" t="n">
        <v>3971</v>
      </c>
      <c r="H95" s="20" t="n">
        <v>468519</v>
      </c>
      <c r="I95" s="20" t="n">
        <v>33602</v>
      </c>
      <c r="J95" s="20" t="n">
        <v>0</v>
      </c>
      <c r="K95" s="20" t="n">
        <v>14773200</v>
      </c>
      <c r="L95" s="21"/>
      <c r="M95" s="22"/>
    </row>
    <row r="96" customFormat="false" ht="11.25" hidden="false" customHeight="false" outlineLevel="0" collapsed="false">
      <c r="A96" s="23" t="s">
        <v>20</v>
      </c>
      <c r="B96" s="20" t="n">
        <v>1126375</v>
      </c>
      <c r="C96" s="20" t="n">
        <v>606023</v>
      </c>
      <c r="D96" s="20" t="n">
        <v>2064373</v>
      </c>
      <c r="E96" s="20" t="n">
        <v>38639</v>
      </c>
      <c r="F96" s="20" t="n">
        <v>169979</v>
      </c>
      <c r="G96" s="20" t="n">
        <v>0</v>
      </c>
      <c r="H96" s="20" t="n">
        <v>226739</v>
      </c>
      <c r="I96" s="20" t="n">
        <v>54535</v>
      </c>
      <c r="J96" s="20" t="n">
        <v>0</v>
      </c>
      <c r="K96" s="20" t="n">
        <v>4286663</v>
      </c>
      <c r="L96" s="21"/>
      <c r="M96" s="22"/>
    </row>
    <row r="97" s="18" customFormat="true" ht="11.25" hidden="false" customHeight="false" outlineLevel="0" collapsed="false">
      <c r="A97" s="14" t="s">
        <v>21</v>
      </c>
      <c r="B97" s="15" t="n">
        <v>46497</v>
      </c>
      <c r="C97" s="15" t="n">
        <v>171491</v>
      </c>
      <c r="D97" s="15" t="n">
        <v>3079643</v>
      </c>
      <c r="E97" s="15" t="n">
        <v>95598</v>
      </c>
      <c r="F97" s="15" t="n">
        <v>8571</v>
      </c>
      <c r="G97" s="15" t="n">
        <v>0</v>
      </c>
      <c r="H97" s="15" t="n">
        <v>15611</v>
      </c>
      <c r="I97" s="15" t="n">
        <v>0</v>
      </c>
      <c r="J97" s="15" t="n">
        <v>0</v>
      </c>
      <c r="K97" s="15" t="n">
        <v>3417411</v>
      </c>
      <c r="L97" s="16"/>
      <c r="M97" s="17"/>
    </row>
    <row r="98" s="18" customFormat="true" ht="11.25" hidden="false" customHeight="false" outlineLevel="0" collapsed="false">
      <c r="A98" s="14" t="s">
        <v>22</v>
      </c>
      <c r="B98" s="15" t="n">
        <v>4412857</v>
      </c>
      <c r="C98" s="15" t="n">
        <v>2728797</v>
      </c>
      <c r="D98" s="15" t="n">
        <v>9554362</v>
      </c>
      <c r="E98" s="15" t="n">
        <v>243458</v>
      </c>
      <c r="F98" s="15" t="n">
        <v>1282851</v>
      </c>
      <c r="G98" s="15" t="n">
        <v>47611</v>
      </c>
      <c r="H98" s="15" t="n">
        <v>673143</v>
      </c>
      <c r="I98" s="15" t="n">
        <v>642534</v>
      </c>
      <c r="J98" s="15" t="n">
        <v>0</v>
      </c>
      <c r="K98" s="15" t="n">
        <v>19585613</v>
      </c>
      <c r="L98" s="16"/>
      <c r="M98" s="17"/>
    </row>
    <row r="99" customFormat="false" ht="11.25" hidden="false" customHeight="false" outlineLevel="0" collapsed="false">
      <c r="A99" s="23" t="s">
        <v>23</v>
      </c>
      <c r="B99" s="20" t="n">
        <v>4249594</v>
      </c>
      <c r="C99" s="20" t="n">
        <v>2678800</v>
      </c>
      <c r="D99" s="20" t="n">
        <v>9253974</v>
      </c>
      <c r="E99" s="20" t="n">
        <v>241286</v>
      </c>
      <c r="F99" s="20" t="n">
        <v>1167673</v>
      </c>
      <c r="G99" s="20" t="n">
        <v>47611</v>
      </c>
      <c r="H99" s="20" t="n">
        <v>652698</v>
      </c>
      <c r="I99" s="20" t="n">
        <v>641117</v>
      </c>
      <c r="J99" s="20" t="n">
        <v>0</v>
      </c>
      <c r="K99" s="20" t="n">
        <v>18932753</v>
      </c>
      <c r="L99" s="21"/>
      <c r="M99" s="22"/>
    </row>
    <row r="100" s="18" customFormat="true" ht="11.25" hidden="false" customHeight="false" outlineLevel="0" collapsed="false">
      <c r="A100" s="14" t="s">
        <v>24</v>
      </c>
      <c r="B100" s="15" t="n">
        <v>3886252</v>
      </c>
      <c r="C100" s="15" t="n">
        <v>14514198</v>
      </c>
      <c r="D100" s="15" t="n">
        <v>53675029</v>
      </c>
      <c r="E100" s="15" t="n">
        <v>204061</v>
      </c>
      <c r="F100" s="15" t="n">
        <v>12730336</v>
      </c>
      <c r="G100" s="15" t="n">
        <v>30115</v>
      </c>
      <c r="H100" s="15" t="n">
        <v>313433</v>
      </c>
      <c r="I100" s="15" t="n">
        <v>178747</v>
      </c>
      <c r="J100" s="15" t="n">
        <v>0</v>
      </c>
      <c r="K100" s="15" t="n">
        <v>85532171</v>
      </c>
      <c r="L100" s="16"/>
      <c r="M100" s="17"/>
    </row>
    <row r="101" customFormat="false" ht="11.25" hidden="false" customHeight="false" outlineLevel="0" collapsed="false">
      <c r="A101" s="23" t="s">
        <v>25</v>
      </c>
      <c r="B101" s="20" t="n">
        <v>1264513</v>
      </c>
      <c r="C101" s="20" t="n">
        <v>1318635</v>
      </c>
      <c r="D101" s="20" t="n">
        <v>6039914</v>
      </c>
      <c r="E101" s="20" t="n">
        <v>47268</v>
      </c>
      <c r="F101" s="20" t="n">
        <v>930120</v>
      </c>
      <c r="G101" s="20" t="n">
        <v>10458</v>
      </c>
      <c r="H101" s="20" t="n">
        <v>121313</v>
      </c>
      <c r="I101" s="20" t="n">
        <v>133008</v>
      </c>
      <c r="J101" s="20" t="n">
        <v>0</v>
      </c>
      <c r="K101" s="20" t="n">
        <v>9865229</v>
      </c>
      <c r="L101" s="21"/>
      <c r="M101" s="22"/>
    </row>
    <row r="102" customFormat="false" ht="11.25" hidden="false" customHeight="false" outlineLevel="0" collapsed="false">
      <c r="A102" s="23" t="s">
        <v>26</v>
      </c>
      <c r="B102" s="20" t="n">
        <v>114636</v>
      </c>
      <c r="C102" s="20" t="n">
        <v>1820220</v>
      </c>
      <c r="D102" s="20" t="n">
        <v>5698925</v>
      </c>
      <c r="E102" s="20" t="n">
        <v>61269</v>
      </c>
      <c r="F102" s="20" t="n">
        <v>1133434</v>
      </c>
      <c r="G102" s="20" t="n">
        <v>14977</v>
      </c>
      <c r="H102" s="20" t="n">
        <v>5787</v>
      </c>
      <c r="I102" s="20" t="n">
        <v>4792</v>
      </c>
      <c r="J102" s="20" t="n">
        <v>0</v>
      </c>
      <c r="K102" s="20" t="n">
        <v>8854040</v>
      </c>
      <c r="L102" s="21"/>
      <c r="M102" s="22"/>
    </row>
    <row r="103" customFormat="false" ht="11.25" hidden="false" customHeight="false" outlineLevel="0" collapsed="false">
      <c r="A103" s="23" t="s">
        <v>27</v>
      </c>
      <c r="B103" s="20" t="n">
        <v>0</v>
      </c>
      <c r="C103" s="20" t="n">
        <v>918667</v>
      </c>
      <c r="D103" s="20" t="n">
        <v>3969191</v>
      </c>
      <c r="E103" s="20" t="n">
        <v>50223</v>
      </c>
      <c r="F103" s="20" t="n">
        <v>618621</v>
      </c>
      <c r="G103" s="20" t="n">
        <v>3075</v>
      </c>
      <c r="H103" s="20" t="n">
        <v>2085</v>
      </c>
      <c r="I103" s="20" t="n">
        <v>0</v>
      </c>
      <c r="J103" s="20" t="n">
        <v>0</v>
      </c>
      <c r="K103" s="20" t="n">
        <v>5561862</v>
      </c>
      <c r="L103" s="21"/>
      <c r="M103" s="22"/>
    </row>
    <row r="104" customFormat="false" ht="11.25" hidden="false" customHeight="false" outlineLevel="0" collapsed="false">
      <c r="A104" s="23" t="s">
        <v>28</v>
      </c>
      <c r="B104" s="20" t="n">
        <v>1543450</v>
      </c>
      <c r="C104" s="20" t="n">
        <v>10274502</v>
      </c>
      <c r="D104" s="20" t="n">
        <v>36957624</v>
      </c>
      <c r="E104" s="20" t="n">
        <v>45306</v>
      </c>
      <c r="F104" s="20" t="n">
        <v>9099549</v>
      </c>
      <c r="G104" s="20" t="n">
        <v>354</v>
      </c>
      <c r="H104" s="20" t="n">
        <v>135773</v>
      </c>
      <c r="I104" s="20" t="n">
        <v>40947</v>
      </c>
      <c r="J104" s="20" t="n">
        <v>0</v>
      </c>
      <c r="K104" s="20" t="n">
        <v>58097505</v>
      </c>
      <c r="L104" s="21"/>
      <c r="M104" s="22"/>
    </row>
    <row r="105" s="18" customFormat="true" ht="11.25" hidden="false" customHeight="false" outlineLevel="0" collapsed="false">
      <c r="A105" s="14" t="s">
        <v>29</v>
      </c>
      <c r="B105" s="15" t="n">
        <v>1067427</v>
      </c>
      <c r="C105" s="15" t="n">
        <v>2364397</v>
      </c>
      <c r="D105" s="15" t="n">
        <v>16582287</v>
      </c>
      <c r="E105" s="15" t="n">
        <v>168164</v>
      </c>
      <c r="F105" s="15" t="n">
        <v>7918902</v>
      </c>
      <c r="G105" s="15" t="n">
        <v>147758</v>
      </c>
      <c r="H105" s="15" t="n">
        <v>142595</v>
      </c>
      <c r="I105" s="15" t="n">
        <v>303182</v>
      </c>
      <c r="J105" s="15" t="n">
        <v>0</v>
      </c>
      <c r="K105" s="15" t="n">
        <v>28694712</v>
      </c>
      <c r="L105" s="16"/>
      <c r="M105" s="17"/>
    </row>
    <row r="106" customFormat="false" ht="11.25" hidden="false" customHeight="false" outlineLevel="0" collapsed="false">
      <c r="A106" s="23" t="s">
        <v>30</v>
      </c>
      <c r="B106" s="20" t="n">
        <v>564332</v>
      </c>
      <c r="C106" s="20" t="n">
        <v>1549016</v>
      </c>
      <c r="D106" s="20" t="n">
        <v>6941243</v>
      </c>
      <c r="E106" s="20" t="n">
        <v>60008</v>
      </c>
      <c r="F106" s="20" t="n">
        <v>1738693</v>
      </c>
      <c r="G106" s="20" t="n">
        <v>0</v>
      </c>
      <c r="H106" s="20" t="n">
        <v>78713</v>
      </c>
      <c r="I106" s="20" t="n">
        <v>83912</v>
      </c>
      <c r="J106" s="20" t="n">
        <v>0</v>
      </c>
      <c r="K106" s="20" t="n">
        <v>11015917</v>
      </c>
      <c r="L106" s="21"/>
      <c r="M106" s="22"/>
    </row>
    <row r="107" s="18" customFormat="true" ht="11.25" hidden="false" customHeight="false" outlineLevel="0" collapsed="false">
      <c r="A107" s="14" t="s">
        <v>31</v>
      </c>
      <c r="B107" s="15" t="n">
        <v>346590</v>
      </c>
      <c r="C107" s="15" t="n">
        <v>1167693</v>
      </c>
      <c r="D107" s="15" t="n">
        <v>8412407</v>
      </c>
      <c r="E107" s="15" t="n">
        <v>39123</v>
      </c>
      <c r="F107" s="15" t="n">
        <v>2836606</v>
      </c>
      <c r="G107" s="15" t="n">
        <v>4428</v>
      </c>
      <c r="H107" s="15" t="n">
        <v>24901</v>
      </c>
      <c r="I107" s="15" t="n">
        <v>3752</v>
      </c>
      <c r="J107" s="15" t="n">
        <v>0</v>
      </c>
      <c r="K107" s="15" t="n">
        <v>12835500</v>
      </c>
      <c r="L107" s="16"/>
      <c r="M107" s="17"/>
    </row>
    <row r="108" customFormat="false" ht="11.25" hidden="false" customHeight="false" outlineLevel="0" collapsed="false">
      <c r="A108" s="23" t="s">
        <v>32</v>
      </c>
      <c r="B108" s="20" t="n">
        <v>12081</v>
      </c>
      <c r="C108" s="20" t="n">
        <v>125791</v>
      </c>
      <c r="D108" s="20" t="n">
        <v>1978687</v>
      </c>
      <c r="E108" s="20" t="n">
        <v>0</v>
      </c>
      <c r="F108" s="20" t="n">
        <v>48045</v>
      </c>
      <c r="G108" s="20" t="n">
        <v>19</v>
      </c>
      <c r="H108" s="20" t="n">
        <v>380</v>
      </c>
      <c r="I108" s="20" t="n">
        <v>0</v>
      </c>
      <c r="J108" s="20" t="n">
        <v>0</v>
      </c>
      <c r="K108" s="20" t="n">
        <v>2165003</v>
      </c>
      <c r="L108" s="21"/>
      <c r="M108" s="22"/>
    </row>
    <row r="109" customFormat="false" ht="11.25" hidden="false" customHeight="false" outlineLevel="0" collapsed="false">
      <c r="A109" s="23" t="s">
        <v>33</v>
      </c>
      <c r="B109" s="20" t="n">
        <v>186326</v>
      </c>
      <c r="C109" s="20" t="n">
        <v>859095</v>
      </c>
      <c r="D109" s="20" t="n">
        <v>5495474</v>
      </c>
      <c r="E109" s="20" t="n">
        <v>38055</v>
      </c>
      <c r="F109" s="20" t="n">
        <v>1202541</v>
      </c>
      <c r="G109" s="20" t="n">
        <v>4410</v>
      </c>
      <c r="H109" s="20" t="n">
        <v>16696</v>
      </c>
      <c r="I109" s="20" t="n">
        <v>329</v>
      </c>
      <c r="J109" s="20" t="n">
        <v>0</v>
      </c>
      <c r="K109" s="20" t="n">
        <v>7802926</v>
      </c>
      <c r="L109" s="21"/>
      <c r="M109" s="22"/>
    </row>
    <row r="110" s="18" customFormat="true" ht="11.25" hidden="false" customHeight="false" outlineLevel="0" collapsed="false">
      <c r="A110" s="14" t="s">
        <v>34</v>
      </c>
      <c r="B110" s="15" t="n">
        <v>101420</v>
      </c>
      <c r="C110" s="15" t="n">
        <v>683562</v>
      </c>
      <c r="D110" s="15" t="n">
        <v>3162602</v>
      </c>
      <c r="E110" s="15" t="n">
        <v>9456</v>
      </c>
      <c r="F110" s="15" t="n">
        <v>1622976</v>
      </c>
      <c r="G110" s="15" t="n">
        <v>4</v>
      </c>
      <c r="H110" s="15" t="n">
        <v>22070</v>
      </c>
      <c r="I110" s="15" t="n">
        <v>165168</v>
      </c>
      <c r="J110" s="15" t="n">
        <v>0</v>
      </c>
      <c r="K110" s="15" t="n">
        <v>5767258</v>
      </c>
      <c r="L110" s="16"/>
      <c r="M110" s="17"/>
    </row>
    <row r="111" s="18" customFormat="true" ht="11.25" hidden="false" customHeight="false" outlineLevel="0" collapsed="false">
      <c r="A111" s="14" t="s">
        <v>35</v>
      </c>
      <c r="B111" s="15" t="n">
        <v>951552</v>
      </c>
      <c r="C111" s="15" t="n">
        <v>4949368</v>
      </c>
      <c r="D111" s="15" t="n">
        <v>31085694</v>
      </c>
      <c r="E111" s="15" t="n">
        <v>177595</v>
      </c>
      <c r="F111" s="15" t="n">
        <v>10000081</v>
      </c>
      <c r="G111" s="15" t="n">
        <v>56482</v>
      </c>
      <c r="H111" s="15" t="n">
        <v>874794</v>
      </c>
      <c r="I111" s="15" t="n">
        <v>228908</v>
      </c>
      <c r="J111" s="15" t="n">
        <v>0</v>
      </c>
      <c r="K111" s="15" t="n">
        <v>48324474</v>
      </c>
      <c r="L111" s="16"/>
      <c r="M111" s="17"/>
    </row>
    <row r="112" customFormat="false" ht="11.25" hidden="false" customHeight="false" outlineLevel="0" collapsed="false">
      <c r="A112" s="23" t="s">
        <v>36</v>
      </c>
      <c r="B112" s="20" t="n">
        <v>759838</v>
      </c>
      <c r="C112" s="20" t="n">
        <v>3574825</v>
      </c>
      <c r="D112" s="20" t="n">
        <v>10093580</v>
      </c>
      <c r="E112" s="20" t="n">
        <v>164429</v>
      </c>
      <c r="F112" s="20" t="n">
        <v>350650</v>
      </c>
      <c r="G112" s="20" t="n">
        <v>49808</v>
      </c>
      <c r="H112" s="20" t="n">
        <v>120898</v>
      </c>
      <c r="I112" s="20" t="n">
        <v>203511</v>
      </c>
      <c r="J112" s="20" t="n">
        <v>0</v>
      </c>
      <c r="K112" s="20" t="n">
        <v>15317539</v>
      </c>
      <c r="L112" s="21"/>
      <c r="M112" s="22"/>
    </row>
    <row r="113" customFormat="false" ht="11.25" hidden="false" customHeight="false" outlineLevel="0" collapsed="false">
      <c r="A113" s="23" t="s">
        <v>37</v>
      </c>
      <c r="B113" s="20" t="n">
        <v>169994</v>
      </c>
      <c r="C113" s="20" t="n">
        <v>1256991</v>
      </c>
      <c r="D113" s="20" t="n">
        <v>10384217</v>
      </c>
      <c r="E113" s="20" t="n">
        <v>12289</v>
      </c>
      <c r="F113" s="20" t="n">
        <v>6455</v>
      </c>
      <c r="G113" s="20" t="n">
        <v>6675</v>
      </c>
      <c r="H113" s="20" t="n">
        <v>26747</v>
      </c>
      <c r="I113" s="20" t="n">
        <v>0</v>
      </c>
      <c r="J113" s="20" t="n">
        <v>0</v>
      </c>
      <c r="K113" s="20" t="n">
        <v>11863368</v>
      </c>
      <c r="L113" s="21"/>
      <c r="M113" s="22"/>
    </row>
    <row r="114" s="18" customFormat="true" ht="11.25" hidden="false" customHeight="false" outlineLevel="0" collapsed="false">
      <c r="A114" s="14" t="s">
        <v>38</v>
      </c>
      <c r="B114" s="15" t="n">
        <v>3846088</v>
      </c>
      <c r="C114" s="15" t="n">
        <v>3842745</v>
      </c>
      <c r="D114" s="15" t="n">
        <v>89819271</v>
      </c>
      <c r="E114" s="15" t="n">
        <v>439542</v>
      </c>
      <c r="F114" s="15" t="n">
        <v>25238263</v>
      </c>
      <c r="G114" s="15" t="n">
        <v>745420</v>
      </c>
      <c r="H114" s="15" t="n">
        <v>1556988</v>
      </c>
      <c r="I114" s="15" t="n">
        <v>1826685</v>
      </c>
      <c r="J114" s="15" t="n">
        <v>0</v>
      </c>
      <c r="K114" s="15" t="n">
        <v>127315002</v>
      </c>
      <c r="L114" s="16"/>
      <c r="M114" s="17"/>
    </row>
    <row r="115" customFormat="false" ht="11.25" hidden="false" customHeight="false" outlineLevel="0" collapsed="false">
      <c r="A115" s="23" t="s">
        <v>39</v>
      </c>
      <c r="B115" s="20" t="n">
        <v>2443513</v>
      </c>
      <c r="C115" s="20" t="n">
        <v>402172</v>
      </c>
      <c r="D115" s="20" t="n">
        <v>5257519</v>
      </c>
      <c r="E115" s="20" t="n">
        <v>14621</v>
      </c>
      <c r="F115" s="20" t="n">
        <v>1276187</v>
      </c>
      <c r="G115" s="20" t="n">
        <v>514905</v>
      </c>
      <c r="H115" s="20" t="n">
        <v>267697</v>
      </c>
      <c r="I115" s="20" t="n">
        <v>70772</v>
      </c>
      <c r="J115" s="20" t="n">
        <v>0</v>
      </c>
      <c r="K115" s="20" t="n">
        <v>10247386</v>
      </c>
      <c r="L115" s="21"/>
      <c r="M115" s="22"/>
    </row>
    <row r="116" customFormat="false" ht="11.25" hidden="false" customHeight="false" outlineLevel="0" collapsed="false">
      <c r="A116" s="23" t="s">
        <v>40</v>
      </c>
      <c r="B116" s="20" t="n">
        <v>99943</v>
      </c>
      <c r="C116" s="20" t="n">
        <v>24338</v>
      </c>
      <c r="D116" s="20" t="n">
        <v>1106179</v>
      </c>
      <c r="E116" s="20" t="n">
        <v>3741</v>
      </c>
      <c r="F116" s="20" t="n">
        <v>2314916</v>
      </c>
      <c r="G116" s="20" t="n">
        <v>16439</v>
      </c>
      <c r="H116" s="20" t="n">
        <v>22451</v>
      </c>
      <c r="I116" s="20" t="n">
        <v>155359</v>
      </c>
      <c r="J116" s="20" t="n">
        <v>0</v>
      </c>
      <c r="K116" s="20" t="n">
        <v>3743366</v>
      </c>
      <c r="L116" s="21"/>
      <c r="M116" s="22"/>
    </row>
    <row r="117" customFormat="false" ht="11.25" hidden="false" customHeight="false" outlineLevel="0" collapsed="false">
      <c r="A117" s="23" t="s">
        <v>41</v>
      </c>
      <c r="B117" s="20" t="n">
        <v>69813</v>
      </c>
      <c r="C117" s="20" t="n">
        <v>784383</v>
      </c>
      <c r="D117" s="20" t="n">
        <v>3214737</v>
      </c>
      <c r="E117" s="20" t="n">
        <v>70392</v>
      </c>
      <c r="F117" s="20" t="n">
        <v>4233856</v>
      </c>
      <c r="G117" s="20" t="n">
        <v>159838</v>
      </c>
      <c r="H117" s="20" t="n">
        <v>274684</v>
      </c>
      <c r="I117" s="20" t="n">
        <v>274045</v>
      </c>
      <c r="J117" s="20" t="n">
        <v>0</v>
      </c>
      <c r="K117" s="20" t="n">
        <v>9081748</v>
      </c>
      <c r="L117" s="21"/>
      <c r="M117" s="22"/>
    </row>
    <row r="118" customFormat="false" ht="11.25" hidden="false" customHeight="false" outlineLevel="0" collapsed="false">
      <c r="A118" s="23" t="s">
        <v>42</v>
      </c>
      <c r="B118" s="20" t="n">
        <v>318811</v>
      </c>
      <c r="C118" s="20" t="n">
        <v>1030707</v>
      </c>
      <c r="D118" s="20" t="n">
        <v>62998062</v>
      </c>
      <c r="E118" s="20" t="n">
        <v>284739</v>
      </c>
      <c r="F118" s="20" t="n">
        <v>11434520</v>
      </c>
      <c r="G118" s="20" t="n">
        <v>40473</v>
      </c>
      <c r="H118" s="20" t="n">
        <v>608609</v>
      </c>
      <c r="I118" s="20" t="n">
        <v>1038677</v>
      </c>
      <c r="J118" s="20" t="n">
        <v>0</v>
      </c>
      <c r="K118" s="20" t="n">
        <v>77754598</v>
      </c>
      <c r="L118" s="21"/>
      <c r="M118" s="22"/>
    </row>
    <row r="119" s="18" customFormat="true" ht="11.25" hidden="false" customHeight="false" outlineLevel="0" collapsed="false">
      <c r="A119" s="14" t="s">
        <v>43</v>
      </c>
      <c r="B119" s="15" t="n">
        <v>4506179</v>
      </c>
      <c r="C119" s="15" t="n">
        <v>4531801</v>
      </c>
      <c r="D119" s="15" t="n">
        <v>81147058</v>
      </c>
      <c r="E119" s="15" t="n">
        <v>482436</v>
      </c>
      <c r="F119" s="15" t="n">
        <v>53139829</v>
      </c>
      <c r="G119" s="15" t="n">
        <v>58963</v>
      </c>
      <c r="H119" s="15" t="n">
        <v>404897</v>
      </c>
      <c r="I119" s="15" t="n">
        <v>811149</v>
      </c>
      <c r="J119" s="15" t="n">
        <v>0</v>
      </c>
      <c r="K119" s="15" t="n">
        <v>145082312</v>
      </c>
      <c r="L119" s="16"/>
      <c r="M119" s="17"/>
    </row>
    <row r="120" customFormat="false" ht="11.25" hidden="false" customHeight="false" outlineLevel="0" collapsed="false">
      <c r="A120" s="23" t="s">
        <v>44</v>
      </c>
      <c r="B120" s="20" t="n">
        <v>1867316</v>
      </c>
      <c r="C120" s="20" t="n">
        <v>2398651</v>
      </c>
      <c r="D120" s="20" t="n">
        <v>19325791</v>
      </c>
      <c r="E120" s="20" t="n">
        <v>148620</v>
      </c>
      <c r="F120" s="20" t="n">
        <v>1919269</v>
      </c>
      <c r="G120" s="20" t="n">
        <v>6137</v>
      </c>
      <c r="H120" s="20" t="n">
        <v>87766</v>
      </c>
      <c r="I120" s="20" t="n">
        <v>169156</v>
      </c>
      <c r="J120" s="20" t="n">
        <v>0</v>
      </c>
      <c r="K120" s="20" t="n">
        <v>25922706</v>
      </c>
      <c r="L120" s="21"/>
      <c r="M120" s="22"/>
    </row>
    <row r="121" customFormat="false" ht="11.25" hidden="false" customHeight="false" outlineLevel="0" collapsed="false">
      <c r="A121" s="23" t="s">
        <v>45</v>
      </c>
      <c r="B121" s="20" t="n">
        <v>749409</v>
      </c>
      <c r="C121" s="20" t="n">
        <v>680678</v>
      </c>
      <c r="D121" s="20" t="n">
        <v>14341119</v>
      </c>
      <c r="E121" s="20" t="n">
        <v>2440</v>
      </c>
      <c r="F121" s="20" t="n">
        <v>1332068</v>
      </c>
      <c r="G121" s="20" t="n">
        <v>68</v>
      </c>
      <c r="H121" s="20" t="n">
        <v>74681</v>
      </c>
      <c r="I121" s="20" t="n">
        <v>118915</v>
      </c>
      <c r="J121" s="20" t="n">
        <v>0</v>
      </c>
      <c r="K121" s="20" t="n">
        <v>17299378</v>
      </c>
      <c r="L121" s="21"/>
      <c r="M121" s="22"/>
    </row>
    <row r="122" customFormat="false" ht="11.25" hidden="false" customHeight="false" outlineLevel="0" collapsed="false">
      <c r="A122" s="23" t="s">
        <v>46</v>
      </c>
      <c r="B122" s="20" t="n">
        <v>1532664</v>
      </c>
      <c r="C122" s="20" t="n">
        <v>798011</v>
      </c>
      <c r="D122" s="20" t="n">
        <v>37218484</v>
      </c>
      <c r="E122" s="20" t="n">
        <v>318617</v>
      </c>
      <c r="F122" s="20" t="n">
        <v>48191845</v>
      </c>
      <c r="G122" s="20" t="n">
        <v>2458</v>
      </c>
      <c r="H122" s="20" t="n">
        <v>197823</v>
      </c>
      <c r="I122" s="20" t="n">
        <v>513575</v>
      </c>
      <c r="J122" s="20" t="n">
        <v>0</v>
      </c>
      <c r="K122" s="20" t="n">
        <v>88773477</v>
      </c>
      <c r="L122" s="21"/>
      <c r="M122" s="22"/>
    </row>
    <row r="123" customFormat="false" ht="11.25" hidden="false" customHeight="false" outlineLevel="0" collapsed="false">
      <c r="A123" s="23" t="s">
        <v>47</v>
      </c>
      <c r="B123" s="20" t="n">
        <v>315903</v>
      </c>
      <c r="C123" s="20" t="n">
        <v>571879</v>
      </c>
      <c r="D123" s="20" t="n">
        <v>3885852</v>
      </c>
      <c r="E123" s="20" t="n">
        <v>5192</v>
      </c>
      <c r="F123" s="20" t="n">
        <v>279100</v>
      </c>
      <c r="G123" s="20" t="n">
        <v>50300</v>
      </c>
      <c r="H123" s="20" t="n">
        <v>41760</v>
      </c>
      <c r="I123" s="20" t="n">
        <v>9504</v>
      </c>
      <c r="J123" s="20" t="n">
        <v>0</v>
      </c>
      <c r="K123" s="20" t="n">
        <v>5159490</v>
      </c>
      <c r="L123" s="21"/>
      <c r="M123" s="22"/>
    </row>
    <row r="124" s="18" customFormat="true" ht="11.25" hidden="false" customHeight="false" outlineLevel="0" collapsed="false">
      <c r="A124" s="14" t="s">
        <v>48</v>
      </c>
      <c r="B124" s="15" t="n">
        <v>728053</v>
      </c>
      <c r="C124" s="15" t="n">
        <v>649787</v>
      </c>
      <c r="D124" s="15" t="n">
        <v>6417864</v>
      </c>
      <c r="E124" s="15" t="n">
        <v>47692</v>
      </c>
      <c r="F124" s="15" t="n">
        <v>3594369</v>
      </c>
      <c r="G124" s="15" t="n">
        <v>50773</v>
      </c>
      <c r="H124" s="15" t="n">
        <v>98765</v>
      </c>
      <c r="I124" s="15" t="n">
        <v>9890</v>
      </c>
      <c r="J124" s="15" t="n">
        <v>0</v>
      </c>
      <c r="K124" s="15" t="n">
        <v>11597193</v>
      </c>
      <c r="L124" s="16"/>
      <c r="M124" s="17"/>
    </row>
    <row r="125" s="18" customFormat="true" ht="11.25" hidden="false" customHeight="false" outlineLevel="0" collapsed="false">
      <c r="A125" s="14" t="s">
        <v>49</v>
      </c>
      <c r="B125" s="15" t="n">
        <v>207780</v>
      </c>
      <c r="C125" s="15" t="n">
        <v>4027701</v>
      </c>
      <c r="D125" s="15" t="n">
        <v>535880</v>
      </c>
      <c r="E125" s="15" t="n">
        <v>35258</v>
      </c>
      <c r="F125" s="15" t="n">
        <v>523443</v>
      </c>
      <c r="G125" s="15" t="n">
        <v>24418</v>
      </c>
      <c r="H125" s="15" t="n">
        <v>79234</v>
      </c>
      <c r="I125" s="15" t="n">
        <v>176727</v>
      </c>
      <c r="J125" s="15" t="n">
        <v>0</v>
      </c>
      <c r="K125" s="15" t="n">
        <v>5610441</v>
      </c>
      <c r="L125" s="16"/>
      <c r="M125" s="17"/>
      <c r="N125" s="24"/>
      <c r="O125" s="24"/>
      <c r="P125" s="24"/>
      <c r="Q125" s="24"/>
      <c r="R125" s="24"/>
      <c r="S125" s="24"/>
      <c r="T125" s="24"/>
      <c r="U125" s="24"/>
      <c r="V125" s="24"/>
      <c r="W125" s="24"/>
    </row>
    <row r="126" s="18" customFormat="true" ht="11.25" hidden="false" customHeight="false" outlineLevel="0" collapsed="false">
      <c r="A126" s="14" t="s">
        <v>11</v>
      </c>
      <c r="B126" s="15" t="n">
        <v>86405224</v>
      </c>
      <c r="C126" s="15" t="n">
        <v>52165011</v>
      </c>
      <c r="D126" s="15" t="n">
        <v>401280991</v>
      </c>
      <c r="E126" s="15" t="n">
        <v>4386631</v>
      </c>
      <c r="F126" s="15" t="n">
        <v>129403784</v>
      </c>
      <c r="G126" s="15" t="n">
        <v>3520563</v>
      </c>
      <c r="H126" s="15" t="n">
        <v>12983561</v>
      </c>
      <c r="I126" s="15" t="n">
        <v>14154463</v>
      </c>
      <c r="J126" s="15" t="n">
        <v>0</v>
      </c>
      <c r="K126" s="15" t="n">
        <v>704300228</v>
      </c>
      <c r="L126" s="17"/>
      <c r="M126" s="17"/>
      <c r="N126" s="25"/>
      <c r="O126" s="25"/>
      <c r="P126" s="25"/>
      <c r="Q126" s="25"/>
      <c r="R126" s="25"/>
      <c r="S126" s="25"/>
      <c r="T126" s="25"/>
      <c r="U126" s="25"/>
      <c r="V126" s="25"/>
      <c r="W126" s="25"/>
    </row>
    <row r="127" customFormat="false" ht="12" hidden="false" customHeight="false" outlineLevel="0" collapsed="false">
      <c r="A127" s="29"/>
      <c r="B127" s="30"/>
      <c r="C127" s="30"/>
      <c r="D127" s="30"/>
      <c r="E127" s="31"/>
      <c r="F127" s="31"/>
      <c r="G127" s="31"/>
      <c r="H127" s="31"/>
      <c r="I127" s="31"/>
      <c r="J127" s="31"/>
      <c r="K127" s="31"/>
    </row>
  </sheetData>
  <mergeCells count="4">
    <mergeCell ref="B2:K2"/>
    <mergeCell ref="A5:K5"/>
    <mergeCell ref="A46:K46"/>
    <mergeCell ref="A87:K87"/>
  </mergeCells>
  <conditionalFormatting sqref="B46:K46 B87:K87">
    <cfRule type="cellIs" priority="2" operator="notEqual" aboveAverage="0" equalAverage="0" bottom="0" percent="0" rank="0" text="" dxfId="10">
      <formula>SUM(B10,B17,B18,B20,B25,B27,B30,B31,B34,B39,B44,B4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fals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M19" activeCellId="0" sqref="M1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true" hidden="false" outlineLevel="0" max="12" min="12" style="3" width="12.16"/>
    <col collapsed="false" customWidth="true" hidden="false" outlineLevel="0" max="13" min="13" style="4" width="12.49"/>
    <col collapsed="false" customWidth="true" hidden="false" outlineLevel="0" max="14" min="14" style="4" width="11.49"/>
    <col collapsed="false" customWidth="true" hidden="false" outlineLevel="0" max="15" min="15" style="4" width="12.49"/>
    <col collapsed="false" customWidth="true" hidden="false" outlineLevel="0" max="16" min="16" style="4" width="11.49"/>
    <col collapsed="false" customWidth="true" hidden="false" outlineLevel="0" max="17" min="17" style="4" width="10.49"/>
    <col collapsed="false" customWidth="true" hidden="false" outlineLevel="0" max="19" min="18" style="4" width="11.49"/>
    <col collapsed="false" customWidth="true" hidden="false" outlineLevel="0" max="22" min="20" style="4" width="10.49"/>
    <col collapsed="false" customWidth="true" hidden="false" outlineLevel="0" max="25" min="23" style="4" width="12.49"/>
    <col collapsed="false" customWidth="false" hidden="false" outlineLevel="0" max="257" min="26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1.25" hidden="false" customHeight="false" outlineLevel="0" collapsed="false">
      <c r="A5" s="13" t="s">
        <v>12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7" s="18" customFormat="true" ht="11.25" hidden="false" customHeight="true" outlineLevel="0" collapsed="false">
      <c r="A7" s="14" t="s">
        <v>13</v>
      </c>
      <c r="B7" s="15" t="n">
        <v>128925001</v>
      </c>
      <c r="C7" s="15" t="n">
        <v>6941564</v>
      </c>
      <c r="D7" s="15" t="n">
        <v>65882605</v>
      </c>
      <c r="E7" s="15" t="n">
        <v>3619343</v>
      </c>
      <c r="F7" s="15" t="n">
        <v>5802560</v>
      </c>
      <c r="G7" s="15" t="n">
        <v>14073833</v>
      </c>
      <c r="H7" s="15" t="n">
        <v>14533493</v>
      </c>
      <c r="I7" s="15" t="n">
        <v>1787924</v>
      </c>
      <c r="J7" s="15" t="n">
        <v>0</v>
      </c>
      <c r="K7" s="15" t="n">
        <v>241566323</v>
      </c>
      <c r="L7" s="16"/>
      <c r="M7" s="17"/>
    </row>
    <row r="8" customFormat="false" ht="11.25" hidden="false" customHeight="true" outlineLevel="0" collapsed="false">
      <c r="A8" s="19" t="s">
        <v>14</v>
      </c>
      <c r="B8" s="20" t="n">
        <v>9419367</v>
      </c>
      <c r="C8" s="20" t="n">
        <v>855674</v>
      </c>
      <c r="D8" s="20" t="n">
        <v>16231838</v>
      </c>
      <c r="E8" s="20" t="n">
        <v>337505</v>
      </c>
      <c r="F8" s="20" t="n">
        <v>1528424</v>
      </c>
      <c r="G8" s="20" t="n">
        <v>623078</v>
      </c>
      <c r="H8" s="20" t="n">
        <v>1024399</v>
      </c>
      <c r="I8" s="20" t="n">
        <v>8752</v>
      </c>
      <c r="J8" s="20" t="n">
        <v>0</v>
      </c>
      <c r="K8" s="20" t="n">
        <v>30029037</v>
      </c>
      <c r="L8" s="21"/>
      <c r="M8" s="22"/>
    </row>
    <row r="9" customFormat="false" ht="11.25" hidden="false" customHeight="true" outlineLevel="0" collapsed="false">
      <c r="A9" s="23" t="s">
        <v>15</v>
      </c>
      <c r="B9" s="20" t="n">
        <v>49992044</v>
      </c>
      <c r="C9" s="20" t="n">
        <v>1535927</v>
      </c>
      <c r="D9" s="20" t="n">
        <v>10226864</v>
      </c>
      <c r="E9" s="20" t="n">
        <v>769753</v>
      </c>
      <c r="F9" s="20" t="n">
        <v>973605</v>
      </c>
      <c r="G9" s="20" t="n">
        <v>1671131</v>
      </c>
      <c r="H9" s="20" t="n">
        <v>3302991</v>
      </c>
      <c r="I9" s="20" t="n">
        <v>15320</v>
      </c>
      <c r="J9" s="20" t="n">
        <v>0</v>
      </c>
      <c r="K9" s="20" t="n">
        <v>68487635</v>
      </c>
      <c r="L9" s="21"/>
      <c r="M9" s="22"/>
    </row>
    <row r="10" customFormat="false" ht="11.25" hidden="false" customHeight="true" outlineLevel="0" collapsed="false">
      <c r="A10" s="23" t="s">
        <v>16</v>
      </c>
      <c r="B10" s="20" t="n">
        <v>13016290</v>
      </c>
      <c r="C10" s="20" t="n">
        <v>1442191</v>
      </c>
      <c r="D10" s="20" t="n">
        <v>4661111</v>
      </c>
      <c r="E10" s="20" t="n">
        <v>204901</v>
      </c>
      <c r="F10" s="20" t="n">
        <v>204614</v>
      </c>
      <c r="G10" s="20" t="n">
        <v>2193173</v>
      </c>
      <c r="H10" s="20" t="n">
        <v>4850032</v>
      </c>
      <c r="I10" s="20" t="n">
        <v>66036</v>
      </c>
      <c r="J10" s="20" t="n">
        <v>0</v>
      </c>
      <c r="K10" s="20" t="n">
        <v>26638348</v>
      </c>
      <c r="L10" s="21"/>
      <c r="M10" s="22"/>
    </row>
    <row r="11" customFormat="false" ht="11.25" hidden="false" customHeight="true" outlineLevel="0" collapsed="false">
      <c r="A11" s="23" t="s">
        <v>17</v>
      </c>
      <c r="B11" s="20" t="n">
        <v>5089796</v>
      </c>
      <c r="C11" s="20" t="n">
        <v>91716</v>
      </c>
      <c r="D11" s="20" t="n">
        <v>3931287</v>
      </c>
      <c r="E11" s="20" t="n">
        <v>13209</v>
      </c>
      <c r="F11" s="20" t="n">
        <v>671674</v>
      </c>
      <c r="G11" s="20" t="n">
        <v>1139</v>
      </c>
      <c r="H11" s="20" t="n">
        <v>535468</v>
      </c>
      <c r="I11" s="20" t="n">
        <v>1116662</v>
      </c>
      <c r="J11" s="20" t="n">
        <v>0</v>
      </c>
      <c r="K11" s="20" t="n">
        <v>11450951</v>
      </c>
      <c r="L11" s="21"/>
      <c r="M11" s="22"/>
    </row>
    <row r="12" customFormat="false" ht="11.25" hidden="false" customHeight="true" outlineLevel="0" collapsed="false">
      <c r="A12" s="23" t="s">
        <v>18</v>
      </c>
      <c r="B12" s="20" t="n">
        <v>3667491</v>
      </c>
      <c r="C12" s="20" t="n">
        <v>1032356</v>
      </c>
      <c r="D12" s="20" t="n">
        <v>8415768</v>
      </c>
      <c r="E12" s="20" t="n">
        <v>1634032</v>
      </c>
      <c r="F12" s="20" t="n">
        <v>1211846</v>
      </c>
      <c r="G12" s="20" t="n">
        <v>4004940</v>
      </c>
      <c r="H12" s="20" t="n">
        <v>595957</v>
      </c>
      <c r="I12" s="20" t="n">
        <v>40627</v>
      </c>
      <c r="J12" s="20" t="n">
        <v>0</v>
      </c>
      <c r="K12" s="20" t="n">
        <v>20603017</v>
      </c>
      <c r="L12" s="21"/>
      <c r="M12" s="22"/>
    </row>
    <row r="13" customFormat="false" ht="11.25" hidden="false" customHeight="true" outlineLevel="0" collapsed="false">
      <c r="A13" s="23" t="s">
        <v>19</v>
      </c>
      <c r="B13" s="20" t="n">
        <v>16371963</v>
      </c>
      <c r="C13" s="20" t="n">
        <v>560574</v>
      </c>
      <c r="D13" s="20" t="n">
        <v>4754091</v>
      </c>
      <c r="E13" s="20" t="n">
        <v>67778</v>
      </c>
      <c r="F13" s="20" t="n">
        <v>9363</v>
      </c>
      <c r="G13" s="20" t="n">
        <v>672783</v>
      </c>
      <c r="H13" s="20" t="n">
        <v>827276</v>
      </c>
      <c r="I13" s="20" t="n">
        <v>133995</v>
      </c>
      <c r="J13" s="20" t="n">
        <v>0</v>
      </c>
      <c r="K13" s="20" t="n">
        <v>23397823</v>
      </c>
      <c r="L13" s="21"/>
      <c r="M13" s="22"/>
    </row>
    <row r="14" customFormat="false" ht="11.25" hidden="false" customHeight="true" outlineLevel="0" collapsed="false">
      <c r="A14" s="23" t="s">
        <v>20</v>
      </c>
      <c r="B14" s="20" t="n">
        <v>9362237</v>
      </c>
      <c r="C14" s="20" t="n">
        <v>287272</v>
      </c>
      <c r="D14" s="20" t="n">
        <v>1224823</v>
      </c>
      <c r="E14" s="20" t="n">
        <v>258767</v>
      </c>
      <c r="F14" s="20" t="n">
        <v>310485</v>
      </c>
      <c r="G14" s="20" t="n">
        <v>13118</v>
      </c>
      <c r="H14" s="20" t="n">
        <v>512099</v>
      </c>
      <c r="I14" s="20" t="n">
        <v>28934</v>
      </c>
      <c r="J14" s="20" t="n">
        <v>0</v>
      </c>
      <c r="K14" s="20" t="n">
        <v>11997735</v>
      </c>
      <c r="L14" s="21"/>
      <c r="M14" s="22"/>
    </row>
    <row r="15" s="18" customFormat="true" ht="11.25" hidden="false" customHeight="true" outlineLevel="0" collapsed="false">
      <c r="A15" s="14" t="s">
        <v>21</v>
      </c>
      <c r="B15" s="15" t="n">
        <v>34936</v>
      </c>
      <c r="C15" s="15" t="n">
        <v>46630</v>
      </c>
      <c r="D15" s="15" t="n">
        <v>2165795</v>
      </c>
      <c r="E15" s="15" t="n">
        <v>2136726</v>
      </c>
      <c r="F15" s="15" t="n">
        <v>0</v>
      </c>
      <c r="G15" s="15" t="n">
        <v>161142</v>
      </c>
      <c r="H15" s="15" t="n">
        <v>2310</v>
      </c>
      <c r="I15" s="15" t="n">
        <v>0</v>
      </c>
      <c r="J15" s="15" t="n">
        <v>0</v>
      </c>
      <c r="K15" s="15" t="n">
        <v>4547539</v>
      </c>
      <c r="L15" s="16"/>
      <c r="M15" s="17"/>
    </row>
    <row r="16" s="18" customFormat="true" ht="11.25" hidden="false" customHeight="true" outlineLevel="0" collapsed="false">
      <c r="A16" s="14" t="s">
        <v>22</v>
      </c>
      <c r="B16" s="15" t="n">
        <v>24050636</v>
      </c>
      <c r="C16" s="15" t="n">
        <v>1008432</v>
      </c>
      <c r="D16" s="15" t="n">
        <v>5939594</v>
      </c>
      <c r="E16" s="15" t="n">
        <v>413165</v>
      </c>
      <c r="F16" s="15" t="n">
        <v>253617</v>
      </c>
      <c r="G16" s="15" t="n">
        <v>139353</v>
      </c>
      <c r="H16" s="15" t="n">
        <v>1351009</v>
      </c>
      <c r="I16" s="15" t="n">
        <v>26940</v>
      </c>
      <c r="J16" s="15" t="n">
        <v>0</v>
      </c>
      <c r="K16" s="15" t="n">
        <v>33182746</v>
      </c>
      <c r="L16" s="16"/>
      <c r="M16" s="17"/>
    </row>
    <row r="17" customFormat="false" ht="11.25" hidden="false" customHeight="true" outlineLevel="0" collapsed="false">
      <c r="A17" s="23" t="s">
        <v>23</v>
      </c>
      <c r="B17" s="20" t="n">
        <v>22482157</v>
      </c>
      <c r="C17" s="20" t="n">
        <v>958681</v>
      </c>
      <c r="D17" s="20" t="n">
        <v>5802103</v>
      </c>
      <c r="E17" s="20" t="n">
        <v>403165</v>
      </c>
      <c r="F17" s="20" t="n">
        <v>253617</v>
      </c>
      <c r="G17" s="20" t="n">
        <v>139353</v>
      </c>
      <c r="H17" s="20" t="n">
        <v>1246545</v>
      </c>
      <c r="I17" s="20" t="n">
        <v>25738</v>
      </c>
      <c r="J17" s="20" t="n">
        <v>0</v>
      </c>
      <c r="K17" s="20" t="n">
        <v>31311359</v>
      </c>
      <c r="L17" s="21"/>
      <c r="M17" s="22"/>
    </row>
    <row r="18" s="18" customFormat="true" ht="11.25" hidden="false" customHeight="true" outlineLevel="0" collapsed="false">
      <c r="A18" s="14" t="s">
        <v>24</v>
      </c>
      <c r="B18" s="15" t="n">
        <v>14321559</v>
      </c>
      <c r="C18" s="15" t="n">
        <v>4345314</v>
      </c>
      <c r="D18" s="15" t="n">
        <v>35313708</v>
      </c>
      <c r="E18" s="15" t="n">
        <v>944346</v>
      </c>
      <c r="F18" s="15" t="n">
        <v>6667812</v>
      </c>
      <c r="G18" s="15" t="n">
        <v>3839614</v>
      </c>
      <c r="H18" s="15" t="n">
        <v>690810</v>
      </c>
      <c r="I18" s="15" t="n">
        <v>14485</v>
      </c>
      <c r="J18" s="15" t="n">
        <v>0</v>
      </c>
      <c r="K18" s="15" t="n">
        <v>66137648</v>
      </c>
      <c r="L18" s="16"/>
      <c r="M18" s="17"/>
    </row>
    <row r="19" customFormat="false" ht="11.25" hidden="false" customHeight="true" outlineLevel="0" collapsed="false">
      <c r="A19" s="23" t="s">
        <v>25</v>
      </c>
      <c r="B19" s="20" t="n">
        <v>6545761</v>
      </c>
      <c r="C19" s="20" t="n">
        <v>634664</v>
      </c>
      <c r="D19" s="20" t="n">
        <v>5432487</v>
      </c>
      <c r="E19" s="20" t="n">
        <v>256382</v>
      </c>
      <c r="F19" s="20" t="n">
        <v>780148</v>
      </c>
      <c r="G19" s="20" t="n">
        <v>485804</v>
      </c>
      <c r="H19" s="20" t="n">
        <v>334430</v>
      </c>
      <c r="I19" s="20" t="n">
        <v>357</v>
      </c>
      <c r="J19" s="20" t="n">
        <v>0</v>
      </c>
      <c r="K19" s="20" t="n">
        <v>14470033</v>
      </c>
      <c r="L19" s="21"/>
      <c r="M19" s="22"/>
    </row>
    <row r="20" customFormat="false" ht="11.25" hidden="false" customHeight="true" outlineLevel="0" collapsed="false">
      <c r="A20" s="23" t="s">
        <v>26</v>
      </c>
      <c r="B20" s="20" t="n">
        <v>478654</v>
      </c>
      <c r="C20" s="20" t="n">
        <v>527971</v>
      </c>
      <c r="D20" s="20" t="n">
        <v>3950278</v>
      </c>
      <c r="E20" s="20" t="n">
        <v>157189</v>
      </c>
      <c r="F20" s="20" t="n">
        <v>331360</v>
      </c>
      <c r="G20" s="20" t="n">
        <v>1349424</v>
      </c>
      <c r="H20" s="20" t="n">
        <v>26509</v>
      </c>
      <c r="I20" s="20" t="n">
        <v>500</v>
      </c>
      <c r="J20" s="20" t="n">
        <v>0</v>
      </c>
      <c r="K20" s="20" t="n">
        <v>6821885</v>
      </c>
      <c r="L20" s="21"/>
      <c r="M20" s="22"/>
    </row>
    <row r="21" customFormat="false" ht="11.25" hidden="false" customHeight="true" outlineLevel="0" collapsed="false">
      <c r="A21" s="23" t="s">
        <v>27</v>
      </c>
      <c r="B21" s="20" t="n">
        <v>28311</v>
      </c>
      <c r="C21" s="20" t="n">
        <v>264888</v>
      </c>
      <c r="D21" s="20" t="n">
        <v>2792938</v>
      </c>
      <c r="E21" s="20" t="n">
        <v>411743</v>
      </c>
      <c r="F21" s="20" t="n">
        <v>337003</v>
      </c>
      <c r="G21" s="20" t="n">
        <v>804919</v>
      </c>
      <c r="H21" s="20" t="n">
        <v>2045</v>
      </c>
      <c r="I21" s="20" t="n">
        <v>2258</v>
      </c>
      <c r="J21" s="20" t="n">
        <v>0</v>
      </c>
      <c r="K21" s="20" t="n">
        <v>4644105</v>
      </c>
      <c r="L21" s="21"/>
      <c r="M21" s="22"/>
    </row>
    <row r="22" customFormat="false" ht="11.25" hidden="false" customHeight="true" outlineLevel="0" collapsed="false">
      <c r="A22" s="23" t="s">
        <v>28</v>
      </c>
      <c r="B22" s="20" t="n">
        <v>5927063</v>
      </c>
      <c r="C22" s="20" t="n">
        <v>2846993</v>
      </c>
      <c r="D22" s="20" t="n">
        <v>22817658</v>
      </c>
      <c r="E22" s="20" t="n">
        <v>98689</v>
      </c>
      <c r="F22" s="20" t="n">
        <v>5057627</v>
      </c>
      <c r="G22" s="20" t="n">
        <v>871687</v>
      </c>
      <c r="H22" s="20" t="n">
        <v>241222</v>
      </c>
      <c r="I22" s="20" t="n">
        <v>11371</v>
      </c>
      <c r="J22" s="20" t="n">
        <v>0</v>
      </c>
      <c r="K22" s="20" t="n">
        <v>37872310</v>
      </c>
      <c r="L22" s="21"/>
      <c r="M22" s="22"/>
    </row>
    <row r="23" s="18" customFormat="true" ht="11.25" hidden="false" customHeight="true" outlineLevel="0" collapsed="false">
      <c r="A23" s="14" t="s">
        <v>29</v>
      </c>
      <c r="B23" s="15" t="n">
        <v>7291624</v>
      </c>
      <c r="C23" s="15" t="n">
        <v>1056835</v>
      </c>
      <c r="D23" s="15" t="n">
        <v>16727776</v>
      </c>
      <c r="E23" s="15" t="n">
        <v>742625</v>
      </c>
      <c r="F23" s="15" t="n">
        <v>5519341</v>
      </c>
      <c r="G23" s="15" t="n">
        <v>1209855</v>
      </c>
      <c r="H23" s="15" t="n">
        <v>426315</v>
      </c>
      <c r="I23" s="15" t="n">
        <v>1141807</v>
      </c>
      <c r="J23" s="15" t="n">
        <v>0</v>
      </c>
      <c r="K23" s="15" t="n">
        <v>34116178</v>
      </c>
      <c r="L23" s="16"/>
      <c r="M23" s="17"/>
    </row>
    <row r="24" customFormat="false" ht="11.25" hidden="false" customHeight="true" outlineLevel="0" collapsed="false">
      <c r="A24" s="23" t="s">
        <v>30</v>
      </c>
      <c r="B24" s="20" t="n">
        <v>4226653</v>
      </c>
      <c r="C24" s="20" t="n">
        <v>688506</v>
      </c>
      <c r="D24" s="20" t="n">
        <v>7221243</v>
      </c>
      <c r="E24" s="20" t="n">
        <v>215727</v>
      </c>
      <c r="F24" s="20" t="n">
        <v>241897</v>
      </c>
      <c r="G24" s="20" t="n">
        <v>804948</v>
      </c>
      <c r="H24" s="20" t="n">
        <v>214906</v>
      </c>
      <c r="I24" s="20" t="n">
        <v>86218</v>
      </c>
      <c r="J24" s="20" t="n">
        <v>0</v>
      </c>
      <c r="K24" s="20" t="n">
        <v>13700098</v>
      </c>
      <c r="L24" s="21"/>
      <c r="M24" s="22"/>
    </row>
    <row r="25" s="18" customFormat="true" ht="11.25" hidden="false" customHeight="true" outlineLevel="0" collapsed="false">
      <c r="A25" s="14" t="s">
        <v>31</v>
      </c>
      <c r="B25" s="15" t="n">
        <v>1284841</v>
      </c>
      <c r="C25" s="15" t="n">
        <v>408383</v>
      </c>
      <c r="D25" s="15" t="n">
        <v>5455414</v>
      </c>
      <c r="E25" s="15" t="n">
        <v>135124</v>
      </c>
      <c r="F25" s="15" t="n">
        <v>2386915</v>
      </c>
      <c r="G25" s="15" t="n">
        <v>2784727</v>
      </c>
      <c r="H25" s="15" t="n">
        <v>49357</v>
      </c>
      <c r="I25" s="15" t="n">
        <v>18959</v>
      </c>
      <c r="J25" s="15" t="n">
        <v>0</v>
      </c>
      <c r="K25" s="15" t="n">
        <v>12523720</v>
      </c>
      <c r="L25" s="16"/>
      <c r="M25" s="17"/>
    </row>
    <row r="26" customFormat="false" ht="11.25" hidden="false" customHeight="true" outlineLevel="0" collapsed="false">
      <c r="A26" s="23" t="s">
        <v>32</v>
      </c>
      <c r="B26" s="20" t="n">
        <v>26094</v>
      </c>
      <c r="C26" s="20" t="n">
        <v>7329</v>
      </c>
      <c r="D26" s="20" t="n">
        <v>796687</v>
      </c>
      <c r="E26" s="20" t="n">
        <v>0</v>
      </c>
      <c r="F26" s="20" t="n">
        <v>238761</v>
      </c>
      <c r="G26" s="20" t="n">
        <v>345476</v>
      </c>
      <c r="H26" s="20" t="n">
        <v>2474</v>
      </c>
      <c r="I26" s="20" t="n">
        <v>0</v>
      </c>
      <c r="J26" s="20" t="n">
        <v>0</v>
      </c>
      <c r="K26" s="20" t="n">
        <v>1416821</v>
      </c>
      <c r="L26" s="21"/>
      <c r="M26" s="22"/>
    </row>
    <row r="27" customFormat="false" ht="11.25" hidden="false" customHeight="true" outlineLevel="0" collapsed="false">
      <c r="A27" s="23" t="s">
        <v>33</v>
      </c>
      <c r="B27" s="20" t="n">
        <v>1135412</v>
      </c>
      <c r="C27" s="20" t="n">
        <v>349409</v>
      </c>
      <c r="D27" s="20" t="n">
        <v>4547418</v>
      </c>
      <c r="E27" s="20" t="n">
        <v>133325</v>
      </c>
      <c r="F27" s="20" t="n">
        <v>1105095</v>
      </c>
      <c r="G27" s="20" t="n">
        <v>2425414</v>
      </c>
      <c r="H27" s="20" t="n">
        <v>40358</v>
      </c>
      <c r="I27" s="20" t="n">
        <v>15194</v>
      </c>
      <c r="J27" s="20" t="n">
        <v>0</v>
      </c>
      <c r="K27" s="20" t="n">
        <v>9751625</v>
      </c>
      <c r="L27" s="21"/>
      <c r="M27" s="22"/>
    </row>
    <row r="28" s="18" customFormat="true" ht="11.25" hidden="false" customHeight="true" outlineLevel="0" collapsed="false">
      <c r="A28" s="14" t="s">
        <v>34</v>
      </c>
      <c r="B28" s="15" t="n">
        <v>3039417</v>
      </c>
      <c r="C28" s="15" t="n">
        <v>478386</v>
      </c>
      <c r="D28" s="15" t="n">
        <v>3859235</v>
      </c>
      <c r="E28" s="15" t="n">
        <v>147438</v>
      </c>
      <c r="F28" s="15" t="n">
        <v>2315790</v>
      </c>
      <c r="G28" s="15" t="n">
        <v>335045</v>
      </c>
      <c r="H28" s="15" t="n">
        <v>169384</v>
      </c>
      <c r="I28" s="15" t="n">
        <v>0</v>
      </c>
      <c r="J28" s="15" t="n">
        <v>0</v>
      </c>
      <c r="K28" s="15" t="n">
        <v>10344695</v>
      </c>
      <c r="L28" s="16"/>
      <c r="M28" s="17"/>
    </row>
    <row r="29" s="18" customFormat="true" ht="11.25" hidden="false" customHeight="true" outlineLevel="0" collapsed="false">
      <c r="A29" s="14" t="s">
        <v>35</v>
      </c>
      <c r="B29" s="15" t="n">
        <v>9608469</v>
      </c>
      <c r="C29" s="15" t="n">
        <v>2732006</v>
      </c>
      <c r="D29" s="15" t="n">
        <v>48974806</v>
      </c>
      <c r="E29" s="15" t="n">
        <v>350009</v>
      </c>
      <c r="F29" s="15" t="n">
        <v>5728679</v>
      </c>
      <c r="G29" s="15" t="n">
        <v>11530371</v>
      </c>
      <c r="H29" s="15" t="n">
        <v>618790</v>
      </c>
      <c r="I29" s="15" t="n">
        <v>62482</v>
      </c>
      <c r="J29" s="15" t="n">
        <v>0</v>
      </c>
      <c r="K29" s="15" t="n">
        <v>79605612</v>
      </c>
      <c r="L29" s="16"/>
      <c r="M29" s="17"/>
    </row>
    <row r="30" customFormat="false" ht="11.25" hidden="false" customHeight="true" outlineLevel="0" collapsed="false">
      <c r="A30" s="23" t="s">
        <v>36</v>
      </c>
      <c r="B30" s="20" t="n">
        <v>8420811</v>
      </c>
      <c r="C30" s="20" t="n">
        <v>2323552</v>
      </c>
      <c r="D30" s="20" t="n">
        <v>6968799</v>
      </c>
      <c r="E30" s="20" t="n">
        <v>320016</v>
      </c>
      <c r="F30" s="20" t="n">
        <v>651942</v>
      </c>
      <c r="G30" s="20" t="n">
        <v>9607966</v>
      </c>
      <c r="H30" s="20" t="n">
        <v>544325</v>
      </c>
      <c r="I30" s="20" t="n">
        <v>15475</v>
      </c>
      <c r="J30" s="20" t="n">
        <v>0</v>
      </c>
      <c r="K30" s="20" t="n">
        <v>28852886</v>
      </c>
      <c r="L30" s="21"/>
      <c r="M30" s="22"/>
    </row>
    <row r="31" customFormat="false" ht="11.25" hidden="false" customHeight="true" outlineLevel="0" collapsed="false">
      <c r="A31" s="23" t="s">
        <v>37</v>
      </c>
      <c r="B31" s="20" t="n">
        <v>1024102</v>
      </c>
      <c r="C31" s="20" t="n">
        <v>403596</v>
      </c>
      <c r="D31" s="20" t="n">
        <v>14616287</v>
      </c>
      <c r="E31" s="20" t="n">
        <v>18534</v>
      </c>
      <c r="F31" s="20" t="n">
        <v>3307</v>
      </c>
      <c r="G31" s="20" t="n">
        <v>790894</v>
      </c>
      <c r="H31" s="20" t="n">
        <v>66095</v>
      </c>
      <c r="I31" s="20" t="n">
        <v>0</v>
      </c>
      <c r="J31" s="20" t="n">
        <v>0</v>
      </c>
      <c r="K31" s="20" t="n">
        <v>16922815</v>
      </c>
      <c r="L31" s="21"/>
      <c r="M31" s="22"/>
    </row>
    <row r="32" s="18" customFormat="true" ht="11.25" hidden="false" customHeight="true" outlineLevel="0" collapsed="false">
      <c r="A32" s="14" t="s">
        <v>38</v>
      </c>
      <c r="B32" s="15" t="n">
        <v>22743354</v>
      </c>
      <c r="C32" s="15" t="n">
        <v>2630683</v>
      </c>
      <c r="D32" s="15" t="n">
        <v>71269155</v>
      </c>
      <c r="E32" s="15" t="n">
        <v>716440</v>
      </c>
      <c r="F32" s="15" t="n">
        <v>6599502</v>
      </c>
      <c r="G32" s="15" t="n">
        <v>6228045</v>
      </c>
      <c r="H32" s="15" t="n">
        <v>1544885</v>
      </c>
      <c r="I32" s="15" t="n">
        <v>696099</v>
      </c>
      <c r="J32" s="15" t="n">
        <v>221300</v>
      </c>
      <c r="K32" s="15" t="n">
        <v>112649463</v>
      </c>
      <c r="L32" s="16"/>
      <c r="M32" s="17"/>
    </row>
    <row r="33" customFormat="false" ht="11.25" hidden="false" customHeight="true" outlineLevel="0" collapsed="false">
      <c r="A33" s="23" t="s">
        <v>39</v>
      </c>
      <c r="B33" s="20" t="n">
        <v>10815220</v>
      </c>
      <c r="C33" s="20" t="n">
        <v>135414</v>
      </c>
      <c r="D33" s="20" t="n">
        <v>4235642</v>
      </c>
      <c r="E33" s="20" t="n">
        <v>336492</v>
      </c>
      <c r="F33" s="20" t="n">
        <v>598012</v>
      </c>
      <c r="G33" s="20" t="n">
        <v>940475</v>
      </c>
      <c r="H33" s="20" t="n">
        <v>590355</v>
      </c>
      <c r="I33" s="20" t="n">
        <v>188158</v>
      </c>
      <c r="J33" s="20" t="n">
        <v>0</v>
      </c>
      <c r="K33" s="20" t="n">
        <v>17839768</v>
      </c>
      <c r="L33" s="21"/>
      <c r="M33" s="22"/>
    </row>
    <row r="34" customFormat="false" ht="11.25" hidden="false" customHeight="true" outlineLevel="0" collapsed="false">
      <c r="A34" s="23" t="s">
        <v>40</v>
      </c>
      <c r="B34" s="20" t="n">
        <v>1687035</v>
      </c>
      <c r="C34" s="20" t="n">
        <v>28756</v>
      </c>
      <c r="D34" s="20" t="n">
        <v>487803</v>
      </c>
      <c r="E34" s="20" t="n">
        <v>82775</v>
      </c>
      <c r="F34" s="20" t="n">
        <v>868905</v>
      </c>
      <c r="G34" s="20" t="n">
        <v>636192</v>
      </c>
      <c r="H34" s="20" t="n">
        <v>86161</v>
      </c>
      <c r="I34" s="20" t="n">
        <v>0</v>
      </c>
      <c r="J34" s="20" t="n">
        <v>0</v>
      </c>
      <c r="K34" s="20" t="n">
        <v>3877627</v>
      </c>
      <c r="L34" s="21"/>
      <c r="M34" s="22"/>
    </row>
    <row r="35" customFormat="false" ht="11.25" hidden="false" customHeight="true" outlineLevel="0" collapsed="false">
      <c r="A35" s="23" t="s">
        <v>41</v>
      </c>
      <c r="B35" s="20" t="n">
        <v>504307</v>
      </c>
      <c r="C35" s="20" t="n">
        <v>192617</v>
      </c>
      <c r="D35" s="20" t="n">
        <v>1758888</v>
      </c>
      <c r="E35" s="20" t="n">
        <v>100066</v>
      </c>
      <c r="F35" s="20" t="n">
        <v>484212</v>
      </c>
      <c r="G35" s="20" t="n">
        <v>2978962</v>
      </c>
      <c r="H35" s="20" t="n">
        <v>117088</v>
      </c>
      <c r="I35" s="20" t="n">
        <v>238111</v>
      </c>
      <c r="J35" s="20" t="n">
        <v>221300</v>
      </c>
      <c r="K35" s="20" t="n">
        <v>6595551</v>
      </c>
      <c r="L35" s="21"/>
      <c r="M35" s="22"/>
    </row>
    <row r="36" customFormat="false" ht="11.25" hidden="false" customHeight="true" outlineLevel="0" collapsed="false">
      <c r="A36" s="23" t="s">
        <v>42</v>
      </c>
      <c r="B36" s="20" t="n">
        <v>3432044</v>
      </c>
      <c r="C36" s="20" t="n">
        <v>993124</v>
      </c>
      <c r="D36" s="20" t="n">
        <v>55575293</v>
      </c>
      <c r="E36" s="20" t="n">
        <v>80197</v>
      </c>
      <c r="F36" s="20" t="n">
        <v>1009751</v>
      </c>
      <c r="G36" s="20" t="n">
        <v>507172</v>
      </c>
      <c r="H36" s="20" t="n">
        <v>356422</v>
      </c>
      <c r="I36" s="20" t="n">
        <v>217871</v>
      </c>
      <c r="J36" s="20" t="n">
        <v>0</v>
      </c>
      <c r="K36" s="20" t="n">
        <v>62171874</v>
      </c>
      <c r="L36" s="21"/>
      <c r="M36" s="22"/>
    </row>
    <row r="37" s="18" customFormat="true" ht="11.25" hidden="false" customHeight="true" outlineLevel="0" collapsed="false">
      <c r="A37" s="14" t="s">
        <v>43</v>
      </c>
      <c r="B37" s="15" t="n">
        <v>23745821</v>
      </c>
      <c r="C37" s="15" t="n">
        <v>1920506</v>
      </c>
      <c r="D37" s="15" t="n">
        <v>37895193</v>
      </c>
      <c r="E37" s="15" t="n">
        <v>773024</v>
      </c>
      <c r="F37" s="15" t="n">
        <v>30261057</v>
      </c>
      <c r="G37" s="15" t="n">
        <v>1396762</v>
      </c>
      <c r="H37" s="15" t="n">
        <v>660675</v>
      </c>
      <c r="I37" s="15" t="n">
        <v>31548</v>
      </c>
      <c r="J37" s="15" t="n">
        <v>0</v>
      </c>
      <c r="K37" s="15" t="n">
        <v>96684586</v>
      </c>
      <c r="L37" s="16"/>
      <c r="M37" s="17"/>
    </row>
    <row r="38" customFormat="false" ht="11.25" hidden="false" customHeight="true" outlineLevel="0" collapsed="false">
      <c r="A38" s="23" t="s">
        <v>44</v>
      </c>
      <c r="B38" s="20" t="n">
        <v>13563723</v>
      </c>
      <c r="C38" s="20" t="n">
        <v>1117301</v>
      </c>
      <c r="D38" s="20" t="n">
        <v>9376899</v>
      </c>
      <c r="E38" s="20" t="n">
        <v>9814</v>
      </c>
      <c r="F38" s="20" t="n">
        <v>1145009</v>
      </c>
      <c r="G38" s="20" t="n">
        <v>68078</v>
      </c>
      <c r="H38" s="20" t="n">
        <v>84386</v>
      </c>
      <c r="I38" s="20" t="n">
        <v>0</v>
      </c>
      <c r="J38" s="20" t="n">
        <v>0</v>
      </c>
      <c r="K38" s="20" t="n">
        <v>25365210</v>
      </c>
      <c r="L38" s="21"/>
      <c r="M38" s="22"/>
    </row>
    <row r="39" customFormat="false" ht="11.25" hidden="false" customHeight="true" outlineLevel="0" collapsed="false">
      <c r="A39" s="23" t="s">
        <v>45</v>
      </c>
      <c r="B39" s="20" t="n">
        <v>204780</v>
      </c>
      <c r="C39" s="20" t="n">
        <v>7571</v>
      </c>
      <c r="D39" s="20" t="n">
        <v>875773</v>
      </c>
      <c r="E39" s="20" t="n">
        <v>253571</v>
      </c>
      <c r="F39" s="20" t="n">
        <v>2574147</v>
      </c>
      <c r="G39" s="20" t="n">
        <v>37108</v>
      </c>
      <c r="H39" s="20" t="n">
        <v>12308</v>
      </c>
      <c r="I39" s="20" t="n">
        <v>0</v>
      </c>
      <c r="J39" s="20" t="n">
        <v>0</v>
      </c>
      <c r="K39" s="20" t="n">
        <v>3965258</v>
      </c>
      <c r="L39" s="21"/>
      <c r="M39" s="22"/>
    </row>
    <row r="40" customFormat="false" ht="11.25" hidden="false" customHeight="true" outlineLevel="0" collapsed="false">
      <c r="A40" s="23" t="s">
        <v>46</v>
      </c>
      <c r="B40" s="20" t="n">
        <v>7804954</v>
      </c>
      <c r="C40" s="20" t="n">
        <v>559305</v>
      </c>
      <c r="D40" s="20" t="n">
        <v>21987945</v>
      </c>
      <c r="E40" s="20" t="n">
        <v>509641</v>
      </c>
      <c r="F40" s="20" t="n">
        <v>25677210</v>
      </c>
      <c r="G40" s="20" t="n">
        <v>494725</v>
      </c>
      <c r="H40" s="20" t="n">
        <v>432478</v>
      </c>
      <c r="I40" s="20" t="n">
        <v>3500</v>
      </c>
      <c r="J40" s="20" t="n">
        <v>0</v>
      </c>
      <c r="K40" s="20" t="n">
        <v>57469758</v>
      </c>
      <c r="L40" s="21"/>
      <c r="M40" s="22"/>
    </row>
    <row r="41" customFormat="false" ht="11.25" hidden="false" customHeight="false" outlineLevel="0" collapsed="false">
      <c r="A41" s="23" t="s">
        <v>47</v>
      </c>
      <c r="B41" s="20" t="n">
        <v>1624688</v>
      </c>
      <c r="C41" s="20" t="n">
        <v>233305</v>
      </c>
      <c r="D41" s="20" t="n">
        <v>4493177</v>
      </c>
      <c r="E41" s="20" t="n">
        <v>0</v>
      </c>
      <c r="F41" s="20" t="n">
        <v>242369</v>
      </c>
      <c r="G41" s="20" t="n">
        <v>794939</v>
      </c>
      <c r="H41" s="20" t="n">
        <v>94128</v>
      </c>
      <c r="I41" s="20" t="n">
        <v>28048</v>
      </c>
      <c r="J41" s="20" t="n">
        <v>0</v>
      </c>
      <c r="K41" s="20" t="n">
        <v>7510654</v>
      </c>
      <c r="L41" s="21"/>
      <c r="M41" s="22"/>
    </row>
    <row r="42" s="18" customFormat="true" ht="11.25" hidden="false" customHeight="false" outlineLevel="0" collapsed="false">
      <c r="A42" s="14" t="s">
        <v>48</v>
      </c>
      <c r="B42" s="15" t="n">
        <v>2970027</v>
      </c>
      <c r="C42" s="15" t="n">
        <v>123538</v>
      </c>
      <c r="D42" s="15" t="n">
        <v>4842917</v>
      </c>
      <c r="E42" s="15" t="n">
        <v>236663</v>
      </c>
      <c r="F42" s="15" t="n">
        <v>1791889</v>
      </c>
      <c r="G42" s="15" t="n">
        <v>1345830</v>
      </c>
      <c r="H42" s="15" t="n">
        <v>164608</v>
      </c>
      <c r="I42" s="15" t="n">
        <v>0</v>
      </c>
      <c r="J42" s="15" t="n">
        <v>0</v>
      </c>
      <c r="K42" s="15" t="n">
        <v>11475472</v>
      </c>
      <c r="L42" s="16"/>
      <c r="M42" s="17"/>
    </row>
    <row r="43" s="18" customFormat="true" ht="11.25" hidden="false" customHeight="false" outlineLevel="0" collapsed="false">
      <c r="A43" s="14" t="s">
        <v>49</v>
      </c>
      <c r="B43" s="15" t="n">
        <v>2358967</v>
      </c>
      <c r="C43" s="15" t="n">
        <v>8243007</v>
      </c>
      <c r="D43" s="15" t="n">
        <v>805857</v>
      </c>
      <c r="E43" s="15" t="n">
        <v>64811</v>
      </c>
      <c r="F43" s="15" t="n">
        <v>24822</v>
      </c>
      <c r="G43" s="15" t="n">
        <v>423857</v>
      </c>
      <c r="H43" s="15" t="n">
        <v>104613</v>
      </c>
      <c r="I43" s="15" t="n">
        <v>17223</v>
      </c>
      <c r="J43" s="15" t="n">
        <v>0</v>
      </c>
      <c r="K43" s="15" t="n">
        <v>12043157</v>
      </c>
      <c r="L43" s="16"/>
      <c r="M43" s="17"/>
      <c r="N43" s="24"/>
      <c r="O43" s="24"/>
      <c r="P43" s="24"/>
      <c r="Q43" s="24"/>
      <c r="R43" s="24"/>
      <c r="S43" s="24"/>
      <c r="T43" s="24"/>
      <c r="U43" s="24"/>
      <c r="V43" s="24"/>
      <c r="W43" s="24"/>
    </row>
    <row r="44" s="18" customFormat="true" ht="11.25" hidden="false" customHeight="false" outlineLevel="0" collapsed="false">
      <c r="A44" s="14" t="s">
        <v>11</v>
      </c>
      <c r="B44" s="15" t="n">
        <v>240374652</v>
      </c>
      <c r="C44" s="15" t="n">
        <v>29935284</v>
      </c>
      <c r="D44" s="15" t="n">
        <v>299132055</v>
      </c>
      <c r="E44" s="15" t="n">
        <v>10279714</v>
      </c>
      <c r="F44" s="15" t="n">
        <v>67351984</v>
      </c>
      <c r="G44" s="15" t="n">
        <v>43468434</v>
      </c>
      <c r="H44" s="15" t="n">
        <v>20316249</v>
      </c>
      <c r="I44" s="15" t="n">
        <v>3797467</v>
      </c>
      <c r="J44" s="15" t="n">
        <v>221300</v>
      </c>
      <c r="K44" s="15" t="n">
        <v>714877139</v>
      </c>
      <c r="L44" s="17"/>
      <c r="M44" s="17"/>
      <c r="N44" s="25"/>
      <c r="O44" s="25"/>
      <c r="P44" s="25"/>
      <c r="Q44" s="25"/>
      <c r="R44" s="25"/>
      <c r="S44" s="25"/>
      <c r="T44" s="25"/>
      <c r="U44" s="25"/>
      <c r="V44" s="25"/>
      <c r="W44" s="25"/>
    </row>
    <row r="45" customFormat="false" ht="12" hidden="false" customHeight="fals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2"/>
      <c r="M45" s="17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1.25" hidden="false" customHeight="false" outlineLevel="0" collapsed="false">
      <c r="A46" s="13" t="s">
        <v>50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22"/>
      <c r="M46" s="17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25" hidden="false" customHeight="fals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22"/>
      <c r="M47" s="17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s="18" customFormat="true" ht="11.25" hidden="false" customHeight="false" outlineLevel="0" collapsed="false">
      <c r="A48" s="14" t="s">
        <v>13</v>
      </c>
      <c r="B48" s="15" t="n">
        <v>105461410</v>
      </c>
      <c r="C48" s="15" t="n">
        <v>4301405</v>
      </c>
      <c r="D48" s="15" t="n">
        <v>45133140</v>
      </c>
      <c r="E48" s="15" t="n">
        <v>2988111</v>
      </c>
      <c r="F48" s="15" t="n">
        <v>2391846</v>
      </c>
      <c r="G48" s="15" t="n">
        <v>13567821</v>
      </c>
      <c r="H48" s="15" t="n">
        <v>11203401</v>
      </c>
      <c r="I48" s="15" t="n">
        <v>610596</v>
      </c>
      <c r="J48" s="15" t="n">
        <v>0</v>
      </c>
      <c r="K48" s="15" t="n">
        <v>185657730</v>
      </c>
      <c r="L48" s="16"/>
      <c r="M48" s="17"/>
    </row>
    <row r="49" customFormat="false" ht="11.25" hidden="false" customHeight="false" outlineLevel="0" collapsed="false">
      <c r="A49" s="19" t="s">
        <v>14</v>
      </c>
      <c r="B49" s="20" t="n">
        <v>8744769</v>
      </c>
      <c r="C49" s="20" t="n">
        <v>346757</v>
      </c>
      <c r="D49" s="20" t="n">
        <v>11563378</v>
      </c>
      <c r="E49" s="20" t="n">
        <v>314401</v>
      </c>
      <c r="F49" s="20" t="n">
        <v>797461</v>
      </c>
      <c r="G49" s="20" t="n">
        <v>614967</v>
      </c>
      <c r="H49" s="20" t="n">
        <v>913884</v>
      </c>
      <c r="I49" s="20" t="n">
        <v>8252</v>
      </c>
      <c r="J49" s="20" t="n">
        <v>0</v>
      </c>
      <c r="K49" s="20" t="n">
        <v>23303869</v>
      </c>
      <c r="L49" s="21"/>
      <c r="M49" s="22"/>
    </row>
    <row r="50" customFormat="false" ht="11.25" hidden="false" customHeight="false" outlineLevel="0" collapsed="false">
      <c r="A50" s="23" t="s">
        <v>15</v>
      </c>
      <c r="B50" s="20" t="n">
        <v>38343915</v>
      </c>
      <c r="C50" s="20" t="n">
        <v>1101679</v>
      </c>
      <c r="D50" s="20" t="n">
        <v>6720616</v>
      </c>
      <c r="E50" s="20" t="n">
        <v>682399</v>
      </c>
      <c r="F50" s="20" t="n">
        <v>659651</v>
      </c>
      <c r="G50" s="20" t="n">
        <v>1638940</v>
      </c>
      <c r="H50" s="20" t="n">
        <v>2298796</v>
      </c>
      <c r="I50" s="20" t="n">
        <v>8550</v>
      </c>
      <c r="J50" s="20" t="n">
        <v>0</v>
      </c>
      <c r="K50" s="20" t="n">
        <v>51454546</v>
      </c>
      <c r="L50" s="21"/>
      <c r="M50" s="22"/>
    </row>
    <row r="51" customFormat="false" ht="11.25" hidden="false" customHeight="false" outlineLevel="0" collapsed="false">
      <c r="A51" s="23" t="s">
        <v>16</v>
      </c>
      <c r="B51" s="20" t="n">
        <v>12450051</v>
      </c>
      <c r="C51" s="20" t="n">
        <v>899738</v>
      </c>
      <c r="D51" s="20" t="n">
        <v>3040645</v>
      </c>
      <c r="E51" s="20" t="n">
        <v>183416</v>
      </c>
      <c r="F51" s="20" t="n">
        <v>85552</v>
      </c>
      <c r="G51" s="20" t="n">
        <v>1918695</v>
      </c>
      <c r="H51" s="20" t="n">
        <v>3640974</v>
      </c>
      <c r="I51" s="20" t="n">
        <v>20199</v>
      </c>
      <c r="J51" s="20" t="n">
        <v>0</v>
      </c>
      <c r="K51" s="20" t="n">
        <v>22239270</v>
      </c>
      <c r="L51" s="21"/>
      <c r="M51" s="22"/>
    </row>
    <row r="52" customFormat="false" ht="11.25" hidden="false" customHeight="false" outlineLevel="0" collapsed="false">
      <c r="A52" s="23" t="s">
        <v>17</v>
      </c>
      <c r="B52" s="20" t="n">
        <v>4594721</v>
      </c>
      <c r="C52" s="20" t="n">
        <v>54130</v>
      </c>
      <c r="D52" s="20" t="n">
        <v>2212531</v>
      </c>
      <c r="E52" s="20" t="n">
        <v>12857</v>
      </c>
      <c r="F52" s="20" t="n">
        <v>146762</v>
      </c>
      <c r="G52" s="20" t="n">
        <v>142</v>
      </c>
      <c r="H52" s="20" t="n">
        <v>442652</v>
      </c>
      <c r="I52" s="20" t="n">
        <v>200868</v>
      </c>
      <c r="J52" s="20" t="n">
        <v>0</v>
      </c>
      <c r="K52" s="20" t="n">
        <v>7664663</v>
      </c>
      <c r="L52" s="21"/>
      <c r="M52" s="22"/>
    </row>
    <row r="53" customFormat="false" ht="11.25" hidden="false" customHeight="false" outlineLevel="0" collapsed="false">
      <c r="A53" s="23" t="s">
        <v>18</v>
      </c>
      <c r="B53" s="20" t="n">
        <v>3509005</v>
      </c>
      <c r="C53" s="20" t="n">
        <v>629391</v>
      </c>
      <c r="D53" s="20" t="n">
        <v>5393295</v>
      </c>
      <c r="E53" s="20" t="n">
        <v>1262968</v>
      </c>
      <c r="F53" s="20" t="n">
        <v>37762</v>
      </c>
      <c r="G53" s="20" t="n">
        <v>3990689</v>
      </c>
      <c r="H53" s="20" t="n">
        <v>488559</v>
      </c>
      <c r="I53" s="20" t="n">
        <v>6527</v>
      </c>
      <c r="J53" s="20" t="n">
        <v>0</v>
      </c>
      <c r="K53" s="20" t="n">
        <v>15318196</v>
      </c>
      <c r="L53" s="21"/>
      <c r="M53" s="22"/>
    </row>
    <row r="54" customFormat="false" ht="11.25" hidden="false" customHeight="false" outlineLevel="0" collapsed="false">
      <c r="A54" s="23" t="s">
        <v>19</v>
      </c>
      <c r="B54" s="20" t="n">
        <v>15276459</v>
      </c>
      <c r="C54" s="20" t="n">
        <v>342414</v>
      </c>
      <c r="D54" s="20" t="n">
        <v>2601582</v>
      </c>
      <c r="E54" s="20" t="n">
        <v>50509</v>
      </c>
      <c r="F54" s="20" t="n">
        <v>2049</v>
      </c>
      <c r="G54" s="20" t="n">
        <v>671155</v>
      </c>
      <c r="H54" s="20" t="n">
        <v>742976</v>
      </c>
      <c r="I54" s="20" t="n">
        <v>69155</v>
      </c>
      <c r="J54" s="20" t="n">
        <v>0</v>
      </c>
      <c r="K54" s="20" t="n">
        <v>19756299</v>
      </c>
      <c r="L54" s="21"/>
      <c r="M54" s="22"/>
    </row>
    <row r="55" customFormat="false" ht="11.25" hidden="false" customHeight="false" outlineLevel="0" collapsed="false">
      <c r="A55" s="23" t="s">
        <v>20</v>
      </c>
      <c r="B55" s="20" t="n">
        <v>8976792</v>
      </c>
      <c r="C55" s="20" t="n">
        <v>180486</v>
      </c>
      <c r="D55" s="20" t="n">
        <v>510912</v>
      </c>
      <c r="E55" s="20" t="n">
        <v>255680</v>
      </c>
      <c r="F55" s="20" t="n">
        <v>252380</v>
      </c>
      <c r="G55" s="20" t="n">
        <v>13104</v>
      </c>
      <c r="H55" s="20" t="n">
        <v>454710</v>
      </c>
      <c r="I55" s="20" t="n">
        <v>23458</v>
      </c>
      <c r="J55" s="20" t="n">
        <v>0</v>
      </c>
      <c r="K55" s="20" t="n">
        <v>10667522</v>
      </c>
      <c r="L55" s="21"/>
      <c r="M55" s="22"/>
    </row>
    <row r="56" s="18" customFormat="true" ht="11.25" hidden="false" customHeight="false" outlineLevel="0" collapsed="false">
      <c r="A56" s="14" t="s">
        <v>21</v>
      </c>
      <c r="B56" s="15" t="n">
        <v>33010</v>
      </c>
      <c r="C56" s="15" t="n">
        <v>18468</v>
      </c>
      <c r="D56" s="15" t="n">
        <v>1199060</v>
      </c>
      <c r="E56" s="15" t="n">
        <v>2072329</v>
      </c>
      <c r="F56" s="15" t="n">
        <v>0</v>
      </c>
      <c r="G56" s="15" t="n">
        <v>159256</v>
      </c>
      <c r="H56" s="15" t="n">
        <v>1934</v>
      </c>
      <c r="I56" s="15" t="n">
        <v>0</v>
      </c>
      <c r="J56" s="15" t="n">
        <v>0</v>
      </c>
      <c r="K56" s="15" t="n">
        <v>3484057</v>
      </c>
      <c r="L56" s="16"/>
      <c r="M56" s="17"/>
    </row>
    <row r="57" s="18" customFormat="true" ht="11.25" hidden="false" customHeight="false" outlineLevel="0" collapsed="false">
      <c r="A57" s="14" t="s">
        <v>22</v>
      </c>
      <c r="B57" s="15" t="n">
        <v>22771047</v>
      </c>
      <c r="C57" s="15" t="n">
        <v>512173</v>
      </c>
      <c r="D57" s="15" t="n">
        <v>2265687</v>
      </c>
      <c r="E57" s="15" t="n">
        <v>362912</v>
      </c>
      <c r="F57" s="15" t="n">
        <v>76413</v>
      </c>
      <c r="G57" s="15" t="n">
        <v>137545</v>
      </c>
      <c r="H57" s="15" t="n">
        <v>1200540</v>
      </c>
      <c r="I57" s="15" t="n">
        <v>12699</v>
      </c>
      <c r="J57" s="15" t="n">
        <v>0</v>
      </c>
      <c r="K57" s="15" t="n">
        <v>27339016</v>
      </c>
      <c r="L57" s="16"/>
      <c r="M57" s="17"/>
    </row>
    <row r="58" customFormat="false" ht="11.25" hidden="false" customHeight="false" outlineLevel="0" collapsed="false">
      <c r="A58" s="23" t="s">
        <v>23</v>
      </c>
      <c r="B58" s="20" t="n">
        <v>21261832</v>
      </c>
      <c r="C58" s="20" t="n">
        <v>488578</v>
      </c>
      <c r="D58" s="20" t="n">
        <v>2220562</v>
      </c>
      <c r="E58" s="20" t="n">
        <v>362911</v>
      </c>
      <c r="F58" s="20" t="n">
        <v>76413</v>
      </c>
      <c r="G58" s="20" t="n">
        <v>137545</v>
      </c>
      <c r="H58" s="20" t="n">
        <v>1108416</v>
      </c>
      <c r="I58" s="20" t="n">
        <v>12699</v>
      </c>
      <c r="J58" s="20" t="n">
        <v>0</v>
      </c>
      <c r="K58" s="20" t="n">
        <v>25668956</v>
      </c>
      <c r="L58" s="21"/>
      <c r="M58" s="22"/>
    </row>
    <row r="59" s="18" customFormat="true" ht="11.25" hidden="false" customHeight="false" outlineLevel="0" collapsed="false">
      <c r="A59" s="14" t="s">
        <v>24</v>
      </c>
      <c r="B59" s="15" t="n">
        <v>13811325</v>
      </c>
      <c r="C59" s="15" t="n">
        <v>2774274</v>
      </c>
      <c r="D59" s="15" t="n">
        <v>21564088</v>
      </c>
      <c r="E59" s="15" t="n">
        <v>886400</v>
      </c>
      <c r="F59" s="15" t="n">
        <v>4145610</v>
      </c>
      <c r="G59" s="15" t="n">
        <v>3831080</v>
      </c>
      <c r="H59" s="15" t="n">
        <v>616795</v>
      </c>
      <c r="I59" s="15" t="n">
        <v>6675</v>
      </c>
      <c r="J59" s="15" t="n">
        <v>0</v>
      </c>
      <c r="K59" s="15" t="n">
        <v>47636247</v>
      </c>
      <c r="L59" s="16"/>
      <c r="M59" s="17"/>
    </row>
    <row r="60" customFormat="false" ht="11.25" hidden="false" customHeight="false" outlineLevel="0" collapsed="false">
      <c r="A60" s="23" t="s">
        <v>25</v>
      </c>
      <c r="B60" s="20" t="n">
        <v>6318345</v>
      </c>
      <c r="C60" s="20" t="n">
        <v>356765</v>
      </c>
      <c r="D60" s="20" t="n">
        <v>3204828</v>
      </c>
      <c r="E60" s="20" t="n">
        <v>227983</v>
      </c>
      <c r="F60" s="20" t="n">
        <v>453323</v>
      </c>
      <c r="G60" s="20" t="n">
        <v>485804</v>
      </c>
      <c r="H60" s="20" t="n">
        <v>295955</v>
      </c>
      <c r="I60" s="20" t="n">
        <v>357</v>
      </c>
      <c r="J60" s="20" t="n">
        <v>0</v>
      </c>
      <c r="K60" s="20" t="n">
        <v>11343360</v>
      </c>
      <c r="L60" s="21"/>
      <c r="M60" s="22"/>
    </row>
    <row r="61" customFormat="false" ht="11.25" hidden="false" customHeight="false" outlineLevel="0" collapsed="false">
      <c r="A61" s="23" t="s">
        <v>26</v>
      </c>
      <c r="B61" s="20" t="n">
        <v>459560</v>
      </c>
      <c r="C61" s="20" t="n">
        <v>291791</v>
      </c>
      <c r="D61" s="20" t="n">
        <v>2110390</v>
      </c>
      <c r="E61" s="20" t="n">
        <v>157118</v>
      </c>
      <c r="F61" s="20" t="n">
        <v>214701</v>
      </c>
      <c r="G61" s="20" t="n">
        <v>1349409</v>
      </c>
      <c r="H61" s="20" t="n">
        <v>23515</v>
      </c>
      <c r="I61" s="20" t="n">
        <v>500</v>
      </c>
      <c r="J61" s="20" t="n">
        <v>0</v>
      </c>
      <c r="K61" s="20" t="n">
        <v>4606984</v>
      </c>
      <c r="L61" s="21"/>
      <c r="M61" s="22"/>
    </row>
    <row r="62" customFormat="false" ht="11.25" hidden="false" customHeight="false" outlineLevel="0" collapsed="false">
      <c r="A62" s="23" t="s">
        <v>27</v>
      </c>
      <c r="B62" s="20" t="n">
        <v>28311</v>
      </c>
      <c r="C62" s="20" t="n">
        <v>108309</v>
      </c>
      <c r="D62" s="20" t="n">
        <v>1469339</v>
      </c>
      <c r="E62" s="20" t="n">
        <v>405350</v>
      </c>
      <c r="F62" s="20" t="n">
        <v>194075</v>
      </c>
      <c r="G62" s="20" t="n">
        <v>804908</v>
      </c>
      <c r="H62" s="20" t="n">
        <v>1888</v>
      </c>
      <c r="I62" s="20" t="n">
        <v>2258</v>
      </c>
      <c r="J62" s="20" t="n">
        <v>0</v>
      </c>
      <c r="K62" s="20" t="n">
        <v>3014438</v>
      </c>
      <c r="L62" s="21"/>
      <c r="M62" s="22"/>
    </row>
    <row r="63" customFormat="false" ht="11.25" hidden="false" customHeight="false" outlineLevel="0" collapsed="false">
      <c r="A63" s="23" t="s">
        <v>28</v>
      </c>
      <c r="B63" s="20" t="n">
        <v>5716722</v>
      </c>
      <c r="C63" s="20" t="n">
        <v>1985126</v>
      </c>
      <c r="D63" s="20" t="n">
        <v>14632002</v>
      </c>
      <c r="E63" s="20" t="n">
        <v>82385</v>
      </c>
      <c r="F63" s="20" t="n">
        <v>3155234</v>
      </c>
      <c r="G63" s="20" t="n">
        <v>866671</v>
      </c>
      <c r="H63" s="20" t="n">
        <v>218920</v>
      </c>
      <c r="I63" s="20" t="n">
        <v>3561</v>
      </c>
      <c r="J63" s="20" t="n">
        <v>0</v>
      </c>
      <c r="K63" s="20" t="n">
        <v>26660621</v>
      </c>
      <c r="L63" s="21"/>
      <c r="M63" s="22"/>
    </row>
    <row r="64" s="18" customFormat="true" ht="11.25" hidden="false" customHeight="false" outlineLevel="0" collapsed="false">
      <c r="A64" s="14" t="s">
        <v>29</v>
      </c>
      <c r="B64" s="15" t="n">
        <v>6910372</v>
      </c>
      <c r="C64" s="15" t="n">
        <v>379570</v>
      </c>
      <c r="D64" s="15" t="n">
        <v>9864014</v>
      </c>
      <c r="E64" s="15" t="n">
        <v>354742</v>
      </c>
      <c r="F64" s="15" t="n">
        <v>3399985</v>
      </c>
      <c r="G64" s="15" t="n">
        <v>1199387</v>
      </c>
      <c r="H64" s="15" t="n">
        <v>360616</v>
      </c>
      <c r="I64" s="15" t="n">
        <v>5920</v>
      </c>
      <c r="J64" s="15" t="n">
        <v>0</v>
      </c>
      <c r="K64" s="15" t="n">
        <v>22474606</v>
      </c>
      <c r="L64" s="16"/>
      <c r="M64" s="17"/>
    </row>
    <row r="65" customFormat="false" ht="11.25" hidden="false" customHeight="false" outlineLevel="0" collapsed="false">
      <c r="A65" s="23" t="s">
        <v>30</v>
      </c>
      <c r="B65" s="20" t="n">
        <v>4046436</v>
      </c>
      <c r="C65" s="20" t="n">
        <v>226253</v>
      </c>
      <c r="D65" s="20" t="n">
        <v>4114782</v>
      </c>
      <c r="E65" s="20" t="n">
        <v>178346</v>
      </c>
      <c r="F65" s="20" t="n">
        <v>27175</v>
      </c>
      <c r="G65" s="20" t="n">
        <v>804685</v>
      </c>
      <c r="H65" s="20" t="n">
        <v>188945</v>
      </c>
      <c r="I65" s="20" t="n">
        <v>5920</v>
      </c>
      <c r="J65" s="20" t="n">
        <v>0</v>
      </c>
      <c r="K65" s="20" t="n">
        <v>9592542</v>
      </c>
      <c r="L65" s="21"/>
      <c r="M65" s="22"/>
    </row>
    <row r="66" s="18" customFormat="true" ht="11.25" hidden="false" customHeight="false" outlineLevel="0" collapsed="false">
      <c r="A66" s="14" t="s">
        <v>31</v>
      </c>
      <c r="B66" s="15" t="n">
        <v>1235289</v>
      </c>
      <c r="C66" s="15" t="n">
        <v>179063</v>
      </c>
      <c r="D66" s="15" t="n">
        <v>3228512</v>
      </c>
      <c r="E66" s="15" t="n">
        <v>95124</v>
      </c>
      <c r="F66" s="15" t="n">
        <v>1472915</v>
      </c>
      <c r="G66" s="15" t="n">
        <v>2782906</v>
      </c>
      <c r="H66" s="15" t="n">
        <v>44452</v>
      </c>
      <c r="I66" s="15" t="n">
        <v>350</v>
      </c>
      <c r="J66" s="15" t="n">
        <v>0</v>
      </c>
      <c r="K66" s="15" t="n">
        <v>9038611</v>
      </c>
      <c r="L66" s="16"/>
      <c r="M66" s="17"/>
    </row>
    <row r="67" customFormat="false" ht="11.25" hidden="false" customHeight="false" outlineLevel="0" collapsed="false">
      <c r="A67" s="23" t="s">
        <v>32</v>
      </c>
      <c r="B67" s="20" t="n">
        <v>24939</v>
      </c>
      <c r="C67" s="20" t="n">
        <v>4990</v>
      </c>
      <c r="D67" s="20" t="n">
        <v>544512</v>
      </c>
      <c r="E67" s="20" t="n">
        <v>0</v>
      </c>
      <c r="F67" s="20" t="n">
        <v>206827</v>
      </c>
      <c r="G67" s="20" t="n">
        <v>345152</v>
      </c>
      <c r="H67" s="20" t="n">
        <v>2203</v>
      </c>
      <c r="I67" s="20" t="n">
        <v>0</v>
      </c>
      <c r="J67" s="20" t="n">
        <v>0</v>
      </c>
      <c r="K67" s="20" t="n">
        <v>1128623</v>
      </c>
      <c r="L67" s="21"/>
      <c r="M67" s="22"/>
    </row>
    <row r="68" customFormat="false" ht="11.25" hidden="false" customHeight="false" outlineLevel="0" collapsed="false">
      <c r="A68" s="23" t="s">
        <v>33</v>
      </c>
      <c r="B68" s="20" t="n">
        <v>1095906</v>
      </c>
      <c r="C68" s="20" t="n">
        <v>166848</v>
      </c>
      <c r="D68" s="20" t="n">
        <v>2606565</v>
      </c>
      <c r="E68" s="20" t="n">
        <v>93325</v>
      </c>
      <c r="F68" s="20" t="n">
        <v>681785</v>
      </c>
      <c r="G68" s="20" t="n">
        <v>2423917</v>
      </c>
      <c r="H68" s="20" t="n">
        <v>36994</v>
      </c>
      <c r="I68" s="20" t="n">
        <v>350</v>
      </c>
      <c r="J68" s="20" t="n">
        <v>0</v>
      </c>
      <c r="K68" s="20" t="n">
        <v>7105690</v>
      </c>
      <c r="L68" s="21"/>
      <c r="M68" s="22"/>
    </row>
    <row r="69" s="18" customFormat="true" ht="11.25" hidden="false" customHeight="false" outlineLevel="0" collapsed="false">
      <c r="A69" s="14" t="s">
        <v>34</v>
      </c>
      <c r="B69" s="15" t="n">
        <v>2800361</v>
      </c>
      <c r="C69" s="15" t="n">
        <v>232880</v>
      </c>
      <c r="D69" s="15" t="n">
        <v>2103541</v>
      </c>
      <c r="E69" s="15" t="n">
        <v>119290</v>
      </c>
      <c r="F69" s="15" t="n">
        <v>1572685</v>
      </c>
      <c r="G69" s="15" t="n">
        <v>323749</v>
      </c>
      <c r="H69" s="15" t="n">
        <v>147227</v>
      </c>
      <c r="I69" s="15" t="n">
        <v>0</v>
      </c>
      <c r="J69" s="15" t="n">
        <v>0</v>
      </c>
      <c r="K69" s="15" t="n">
        <v>7299733</v>
      </c>
      <c r="L69" s="16"/>
      <c r="M69" s="17"/>
    </row>
    <row r="70" s="18" customFormat="true" ht="11.25" hidden="false" customHeight="false" outlineLevel="0" collapsed="false">
      <c r="A70" s="14" t="s">
        <v>35</v>
      </c>
      <c r="B70" s="15" t="n">
        <v>9192133</v>
      </c>
      <c r="C70" s="15" t="n">
        <v>1532579</v>
      </c>
      <c r="D70" s="15" t="n">
        <v>28369623</v>
      </c>
      <c r="E70" s="15" t="n">
        <v>201820</v>
      </c>
      <c r="F70" s="15" t="n">
        <v>2688263</v>
      </c>
      <c r="G70" s="15" t="n">
        <v>11518011</v>
      </c>
      <c r="H70" s="15" t="n">
        <v>551692</v>
      </c>
      <c r="I70" s="15" t="n">
        <v>25366</v>
      </c>
      <c r="J70" s="15" t="n">
        <v>0</v>
      </c>
      <c r="K70" s="15" t="n">
        <v>54079487</v>
      </c>
      <c r="L70" s="16"/>
      <c r="M70" s="17"/>
    </row>
    <row r="71" customFormat="false" ht="11.25" hidden="false" customHeight="false" outlineLevel="0" collapsed="false">
      <c r="A71" s="23" t="s">
        <v>36</v>
      </c>
      <c r="B71" s="20" t="n">
        <v>8061604</v>
      </c>
      <c r="C71" s="20" t="n">
        <v>1308596</v>
      </c>
      <c r="D71" s="20" t="n">
        <v>3947140</v>
      </c>
      <c r="E71" s="20" t="n">
        <v>180064</v>
      </c>
      <c r="F71" s="20" t="n">
        <v>485278</v>
      </c>
      <c r="G71" s="20" t="n">
        <v>9596414</v>
      </c>
      <c r="H71" s="20" t="n">
        <v>486912</v>
      </c>
      <c r="I71" s="20" t="n">
        <v>12946</v>
      </c>
      <c r="J71" s="20" t="n">
        <v>0</v>
      </c>
      <c r="K71" s="20" t="n">
        <v>24078954</v>
      </c>
      <c r="L71" s="21"/>
      <c r="M71" s="22"/>
    </row>
    <row r="72" customFormat="false" ht="11.25" hidden="false" customHeight="false" outlineLevel="0" collapsed="false">
      <c r="A72" s="23" t="s">
        <v>37</v>
      </c>
      <c r="B72" s="20" t="n">
        <v>971137</v>
      </c>
      <c r="C72" s="20" t="n">
        <v>221115</v>
      </c>
      <c r="D72" s="20" t="n">
        <v>10812233</v>
      </c>
      <c r="E72" s="20" t="n">
        <v>17436</v>
      </c>
      <c r="F72" s="20" t="n">
        <v>3157</v>
      </c>
      <c r="G72" s="20" t="n">
        <v>790161</v>
      </c>
      <c r="H72" s="20" t="n">
        <v>57715</v>
      </c>
      <c r="I72" s="20" t="n">
        <v>0</v>
      </c>
      <c r="J72" s="20" t="n">
        <v>0</v>
      </c>
      <c r="K72" s="20" t="n">
        <v>12872954</v>
      </c>
      <c r="L72" s="21"/>
      <c r="M72" s="22"/>
    </row>
    <row r="73" s="18" customFormat="true" ht="11.25" hidden="false" customHeight="false" outlineLevel="0" collapsed="false">
      <c r="A73" s="14" t="s">
        <v>38</v>
      </c>
      <c r="B73" s="15" t="n">
        <v>21164942</v>
      </c>
      <c r="C73" s="15" t="n">
        <v>1325066</v>
      </c>
      <c r="D73" s="15" t="n">
        <v>43916678</v>
      </c>
      <c r="E73" s="15" t="n">
        <v>575017</v>
      </c>
      <c r="F73" s="15" t="n">
        <v>1652902</v>
      </c>
      <c r="G73" s="15" t="n">
        <v>6200885</v>
      </c>
      <c r="H73" s="15" t="n">
        <v>1200677</v>
      </c>
      <c r="I73" s="15" t="n">
        <v>245031</v>
      </c>
      <c r="J73" s="15" t="n">
        <v>0</v>
      </c>
      <c r="K73" s="15" t="n">
        <v>76281198</v>
      </c>
      <c r="L73" s="16"/>
      <c r="M73" s="17"/>
    </row>
    <row r="74" customFormat="false" ht="11.25" hidden="false" customHeight="false" outlineLevel="0" collapsed="false">
      <c r="A74" s="23" t="s">
        <v>39</v>
      </c>
      <c r="B74" s="20" t="n">
        <v>10162418</v>
      </c>
      <c r="C74" s="20" t="n">
        <v>71108</v>
      </c>
      <c r="D74" s="20" t="n">
        <v>1806612</v>
      </c>
      <c r="E74" s="20" t="n">
        <v>329628</v>
      </c>
      <c r="F74" s="20" t="n">
        <v>254724</v>
      </c>
      <c r="G74" s="20" t="n">
        <v>940216</v>
      </c>
      <c r="H74" s="20" t="n">
        <v>524399</v>
      </c>
      <c r="I74" s="20" t="n">
        <v>172098</v>
      </c>
      <c r="J74" s="20" t="n">
        <v>0</v>
      </c>
      <c r="K74" s="20" t="n">
        <v>14261203</v>
      </c>
      <c r="L74" s="21"/>
      <c r="M74" s="22"/>
    </row>
    <row r="75" customFormat="false" ht="11.25" hidden="false" customHeight="false" outlineLevel="0" collapsed="false">
      <c r="A75" s="23" t="s">
        <v>40</v>
      </c>
      <c r="B75" s="20" t="n">
        <v>1640104</v>
      </c>
      <c r="C75" s="20" t="n">
        <v>9267</v>
      </c>
      <c r="D75" s="20" t="n">
        <v>25667</v>
      </c>
      <c r="E75" s="20" t="n">
        <v>82739</v>
      </c>
      <c r="F75" s="20" t="n">
        <v>288384</v>
      </c>
      <c r="G75" s="20" t="n">
        <v>636192</v>
      </c>
      <c r="H75" s="20" t="n">
        <v>76142</v>
      </c>
      <c r="I75" s="20" t="n">
        <v>0</v>
      </c>
      <c r="J75" s="20" t="n">
        <v>0</v>
      </c>
      <c r="K75" s="20" t="n">
        <v>2758495</v>
      </c>
      <c r="L75" s="21"/>
      <c r="M75" s="22"/>
    </row>
    <row r="76" customFormat="false" ht="11.25" hidden="false" customHeight="false" outlineLevel="0" collapsed="false">
      <c r="A76" s="23" t="s">
        <v>41</v>
      </c>
      <c r="B76" s="20" t="n">
        <v>479094</v>
      </c>
      <c r="C76" s="20" t="n">
        <v>101433</v>
      </c>
      <c r="D76" s="20" t="n">
        <v>957711</v>
      </c>
      <c r="E76" s="20" t="n">
        <v>25210</v>
      </c>
      <c r="F76" s="20" t="n">
        <v>3063</v>
      </c>
      <c r="G76" s="20" t="n">
        <v>2965364</v>
      </c>
      <c r="H76" s="20" t="n">
        <v>40019</v>
      </c>
      <c r="I76" s="20" t="n">
        <v>35822</v>
      </c>
      <c r="J76" s="20" t="n">
        <v>0</v>
      </c>
      <c r="K76" s="20" t="n">
        <v>4607716</v>
      </c>
      <c r="L76" s="21"/>
      <c r="M76" s="22"/>
    </row>
    <row r="77" customFormat="false" ht="11.25" hidden="false" customHeight="false" outlineLevel="0" collapsed="false">
      <c r="A77" s="23" t="s">
        <v>42</v>
      </c>
      <c r="B77" s="20" t="n">
        <v>3238271</v>
      </c>
      <c r="C77" s="20" t="n">
        <v>615073</v>
      </c>
      <c r="D77" s="20" t="n">
        <v>35943260</v>
      </c>
      <c r="E77" s="20" t="n">
        <v>42887</v>
      </c>
      <c r="F77" s="20" t="n">
        <v>324411</v>
      </c>
      <c r="G77" s="20" t="n">
        <v>496661</v>
      </c>
      <c r="H77" s="20" t="n">
        <v>222949</v>
      </c>
      <c r="I77" s="20" t="n">
        <v>26136</v>
      </c>
      <c r="J77" s="20" t="n">
        <v>0</v>
      </c>
      <c r="K77" s="20" t="n">
        <v>40909648</v>
      </c>
      <c r="L77" s="21"/>
      <c r="M77" s="22"/>
    </row>
    <row r="78" s="18" customFormat="true" ht="11.25" hidden="false" customHeight="false" outlineLevel="0" collapsed="false">
      <c r="A78" s="14" t="s">
        <v>43</v>
      </c>
      <c r="B78" s="15" t="n">
        <v>22153264</v>
      </c>
      <c r="C78" s="15" t="n">
        <v>947360</v>
      </c>
      <c r="D78" s="15" t="n">
        <v>18172484</v>
      </c>
      <c r="E78" s="15" t="n">
        <v>601650</v>
      </c>
      <c r="F78" s="15" t="n">
        <v>14981862</v>
      </c>
      <c r="G78" s="15" t="n">
        <v>1392867</v>
      </c>
      <c r="H78" s="15" t="n">
        <v>542531</v>
      </c>
      <c r="I78" s="15" t="n">
        <v>22589</v>
      </c>
      <c r="J78" s="15" t="n">
        <v>0</v>
      </c>
      <c r="K78" s="15" t="n">
        <v>58814607</v>
      </c>
      <c r="L78" s="16"/>
      <c r="M78" s="17"/>
    </row>
    <row r="79" customFormat="false" ht="11.25" hidden="false" customHeight="false" outlineLevel="0" collapsed="false">
      <c r="A79" s="23" t="s">
        <v>44</v>
      </c>
      <c r="B79" s="20" t="n">
        <v>12898715</v>
      </c>
      <c r="C79" s="20" t="n">
        <v>627727</v>
      </c>
      <c r="D79" s="20" t="n">
        <v>5302111</v>
      </c>
      <c r="E79" s="20" t="n">
        <v>8781</v>
      </c>
      <c r="F79" s="20" t="n">
        <v>498371</v>
      </c>
      <c r="G79" s="20" t="n">
        <v>68078</v>
      </c>
      <c r="H79" s="20" t="n">
        <v>77012</v>
      </c>
      <c r="I79" s="20" t="n">
        <v>0</v>
      </c>
      <c r="J79" s="20" t="n">
        <v>0</v>
      </c>
      <c r="K79" s="20" t="n">
        <v>19480795</v>
      </c>
      <c r="L79" s="21"/>
      <c r="M79" s="22"/>
    </row>
    <row r="80" customFormat="false" ht="11.25" hidden="false" customHeight="false" outlineLevel="0" collapsed="false">
      <c r="A80" s="23" t="s">
        <v>45</v>
      </c>
      <c r="B80" s="20" t="n">
        <v>196583</v>
      </c>
      <c r="C80" s="20" t="n">
        <v>4854</v>
      </c>
      <c r="D80" s="20" t="n">
        <v>437336</v>
      </c>
      <c r="E80" s="20" t="n">
        <v>135375</v>
      </c>
      <c r="F80" s="20" t="n">
        <v>2213527</v>
      </c>
      <c r="G80" s="20" t="n">
        <v>37108</v>
      </c>
      <c r="H80" s="20" t="n">
        <v>11721</v>
      </c>
      <c r="I80" s="20" t="n">
        <v>0</v>
      </c>
      <c r="J80" s="20" t="n">
        <v>0</v>
      </c>
      <c r="K80" s="20" t="n">
        <v>3036504</v>
      </c>
      <c r="L80" s="21"/>
      <c r="M80" s="22"/>
    </row>
    <row r="81" customFormat="false" ht="11.25" hidden="false" customHeight="false" outlineLevel="0" collapsed="false">
      <c r="A81" s="23" t="s">
        <v>46</v>
      </c>
      <c r="B81" s="20" t="n">
        <v>6979764</v>
      </c>
      <c r="C81" s="20" t="n">
        <v>225731</v>
      </c>
      <c r="D81" s="20" t="n">
        <v>9540430</v>
      </c>
      <c r="E81" s="20" t="n">
        <v>457495</v>
      </c>
      <c r="F81" s="20" t="n">
        <v>11980005</v>
      </c>
      <c r="G81" s="20" t="n">
        <v>491846</v>
      </c>
      <c r="H81" s="20" t="n">
        <v>345912</v>
      </c>
      <c r="I81" s="20" t="n">
        <v>0</v>
      </c>
      <c r="J81" s="20" t="n">
        <v>0</v>
      </c>
      <c r="K81" s="20" t="n">
        <v>30021183</v>
      </c>
      <c r="L81" s="21"/>
      <c r="M81" s="22"/>
    </row>
    <row r="82" customFormat="false" ht="11.25" hidden="false" customHeight="false" outlineLevel="0" collapsed="false">
      <c r="A82" s="23" t="s">
        <v>47</v>
      </c>
      <c r="B82" s="20" t="n">
        <v>1559073</v>
      </c>
      <c r="C82" s="20" t="n">
        <v>87079</v>
      </c>
      <c r="D82" s="20" t="n">
        <v>2128293</v>
      </c>
      <c r="E82" s="20" t="n">
        <v>0</v>
      </c>
      <c r="F82" s="20" t="n">
        <v>109966</v>
      </c>
      <c r="G82" s="20" t="n">
        <v>793923</v>
      </c>
      <c r="H82" s="20" t="n">
        <v>81541</v>
      </c>
      <c r="I82" s="20" t="n">
        <v>22589</v>
      </c>
      <c r="J82" s="20" t="n">
        <v>0</v>
      </c>
      <c r="K82" s="20" t="n">
        <v>4782464</v>
      </c>
      <c r="L82" s="21"/>
      <c r="M82" s="22"/>
    </row>
    <row r="83" s="18" customFormat="true" ht="11.25" hidden="false" customHeight="false" outlineLevel="0" collapsed="false">
      <c r="A83" s="14" t="s">
        <v>48</v>
      </c>
      <c r="B83" s="15" t="n">
        <v>2843604</v>
      </c>
      <c r="C83" s="15" t="n">
        <v>58650</v>
      </c>
      <c r="D83" s="15" t="n">
        <v>2955074</v>
      </c>
      <c r="E83" s="15" t="n">
        <v>213801</v>
      </c>
      <c r="F83" s="15" t="n">
        <v>529662</v>
      </c>
      <c r="G83" s="15" t="n">
        <v>1343123</v>
      </c>
      <c r="H83" s="15" t="n">
        <v>146809</v>
      </c>
      <c r="I83" s="15" t="n">
        <v>0</v>
      </c>
      <c r="J83" s="15" t="n">
        <v>0</v>
      </c>
      <c r="K83" s="15" t="n">
        <v>8090723</v>
      </c>
      <c r="L83" s="16"/>
      <c r="M83" s="17"/>
    </row>
    <row r="84" s="18" customFormat="true" ht="11.25" hidden="false" customHeight="false" outlineLevel="0" collapsed="false">
      <c r="A84" s="14" t="s">
        <v>49</v>
      </c>
      <c r="B84" s="15" t="n">
        <v>2254899</v>
      </c>
      <c r="C84" s="15" t="n">
        <v>7564543</v>
      </c>
      <c r="D84" s="15" t="n">
        <v>581517</v>
      </c>
      <c r="E84" s="15" t="n">
        <v>56601</v>
      </c>
      <c r="F84" s="15" t="n">
        <v>21401</v>
      </c>
      <c r="G84" s="15" t="n">
        <v>421274</v>
      </c>
      <c r="H84" s="15" t="n">
        <v>98248</v>
      </c>
      <c r="I84" s="15" t="n">
        <v>0</v>
      </c>
      <c r="J84" s="15" t="n">
        <v>0</v>
      </c>
      <c r="K84" s="15" t="n">
        <v>10998483</v>
      </c>
      <c r="L84" s="16"/>
      <c r="M84" s="17"/>
      <c r="N84" s="24"/>
      <c r="O84" s="24"/>
      <c r="P84" s="24"/>
      <c r="Q84" s="24"/>
      <c r="R84" s="24"/>
      <c r="S84" s="24"/>
      <c r="T84" s="24"/>
      <c r="U84" s="24"/>
      <c r="V84" s="24"/>
      <c r="W84" s="24"/>
    </row>
    <row r="85" s="18" customFormat="true" ht="11.25" hidden="false" customHeight="false" outlineLevel="0" collapsed="false">
      <c r="A85" s="14" t="s">
        <v>11</v>
      </c>
      <c r="B85" s="15" t="n">
        <v>210631656</v>
      </c>
      <c r="C85" s="15" t="n">
        <v>19826031</v>
      </c>
      <c r="D85" s="15" t="n">
        <v>179353418</v>
      </c>
      <c r="E85" s="15" t="n">
        <v>8527797</v>
      </c>
      <c r="F85" s="15" t="n">
        <v>32933544</v>
      </c>
      <c r="G85" s="15" t="n">
        <v>42877904</v>
      </c>
      <c r="H85" s="15" t="n">
        <v>16114922</v>
      </c>
      <c r="I85" s="15" t="n">
        <v>929226</v>
      </c>
      <c r="J85" s="15" t="n">
        <v>0</v>
      </c>
      <c r="K85" s="15" t="n">
        <v>511194498</v>
      </c>
      <c r="L85" s="17"/>
      <c r="M85" s="17"/>
      <c r="N85" s="25"/>
      <c r="O85" s="25"/>
      <c r="P85" s="25"/>
      <c r="Q85" s="25"/>
      <c r="R85" s="25"/>
      <c r="S85" s="25"/>
      <c r="T85" s="25"/>
      <c r="U85" s="25"/>
      <c r="V85" s="25"/>
      <c r="W85" s="25"/>
    </row>
    <row r="86" customFormat="false" ht="12" hidden="false" customHeight="false" outlineLevel="0" collapsed="false">
      <c r="A86" s="26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2"/>
      <c r="M86" s="17"/>
      <c r="N86" s="28"/>
      <c r="O86" s="28"/>
      <c r="P86" s="28"/>
      <c r="Q86" s="28"/>
      <c r="R86" s="28"/>
      <c r="S86" s="28"/>
      <c r="T86" s="28"/>
      <c r="U86" s="28"/>
      <c r="V86" s="28"/>
      <c r="W86" s="25"/>
    </row>
    <row r="87" customFormat="false" ht="11.25" hidden="false" customHeight="false" outlineLevel="0" collapsed="false">
      <c r="A87" s="13" t="s">
        <v>51</v>
      </c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22"/>
      <c r="M87" s="17"/>
      <c r="N87" s="28"/>
      <c r="O87" s="28"/>
      <c r="P87" s="28"/>
      <c r="Q87" s="28"/>
      <c r="R87" s="28"/>
      <c r="S87" s="28"/>
      <c r="T87" s="28"/>
      <c r="U87" s="28"/>
      <c r="V87" s="28"/>
      <c r="W87" s="25"/>
    </row>
    <row r="88" customFormat="false" ht="11.25" hidden="false" customHeight="false" outlineLevel="0" collapsed="false">
      <c r="A88" s="14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22"/>
      <c r="M88" s="17"/>
      <c r="N88" s="28"/>
      <c r="O88" s="28"/>
      <c r="P88" s="28"/>
      <c r="Q88" s="28"/>
      <c r="R88" s="28"/>
      <c r="S88" s="28"/>
      <c r="T88" s="28"/>
      <c r="U88" s="28"/>
      <c r="V88" s="28"/>
      <c r="W88" s="25"/>
    </row>
    <row r="89" s="18" customFormat="true" ht="11.25" hidden="false" customHeight="false" outlineLevel="0" collapsed="false">
      <c r="A89" s="14" t="s">
        <v>13</v>
      </c>
      <c r="B89" s="15" t="n">
        <v>15261916</v>
      </c>
      <c r="C89" s="15" t="n">
        <v>2337060</v>
      </c>
      <c r="D89" s="15" t="n">
        <v>20094780</v>
      </c>
      <c r="E89" s="15" t="n">
        <v>772145</v>
      </c>
      <c r="F89" s="15" t="n">
        <v>3878459</v>
      </c>
      <c r="G89" s="15" t="n">
        <v>206047</v>
      </c>
      <c r="H89" s="15" t="n">
        <v>1900314</v>
      </c>
      <c r="I89" s="15" t="n">
        <v>3957377</v>
      </c>
      <c r="J89" s="15" t="n">
        <v>0</v>
      </c>
      <c r="K89" s="15" t="n">
        <v>48408098</v>
      </c>
      <c r="L89" s="16"/>
      <c r="M89" s="17"/>
    </row>
    <row r="90" customFormat="false" ht="11.25" hidden="false" customHeight="false" outlineLevel="0" collapsed="false">
      <c r="A90" s="19" t="s">
        <v>14</v>
      </c>
      <c r="B90" s="20" t="n">
        <v>579761</v>
      </c>
      <c r="C90" s="20" t="n">
        <v>303609</v>
      </c>
      <c r="D90" s="20" t="n">
        <v>4108133</v>
      </c>
      <c r="E90" s="20" t="n">
        <v>19064</v>
      </c>
      <c r="F90" s="20" t="n">
        <v>463645</v>
      </c>
      <c r="G90" s="20" t="n">
        <v>39</v>
      </c>
      <c r="H90" s="20" t="n">
        <v>131027</v>
      </c>
      <c r="I90" s="20" t="n">
        <v>0</v>
      </c>
      <c r="J90" s="20" t="n">
        <v>0</v>
      </c>
      <c r="K90" s="20" t="n">
        <v>5605278</v>
      </c>
      <c r="L90" s="21"/>
      <c r="M90" s="22"/>
    </row>
    <row r="91" customFormat="false" ht="11.25" hidden="false" customHeight="false" outlineLevel="0" collapsed="false">
      <c r="A91" s="23" t="s">
        <v>15</v>
      </c>
      <c r="B91" s="20" t="n">
        <v>8031476</v>
      </c>
      <c r="C91" s="20" t="n">
        <v>450145</v>
      </c>
      <c r="D91" s="20" t="n">
        <v>2866408</v>
      </c>
      <c r="E91" s="20" t="n">
        <v>51592</v>
      </c>
      <c r="F91" s="20" t="n">
        <v>378917</v>
      </c>
      <c r="G91" s="20" t="n">
        <v>1169</v>
      </c>
      <c r="H91" s="20" t="n">
        <v>627052</v>
      </c>
      <c r="I91" s="20" t="n">
        <v>36860</v>
      </c>
      <c r="J91" s="20" t="n">
        <v>0</v>
      </c>
      <c r="K91" s="20" t="n">
        <v>12443619</v>
      </c>
      <c r="L91" s="21"/>
      <c r="M91" s="22"/>
    </row>
    <row r="92" customFormat="false" ht="11.25" hidden="false" customHeight="false" outlineLevel="0" collapsed="false">
      <c r="A92" s="23" t="s">
        <v>16</v>
      </c>
      <c r="B92" s="20" t="n">
        <v>305974</v>
      </c>
      <c r="C92" s="20" t="n">
        <v>497180</v>
      </c>
      <c r="D92" s="20" t="n">
        <v>1394084</v>
      </c>
      <c r="E92" s="20" t="n">
        <v>13769</v>
      </c>
      <c r="F92" s="20" t="n">
        <v>136962</v>
      </c>
      <c r="G92" s="20" t="n">
        <v>56658</v>
      </c>
      <c r="H92" s="20" t="n">
        <v>150494</v>
      </c>
      <c r="I92" s="20" t="n">
        <v>240285</v>
      </c>
      <c r="J92" s="20" t="n">
        <v>0</v>
      </c>
      <c r="K92" s="20" t="n">
        <v>2795406</v>
      </c>
      <c r="L92" s="21"/>
      <c r="M92" s="22"/>
    </row>
    <row r="93" customFormat="false" ht="11.25" hidden="false" customHeight="false" outlineLevel="0" collapsed="false">
      <c r="A93" s="23" t="s">
        <v>17</v>
      </c>
      <c r="B93" s="20" t="n">
        <v>325233</v>
      </c>
      <c r="C93" s="20" t="n">
        <v>41783</v>
      </c>
      <c r="D93" s="20" t="n">
        <v>2950415</v>
      </c>
      <c r="E93" s="20" t="n">
        <v>0</v>
      </c>
      <c r="F93" s="20" t="n">
        <v>471545</v>
      </c>
      <c r="G93" s="20" t="n">
        <v>0</v>
      </c>
      <c r="H93" s="20" t="n">
        <v>79876</v>
      </c>
      <c r="I93" s="20" t="n">
        <v>3477213</v>
      </c>
      <c r="J93" s="20" t="n">
        <v>0</v>
      </c>
      <c r="K93" s="20" t="n">
        <v>7346065</v>
      </c>
      <c r="L93" s="21"/>
      <c r="M93" s="22"/>
    </row>
    <row r="94" customFormat="false" ht="11.25" hidden="false" customHeight="false" outlineLevel="0" collapsed="false">
      <c r="A94" s="23" t="s">
        <v>18</v>
      </c>
      <c r="B94" s="20" t="n">
        <v>103789</v>
      </c>
      <c r="C94" s="20" t="n">
        <v>238051</v>
      </c>
      <c r="D94" s="20" t="n">
        <v>3413702</v>
      </c>
      <c r="E94" s="20" t="n">
        <v>587826</v>
      </c>
      <c r="F94" s="20" t="n">
        <v>2046869</v>
      </c>
      <c r="G94" s="20" t="n">
        <v>2124</v>
      </c>
      <c r="H94" s="20" t="n">
        <v>113986</v>
      </c>
      <c r="I94" s="20" t="n">
        <v>23900</v>
      </c>
      <c r="J94" s="20" t="n">
        <v>0</v>
      </c>
      <c r="K94" s="20" t="n">
        <v>6530247</v>
      </c>
      <c r="L94" s="21"/>
      <c r="M94" s="22"/>
    </row>
    <row r="95" customFormat="false" ht="11.25" hidden="false" customHeight="false" outlineLevel="0" collapsed="false">
      <c r="A95" s="23" t="s">
        <v>19</v>
      </c>
      <c r="B95" s="20" t="n">
        <v>636070</v>
      </c>
      <c r="C95" s="20" t="n">
        <v>182261</v>
      </c>
      <c r="D95" s="20" t="n">
        <v>2065685</v>
      </c>
      <c r="E95" s="20" t="n">
        <v>5566</v>
      </c>
      <c r="F95" s="20" t="n">
        <v>2160</v>
      </c>
      <c r="G95" s="20" t="n">
        <v>0</v>
      </c>
      <c r="H95" s="20" t="n">
        <v>57700</v>
      </c>
      <c r="I95" s="20" t="n">
        <v>0</v>
      </c>
      <c r="J95" s="20" t="n">
        <v>0</v>
      </c>
      <c r="K95" s="20" t="n">
        <v>2949442</v>
      </c>
      <c r="L95" s="21"/>
      <c r="M95" s="22"/>
    </row>
    <row r="96" customFormat="false" ht="11.25" hidden="false" customHeight="false" outlineLevel="0" collapsed="false">
      <c r="A96" s="23" t="s">
        <v>20</v>
      </c>
      <c r="B96" s="20" t="n">
        <v>212857</v>
      </c>
      <c r="C96" s="20" t="n">
        <v>133137</v>
      </c>
      <c r="D96" s="20" t="n">
        <v>480127</v>
      </c>
      <c r="E96" s="20" t="n">
        <v>20210</v>
      </c>
      <c r="F96" s="20" t="n">
        <v>28267</v>
      </c>
      <c r="G96" s="20" t="n">
        <v>0</v>
      </c>
      <c r="H96" s="20" t="n">
        <v>43373</v>
      </c>
      <c r="I96" s="20" t="n">
        <v>4222</v>
      </c>
      <c r="J96" s="20" t="n">
        <v>0</v>
      </c>
      <c r="K96" s="20" t="n">
        <v>922193</v>
      </c>
      <c r="L96" s="21"/>
      <c r="M96" s="22"/>
    </row>
    <row r="97" s="18" customFormat="true" ht="11.25" hidden="false" customHeight="false" outlineLevel="0" collapsed="false">
      <c r="A97" s="14" t="s">
        <v>21</v>
      </c>
      <c r="B97" s="15" t="n">
        <v>7087</v>
      </c>
      <c r="C97" s="15" t="n">
        <v>20990</v>
      </c>
      <c r="D97" s="15" t="n">
        <v>873929</v>
      </c>
      <c r="E97" s="15" t="n">
        <v>75461</v>
      </c>
      <c r="F97" s="15" t="n">
        <v>0</v>
      </c>
      <c r="G97" s="15" t="n">
        <v>2000</v>
      </c>
      <c r="H97" s="15" t="n">
        <v>289</v>
      </c>
      <c r="I97" s="15" t="n">
        <v>0</v>
      </c>
      <c r="J97" s="15" t="n">
        <v>0</v>
      </c>
      <c r="K97" s="15" t="n">
        <v>979756</v>
      </c>
      <c r="L97" s="16"/>
      <c r="M97" s="17"/>
    </row>
    <row r="98" s="18" customFormat="true" ht="11.25" hidden="false" customHeight="false" outlineLevel="0" collapsed="false">
      <c r="A98" s="14" t="s">
        <v>22</v>
      </c>
      <c r="B98" s="15" t="n">
        <v>718906</v>
      </c>
      <c r="C98" s="15" t="n">
        <v>446654</v>
      </c>
      <c r="D98" s="15" t="n">
        <v>2987579</v>
      </c>
      <c r="E98" s="15" t="n">
        <v>23990</v>
      </c>
      <c r="F98" s="15" t="n">
        <v>46968</v>
      </c>
      <c r="G98" s="15" t="n">
        <v>0</v>
      </c>
      <c r="H98" s="15" t="n">
        <v>115189</v>
      </c>
      <c r="I98" s="15" t="n">
        <v>13864</v>
      </c>
      <c r="J98" s="15" t="n">
        <v>0</v>
      </c>
      <c r="K98" s="15" t="n">
        <v>4353150</v>
      </c>
      <c r="L98" s="16"/>
      <c r="M98" s="17"/>
    </row>
    <row r="99" customFormat="false" ht="11.25" hidden="false" customHeight="false" outlineLevel="0" collapsed="false">
      <c r="A99" s="23" t="s">
        <v>23</v>
      </c>
      <c r="B99" s="20" t="n">
        <v>672267</v>
      </c>
      <c r="C99" s="20" t="n">
        <v>427472</v>
      </c>
      <c r="D99" s="20" t="n">
        <v>2879955</v>
      </c>
      <c r="E99" s="20" t="n">
        <v>23991</v>
      </c>
      <c r="F99" s="20" t="n">
        <v>46968</v>
      </c>
      <c r="G99" s="20" t="n">
        <v>0</v>
      </c>
      <c r="H99" s="20" t="n">
        <v>104728</v>
      </c>
      <c r="I99" s="20" t="n">
        <v>13622</v>
      </c>
      <c r="J99" s="20" t="n">
        <v>0</v>
      </c>
      <c r="K99" s="20" t="n">
        <v>4169003</v>
      </c>
      <c r="L99" s="21"/>
      <c r="M99" s="22"/>
    </row>
    <row r="100" s="18" customFormat="true" ht="11.25" hidden="false" customHeight="false" outlineLevel="0" collapsed="false">
      <c r="A100" s="14" t="s">
        <v>24</v>
      </c>
      <c r="B100" s="15" t="n">
        <v>372849</v>
      </c>
      <c r="C100" s="15" t="n">
        <v>1473084</v>
      </c>
      <c r="D100" s="15" t="n">
        <v>8982781</v>
      </c>
      <c r="E100" s="15" t="n">
        <v>67156</v>
      </c>
      <c r="F100" s="15" t="n">
        <v>2511423</v>
      </c>
      <c r="G100" s="15" t="n">
        <v>240</v>
      </c>
      <c r="H100" s="15" t="n">
        <v>77500</v>
      </c>
      <c r="I100" s="15" t="n">
        <v>14989</v>
      </c>
      <c r="J100" s="15" t="n">
        <v>0</v>
      </c>
      <c r="K100" s="15" t="n">
        <v>13500022</v>
      </c>
      <c r="L100" s="16"/>
      <c r="M100" s="17"/>
    </row>
    <row r="101" customFormat="false" ht="11.25" hidden="false" customHeight="false" outlineLevel="0" collapsed="false">
      <c r="A101" s="23" t="s">
        <v>25</v>
      </c>
      <c r="B101" s="20" t="n">
        <v>197876</v>
      </c>
      <c r="C101" s="20" t="n">
        <v>216196</v>
      </c>
      <c r="D101" s="20" t="n">
        <v>1792574</v>
      </c>
      <c r="E101" s="20" t="n">
        <v>7091</v>
      </c>
      <c r="F101" s="20" t="n">
        <v>265370</v>
      </c>
      <c r="G101" s="20" t="n">
        <v>0</v>
      </c>
      <c r="H101" s="20" t="n">
        <v>40603</v>
      </c>
      <c r="I101" s="20" t="n">
        <v>0</v>
      </c>
      <c r="J101" s="20" t="n">
        <v>0</v>
      </c>
      <c r="K101" s="20" t="n">
        <v>2519710</v>
      </c>
      <c r="L101" s="21"/>
      <c r="M101" s="22"/>
    </row>
    <row r="102" customFormat="false" ht="11.25" hidden="false" customHeight="false" outlineLevel="0" collapsed="false">
      <c r="A102" s="23" t="s">
        <v>26</v>
      </c>
      <c r="B102" s="20" t="n">
        <v>13758</v>
      </c>
      <c r="C102" s="20" t="n">
        <v>214839</v>
      </c>
      <c r="D102" s="20" t="n">
        <v>1274431</v>
      </c>
      <c r="E102" s="20" t="n">
        <v>0</v>
      </c>
      <c r="F102" s="20" t="n">
        <v>185194</v>
      </c>
      <c r="G102" s="20" t="n">
        <v>0</v>
      </c>
      <c r="H102" s="20" t="n">
        <v>2046</v>
      </c>
      <c r="I102" s="20" t="n">
        <v>0</v>
      </c>
      <c r="J102" s="20" t="n">
        <v>0</v>
      </c>
      <c r="K102" s="20" t="n">
        <v>1690268</v>
      </c>
      <c r="L102" s="21"/>
      <c r="M102" s="22"/>
    </row>
    <row r="103" customFormat="false" ht="11.25" hidden="false" customHeight="false" outlineLevel="0" collapsed="false">
      <c r="A103" s="23" t="s">
        <v>27</v>
      </c>
      <c r="B103" s="20" t="n">
        <v>0</v>
      </c>
      <c r="C103" s="20" t="n">
        <v>125450</v>
      </c>
      <c r="D103" s="20" t="n">
        <v>773738</v>
      </c>
      <c r="E103" s="20" t="n">
        <v>6552</v>
      </c>
      <c r="F103" s="20" t="n">
        <v>180499</v>
      </c>
      <c r="G103" s="20" t="n">
        <v>120</v>
      </c>
      <c r="H103" s="20" t="n">
        <v>0</v>
      </c>
      <c r="I103" s="20" t="n">
        <v>0</v>
      </c>
      <c r="J103" s="20" t="n">
        <v>0</v>
      </c>
      <c r="K103" s="20" t="n">
        <v>1086359</v>
      </c>
      <c r="L103" s="21"/>
      <c r="M103" s="22"/>
    </row>
    <row r="104" customFormat="false" ht="11.25" hidden="false" customHeight="false" outlineLevel="0" collapsed="false">
      <c r="A104" s="23" t="s">
        <v>28</v>
      </c>
      <c r="B104" s="20" t="n">
        <v>134038</v>
      </c>
      <c r="C104" s="20" t="n">
        <v>870100</v>
      </c>
      <c r="D104" s="20" t="n">
        <v>5025894</v>
      </c>
      <c r="E104" s="20" t="n">
        <v>6046</v>
      </c>
      <c r="F104" s="20" t="n">
        <v>1821033</v>
      </c>
      <c r="G104" s="20" t="n">
        <v>0</v>
      </c>
      <c r="H104" s="20" t="n">
        <v>20571</v>
      </c>
      <c r="I104" s="20" t="n">
        <v>14989</v>
      </c>
      <c r="J104" s="20" t="n">
        <v>0</v>
      </c>
      <c r="K104" s="20" t="n">
        <v>7892671</v>
      </c>
      <c r="L104" s="21"/>
      <c r="M104" s="22"/>
    </row>
    <row r="105" s="18" customFormat="true" ht="11.25" hidden="false" customHeight="false" outlineLevel="0" collapsed="false">
      <c r="A105" s="14" t="s">
        <v>29</v>
      </c>
      <c r="B105" s="15" t="n">
        <v>228820</v>
      </c>
      <c r="C105" s="15" t="n">
        <v>418616</v>
      </c>
      <c r="D105" s="15" t="n">
        <v>5941721</v>
      </c>
      <c r="E105" s="15" t="n">
        <v>93387</v>
      </c>
      <c r="F105" s="15" t="n">
        <v>2425907</v>
      </c>
      <c r="G105" s="15" t="n">
        <v>7445</v>
      </c>
      <c r="H105" s="15" t="n">
        <v>42992</v>
      </c>
      <c r="I105" s="15" t="n">
        <v>0</v>
      </c>
      <c r="J105" s="15" t="n">
        <v>0</v>
      </c>
      <c r="K105" s="15" t="n">
        <v>9158888</v>
      </c>
      <c r="L105" s="16"/>
      <c r="M105" s="17"/>
    </row>
    <row r="106" customFormat="false" ht="11.25" hidden="false" customHeight="false" outlineLevel="0" collapsed="false">
      <c r="A106" s="23" t="s">
        <v>30</v>
      </c>
      <c r="B106" s="20" t="n">
        <v>110337</v>
      </c>
      <c r="C106" s="20" t="n">
        <v>253659</v>
      </c>
      <c r="D106" s="20" t="n">
        <v>3014715</v>
      </c>
      <c r="E106" s="20" t="n">
        <v>52045</v>
      </c>
      <c r="F106" s="20" t="n">
        <v>163499</v>
      </c>
      <c r="G106" s="20" t="n">
        <v>156</v>
      </c>
      <c r="H106" s="20" t="n">
        <v>19906</v>
      </c>
      <c r="I106" s="20" t="n">
        <v>0</v>
      </c>
      <c r="J106" s="20" t="n">
        <v>0</v>
      </c>
      <c r="K106" s="20" t="n">
        <v>3614317</v>
      </c>
      <c r="L106" s="21"/>
      <c r="M106" s="22"/>
    </row>
    <row r="107" s="18" customFormat="true" ht="11.25" hidden="false" customHeight="false" outlineLevel="0" collapsed="false">
      <c r="A107" s="14" t="s">
        <v>31</v>
      </c>
      <c r="B107" s="15" t="n">
        <v>73777</v>
      </c>
      <c r="C107" s="15" t="n">
        <v>195999</v>
      </c>
      <c r="D107" s="15" t="n">
        <v>2236564</v>
      </c>
      <c r="E107" s="15" t="n">
        <v>146813</v>
      </c>
      <c r="F107" s="15" t="n">
        <v>649897</v>
      </c>
      <c r="G107" s="15" t="n">
        <v>2436</v>
      </c>
      <c r="H107" s="15" t="n">
        <v>3971</v>
      </c>
      <c r="I107" s="15" t="n">
        <v>15940</v>
      </c>
      <c r="J107" s="15" t="n">
        <v>0</v>
      </c>
      <c r="K107" s="15" t="n">
        <v>3325397</v>
      </c>
      <c r="L107" s="16"/>
      <c r="M107" s="17"/>
    </row>
    <row r="108" customFormat="false" ht="11.25" hidden="false" customHeight="false" outlineLevel="0" collapsed="false">
      <c r="A108" s="23" t="s">
        <v>32</v>
      </c>
      <c r="B108" s="20" t="n">
        <v>2149</v>
      </c>
      <c r="C108" s="20" t="n">
        <v>4201</v>
      </c>
      <c r="D108" s="20" t="n">
        <v>296216</v>
      </c>
      <c r="E108" s="20" t="n">
        <v>0</v>
      </c>
      <c r="F108" s="20" t="n">
        <v>200</v>
      </c>
      <c r="G108" s="20" t="n">
        <v>0</v>
      </c>
      <c r="H108" s="20" t="n">
        <v>412</v>
      </c>
      <c r="I108" s="20" t="n">
        <v>15940</v>
      </c>
      <c r="J108" s="20" t="n">
        <v>0</v>
      </c>
      <c r="K108" s="20" t="n">
        <v>319118</v>
      </c>
      <c r="L108" s="21"/>
      <c r="M108" s="22"/>
    </row>
    <row r="109" customFormat="false" ht="11.25" hidden="false" customHeight="false" outlineLevel="0" collapsed="false">
      <c r="A109" s="23" t="s">
        <v>33</v>
      </c>
      <c r="B109" s="20" t="n">
        <v>64524</v>
      </c>
      <c r="C109" s="20" t="n">
        <v>175456</v>
      </c>
      <c r="D109" s="20" t="n">
        <v>1876924</v>
      </c>
      <c r="E109" s="20" t="n">
        <v>146813</v>
      </c>
      <c r="F109" s="20" t="n">
        <v>342770</v>
      </c>
      <c r="G109" s="20" t="n">
        <v>0</v>
      </c>
      <c r="H109" s="20" t="n">
        <v>1808</v>
      </c>
      <c r="I109" s="20" t="n">
        <v>0</v>
      </c>
      <c r="J109" s="20" t="n">
        <v>0</v>
      </c>
      <c r="K109" s="20" t="n">
        <v>2608295</v>
      </c>
      <c r="L109" s="21"/>
      <c r="M109" s="22"/>
    </row>
    <row r="110" s="18" customFormat="true" ht="11.25" hidden="false" customHeight="false" outlineLevel="0" collapsed="false">
      <c r="A110" s="14" t="s">
        <v>34</v>
      </c>
      <c r="B110" s="15" t="n">
        <v>136052</v>
      </c>
      <c r="C110" s="15" t="n">
        <v>205757</v>
      </c>
      <c r="D110" s="15" t="n">
        <v>1689011</v>
      </c>
      <c r="E110" s="15" t="n">
        <v>56361</v>
      </c>
      <c r="F110" s="15" t="n">
        <v>471841</v>
      </c>
      <c r="G110" s="15" t="n">
        <v>0</v>
      </c>
      <c r="H110" s="15" t="n">
        <v>13583</v>
      </c>
      <c r="I110" s="15" t="n">
        <v>0</v>
      </c>
      <c r="J110" s="15" t="n">
        <v>0</v>
      </c>
      <c r="K110" s="15" t="n">
        <v>2572605</v>
      </c>
      <c r="L110" s="16"/>
      <c r="M110" s="17"/>
    </row>
    <row r="111" s="18" customFormat="true" ht="11.25" hidden="false" customHeight="false" outlineLevel="0" collapsed="false">
      <c r="A111" s="14" t="s">
        <v>35</v>
      </c>
      <c r="B111" s="15" t="n">
        <v>430110</v>
      </c>
      <c r="C111" s="15" t="n">
        <v>1298188</v>
      </c>
      <c r="D111" s="15" t="n">
        <v>14495608</v>
      </c>
      <c r="E111" s="15" t="n">
        <v>44977</v>
      </c>
      <c r="F111" s="15" t="n">
        <v>2308595</v>
      </c>
      <c r="G111" s="15" t="n">
        <v>7771</v>
      </c>
      <c r="H111" s="15" t="n">
        <v>39294</v>
      </c>
      <c r="I111" s="15" t="n">
        <v>22302</v>
      </c>
      <c r="J111" s="15" t="n">
        <v>0</v>
      </c>
      <c r="K111" s="15" t="n">
        <v>18646845</v>
      </c>
      <c r="L111" s="16"/>
      <c r="M111" s="17"/>
    </row>
    <row r="112" customFormat="false" ht="11.25" hidden="false" customHeight="false" outlineLevel="0" collapsed="false">
      <c r="A112" s="23" t="s">
        <v>36</v>
      </c>
      <c r="B112" s="20" t="n">
        <v>372419</v>
      </c>
      <c r="C112" s="20" t="n">
        <v>1109853</v>
      </c>
      <c r="D112" s="20" t="n">
        <v>2331798</v>
      </c>
      <c r="E112" s="20" t="n">
        <v>36152</v>
      </c>
      <c r="F112" s="20" t="n">
        <v>320317</v>
      </c>
      <c r="G112" s="20" t="n">
        <v>7771</v>
      </c>
      <c r="H112" s="20" t="n">
        <v>32355</v>
      </c>
      <c r="I112" s="20" t="n">
        <v>18041</v>
      </c>
      <c r="J112" s="20" t="n">
        <v>0</v>
      </c>
      <c r="K112" s="20" t="n">
        <v>4228706</v>
      </c>
      <c r="L112" s="21"/>
      <c r="M112" s="22"/>
    </row>
    <row r="113" customFormat="false" ht="11.25" hidden="false" customHeight="false" outlineLevel="0" collapsed="false">
      <c r="A113" s="23" t="s">
        <v>37</v>
      </c>
      <c r="B113" s="20" t="n">
        <v>52675</v>
      </c>
      <c r="C113" s="20" t="n">
        <v>184850</v>
      </c>
      <c r="D113" s="20" t="n">
        <v>3135433</v>
      </c>
      <c r="E113" s="20" t="n">
        <v>2507</v>
      </c>
      <c r="F113" s="20" t="n">
        <v>6498</v>
      </c>
      <c r="G113" s="20" t="n">
        <v>0</v>
      </c>
      <c r="H113" s="20" t="n">
        <v>5702</v>
      </c>
      <c r="I113" s="20" t="n">
        <v>0</v>
      </c>
      <c r="J113" s="20" t="n">
        <v>0</v>
      </c>
      <c r="K113" s="20" t="n">
        <v>3387665</v>
      </c>
      <c r="L113" s="21"/>
      <c r="M113" s="22"/>
    </row>
    <row r="114" s="18" customFormat="true" ht="11.25" hidden="false" customHeight="false" outlineLevel="0" collapsed="false">
      <c r="A114" s="14" t="s">
        <v>38</v>
      </c>
      <c r="B114" s="15" t="n">
        <v>1582759</v>
      </c>
      <c r="C114" s="15" t="n">
        <v>892988</v>
      </c>
      <c r="D114" s="15" t="n">
        <v>28016440</v>
      </c>
      <c r="E114" s="15" t="n">
        <v>78520</v>
      </c>
      <c r="F114" s="15" t="n">
        <v>5230572</v>
      </c>
      <c r="G114" s="15" t="n">
        <v>29336</v>
      </c>
      <c r="H114" s="15" t="n">
        <v>297694</v>
      </c>
      <c r="I114" s="15" t="n">
        <v>2362417</v>
      </c>
      <c r="J114" s="15" t="n">
        <v>0</v>
      </c>
      <c r="K114" s="15" t="n">
        <v>38490726</v>
      </c>
      <c r="L114" s="16"/>
      <c r="M114" s="17"/>
    </row>
    <row r="115" customFormat="false" ht="11.25" hidden="false" customHeight="false" outlineLevel="0" collapsed="false">
      <c r="A115" s="23" t="s">
        <v>39</v>
      </c>
      <c r="B115" s="20" t="n">
        <v>802362</v>
      </c>
      <c r="C115" s="20" t="n">
        <v>57161</v>
      </c>
      <c r="D115" s="20" t="n">
        <v>2579702</v>
      </c>
      <c r="E115" s="20" t="n">
        <v>15232</v>
      </c>
      <c r="F115" s="20" t="n">
        <v>398317</v>
      </c>
      <c r="G115" s="20" t="n">
        <v>0</v>
      </c>
      <c r="H115" s="20" t="n">
        <v>79148</v>
      </c>
      <c r="I115" s="20" t="n">
        <v>98800</v>
      </c>
      <c r="J115" s="20" t="n">
        <v>0</v>
      </c>
      <c r="K115" s="20" t="n">
        <v>4030722</v>
      </c>
      <c r="L115" s="21"/>
      <c r="M115" s="22"/>
    </row>
    <row r="116" customFormat="false" ht="11.25" hidden="false" customHeight="false" outlineLevel="0" collapsed="false">
      <c r="A116" s="23" t="s">
        <v>40</v>
      </c>
      <c r="B116" s="20" t="n">
        <v>47205</v>
      </c>
      <c r="C116" s="20" t="n">
        <v>8149</v>
      </c>
      <c r="D116" s="20" t="n">
        <v>1346431</v>
      </c>
      <c r="E116" s="20" t="n">
        <v>738</v>
      </c>
      <c r="F116" s="20" t="n">
        <v>728543</v>
      </c>
      <c r="G116" s="20" t="n">
        <v>4184</v>
      </c>
      <c r="H116" s="20" t="n">
        <v>6089</v>
      </c>
      <c r="I116" s="20" t="n">
        <v>0</v>
      </c>
      <c r="J116" s="20" t="n">
        <v>0</v>
      </c>
      <c r="K116" s="20" t="n">
        <v>2141339</v>
      </c>
      <c r="L116" s="21"/>
      <c r="M116" s="22"/>
    </row>
    <row r="117" customFormat="false" ht="11.25" hidden="false" customHeight="false" outlineLevel="0" collapsed="false">
      <c r="A117" s="23" t="s">
        <v>41</v>
      </c>
      <c r="B117" s="20" t="n">
        <v>18414</v>
      </c>
      <c r="C117" s="20" t="n">
        <v>31375</v>
      </c>
      <c r="D117" s="20" t="n">
        <v>1683731</v>
      </c>
      <c r="E117" s="20" t="n">
        <v>36480</v>
      </c>
      <c r="F117" s="20" t="n">
        <v>39871</v>
      </c>
      <c r="G117" s="20" t="n">
        <v>23327</v>
      </c>
      <c r="H117" s="20" t="n">
        <v>27067</v>
      </c>
      <c r="I117" s="20" t="n">
        <v>114096</v>
      </c>
      <c r="J117" s="20" t="n">
        <v>0</v>
      </c>
      <c r="K117" s="20" t="n">
        <v>1974361</v>
      </c>
      <c r="L117" s="21"/>
      <c r="M117" s="22"/>
    </row>
    <row r="118" customFormat="false" ht="11.25" hidden="false" customHeight="false" outlineLevel="0" collapsed="false">
      <c r="A118" s="23" t="s">
        <v>42</v>
      </c>
      <c r="B118" s="20" t="n">
        <v>88802</v>
      </c>
      <c r="C118" s="20" t="n">
        <v>341775</v>
      </c>
      <c r="D118" s="20" t="n">
        <v>19354875</v>
      </c>
      <c r="E118" s="20" t="n">
        <v>13007</v>
      </c>
      <c r="F118" s="20" t="n">
        <v>420372</v>
      </c>
      <c r="G118" s="20" t="n">
        <v>5062</v>
      </c>
      <c r="H118" s="20" t="n">
        <v>151171</v>
      </c>
      <c r="I118" s="20" t="n">
        <v>84384</v>
      </c>
      <c r="J118" s="20" t="n">
        <v>0</v>
      </c>
      <c r="K118" s="20" t="n">
        <v>20459448</v>
      </c>
      <c r="L118" s="21"/>
      <c r="M118" s="22"/>
    </row>
    <row r="119" s="18" customFormat="true" ht="11.25" hidden="false" customHeight="false" outlineLevel="0" collapsed="false">
      <c r="A119" s="14" t="s">
        <v>43</v>
      </c>
      <c r="B119" s="15" t="n">
        <v>724215</v>
      </c>
      <c r="C119" s="15" t="n">
        <v>941595</v>
      </c>
      <c r="D119" s="15" t="n">
        <v>19162435</v>
      </c>
      <c r="E119" s="15" t="n">
        <v>81789</v>
      </c>
      <c r="F119" s="15" t="n">
        <v>14694620</v>
      </c>
      <c r="G119" s="15" t="n">
        <v>3653</v>
      </c>
      <c r="H119" s="15" t="n">
        <v>62368</v>
      </c>
      <c r="I119" s="15" t="n">
        <v>26036</v>
      </c>
      <c r="J119" s="15" t="n">
        <v>0</v>
      </c>
      <c r="K119" s="15" t="n">
        <v>35696711</v>
      </c>
      <c r="L119" s="16"/>
      <c r="M119" s="17"/>
    </row>
    <row r="120" customFormat="false" ht="11.25" hidden="false" customHeight="false" outlineLevel="0" collapsed="false">
      <c r="A120" s="23" t="s">
        <v>44</v>
      </c>
      <c r="B120" s="20" t="n">
        <v>348122</v>
      </c>
      <c r="C120" s="20" t="n">
        <v>488424</v>
      </c>
      <c r="D120" s="20" t="n">
        <v>3845812</v>
      </c>
      <c r="E120" s="20" t="n">
        <v>0</v>
      </c>
      <c r="F120" s="20" t="n">
        <v>398640</v>
      </c>
      <c r="G120" s="20" t="n">
        <v>0</v>
      </c>
      <c r="H120" s="20" t="n">
        <v>7379</v>
      </c>
      <c r="I120" s="20" t="n">
        <v>0</v>
      </c>
      <c r="J120" s="20" t="n">
        <v>0</v>
      </c>
      <c r="K120" s="20" t="n">
        <v>5088377</v>
      </c>
      <c r="L120" s="21"/>
      <c r="M120" s="22"/>
    </row>
    <row r="121" customFormat="false" ht="11.25" hidden="false" customHeight="false" outlineLevel="0" collapsed="false">
      <c r="A121" s="23" t="s">
        <v>45</v>
      </c>
      <c r="B121" s="20" t="n">
        <v>3842</v>
      </c>
      <c r="C121" s="20" t="n">
        <v>7451</v>
      </c>
      <c r="D121" s="20" t="n">
        <v>540857</v>
      </c>
      <c r="E121" s="20" t="n">
        <v>18611</v>
      </c>
      <c r="F121" s="20" t="n">
        <v>414380</v>
      </c>
      <c r="G121" s="20" t="n">
        <v>0</v>
      </c>
      <c r="H121" s="20" t="n">
        <v>292</v>
      </c>
      <c r="I121" s="20" t="n">
        <v>0</v>
      </c>
      <c r="J121" s="20" t="n">
        <v>0</v>
      </c>
      <c r="K121" s="20" t="n">
        <v>985433</v>
      </c>
      <c r="L121" s="21"/>
      <c r="M121" s="22"/>
    </row>
    <row r="122" customFormat="false" ht="11.25" hidden="false" customHeight="false" outlineLevel="0" collapsed="false">
      <c r="A122" s="23" t="s">
        <v>46</v>
      </c>
      <c r="B122" s="20" t="n">
        <v>304975</v>
      </c>
      <c r="C122" s="20" t="n">
        <v>331404</v>
      </c>
      <c r="D122" s="20" t="n">
        <v>12388241</v>
      </c>
      <c r="E122" s="20" t="n">
        <v>60452</v>
      </c>
      <c r="F122" s="20" t="n">
        <v>13410288</v>
      </c>
      <c r="G122" s="20" t="n">
        <v>50</v>
      </c>
      <c r="H122" s="20" t="n">
        <v>45451</v>
      </c>
      <c r="I122" s="20" t="n">
        <v>6356</v>
      </c>
      <c r="J122" s="20" t="n">
        <v>0</v>
      </c>
      <c r="K122" s="20" t="n">
        <v>26547217</v>
      </c>
      <c r="L122" s="21"/>
      <c r="M122" s="22"/>
    </row>
    <row r="123" customFormat="false" ht="11.25" hidden="false" customHeight="false" outlineLevel="0" collapsed="false">
      <c r="A123" s="23" t="s">
        <v>47</v>
      </c>
      <c r="B123" s="20" t="n">
        <v>54992</v>
      </c>
      <c r="C123" s="20" t="n">
        <v>95405</v>
      </c>
      <c r="D123" s="20" t="n">
        <v>1583202</v>
      </c>
      <c r="E123" s="20" t="n">
        <v>0</v>
      </c>
      <c r="F123" s="20" t="n">
        <v>83927</v>
      </c>
      <c r="G123" s="20" t="n">
        <v>3603</v>
      </c>
      <c r="H123" s="20" t="n">
        <v>8674</v>
      </c>
      <c r="I123" s="20" t="n">
        <v>19680</v>
      </c>
      <c r="J123" s="20" t="n">
        <v>0</v>
      </c>
      <c r="K123" s="20" t="n">
        <v>1849483</v>
      </c>
      <c r="L123" s="21"/>
      <c r="M123" s="22"/>
    </row>
    <row r="124" s="18" customFormat="true" ht="11.25" hidden="false" customHeight="false" outlineLevel="0" collapsed="false">
      <c r="A124" s="14" t="s">
        <v>48</v>
      </c>
      <c r="B124" s="15" t="n">
        <v>83205</v>
      </c>
      <c r="C124" s="15" t="n">
        <v>70443</v>
      </c>
      <c r="D124" s="15" t="n">
        <v>2000150</v>
      </c>
      <c r="E124" s="15" t="n">
        <v>21154</v>
      </c>
      <c r="F124" s="15" t="n">
        <v>604701</v>
      </c>
      <c r="G124" s="15" t="n">
        <v>8487</v>
      </c>
      <c r="H124" s="15" t="n">
        <v>19806</v>
      </c>
      <c r="I124" s="15" t="n">
        <v>0</v>
      </c>
      <c r="J124" s="15" t="n">
        <v>0</v>
      </c>
      <c r="K124" s="15" t="n">
        <v>2807946</v>
      </c>
      <c r="L124" s="16"/>
      <c r="M124" s="17"/>
    </row>
    <row r="125" s="18" customFormat="true" ht="11.25" hidden="false" customHeight="false" outlineLevel="0" collapsed="false">
      <c r="A125" s="14" t="s">
        <v>49</v>
      </c>
      <c r="B125" s="15" t="n">
        <v>76133</v>
      </c>
      <c r="C125" s="15" t="n">
        <v>738364</v>
      </c>
      <c r="D125" s="15" t="n">
        <v>656116</v>
      </c>
      <c r="E125" s="15" t="n">
        <v>1094</v>
      </c>
      <c r="F125" s="15" t="n">
        <v>1741</v>
      </c>
      <c r="G125" s="15" t="n">
        <v>5389</v>
      </c>
      <c r="H125" s="15" t="n">
        <v>4210</v>
      </c>
      <c r="I125" s="15" t="n">
        <v>36632</v>
      </c>
      <c r="J125" s="15" t="n">
        <v>0</v>
      </c>
      <c r="K125" s="15" t="n">
        <v>1519679</v>
      </c>
      <c r="L125" s="16"/>
      <c r="M125" s="17"/>
      <c r="N125" s="24"/>
      <c r="O125" s="24"/>
      <c r="P125" s="24"/>
      <c r="Q125" s="24"/>
      <c r="R125" s="24"/>
      <c r="S125" s="24"/>
      <c r="T125" s="24"/>
      <c r="U125" s="24"/>
      <c r="V125" s="24"/>
      <c r="W125" s="24"/>
    </row>
    <row r="126" s="18" customFormat="true" ht="11.25" hidden="false" customHeight="false" outlineLevel="0" collapsed="false">
      <c r="A126" s="14" t="s">
        <v>11</v>
      </c>
      <c r="B126" s="15" t="n">
        <v>19695829</v>
      </c>
      <c r="C126" s="15" t="n">
        <v>9039738</v>
      </c>
      <c r="D126" s="15" t="n">
        <v>107137114</v>
      </c>
      <c r="E126" s="15" t="n">
        <v>1462847</v>
      </c>
      <c r="F126" s="15" t="n">
        <v>32824724</v>
      </c>
      <c r="G126" s="15" t="n">
        <v>272804</v>
      </c>
      <c r="H126" s="15" t="n">
        <v>2577210</v>
      </c>
      <c r="I126" s="15" t="n">
        <v>6449557</v>
      </c>
      <c r="J126" s="15" t="n">
        <v>0</v>
      </c>
      <c r="K126" s="15" t="n">
        <v>179459823</v>
      </c>
      <c r="L126" s="17"/>
      <c r="M126" s="17"/>
      <c r="N126" s="25"/>
      <c r="O126" s="25"/>
      <c r="P126" s="25"/>
      <c r="Q126" s="25"/>
      <c r="R126" s="25"/>
      <c r="S126" s="25"/>
      <c r="T126" s="25"/>
      <c r="U126" s="25"/>
      <c r="V126" s="25"/>
      <c r="W126" s="25"/>
    </row>
    <row r="127" customFormat="false" ht="12" hidden="false" customHeight="false" outlineLevel="0" collapsed="false">
      <c r="A127" s="29"/>
      <c r="B127" s="30"/>
      <c r="C127" s="30"/>
      <c r="D127" s="30"/>
      <c r="E127" s="31"/>
      <c r="F127" s="31"/>
      <c r="G127" s="31"/>
      <c r="H127" s="31"/>
      <c r="I127" s="31"/>
      <c r="J127" s="31"/>
      <c r="K127" s="31"/>
    </row>
  </sheetData>
  <mergeCells count="4">
    <mergeCell ref="B2:K2"/>
    <mergeCell ref="A5:K5"/>
    <mergeCell ref="A46:K46"/>
    <mergeCell ref="A87:K87"/>
  </mergeCells>
  <conditionalFormatting sqref="B46:K46 B87:K87">
    <cfRule type="cellIs" priority="2" operator="notEqual" aboveAverage="0" equalAverage="0" bottom="0" percent="0" rank="0" text="" dxfId="11">
      <formula>SUM(B10,B17,B18,B20,B25,B27,B30,B31,B34,B39,B44,B4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fals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M19" activeCellId="0" sqref="M1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2.16"/>
    <col collapsed="false" customWidth="true" hidden="false" outlineLevel="0" max="13" min="13" style="4" width="12.49"/>
    <col collapsed="false" customWidth="true" hidden="false" outlineLevel="0" max="14" min="14" style="4" width="11.49"/>
    <col collapsed="false" customWidth="true" hidden="false" outlineLevel="0" max="15" min="15" style="4" width="12.49"/>
    <col collapsed="false" customWidth="true" hidden="false" outlineLevel="0" max="16" min="16" style="4" width="11.49"/>
    <col collapsed="false" customWidth="true" hidden="false" outlineLevel="0" max="17" min="17" style="4" width="10.49"/>
    <col collapsed="false" customWidth="true" hidden="false" outlineLevel="0" max="19" min="18" style="4" width="11.49"/>
    <col collapsed="false" customWidth="true" hidden="false" outlineLevel="0" max="22" min="20" style="4" width="10.49"/>
    <col collapsed="false" customWidth="true" hidden="false" outlineLevel="0" max="25" min="23" style="4" width="12.49"/>
    <col collapsed="false" customWidth="false" hidden="false" outlineLevel="0" max="257" min="26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1.25" hidden="false" customHeight="false" outlineLevel="0" collapsed="false">
      <c r="A5" s="13" t="s">
        <v>12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7" s="18" customFormat="true" ht="11.25" hidden="false" customHeight="true" outlineLevel="0" collapsed="false">
      <c r="A7" s="14" t="s">
        <v>13</v>
      </c>
      <c r="B7" s="15" t="n">
        <v>210738798</v>
      </c>
      <c r="C7" s="15" t="n">
        <v>15764229</v>
      </c>
      <c r="D7" s="15" t="n">
        <v>108652075</v>
      </c>
      <c r="E7" s="15" t="n">
        <v>3677328</v>
      </c>
      <c r="F7" s="15" t="n">
        <v>16828702</v>
      </c>
      <c r="G7" s="15" t="n">
        <v>13016624</v>
      </c>
      <c r="H7" s="15" t="n">
        <v>18549428</v>
      </c>
      <c r="I7" s="15" t="n">
        <v>11051953</v>
      </c>
      <c r="J7" s="15" t="n">
        <v>921</v>
      </c>
      <c r="K7" s="15" t="n">
        <v>398280058</v>
      </c>
      <c r="L7" s="16"/>
      <c r="M7" s="17"/>
    </row>
    <row r="8" customFormat="false" ht="11.25" hidden="false" customHeight="true" outlineLevel="0" collapsed="false">
      <c r="A8" s="19" t="s">
        <v>14</v>
      </c>
      <c r="B8" s="20" t="n">
        <v>6945545</v>
      </c>
      <c r="C8" s="20" t="n">
        <v>1284033</v>
      </c>
      <c r="D8" s="20" t="n">
        <v>21573222</v>
      </c>
      <c r="E8" s="20" t="n">
        <v>104386</v>
      </c>
      <c r="F8" s="20" t="n">
        <v>3587448</v>
      </c>
      <c r="G8" s="20" t="n">
        <v>160711</v>
      </c>
      <c r="H8" s="20" t="n">
        <v>1434047</v>
      </c>
      <c r="I8" s="20" t="n">
        <v>188233</v>
      </c>
      <c r="J8" s="20" t="n">
        <v>0</v>
      </c>
      <c r="K8" s="20" t="n">
        <v>35277625</v>
      </c>
      <c r="L8" s="21"/>
      <c r="M8" s="22"/>
    </row>
    <row r="9" customFormat="false" ht="11.25" hidden="false" customHeight="true" outlineLevel="0" collapsed="false">
      <c r="A9" s="23" t="s">
        <v>15</v>
      </c>
      <c r="B9" s="20" t="n">
        <v>66646558</v>
      </c>
      <c r="C9" s="20" t="n">
        <v>5438551</v>
      </c>
      <c r="D9" s="20" t="n">
        <v>23172047</v>
      </c>
      <c r="E9" s="20" t="n">
        <v>370724</v>
      </c>
      <c r="F9" s="20" t="n">
        <v>4211483</v>
      </c>
      <c r="G9" s="20" t="n">
        <v>594676</v>
      </c>
      <c r="H9" s="20" t="n">
        <v>3580888</v>
      </c>
      <c r="I9" s="20" t="n">
        <v>149785</v>
      </c>
      <c r="J9" s="20" t="n">
        <v>921</v>
      </c>
      <c r="K9" s="20" t="n">
        <v>104165633</v>
      </c>
      <c r="L9" s="21"/>
      <c r="M9" s="22"/>
    </row>
    <row r="10" customFormat="false" ht="11.25" hidden="false" customHeight="true" outlineLevel="0" collapsed="false">
      <c r="A10" s="23" t="s">
        <v>16</v>
      </c>
      <c r="B10" s="20" t="n">
        <v>25134021</v>
      </c>
      <c r="C10" s="20" t="n">
        <v>1400398</v>
      </c>
      <c r="D10" s="20" t="n">
        <v>5630872</v>
      </c>
      <c r="E10" s="20" t="n">
        <v>420727</v>
      </c>
      <c r="F10" s="20" t="n">
        <v>454496</v>
      </c>
      <c r="G10" s="20" t="n">
        <v>1688937</v>
      </c>
      <c r="H10" s="20" t="n">
        <v>2859648</v>
      </c>
      <c r="I10" s="20" t="n">
        <v>1465190</v>
      </c>
      <c r="J10" s="20" t="n">
        <v>0</v>
      </c>
      <c r="K10" s="20" t="n">
        <v>39054289</v>
      </c>
      <c r="L10" s="21"/>
      <c r="M10" s="22"/>
    </row>
    <row r="11" customFormat="false" ht="11.25" hidden="false" customHeight="true" outlineLevel="0" collapsed="false">
      <c r="A11" s="23" t="s">
        <v>17</v>
      </c>
      <c r="B11" s="20" t="n">
        <v>7828112</v>
      </c>
      <c r="C11" s="20" t="n">
        <v>212573</v>
      </c>
      <c r="D11" s="20" t="n">
        <v>9476565</v>
      </c>
      <c r="E11" s="20" t="n">
        <v>89423</v>
      </c>
      <c r="F11" s="20" t="n">
        <v>2781733</v>
      </c>
      <c r="G11" s="20" t="n">
        <v>1035</v>
      </c>
      <c r="H11" s="20" t="n">
        <v>1098398</v>
      </c>
      <c r="I11" s="20" t="n">
        <v>5535879</v>
      </c>
      <c r="J11" s="20" t="n">
        <v>0</v>
      </c>
      <c r="K11" s="20" t="n">
        <v>27023718</v>
      </c>
      <c r="L11" s="21"/>
      <c r="M11" s="22"/>
    </row>
    <row r="12" customFormat="false" ht="11.25" hidden="false" customHeight="true" outlineLevel="0" collapsed="false">
      <c r="A12" s="23" t="s">
        <v>18</v>
      </c>
      <c r="B12" s="20" t="n">
        <v>9035269</v>
      </c>
      <c r="C12" s="20" t="n">
        <v>2963951</v>
      </c>
      <c r="D12" s="20" t="n">
        <v>13125196</v>
      </c>
      <c r="E12" s="20" t="n">
        <v>1200055</v>
      </c>
      <c r="F12" s="20" t="n">
        <v>1146983</v>
      </c>
      <c r="G12" s="20" t="n">
        <v>7823561</v>
      </c>
      <c r="H12" s="20" t="n">
        <v>1399603</v>
      </c>
      <c r="I12" s="20" t="n">
        <v>1048424</v>
      </c>
      <c r="J12" s="20" t="n">
        <v>0</v>
      </c>
      <c r="K12" s="20" t="n">
        <v>37743042</v>
      </c>
      <c r="L12" s="21"/>
      <c r="M12" s="22"/>
    </row>
    <row r="13" customFormat="false" ht="11.25" hidden="false" customHeight="true" outlineLevel="0" collapsed="false">
      <c r="A13" s="23" t="s">
        <v>19</v>
      </c>
      <c r="B13" s="20" t="n">
        <v>36418424</v>
      </c>
      <c r="C13" s="20" t="n">
        <v>1296190</v>
      </c>
      <c r="D13" s="20" t="n">
        <v>8489713</v>
      </c>
      <c r="E13" s="20" t="n">
        <v>92798</v>
      </c>
      <c r="F13" s="20" t="n">
        <v>242919</v>
      </c>
      <c r="G13" s="20" t="n">
        <v>118883</v>
      </c>
      <c r="H13" s="20" t="n">
        <v>2134982</v>
      </c>
      <c r="I13" s="20" t="n">
        <v>40392</v>
      </c>
      <c r="J13" s="20" t="n">
        <v>0</v>
      </c>
      <c r="K13" s="20" t="n">
        <v>48834301</v>
      </c>
      <c r="L13" s="21"/>
      <c r="M13" s="22"/>
    </row>
    <row r="14" customFormat="false" ht="11.25" hidden="false" customHeight="true" outlineLevel="0" collapsed="false">
      <c r="A14" s="23" t="s">
        <v>20</v>
      </c>
      <c r="B14" s="20" t="n">
        <v>20333713</v>
      </c>
      <c r="C14" s="20" t="n">
        <v>899376</v>
      </c>
      <c r="D14" s="20" t="n">
        <v>1404196</v>
      </c>
      <c r="E14" s="20" t="n">
        <v>62933</v>
      </c>
      <c r="F14" s="20" t="n">
        <v>226597</v>
      </c>
      <c r="G14" s="20" t="n">
        <v>374</v>
      </c>
      <c r="H14" s="20" t="n">
        <v>1203315</v>
      </c>
      <c r="I14" s="20" t="n">
        <v>16594</v>
      </c>
      <c r="J14" s="20" t="n">
        <v>0</v>
      </c>
      <c r="K14" s="20" t="n">
        <v>24147098</v>
      </c>
      <c r="L14" s="21"/>
      <c r="M14" s="22"/>
    </row>
    <row r="15" s="18" customFormat="true" ht="11.25" hidden="false" customHeight="true" outlineLevel="0" collapsed="false">
      <c r="A15" s="14" t="s">
        <v>21</v>
      </c>
      <c r="B15" s="15" t="n">
        <v>182076</v>
      </c>
      <c r="C15" s="15" t="n">
        <v>62075</v>
      </c>
      <c r="D15" s="15" t="n">
        <v>3833350</v>
      </c>
      <c r="E15" s="15" t="n">
        <v>831386</v>
      </c>
      <c r="F15" s="15" t="n">
        <v>2109</v>
      </c>
      <c r="G15" s="15" t="n">
        <v>650605</v>
      </c>
      <c r="H15" s="15" t="n">
        <v>19938</v>
      </c>
      <c r="I15" s="15" t="n">
        <v>0</v>
      </c>
      <c r="J15" s="15" t="n">
        <v>0</v>
      </c>
      <c r="K15" s="15" t="n">
        <v>5581539</v>
      </c>
      <c r="L15" s="16"/>
      <c r="M15" s="17"/>
    </row>
    <row r="16" s="18" customFormat="true" ht="11.25" hidden="false" customHeight="true" outlineLevel="0" collapsed="false">
      <c r="A16" s="14" t="s">
        <v>22</v>
      </c>
      <c r="B16" s="15" t="n">
        <v>42378821</v>
      </c>
      <c r="C16" s="15" t="n">
        <v>2115530</v>
      </c>
      <c r="D16" s="15" t="n">
        <v>5053933</v>
      </c>
      <c r="E16" s="15" t="n">
        <v>272937</v>
      </c>
      <c r="F16" s="15" t="n">
        <v>1649482</v>
      </c>
      <c r="G16" s="15" t="n">
        <v>96658</v>
      </c>
      <c r="H16" s="15" t="n">
        <v>2673457</v>
      </c>
      <c r="I16" s="15" t="n">
        <v>21831</v>
      </c>
      <c r="J16" s="15" t="n">
        <v>0</v>
      </c>
      <c r="K16" s="15" t="n">
        <v>54262649</v>
      </c>
      <c r="L16" s="16"/>
      <c r="M16" s="17"/>
    </row>
    <row r="17" customFormat="false" ht="11.25" hidden="false" customHeight="true" outlineLevel="0" collapsed="false">
      <c r="A17" s="23" t="s">
        <v>23</v>
      </c>
      <c r="B17" s="20" t="n">
        <v>40875990</v>
      </c>
      <c r="C17" s="20" t="n">
        <v>2098792</v>
      </c>
      <c r="D17" s="20" t="n">
        <v>4813884</v>
      </c>
      <c r="E17" s="20" t="n">
        <v>272937</v>
      </c>
      <c r="F17" s="20" t="n">
        <v>1470355</v>
      </c>
      <c r="G17" s="20" t="n">
        <v>96658</v>
      </c>
      <c r="H17" s="20" t="n">
        <v>2578559</v>
      </c>
      <c r="I17" s="20" t="n">
        <v>21831</v>
      </c>
      <c r="J17" s="20" t="n">
        <v>0</v>
      </c>
      <c r="K17" s="20" t="n">
        <v>52229006</v>
      </c>
      <c r="L17" s="21"/>
      <c r="M17" s="22"/>
    </row>
    <row r="18" s="18" customFormat="true" ht="11.25" hidden="false" customHeight="true" outlineLevel="0" collapsed="false">
      <c r="A18" s="14" t="s">
        <v>24</v>
      </c>
      <c r="B18" s="15" t="n">
        <v>33372660</v>
      </c>
      <c r="C18" s="15" t="n">
        <v>18639450</v>
      </c>
      <c r="D18" s="15" t="n">
        <v>50876712</v>
      </c>
      <c r="E18" s="15" t="n">
        <v>1689618</v>
      </c>
      <c r="F18" s="15" t="n">
        <v>11252176</v>
      </c>
      <c r="G18" s="15" t="n">
        <v>9317923</v>
      </c>
      <c r="H18" s="15" t="n">
        <v>1091314</v>
      </c>
      <c r="I18" s="15" t="n">
        <v>10037</v>
      </c>
      <c r="J18" s="15" t="n">
        <v>522</v>
      </c>
      <c r="K18" s="15" t="n">
        <v>126250412</v>
      </c>
      <c r="L18" s="16"/>
      <c r="M18" s="17"/>
    </row>
    <row r="19" customFormat="false" ht="11.25" hidden="false" customHeight="true" outlineLevel="0" collapsed="false">
      <c r="A19" s="23" t="s">
        <v>25</v>
      </c>
      <c r="B19" s="20" t="n">
        <v>9788968</v>
      </c>
      <c r="C19" s="20" t="n">
        <v>1651851</v>
      </c>
      <c r="D19" s="20" t="n">
        <v>6676734</v>
      </c>
      <c r="E19" s="20" t="n">
        <v>412378</v>
      </c>
      <c r="F19" s="20" t="n">
        <v>933788</v>
      </c>
      <c r="G19" s="20" t="n">
        <v>1600084</v>
      </c>
      <c r="H19" s="20" t="n">
        <v>467144</v>
      </c>
      <c r="I19" s="20" t="n">
        <v>7082</v>
      </c>
      <c r="J19" s="20" t="n">
        <v>0</v>
      </c>
      <c r="K19" s="20" t="n">
        <v>21538029</v>
      </c>
      <c r="L19" s="21"/>
      <c r="M19" s="22"/>
    </row>
    <row r="20" customFormat="false" ht="11.25" hidden="false" customHeight="true" outlineLevel="0" collapsed="false">
      <c r="A20" s="23" t="s">
        <v>26</v>
      </c>
      <c r="B20" s="20" t="n">
        <v>632038</v>
      </c>
      <c r="C20" s="20" t="n">
        <v>1945760</v>
      </c>
      <c r="D20" s="20" t="n">
        <v>7114251</v>
      </c>
      <c r="E20" s="20" t="n">
        <v>407264</v>
      </c>
      <c r="F20" s="20" t="n">
        <v>1239724</v>
      </c>
      <c r="G20" s="20" t="n">
        <v>4174156</v>
      </c>
      <c r="H20" s="20" t="n">
        <v>37686</v>
      </c>
      <c r="I20" s="20" t="n">
        <v>124</v>
      </c>
      <c r="J20" s="20" t="n">
        <v>0</v>
      </c>
      <c r="K20" s="20" t="n">
        <v>15551003</v>
      </c>
      <c r="L20" s="21"/>
      <c r="M20" s="22"/>
    </row>
    <row r="21" customFormat="false" ht="11.25" hidden="false" customHeight="true" outlineLevel="0" collapsed="false">
      <c r="A21" s="23" t="s">
        <v>27</v>
      </c>
      <c r="B21" s="20" t="n">
        <v>6156</v>
      </c>
      <c r="C21" s="20" t="n">
        <v>730799</v>
      </c>
      <c r="D21" s="20" t="n">
        <v>4882519</v>
      </c>
      <c r="E21" s="20" t="n">
        <v>368653</v>
      </c>
      <c r="F21" s="20" t="n">
        <v>916057</v>
      </c>
      <c r="G21" s="20" t="n">
        <v>1995752</v>
      </c>
      <c r="H21" s="20" t="n">
        <v>2832</v>
      </c>
      <c r="I21" s="20" t="n">
        <v>0</v>
      </c>
      <c r="J21" s="20" t="n">
        <v>0</v>
      </c>
      <c r="K21" s="20" t="n">
        <v>8902768</v>
      </c>
      <c r="L21" s="21"/>
      <c r="M21" s="22"/>
    </row>
    <row r="22" customFormat="false" ht="11.25" hidden="false" customHeight="true" outlineLevel="0" collapsed="false">
      <c r="A22" s="23" t="s">
        <v>28</v>
      </c>
      <c r="B22" s="20" t="n">
        <v>22913139</v>
      </c>
      <c r="C22" s="20" t="n">
        <v>14128658</v>
      </c>
      <c r="D22" s="20" t="n">
        <v>31849339</v>
      </c>
      <c r="E22" s="20" t="n">
        <v>284771</v>
      </c>
      <c r="F22" s="20" t="n">
        <v>7436002</v>
      </c>
      <c r="G22" s="20" t="n">
        <v>803084</v>
      </c>
      <c r="H22" s="20" t="n">
        <v>578583</v>
      </c>
      <c r="I22" s="20" t="n">
        <v>2831</v>
      </c>
      <c r="J22" s="20" t="n">
        <v>522</v>
      </c>
      <c r="K22" s="20" t="n">
        <v>77996929</v>
      </c>
      <c r="L22" s="21"/>
      <c r="M22" s="22"/>
    </row>
    <row r="23" s="18" customFormat="true" ht="11.25" hidden="false" customHeight="true" outlineLevel="0" collapsed="false">
      <c r="A23" s="14" t="s">
        <v>29</v>
      </c>
      <c r="B23" s="15" t="n">
        <v>11310151</v>
      </c>
      <c r="C23" s="15" t="n">
        <v>2514641</v>
      </c>
      <c r="D23" s="15" t="n">
        <v>20240730</v>
      </c>
      <c r="E23" s="15" t="n">
        <v>618883</v>
      </c>
      <c r="F23" s="15" t="n">
        <v>15895291</v>
      </c>
      <c r="G23" s="15" t="n">
        <v>3605617</v>
      </c>
      <c r="H23" s="15" t="n">
        <v>550631</v>
      </c>
      <c r="I23" s="15" t="n">
        <v>1167877</v>
      </c>
      <c r="J23" s="15" t="n">
        <v>0</v>
      </c>
      <c r="K23" s="15" t="n">
        <v>55903821</v>
      </c>
      <c r="L23" s="16"/>
      <c r="M23" s="17"/>
    </row>
    <row r="24" customFormat="false" ht="11.25" hidden="false" customHeight="true" outlineLevel="0" collapsed="false">
      <c r="A24" s="23" t="s">
        <v>30</v>
      </c>
      <c r="B24" s="20" t="n">
        <v>6526087</v>
      </c>
      <c r="C24" s="20" t="n">
        <v>1118003</v>
      </c>
      <c r="D24" s="20" t="n">
        <v>5312121</v>
      </c>
      <c r="E24" s="20" t="n">
        <v>148617</v>
      </c>
      <c r="F24" s="20" t="n">
        <v>1178265</v>
      </c>
      <c r="G24" s="20" t="n">
        <v>699645</v>
      </c>
      <c r="H24" s="20" t="n">
        <v>288682</v>
      </c>
      <c r="I24" s="20" t="n">
        <v>2300</v>
      </c>
      <c r="J24" s="20" t="n">
        <v>0</v>
      </c>
      <c r="K24" s="20" t="n">
        <v>15273720</v>
      </c>
      <c r="L24" s="21"/>
      <c r="M24" s="22"/>
    </row>
    <row r="25" s="18" customFormat="true" ht="11.25" hidden="false" customHeight="true" outlineLevel="0" collapsed="false">
      <c r="A25" s="14" t="s">
        <v>31</v>
      </c>
      <c r="B25" s="15" t="n">
        <v>3197048</v>
      </c>
      <c r="C25" s="15" t="n">
        <v>1546450</v>
      </c>
      <c r="D25" s="15" t="n">
        <v>12479472</v>
      </c>
      <c r="E25" s="15" t="n">
        <v>267715</v>
      </c>
      <c r="F25" s="15" t="n">
        <v>6346113</v>
      </c>
      <c r="G25" s="15" t="n">
        <v>6388802</v>
      </c>
      <c r="H25" s="15" t="n">
        <v>101725</v>
      </c>
      <c r="I25" s="15" t="n">
        <v>764742</v>
      </c>
      <c r="J25" s="15" t="n">
        <v>0</v>
      </c>
      <c r="K25" s="15" t="n">
        <v>31092067</v>
      </c>
      <c r="L25" s="16"/>
      <c r="M25" s="17"/>
    </row>
    <row r="26" customFormat="false" ht="11.25" hidden="false" customHeight="true" outlineLevel="0" collapsed="false">
      <c r="A26" s="23" t="s">
        <v>32</v>
      </c>
      <c r="B26" s="20" t="n">
        <v>358159</v>
      </c>
      <c r="C26" s="20" t="n">
        <v>144233</v>
      </c>
      <c r="D26" s="20" t="n">
        <v>1405126</v>
      </c>
      <c r="E26" s="20" t="n">
        <v>25620</v>
      </c>
      <c r="F26" s="20" t="n">
        <v>598935</v>
      </c>
      <c r="G26" s="20" t="n">
        <v>328920</v>
      </c>
      <c r="H26" s="20" t="n">
        <v>0</v>
      </c>
      <c r="I26" s="20" t="n">
        <v>0</v>
      </c>
      <c r="J26" s="20" t="n">
        <v>0</v>
      </c>
      <c r="K26" s="20" t="n">
        <v>2860993</v>
      </c>
      <c r="L26" s="21"/>
      <c r="M26" s="22"/>
    </row>
    <row r="27" customFormat="false" ht="11.25" hidden="false" customHeight="true" outlineLevel="0" collapsed="false">
      <c r="A27" s="23" t="s">
        <v>33</v>
      </c>
      <c r="B27" s="20" t="n">
        <v>2331131</v>
      </c>
      <c r="C27" s="20" t="n">
        <v>1149599</v>
      </c>
      <c r="D27" s="20" t="n">
        <v>9251120</v>
      </c>
      <c r="E27" s="20" t="n">
        <v>149655</v>
      </c>
      <c r="F27" s="20" t="n">
        <v>3662418</v>
      </c>
      <c r="G27" s="20" t="n">
        <v>5953854</v>
      </c>
      <c r="H27" s="20" t="n">
        <v>53296</v>
      </c>
      <c r="I27" s="20" t="n">
        <v>724742</v>
      </c>
      <c r="J27" s="20" t="n">
        <v>0</v>
      </c>
      <c r="K27" s="20" t="n">
        <v>23275815</v>
      </c>
      <c r="L27" s="21"/>
      <c r="M27" s="22"/>
    </row>
    <row r="28" s="18" customFormat="true" ht="11.25" hidden="false" customHeight="true" outlineLevel="0" collapsed="false">
      <c r="A28" s="14" t="s">
        <v>34</v>
      </c>
      <c r="B28" s="15" t="n">
        <v>1022514</v>
      </c>
      <c r="C28" s="15" t="n">
        <v>778495</v>
      </c>
      <c r="D28" s="15" t="n">
        <v>6443303</v>
      </c>
      <c r="E28" s="15" t="n">
        <v>220371</v>
      </c>
      <c r="F28" s="15" t="n">
        <v>3406975</v>
      </c>
      <c r="G28" s="15" t="n">
        <v>428013</v>
      </c>
      <c r="H28" s="15" t="n">
        <v>68691</v>
      </c>
      <c r="I28" s="15" t="n">
        <v>361251</v>
      </c>
      <c r="J28" s="15" t="n">
        <v>0</v>
      </c>
      <c r="K28" s="15" t="n">
        <v>12729613</v>
      </c>
      <c r="L28" s="16"/>
      <c r="M28" s="17"/>
    </row>
    <row r="29" s="18" customFormat="true" ht="11.25" hidden="false" customHeight="true" outlineLevel="0" collapsed="false">
      <c r="A29" s="14" t="s">
        <v>35</v>
      </c>
      <c r="B29" s="15" t="n">
        <v>20138311</v>
      </c>
      <c r="C29" s="15" t="n">
        <v>10322826</v>
      </c>
      <c r="D29" s="15" t="n">
        <v>58015346</v>
      </c>
      <c r="E29" s="15" t="n">
        <v>492134</v>
      </c>
      <c r="F29" s="15" t="n">
        <v>2737619</v>
      </c>
      <c r="G29" s="15" t="n">
        <v>23757648</v>
      </c>
      <c r="H29" s="15" t="n">
        <v>1192518</v>
      </c>
      <c r="I29" s="15" t="n">
        <v>276925</v>
      </c>
      <c r="J29" s="15" t="n">
        <v>209</v>
      </c>
      <c r="K29" s="15" t="n">
        <v>116933536</v>
      </c>
      <c r="L29" s="16"/>
      <c r="M29" s="17"/>
    </row>
    <row r="30" customFormat="false" ht="11.25" hidden="false" customHeight="true" outlineLevel="0" collapsed="false">
      <c r="A30" s="23" t="s">
        <v>36</v>
      </c>
      <c r="B30" s="20" t="n">
        <v>18190446</v>
      </c>
      <c r="C30" s="20" t="n">
        <v>8318495</v>
      </c>
      <c r="D30" s="20" t="n">
        <v>11423559</v>
      </c>
      <c r="E30" s="20" t="n">
        <v>397079</v>
      </c>
      <c r="F30" s="20" t="n">
        <v>1375750</v>
      </c>
      <c r="G30" s="20" t="n">
        <v>21435186</v>
      </c>
      <c r="H30" s="20" t="n">
        <v>1089128</v>
      </c>
      <c r="I30" s="20" t="n">
        <v>97198</v>
      </c>
      <c r="J30" s="20" t="n">
        <v>209</v>
      </c>
      <c r="K30" s="20" t="n">
        <v>62327050</v>
      </c>
      <c r="L30" s="21"/>
      <c r="M30" s="22"/>
    </row>
    <row r="31" customFormat="false" ht="11.25" hidden="false" customHeight="true" outlineLevel="0" collapsed="false">
      <c r="A31" s="23" t="s">
        <v>37</v>
      </c>
      <c r="B31" s="20" t="n">
        <v>1626738</v>
      </c>
      <c r="C31" s="20" t="n">
        <v>1767709</v>
      </c>
      <c r="D31" s="20" t="n">
        <v>26841241</v>
      </c>
      <c r="E31" s="20" t="n">
        <v>25198</v>
      </c>
      <c r="F31" s="20" t="n">
        <v>327224</v>
      </c>
      <c r="G31" s="20" t="n">
        <v>1352838</v>
      </c>
      <c r="H31" s="20" t="n">
        <v>85037</v>
      </c>
      <c r="I31" s="20" t="n">
        <v>137000</v>
      </c>
      <c r="J31" s="20" t="n">
        <v>0</v>
      </c>
      <c r="K31" s="20" t="n">
        <v>32162985</v>
      </c>
      <c r="L31" s="21"/>
      <c r="M31" s="22"/>
    </row>
    <row r="32" s="18" customFormat="true" ht="11.25" hidden="false" customHeight="true" outlineLevel="0" collapsed="false">
      <c r="A32" s="14" t="s">
        <v>38</v>
      </c>
      <c r="B32" s="15" t="n">
        <v>29131390</v>
      </c>
      <c r="C32" s="15" t="n">
        <v>6573247</v>
      </c>
      <c r="D32" s="15" t="n">
        <v>128617128</v>
      </c>
      <c r="E32" s="15" t="n">
        <v>652443</v>
      </c>
      <c r="F32" s="15" t="n">
        <v>13897333</v>
      </c>
      <c r="G32" s="15" t="n">
        <v>13118090</v>
      </c>
      <c r="H32" s="15" t="n">
        <v>3113431</v>
      </c>
      <c r="I32" s="15" t="n">
        <v>2711701</v>
      </c>
      <c r="J32" s="15" t="n">
        <v>106</v>
      </c>
      <c r="K32" s="15" t="n">
        <v>197814869</v>
      </c>
      <c r="L32" s="16"/>
      <c r="M32" s="17"/>
    </row>
    <row r="33" customFormat="false" ht="11.25" hidden="false" customHeight="true" outlineLevel="0" collapsed="false">
      <c r="A33" s="23" t="s">
        <v>39</v>
      </c>
      <c r="B33" s="20" t="n">
        <v>11090244</v>
      </c>
      <c r="C33" s="20" t="n">
        <v>375027</v>
      </c>
      <c r="D33" s="20" t="n">
        <v>2170350</v>
      </c>
      <c r="E33" s="20" t="n">
        <v>75438</v>
      </c>
      <c r="F33" s="20" t="n">
        <v>517835</v>
      </c>
      <c r="G33" s="20" t="n">
        <v>1471732</v>
      </c>
      <c r="H33" s="20" t="n">
        <v>723735</v>
      </c>
      <c r="I33" s="20" t="n">
        <v>630165</v>
      </c>
      <c r="J33" s="20" t="n">
        <v>0</v>
      </c>
      <c r="K33" s="20" t="n">
        <v>17054526</v>
      </c>
      <c r="L33" s="21"/>
      <c r="M33" s="22"/>
    </row>
    <row r="34" customFormat="false" ht="11.25" hidden="false" customHeight="true" outlineLevel="0" collapsed="false">
      <c r="A34" s="23" t="s">
        <v>40</v>
      </c>
      <c r="B34" s="20" t="n">
        <v>1815730</v>
      </c>
      <c r="C34" s="20" t="n">
        <v>57466</v>
      </c>
      <c r="D34" s="20" t="n">
        <v>244943</v>
      </c>
      <c r="E34" s="20" t="n">
        <v>49743</v>
      </c>
      <c r="F34" s="20" t="n">
        <v>1938471</v>
      </c>
      <c r="G34" s="20" t="n">
        <v>902239</v>
      </c>
      <c r="H34" s="20" t="n">
        <v>130472</v>
      </c>
      <c r="I34" s="20" t="n">
        <v>88331</v>
      </c>
      <c r="J34" s="20" t="n">
        <v>0</v>
      </c>
      <c r="K34" s="20" t="n">
        <v>5227395</v>
      </c>
      <c r="L34" s="21"/>
      <c r="M34" s="22"/>
    </row>
    <row r="35" customFormat="false" ht="11.25" hidden="false" customHeight="true" outlineLevel="0" collapsed="false">
      <c r="A35" s="23" t="s">
        <v>41</v>
      </c>
      <c r="B35" s="20" t="n">
        <v>1187788</v>
      </c>
      <c r="C35" s="20" t="n">
        <v>596927</v>
      </c>
      <c r="D35" s="20" t="n">
        <v>2075053</v>
      </c>
      <c r="E35" s="20" t="n">
        <v>15700</v>
      </c>
      <c r="F35" s="20" t="n">
        <v>1185928</v>
      </c>
      <c r="G35" s="20" t="n">
        <v>7257194</v>
      </c>
      <c r="H35" s="20" t="n">
        <v>74896</v>
      </c>
      <c r="I35" s="20" t="n">
        <v>33462</v>
      </c>
      <c r="J35" s="20" t="n">
        <v>0</v>
      </c>
      <c r="K35" s="20" t="n">
        <v>12426948</v>
      </c>
      <c r="L35" s="21"/>
      <c r="M35" s="22"/>
    </row>
    <row r="36" customFormat="false" ht="11.25" hidden="false" customHeight="true" outlineLevel="0" collapsed="false">
      <c r="A36" s="23" t="s">
        <v>42</v>
      </c>
      <c r="B36" s="20" t="n">
        <v>7258321</v>
      </c>
      <c r="C36" s="20" t="n">
        <v>3633705</v>
      </c>
      <c r="D36" s="20" t="n">
        <v>107116947</v>
      </c>
      <c r="E36" s="20" t="n">
        <v>285521</v>
      </c>
      <c r="F36" s="20" t="n">
        <v>6891882</v>
      </c>
      <c r="G36" s="20" t="n">
        <v>1058593</v>
      </c>
      <c r="H36" s="20" t="n">
        <v>1719937</v>
      </c>
      <c r="I36" s="20" t="n">
        <v>640904</v>
      </c>
      <c r="J36" s="20" t="n">
        <v>105</v>
      </c>
      <c r="K36" s="20" t="n">
        <v>128605915</v>
      </c>
      <c r="L36" s="21"/>
      <c r="M36" s="22"/>
    </row>
    <row r="37" s="18" customFormat="true" ht="11.25" hidden="false" customHeight="true" outlineLevel="0" collapsed="false">
      <c r="A37" s="14" t="s">
        <v>43</v>
      </c>
      <c r="B37" s="15" t="n">
        <v>39785194</v>
      </c>
      <c r="C37" s="15" t="n">
        <v>6640369</v>
      </c>
      <c r="D37" s="15" t="n">
        <v>101370947</v>
      </c>
      <c r="E37" s="15" t="n">
        <v>1572870</v>
      </c>
      <c r="F37" s="15" t="n">
        <v>43964498</v>
      </c>
      <c r="G37" s="15" t="n">
        <v>3448365</v>
      </c>
      <c r="H37" s="15" t="n">
        <v>1261265</v>
      </c>
      <c r="I37" s="15" t="n">
        <v>2301187</v>
      </c>
      <c r="J37" s="15" t="n">
        <v>0</v>
      </c>
      <c r="K37" s="15" t="n">
        <v>200344695</v>
      </c>
      <c r="L37" s="16"/>
      <c r="M37" s="17"/>
    </row>
    <row r="38" customFormat="false" ht="11.25" hidden="false" customHeight="true" outlineLevel="0" collapsed="false">
      <c r="A38" s="23" t="s">
        <v>44</v>
      </c>
      <c r="B38" s="20" t="n">
        <v>15271852</v>
      </c>
      <c r="C38" s="20" t="n">
        <v>1648364</v>
      </c>
      <c r="D38" s="20" t="n">
        <v>20796690</v>
      </c>
      <c r="E38" s="20" t="n">
        <v>253652</v>
      </c>
      <c r="F38" s="20" t="n">
        <v>6319625</v>
      </c>
      <c r="G38" s="20" t="n">
        <v>290519</v>
      </c>
      <c r="H38" s="20" t="n">
        <v>97417</v>
      </c>
      <c r="I38" s="20" t="n">
        <v>392</v>
      </c>
      <c r="J38" s="20" t="n">
        <v>0</v>
      </c>
      <c r="K38" s="20" t="n">
        <v>44678511</v>
      </c>
      <c r="L38" s="21"/>
      <c r="M38" s="22"/>
    </row>
    <row r="39" customFormat="false" ht="11.25" hidden="false" customHeight="true" outlineLevel="0" collapsed="false">
      <c r="A39" s="23" t="s">
        <v>45</v>
      </c>
      <c r="B39" s="20" t="n">
        <v>6243092</v>
      </c>
      <c r="C39" s="20" t="n">
        <v>2786914</v>
      </c>
      <c r="D39" s="20" t="n">
        <v>18573413</v>
      </c>
      <c r="E39" s="20" t="n">
        <v>221546</v>
      </c>
      <c r="F39" s="20" t="n">
        <v>3574278</v>
      </c>
      <c r="G39" s="20" t="n">
        <v>665977</v>
      </c>
      <c r="H39" s="20" t="n">
        <v>71746</v>
      </c>
      <c r="I39" s="20" t="n">
        <v>12590</v>
      </c>
      <c r="J39" s="20" t="n">
        <v>0</v>
      </c>
      <c r="K39" s="20" t="n">
        <v>32149556</v>
      </c>
      <c r="L39" s="21"/>
      <c r="M39" s="22"/>
    </row>
    <row r="40" customFormat="false" ht="11.25" hidden="false" customHeight="true" outlineLevel="0" collapsed="false">
      <c r="A40" s="23" t="s">
        <v>46</v>
      </c>
      <c r="B40" s="20" t="n">
        <v>12933728</v>
      </c>
      <c r="C40" s="20" t="n">
        <v>1191611</v>
      </c>
      <c r="D40" s="20" t="n">
        <v>43161982</v>
      </c>
      <c r="E40" s="20" t="n">
        <v>751896</v>
      </c>
      <c r="F40" s="20" t="n">
        <v>31294036</v>
      </c>
      <c r="G40" s="20" t="n">
        <v>541280</v>
      </c>
      <c r="H40" s="20" t="n">
        <v>818196</v>
      </c>
      <c r="I40" s="20" t="n">
        <v>2176628</v>
      </c>
      <c r="J40" s="20" t="n">
        <v>0</v>
      </c>
      <c r="K40" s="20" t="n">
        <v>92869357</v>
      </c>
      <c r="L40" s="21"/>
      <c r="M40" s="22"/>
    </row>
    <row r="41" customFormat="false" ht="11.25" hidden="false" customHeight="false" outlineLevel="0" collapsed="false">
      <c r="A41" s="23" t="s">
        <v>47</v>
      </c>
      <c r="B41" s="20" t="n">
        <v>3696326</v>
      </c>
      <c r="C41" s="20" t="n">
        <v>751217</v>
      </c>
      <c r="D41" s="20" t="n">
        <v>5315436</v>
      </c>
      <c r="E41" s="20" t="n">
        <v>130</v>
      </c>
      <c r="F41" s="20" t="n">
        <v>205521</v>
      </c>
      <c r="G41" s="20" t="n">
        <v>1578943</v>
      </c>
      <c r="H41" s="20" t="n">
        <v>233570</v>
      </c>
      <c r="I41" s="20" t="n">
        <v>111575</v>
      </c>
      <c r="J41" s="20" t="n">
        <v>0</v>
      </c>
      <c r="K41" s="20" t="n">
        <v>11892718</v>
      </c>
      <c r="L41" s="21"/>
      <c r="M41" s="22"/>
    </row>
    <row r="42" s="18" customFormat="true" ht="11.25" hidden="false" customHeight="false" outlineLevel="0" collapsed="false">
      <c r="A42" s="14" t="s">
        <v>48</v>
      </c>
      <c r="B42" s="15" t="n">
        <v>4062107</v>
      </c>
      <c r="C42" s="15" t="n">
        <v>599746</v>
      </c>
      <c r="D42" s="15" t="n">
        <v>4904682</v>
      </c>
      <c r="E42" s="15" t="n">
        <v>392000</v>
      </c>
      <c r="F42" s="15" t="n">
        <v>2296411</v>
      </c>
      <c r="G42" s="15" t="n">
        <v>1039792</v>
      </c>
      <c r="H42" s="15" t="n">
        <v>274057</v>
      </c>
      <c r="I42" s="15" t="n">
        <v>621880</v>
      </c>
      <c r="J42" s="15" t="n">
        <v>0</v>
      </c>
      <c r="K42" s="15" t="n">
        <v>14190675</v>
      </c>
      <c r="L42" s="16"/>
      <c r="M42" s="17"/>
    </row>
    <row r="43" s="18" customFormat="true" ht="11.25" hidden="false" customHeight="false" outlineLevel="0" collapsed="false">
      <c r="A43" s="14" t="s">
        <v>49</v>
      </c>
      <c r="B43" s="15" t="n">
        <v>2443789</v>
      </c>
      <c r="C43" s="15" t="n">
        <v>14824489</v>
      </c>
      <c r="D43" s="15" t="n">
        <v>1938438</v>
      </c>
      <c r="E43" s="15" t="n">
        <v>138537</v>
      </c>
      <c r="F43" s="15" t="n">
        <v>953679</v>
      </c>
      <c r="G43" s="15" t="n">
        <v>1205041</v>
      </c>
      <c r="H43" s="15" t="n">
        <v>676827</v>
      </c>
      <c r="I43" s="15" t="n">
        <v>11333</v>
      </c>
      <c r="J43" s="15" t="n">
        <v>0</v>
      </c>
      <c r="K43" s="15" t="n">
        <v>22192133</v>
      </c>
      <c r="L43" s="16"/>
      <c r="M43" s="17"/>
      <c r="N43" s="24"/>
      <c r="O43" s="24"/>
      <c r="P43" s="24"/>
      <c r="Q43" s="24"/>
      <c r="R43" s="24"/>
      <c r="S43" s="24"/>
      <c r="T43" s="24"/>
      <c r="U43" s="24"/>
      <c r="V43" s="24"/>
      <c r="W43" s="24"/>
    </row>
    <row r="44" s="18" customFormat="true" ht="11.25" hidden="false" customHeight="false" outlineLevel="0" collapsed="false">
      <c r="A44" s="14" t="s">
        <v>11</v>
      </c>
      <c r="B44" s="15" t="n">
        <v>397762859</v>
      </c>
      <c r="C44" s="15" t="n">
        <v>80381547</v>
      </c>
      <c r="D44" s="15" t="n">
        <v>502426116</v>
      </c>
      <c r="E44" s="15" t="n">
        <v>10826222</v>
      </c>
      <c r="F44" s="15" t="n">
        <v>119230388</v>
      </c>
      <c r="G44" s="15" t="n">
        <v>76073178</v>
      </c>
      <c r="H44" s="15" t="n">
        <v>29573282</v>
      </c>
      <c r="I44" s="15" t="n">
        <v>19300717</v>
      </c>
      <c r="J44" s="15" t="n">
        <v>1758</v>
      </c>
      <c r="K44" s="15" t="n">
        <v>1235576067</v>
      </c>
      <c r="L44" s="17"/>
      <c r="M44" s="17"/>
      <c r="N44" s="25"/>
      <c r="O44" s="25"/>
      <c r="P44" s="25"/>
      <c r="Q44" s="25"/>
      <c r="R44" s="25"/>
      <c r="S44" s="25"/>
      <c r="T44" s="25"/>
      <c r="U44" s="25"/>
      <c r="V44" s="25"/>
      <c r="W44" s="25"/>
    </row>
    <row r="45" customFormat="false" ht="12" hidden="false" customHeight="fals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2"/>
      <c r="M45" s="17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1.25" hidden="false" customHeight="false" outlineLevel="0" collapsed="false">
      <c r="A46" s="13" t="s">
        <v>50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22"/>
      <c r="M46" s="17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25" hidden="false" customHeight="fals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22"/>
      <c r="M47" s="17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s="18" customFormat="true" ht="11.25" hidden="false" customHeight="false" outlineLevel="0" collapsed="false">
      <c r="A48" s="14" t="s">
        <v>13</v>
      </c>
      <c r="B48" s="15" t="n">
        <v>174816734</v>
      </c>
      <c r="C48" s="15" t="n">
        <v>9408788</v>
      </c>
      <c r="D48" s="15" t="n">
        <v>73331649</v>
      </c>
      <c r="E48" s="15" t="n">
        <v>2952871</v>
      </c>
      <c r="F48" s="15" t="n">
        <v>9500258</v>
      </c>
      <c r="G48" s="15" t="n">
        <v>12581155</v>
      </c>
      <c r="H48" s="15" t="n">
        <v>14491410</v>
      </c>
      <c r="I48" s="15" t="n">
        <v>7220643</v>
      </c>
      <c r="J48" s="15" t="n">
        <v>0</v>
      </c>
      <c r="K48" s="15" t="n">
        <v>304303508</v>
      </c>
      <c r="L48" s="16"/>
      <c r="M48" s="17"/>
    </row>
    <row r="49" customFormat="false" ht="11.25" hidden="false" customHeight="false" outlineLevel="0" collapsed="false">
      <c r="A49" s="19" t="s">
        <v>14</v>
      </c>
      <c r="B49" s="20" t="n">
        <v>6549160</v>
      </c>
      <c r="C49" s="20" t="n">
        <v>699056</v>
      </c>
      <c r="D49" s="20" t="n">
        <v>16922606</v>
      </c>
      <c r="E49" s="20" t="n">
        <v>83078</v>
      </c>
      <c r="F49" s="20" t="n">
        <v>3004181</v>
      </c>
      <c r="G49" s="20" t="n">
        <v>145117</v>
      </c>
      <c r="H49" s="20" t="n">
        <v>1306201</v>
      </c>
      <c r="I49" s="20" t="n">
        <v>181855</v>
      </c>
      <c r="J49" s="20" t="n">
        <v>0</v>
      </c>
      <c r="K49" s="20" t="n">
        <v>28891254</v>
      </c>
      <c r="L49" s="21"/>
      <c r="M49" s="22"/>
    </row>
    <row r="50" customFormat="false" ht="11.25" hidden="false" customHeight="false" outlineLevel="0" collapsed="false">
      <c r="A50" s="23" t="s">
        <v>15</v>
      </c>
      <c r="B50" s="20" t="n">
        <v>54469426</v>
      </c>
      <c r="C50" s="20" t="n">
        <v>3610652</v>
      </c>
      <c r="D50" s="20" t="n">
        <v>15818603</v>
      </c>
      <c r="E50" s="20" t="n">
        <v>276663</v>
      </c>
      <c r="F50" s="20" t="n">
        <v>2307137</v>
      </c>
      <c r="G50" s="20" t="n">
        <v>566869</v>
      </c>
      <c r="H50" s="20" t="n">
        <v>3160918</v>
      </c>
      <c r="I50" s="20" t="n">
        <v>41731</v>
      </c>
      <c r="J50" s="20" t="n">
        <v>0</v>
      </c>
      <c r="K50" s="20" t="n">
        <v>80251999</v>
      </c>
      <c r="L50" s="21"/>
      <c r="M50" s="22"/>
    </row>
    <row r="51" customFormat="false" ht="11.25" hidden="false" customHeight="false" outlineLevel="0" collapsed="false">
      <c r="A51" s="23" t="s">
        <v>16</v>
      </c>
      <c r="B51" s="20" t="n">
        <v>22706061</v>
      </c>
      <c r="C51" s="20" t="n">
        <v>695233</v>
      </c>
      <c r="D51" s="20" t="n">
        <v>3552318</v>
      </c>
      <c r="E51" s="20" t="n">
        <v>347732</v>
      </c>
      <c r="F51" s="20" t="n">
        <v>285928</v>
      </c>
      <c r="G51" s="20" t="n">
        <v>1443768</v>
      </c>
      <c r="H51" s="20" t="n">
        <v>2277108</v>
      </c>
      <c r="I51" s="20" t="n">
        <v>817684</v>
      </c>
      <c r="J51" s="20" t="n">
        <v>0</v>
      </c>
      <c r="K51" s="20" t="n">
        <v>32125832</v>
      </c>
      <c r="L51" s="21"/>
      <c r="M51" s="22"/>
    </row>
    <row r="52" customFormat="false" ht="11.25" hidden="false" customHeight="false" outlineLevel="0" collapsed="false">
      <c r="A52" s="23" t="s">
        <v>17</v>
      </c>
      <c r="B52" s="20" t="n">
        <v>6961270</v>
      </c>
      <c r="C52" s="20" t="n">
        <v>141482</v>
      </c>
      <c r="D52" s="20" t="n">
        <v>5290507</v>
      </c>
      <c r="E52" s="20" t="n">
        <v>82931</v>
      </c>
      <c r="F52" s="20" t="n">
        <v>1558693</v>
      </c>
      <c r="G52" s="20" t="n">
        <v>24</v>
      </c>
      <c r="H52" s="20" t="n">
        <v>679666</v>
      </c>
      <c r="I52" s="20" t="n">
        <v>4109533</v>
      </c>
      <c r="J52" s="20" t="n">
        <v>0</v>
      </c>
      <c r="K52" s="20" t="n">
        <v>18824106</v>
      </c>
      <c r="L52" s="21"/>
      <c r="M52" s="22"/>
    </row>
    <row r="53" customFormat="false" ht="11.25" hidden="false" customHeight="false" outlineLevel="0" collapsed="false">
      <c r="A53" s="23" t="s">
        <v>18</v>
      </c>
      <c r="B53" s="20" t="n">
        <v>8698769</v>
      </c>
      <c r="C53" s="20" t="n">
        <v>1767560</v>
      </c>
      <c r="D53" s="20" t="n">
        <v>8814816</v>
      </c>
      <c r="E53" s="20" t="n">
        <v>904437</v>
      </c>
      <c r="F53" s="20" t="n">
        <v>465188</v>
      </c>
      <c r="G53" s="20" t="n">
        <v>7788815</v>
      </c>
      <c r="H53" s="20" t="n">
        <v>1204788</v>
      </c>
      <c r="I53" s="20" t="n">
        <v>169484</v>
      </c>
      <c r="J53" s="20" t="n">
        <v>0</v>
      </c>
      <c r="K53" s="20" t="n">
        <v>29813857</v>
      </c>
      <c r="L53" s="21"/>
      <c r="M53" s="22"/>
    </row>
    <row r="54" customFormat="false" ht="11.25" hidden="false" customHeight="false" outlineLevel="0" collapsed="false">
      <c r="A54" s="23" t="s">
        <v>19</v>
      </c>
      <c r="B54" s="20" t="n">
        <v>33970631</v>
      </c>
      <c r="C54" s="20" t="n">
        <v>741120</v>
      </c>
      <c r="D54" s="20" t="n">
        <v>4847318</v>
      </c>
      <c r="E54" s="20" t="n">
        <v>68633</v>
      </c>
      <c r="F54" s="20" t="n">
        <v>115821</v>
      </c>
      <c r="G54" s="20" t="n">
        <v>118883</v>
      </c>
      <c r="H54" s="20" t="n">
        <v>1962947</v>
      </c>
      <c r="I54" s="20" t="n">
        <v>13613</v>
      </c>
      <c r="J54" s="20" t="n">
        <v>0</v>
      </c>
      <c r="K54" s="20" t="n">
        <v>41838966</v>
      </c>
      <c r="L54" s="21"/>
      <c r="M54" s="22"/>
    </row>
    <row r="55" customFormat="false" ht="11.25" hidden="false" customHeight="false" outlineLevel="0" collapsed="false">
      <c r="A55" s="23" t="s">
        <v>20</v>
      </c>
      <c r="B55" s="20" t="n">
        <v>19498351</v>
      </c>
      <c r="C55" s="20" t="n">
        <v>529176</v>
      </c>
      <c r="D55" s="20" t="n">
        <v>787215</v>
      </c>
      <c r="E55" s="20" t="n">
        <v>57547</v>
      </c>
      <c r="F55" s="20" t="n">
        <v>102924</v>
      </c>
      <c r="G55" s="20" t="n">
        <v>374</v>
      </c>
      <c r="H55" s="20" t="n">
        <v>1121450</v>
      </c>
      <c r="I55" s="20" t="n">
        <v>2335</v>
      </c>
      <c r="J55" s="20" t="n">
        <v>0</v>
      </c>
      <c r="K55" s="20" t="n">
        <v>22099372</v>
      </c>
      <c r="L55" s="21"/>
      <c r="M55" s="22"/>
    </row>
    <row r="56" s="18" customFormat="true" ht="11.25" hidden="false" customHeight="false" outlineLevel="0" collapsed="false">
      <c r="A56" s="14" t="s">
        <v>21</v>
      </c>
      <c r="B56" s="15" t="n">
        <v>164302</v>
      </c>
      <c r="C56" s="15" t="n">
        <v>25976</v>
      </c>
      <c r="D56" s="15" t="n">
        <v>2509597</v>
      </c>
      <c r="E56" s="15" t="n">
        <v>594256</v>
      </c>
      <c r="F56" s="15" t="n">
        <v>1796</v>
      </c>
      <c r="G56" s="15" t="n">
        <v>650605</v>
      </c>
      <c r="H56" s="15" t="n">
        <v>11512</v>
      </c>
      <c r="I56" s="15" t="n">
        <v>0</v>
      </c>
      <c r="J56" s="15" t="n">
        <v>0</v>
      </c>
      <c r="K56" s="15" t="n">
        <v>3958044</v>
      </c>
      <c r="L56" s="16"/>
      <c r="M56" s="17"/>
    </row>
    <row r="57" s="18" customFormat="true" ht="11.25" hidden="false" customHeight="false" outlineLevel="0" collapsed="false">
      <c r="A57" s="14" t="s">
        <v>22</v>
      </c>
      <c r="B57" s="15" t="n">
        <v>40578372</v>
      </c>
      <c r="C57" s="15" t="n">
        <v>1050463</v>
      </c>
      <c r="D57" s="15" t="n">
        <v>2888482</v>
      </c>
      <c r="E57" s="15" t="n">
        <v>240718</v>
      </c>
      <c r="F57" s="15" t="n">
        <v>959150</v>
      </c>
      <c r="G57" s="15" t="n">
        <v>96658</v>
      </c>
      <c r="H57" s="15" t="n">
        <v>2485275</v>
      </c>
      <c r="I57" s="15" t="n">
        <v>19094</v>
      </c>
      <c r="J57" s="15" t="n">
        <v>0</v>
      </c>
      <c r="K57" s="15" t="n">
        <v>48318212</v>
      </c>
      <c r="L57" s="16"/>
      <c r="M57" s="17"/>
    </row>
    <row r="58" customFormat="false" ht="11.25" hidden="false" customHeight="false" outlineLevel="0" collapsed="false">
      <c r="A58" s="23" t="s">
        <v>23</v>
      </c>
      <c r="B58" s="20" t="n">
        <v>39165931</v>
      </c>
      <c r="C58" s="20" t="n">
        <v>1043366</v>
      </c>
      <c r="D58" s="20" t="n">
        <v>2779622</v>
      </c>
      <c r="E58" s="20" t="n">
        <v>240718</v>
      </c>
      <c r="F58" s="20" t="n">
        <v>905573</v>
      </c>
      <c r="G58" s="20" t="n">
        <v>96658</v>
      </c>
      <c r="H58" s="20" t="n">
        <v>2403062</v>
      </c>
      <c r="I58" s="20" t="n">
        <v>19094</v>
      </c>
      <c r="J58" s="20" t="n">
        <v>0</v>
      </c>
      <c r="K58" s="20" t="n">
        <v>46654024</v>
      </c>
      <c r="L58" s="21"/>
      <c r="M58" s="22"/>
    </row>
    <row r="59" s="18" customFormat="true" ht="11.25" hidden="false" customHeight="false" outlineLevel="0" collapsed="false">
      <c r="A59" s="14" t="s">
        <v>24</v>
      </c>
      <c r="B59" s="15" t="n">
        <v>31996548</v>
      </c>
      <c r="C59" s="15" t="n">
        <v>12320931</v>
      </c>
      <c r="D59" s="15" t="n">
        <v>33880356</v>
      </c>
      <c r="E59" s="15" t="n">
        <v>1358421</v>
      </c>
      <c r="F59" s="15" t="n">
        <v>5375540</v>
      </c>
      <c r="G59" s="15" t="n">
        <v>9251491</v>
      </c>
      <c r="H59" s="15" t="n">
        <v>1013665</v>
      </c>
      <c r="I59" s="15" t="n">
        <v>6093</v>
      </c>
      <c r="J59" s="15" t="n">
        <v>0</v>
      </c>
      <c r="K59" s="15" t="n">
        <v>95203045</v>
      </c>
      <c r="L59" s="16"/>
      <c r="M59" s="17"/>
    </row>
    <row r="60" customFormat="false" ht="11.25" hidden="false" customHeight="false" outlineLevel="0" collapsed="false">
      <c r="A60" s="23" t="s">
        <v>25</v>
      </c>
      <c r="B60" s="20" t="n">
        <v>9362525</v>
      </c>
      <c r="C60" s="20" t="n">
        <v>1068105</v>
      </c>
      <c r="D60" s="20" t="n">
        <v>4531172</v>
      </c>
      <c r="E60" s="20" t="n">
        <v>368978</v>
      </c>
      <c r="F60" s="20" t="n">
        <v>574246</v>
      </c>
      <c r="G60" s="20" t="n">
        <v>1599518</v>
      </c>
      <c r="H60" s="20" t="n">
        <v>445551</v>
      </c>
      <c r="I60" s="20" t="n">
        <v>3138</v>
      </c>
      <c r="J60" s="20" t="n">
        <v>0</v>
      </c>
      <c r="K60" s="20" t="n">
        <v>17953233</v>
      </c>
      <c r="L60" s="21"/>
      <c r="M60" s="22"/>
    </row>
    <row r="61" customFormat="false" ht="11.25" hidden="false" customHeight="false" outlineLevel="0" collapsed="false">
      <c r="A61" s="23" t="s">
        <v>26</v>
      </c>
      <c r="B61" s="20" t="n">
        <v>600252</v>
      </c>
      <c r="C61" s="20" t="n">
        <v>1201163</v>
      </c>
      <c r="D61" s="20" t="n">
        <v>4425549</v>
      </c>
      <c r="E61" s="20" t="n">
        <v>379962</v>
      </c>
      <c r="F61" s="20" t="n">
        <v>680751</v>
      </c>
      <c r="G61" s="20" t="n">
        <v>4125551</v>
      </c>
      <c r="H61" s="20" t="n">
        <v>35975</v>
      </c>
      <c r="I61" s="20" t="n">
        <v>124</v>
      </c>
      <c r="J61" s="20" t="n">
        <v>0</v>
      </c>
      <c r="K61" s="20" t="n">
        <v>11449327</v>
      </c>
      <c r="L61" s="21"/>
      <c r="M61" s="22"/>
    </row>
    <row r="62" customFormat="false" ht="11.25" hidden="false" customHeight="false" outlineLevel="0" collapsed="false">
      <c r="A62" s="23" t="s">
        <v>27</v>
      </c>
      <c r="B62" s="20" t="n">
        <v>6156</v>
      </c>
      <c r="C62" s="20" t="n">
        <v>424395</v>
      </c>
      <c r="D62" s="20" t="n">
        <v>2983543</v>
      </c>
      <c r="E62" s="20" t="n">
        <v>300705</v>
      </c>
      <c r="F62" s="20" t="n">
        <v>403833</v>
      </c>
      <c r="G62" s="20" t="n">
        <v>1979261</v>
      </c>
      <c r="H62" s="20" t="n">
        <v>2422</v>
      </c>
      <c r="I62" s="20" t="n">
        <v>0</v>
      </c>
      <c r="J62" s="20" t="n">
        <v>0</v>
      </c>
      <c r="K62" s="20" t="n">
        <v>6100315</v>
      </c>
      <c r="L62" s="21"/>
      <c r="M62" s="22"/>
    </row>
    <row r="63" customFormat="false" ht="11.25" hidden="false" customHeight="false" outlineLevel="0" collapsed="false">
      <c r="A63" s="23" t="s">
        <v>28</v>
      </c>
      <c r="B63" s="20" t="n">
        <v>21995937</v>
      </c>
      <c r="C63" s="20" t="n">
        <v>9523358</v>
      </c>
      <c r="D63" s="20" t="n">
        <v>21826288</v>
      </c>
      <c r="E63" s="20" t="n">
        <v>208198</v>
      </c>
      <c r="F63" s="20" t="n">
        <v>3389199</v>
      </c>
      <c r="G63" s="20" t="n">
        <v>795929</v>
      </c>
      <c r="H63" s="20" t="n">
        <v>524642</v>
      </c>
      <c r="I63" s="20" t="n">
        <v>2831</v>
      </c>
      <c r="J63" s="20" t="n">
        <v>0</v>
      </c>
      <c r="K63" s="20" t="n">
        <v>58266382</v>
      </c>
      <c r="L63" s="21"/>
      <c r="M63" s="22"/>
    </row>
    <row r="64" s="18" customFormat="true" ht="11.25" hidden="false" customHeight="false" outlineLevel="0" collapsed="false">
      <c r="A64" s="14" t="s">
        <v>29</v>
      </c>
      <c r="B64" s="15" t="n">
        <v>10785815</v>
      </c>
      <c r="C64" s="15" t="n">
        <v>1361892</v>
      </c>
      <c r="D64" s="15" t="n">
        <v>11814157</v>
      </c>
      <c r="E64" s="15" t="n">
        <v>586872</v>
      </c>
      <c r="F64" s="15" t="n">
        <v>11558138</v>
      </c>
      <c r="G64" s="15" t="n">
        <v>3599321</v>
      </c>
      <c r="H64" s="15" t="n">
        <v>485320</v>
      </c>
      <c r="I64" s="15" t="n">
        <v>415743</v>
      </c>
      <c r="J64" s="15" t="n">
        <v>0</v>
      </c>
      <c r="K64" s="15" t="n">
        <v>40607258</v>
      </c>
      <c r="L64" s="16"/>
      <c r="M64" s="17"/>
    </row>
    <row r="65" customFormat="false" ht="11.25" hidden="false" customHeight="false" outlineLevel="0" collapsed="false">
      <c r="A65" s="23" t="s">
        <v>30</v>
      </c>
      <c r="B65" s="20" t="n">
        <v>6229664</v>
      </c>
      <c r="C65" s="20" t="n">
        <v>596024</v>
      </c>
      <c r="D65" s="20" t="n">
        <v>2954535</v>
      </c>
      <c r="E65" s="20" t="n">
        <v>141329</v>
      </c>
      <c r="F65" s="20" t="n">
        <v>596089</v>
      </c>
      <c r="G65" s="20" t="n">
        <v>697956</v>
      </c>
      <c r="H65" s="20" t="n">
        <v>255378</v>
      </c>
      <c r="I65" s="20" t="n">
        <v>2300</v>
      </c>
      <c r="J65" s="20" t="n">
        <v>0</v>
      </c>
      <c r="K65" s="20" t="n">
        <v>11473275</v>
      </c>
      <c r="L65" s="21"/>
      <c r="M65" s="22"/>
    </row>
    <row r="66" s="18" customFormat="true" ht="11.25" hidden="false" customHeight="false" outlineLevel="0" collapsed="false">
      <c r="A66" s="14" t="s">
        <v>31</v>
      </c>
      <c r="B66" s="15" t="n">
        <v>3110366</v>
      </c>
      <c r="C66" s="15" t="n">
        <v>896940</v>
      </c>
      <c r="D66" s="15" t="n">
        <v>7231532</v>
      </c>
      <c r="E66" s="15" t="n">
        <v>187439</v>
      </c>
      <c r="F66" s="15" t="n">
        <v>4569686</v>
      </c>
      <c r="G66" s="15" t="n">
        <v>6312861</v>
      </c>
      <c r="H66" s="15" t="n">
        <v>92522</v>
      </c>
      <c r="I66" s="15" t="n">
        <v>29540</v>
      </c>
      <c r="J66" s="15" t="n">
        <v>0</v>
      </c>
      <c r="K66" s="15" t="n">
        <v>22430886</v>
      </c>
      <c r="L66" s="16"/>
      <c r="M66" s="17"/>
    </row>
    <row r="67" customFormat="false" ht="11.25" hidden="false" customHeight="false" outlineLevel="0" collapsed="false">
      <c r="A67" s="23" t="s">
        <v>32</v>
      </c>
      <c r="B67" s="20" t="n">
        <v>344299</v>
      </c>
      <c r="C67" s="20" t="n">
        <v>76034</v>
      </c>
      <c r="D67" s="20" t="n">
        <v>791580</v>
      </c>
      <c r="E67" s="20" t="n">
        <v>25302</v>
      </c>
      <c r="F67" s="20" t="n">
        <v>506407</v>
      </c>
      <c r="G67" s="20" t="n">
        <v>320042</v>
      </c>
      <c r="H67" s="20" t="n">
        <v>0</v>
      </c>
      <c r="I67" s="20" t="n">
        <v>0</v>
      </c>
      <c r="J67" s="20" t="n">
        <v>0</v>
      </c>
      <c r="K67" s="20" t="n">
        <v>2063664</v>
      </c>
      <c r="L67" s="21"/>
      <c r="M67" s="22"/>
    </row>
    <row r="68" customFormat="false" ht="11.25" hidden="false" customHeight="false" outlineLevel="0" collapsed="false">
      <c r="A68" s="23" t="s">
        <v>33</v>
      </c>
      <c r="B68" s="20" t="n">
        <v>2263906</v>
      </c>
      <c r="C68" s="20" t="n">
        <v>654483</v>
      </c>
      <c r="D68" s="20" t="n">
        <v>5566625</v>
      </c>
      <c r="E68" s="20" t="n">
        <v>112313</v>
      </c>
      <c r="F68" s="20" t="n">
        <v>2625618</v>
      </c>
      <c r="G68" s="20" t="n">
        <v>5886790</v>
      </c>
      <c r="H68" s="20" t="n">
        <v>47181</v>
      </c>
      <c r="I68" s="20" t="n">
        <v>0</v>
      </c>
      <c r="J68" s="20" t="n">
        <v>0</v>
      </c>
      <c r="K68" s="20" t="n">
        <v>17156916</v>
      </c>
      <c r="L68" s="21"/>
      <c r="M68" s="22"/>
    </row>
    <row r="69" s="18" customFormat="true" ht="11.25" hidden="false" customHeight="false" outlineLevel="0" collapsed="false">
      <c r="A69" s="14" t="s">
        <v>34</v>
      </c>
      <c r="B69" s="15" t="n">
        <v>991255</v>
      </c>
      <c r="C69" s="15" t="n">
        <v>486688</v>
      </c>
      <c r="D69" s="15" t="n">
        <v>4116063</v>
      </c>
      <c r="E69" s="15" t="n">
        <v>153197</v>
      </c>
      <c r="F69" s="15" t="n">
        <v>2274281</v>
      </c>
      <c r="G69" s="15" t="n">
        <v>428012</v>
      </c>
      <c r="H69" s="15" t="n">
        <v>61922</v>
      </c>
      <c r="I69" s="15" t="n">
        <v>205384</v>
      </c>
      <c r="J69" s="15" t="n">
        <v>0</v>
      </c>
      <c r="K69" s="15" t="n">
        <v>8716802</v>
      </c>
      <c r="L69" s="16"/>
      <c r="M69" s="17"/>
    </row>
    <row r="70" s="18" customFormat="true" ht="11.25" hidden="false" customHeight="false" outlineLevel="0" collapsed="false">
      <c r="A70" s="14" t="s">
        <v>35</v>
      </c>
      <c r="B70" s="15" t="n">
        <v>19343726</v>
      </c>
      <c r="C70" s="15" t="n">
        <v>5978492</v>
      </c>
      <c r="D70" s="15" t="n">
        <v>41579873</v>
      </c>
      <c r="E70" s="15" t="n">
        <v>354133</v>
      </c>
      <c r="F70" s="15" t="n">
        <v>1240830</v>
      </c>
      <c r="G70" s="15" t="n">
        <v>23707882</v>
      </c>
      <c r="H70" s="15" t="n">
        <v>1106922</v>
      </c>
      <c r="I70" s="15" t="n">
        <v>220977</v>
      </c>
      <c r="J70" s="15" t="n">
        <v>0</v>
      </c>
      <c r="K70" s="15" t="n">
        <v>93532835</v>
      </c>
      <c r="L70" s="16"/>
      <c r="M70" s="17"/>
    </row>
    <row r="71" customFormat="false" ht="11.25" hidden="false" customHeight="false" outlineLevel="0" collapsed="false">
      <c r="A71" s="23" t="s">
        <v>36</v>
      </c>
      <c r="B71" s="20" t="n">
        <v>17469405</v>
      </c>
      <c r="C71" s="20" t="n">
        <v>4558771</v>
      </c>
      <c r="D71" s="20" t="n">
        <v>6339132</v>
      </c>
      <c r="E71" s="20" t="n">
        <v>322184</v>
      </c>
      <c r="F71" s="20" t="n">
        <v>432242</v>
      </c>
      <c r="G71" s="20" t="n">
        <v>21394804</v>
      </c>
      <c r="H71" s="20" t="n">
        <v>1012238</v>
      </c>
      <c r="I71" s="20" t="n">
        <v>83355</v>
      </c>
      <c r="J71" s="20" t="n">
        <v>0</v>
      </c>
      <c r="K71" s="20" t="n">
        <v>51612131</v>
      </c>
      <c r="L71" s="21"/>
      <c r="M71" s="22"/>
    </row>
    <row r="72" customFormat="false" ht="11.25" hidden="false" customHeight="false" outlineLevel="0" collapsed="false">
      <c r="A72" s="23" t="s">
        <v>37</v>
      </c>
      <c r="B72" s="20" t="n">
        <v>1563032</v>
      </c>
      <c r="C72" s="20" t="n">
        <v>1257362</v>
      </c>
      <c r="D72" s="20" t="n">
        <v>19589248</v>
      </c>
      <c r="E72" s="20" t="n">
        <v>13673</v>
      </c>
      <c r="F72" s="20" t="n">
        <v>98554</v>
      </c>
      <c r="G72" s="20" t="n">
        <v>1346603</v>
      </c>
      <c r="H72" s="20" t="n">
        <v>77442</v>
      </c>
      <c r="I72" s="20" t="n">
        <v>135168</v>
      </c>
      <c r="J72" s="20" t="n">
        <v>0</v>
      </c>
      <c r="K72" s="20" t="n">
        <v>24081082</v>
      </c>
      <c r="L72" s="21"/>
      <c r="M72" s="22"/>
    </row>
    <row r="73" s="18" customFormat="true" ht="11.25" hidden="false" customHeight="false" outlineLevel="0" collapsed="false">
      <c r="A73" s="14" t="s">
        <v>38</v>
      </c>
      <c r="B73" s="15" t="n">
        <v>27549497</v>
      </c>
      <c r="C73" s="15" t="n">
        <v>3795528</v>
      </c>
      <c r="D73" s="15" t="n">
        <v>86914885</v>
      </c>
      <c r="E73" s="15" t="n">
        <v>492025</v>
      </c>
      <c r="F73" s="15" t="n">
        <v>9148310</v>
      </c>
      <c r="G73" s="15" t="n">
        <v>12883196</v>
      </c>
      <c r="H73" s="15" t="n">
        <v>2488946</v>
      </c>
      <c r="I73" s="15" t="n">
        <v>2350448</v>
      </c>
      <c r="J73" s="15" t="n">
        <v>0</v>
      </c>
      <c r="K73" s="15" t="n">
        <v>145622835</v>
      </c>
      <c r="L73" s="16"/>
      <c r="M73" s="17"/>
    </row>
    <row r="74" customFormat="false" ht="11.25" hidden="false" customHeight="false" outlineLevel="0" collapsed="false">
      <c r="A74" s="23" t="s">
        <v>39</v>
      </c>
      <c r="B74" s="20" t="n">
        <v>10300633</v>
      </c>
      <c r="C74" s="20" t="n">
        <v>158740</v>
      </c>
      <c r="D74" s="20" t="n">
        <v>985406</v>
      </c>
      <c r="E74" s="20" t="n">
        <v>57756</v>
      </c>
      <c r="F74" s="20" t="n">
        <v>223341</v>
      </c>
      <c r="G74" s="20" t="n">
        <v>1471732</v>
      </c>
      <c r="H74" s="20" t="n">
        <v>654521</v>
      </c>
      <c r="I74" s="20" t="n">
        <v>432258</v>
      </c>
      <c r="J74" s="20" t="n">
        <v>0</v>
      </c>
      <c r="K74" s="20" t="n">
        <v>14284387</v>
      </c>
      <c r="L74" s="21"/>
      <c r="M74" s="22"/>
    </row>
    <row r="75" customFormat="false" ht="11.25" hidden="false" customHeight="false" outlineLevel="0" collapsed="false">
      <c r="A75" s="23" t="s">
        <v>40</v>
      </c>
      <c r="B75" s="20" t="n">
        <v>1744595</v>
      </c>
      <c r="C75" s="20" t="n">
        <v>9742</v>
      </c>
      <c r="D75" s="20" t="n">
        <v>99571</v>
      </c>
      <c r="E75" s="20" t="n">
        <v>37097</v>
      </c>
      <c r="F75" s="20" t="n">
        <v>1765941</v>
      </c>
      <c r="G75" s="20" t="n">
        <v>893195</v>
      </c>
      <c r="H75" s="20" t="n">
        <v>122700</v>
      </c>
      <c r="I75" s="20" t="n">
        <v>71087</v>
      </c>
      <c r="J75" s="20" t="n">
        <v>0</v>
      </c>
      <c r="K75" s="20" t="n">
        <v>4743928</v>
      </c>
      <c r="L75" s="21"/>
      <c r="M75" s="22"/>
    </row>
    <row r="76" customFormat="false" ht="11.25" hidden="false" customHeight="false" outlineLevel="0" collapsed="false">
      <c r="A76" s="23" t="s">
        <v>41</v>
      </c>
      <c r="B76" s="20" t="n">
        <v>1034828</v>
      </c>
      <c r="C76" s="20" t="n">
        <v>337991</v>
      </c>
      <c r="D76" s="20" t="n">
        <v>1179091</v>
      </c>
      <c r="E76" s="20" t="n">
        <v>9642</v>
      </c>
      <c r="F76" s="20" t="n">
        <v>810943</v>
      </c>
      <c r="G76" s="20" t="n">
        <v>7081523</v>
      </c>
      <c r="H76" s="20" t="n">
        <v>57555</v>
      </c>
      <c r="I76" s="20" t="n">
        <v>13914</v>
      </c>
      <c r="J76" s="20" t="n">
        <v>0</v>
      </c>
      <c r="K76" s="20" t="n">
        <v>10525487</v>
      </c>
      <c r="L76" s="21"/>
      <c r="M76" s="22"/>
    </row>
    <row r="77" customFormat="false" ht="11.25" hidden="false" customHeight="false" outlineLevel="0" collapsed="false">
      <c r="A77" s="23" t="s">
        <v>42</v>
      </c>
      <c r="B77" s="20" t="n">
        <v>6995415</v>
      </c>
      <c r="C77" s="20" t="n">
        <v>2333811</v>
      </c>
      <c r="D77" s="20" t="n">
        <v>75546756</v>
      </c>
      <c r="E77" s="20" t="n">
        <v>224428</v>
      </c>
      <c r="F77" s="20" t="n">
        <v>4127903</v>
      </c>
      <c r="G77" s="20" t="n">
        <v>1056158</v>
      </c>
      <c r="H77" s="20" t="n">
        <v>1226481</v>
      </c>
      <c r="I77" s="20" t="n">
        <v>579407</v>
      </c>
      <c r="J77" s="20" t="n">
        <v>0</v>
      </c>
      <c r="K77" s="20" t="n">
        <v>92090359</v>
      </c>
      <c r="L77" s="21"/>
      <c r="M77" s="22"/>
    </row>
    <row r="78" s="18" customFormat="true" ht="11.25" hidden="false" customHeight="false" outlineLevel="0" collapsed="false">
      <c r="A78" s="14" t="s">
        <v>43</v>
      </c>
      <c r="B78" s="15" t="n">
        <v>38206409</v>
      </c>
      <c r="C78" s="15" t="n">
        <v>3648965</v>
      </c>
      <c r="D78" s="15" t="n">
        <v>64112531</v>
      </c>
      <c r="E78" s="15" t="n">
        <v>1180050</v>
      </c>
      <c r="F78" s="15" t="n">
        <v>22957871</v>
      </c>
      <c r="G78" s="15" t="n">
        <v>3400822</v>
      </c>
      <c r="H78" s="15" t="n">
        <v>1113087</v>
      </c>
      <c r="I78" s="15" t="n">
        <v>142213</v>
      </c>
      <c r="J78" s="15" t="n">
        <v>0</v>
      </c>
      <c r="K78" s="15" t="n">
        <v>134761948</v>
      </c>
      <c r="L78" s="16"/>
      <c r="M78" s="17"/>
    </row>
    <row r="79" customFormat="false" ht="11.25" hidden="false" customHeight="false" outlineLevel="0" collapsed="false">
      <c r="A79" s="23" t="s">
        <v>44</v>
      </c>
      <c r="B79" s="20" t="n">
        <v>14745926</v>
      </c>
      <c r="C79" s="20" t="n">
        <v>963350</v>
      </c>
      <c r="D79" s="20" t="n">
        <v>13651936</v>
      </c>
      <c r="E79" s="20" t="n">
        <v>205464</v>
      </c>
      <c r="F79" s="20" t="n">
        <v>2344946</v>
      </c>
      <c r="G79" s="20" t="n">
        <v>288034</v>
      </c>
      <c r="H79" s="20" t="n">
        <v>89103</v>
      </c>
      <c r="I79" s="20" t="n">
        <v>392</v>
      </c>
      <c r="J79" s="20" t="n">
        <v>0</v>
      </c>
      <c r="K79" s="20" t="n">
        <v>32289151</v>
      </c>
      <c r="L79" s="21"/>
      <c r="M79" s="22"/>
    </row>
    <row r="80" customFormat="false" ht="11.25" hidden="false" customHeight="false" outlineLevel="0" collapsed="false">
      <c r="A80" s="23" t="s">
        <v>45</v>
      </c>
      <c r="B80" s="20" t="n">
        <v>6020833</v>
      </c>
      <c r="C80" s="20" t="n">
        <v>1549971</v>
      </c>
      <c r="D80" s="20" t="n">
        <v>13340264</v>
      </c>
      <c r="E80" s="20" t="n">
        <v>45072</v>
      </c>
      <c r="F80" s="20" t="n">
        <v>1046780</v>
      </c>
      <c r="G80" s="20" t="n">
        <v>649995</v>
      </c>
      <c r="H80" s="20" t="n">
        <v>65657</v>
      </c>
      <c r="I80" s="20" t="n">
        <v>8478</v>
      </c>
      <c r="J80" s="20" t="n">
        <v>0</v>
      </c>
      <c r="K80" s="20" t="n">
        <v>22727050</v>
      </c>
      <c r="L80" s="21"/>
      <c r="M80" s="22"/>
    </row>
    <row r="81" customFormat="false" ht="11.25" hidden="false" customHeight="false" outlineLevel="0" collapsed="false">
      <c r="A81" s="23" t="s">
        <v>46</v>
      </c>
      <c r="B81" s="20" t="n">
        <v>12353942</v>
      </c>
      <c r="C81" s="20" t="n">
        <v>618623</v>
      </c>
      <c r="D81" s="20" t="n">
        <v>25560074</v>
      </c>
      <c r="E81" s="20" t="n">
        <v>647620</v>
      </c>
      <c r="F81" s="20" t="n">
        <v>17797272</v>
      </c>
      <c r="G81" s="20" t="n">
        <v>527393</v>
      </c>
      <c r="H81" s="20" t="n">
        <v>723716</v>
      </c>
      <c r="I81" s="20" t="n">
        <v>44608</v>
      </c>
      <c r="J81" s="20" t="n">
        <v>0</v>
      </c>
      <c r="K81" s="20" t="n">
        <v>58273248</v>
      </c>
      <c r="L81" s="21"/>
      <c r="M81" s="22"/>
    </row>
    <row r="82" customFormat="false" ht="11.25" hidden="false" customHeight="false" outlineLevel="0" collapsed="false">
      <c r="A82" s="23" t="s">
        <v>47</v>
      </c>
      <c r="B82" s="20" t="n">
        <v>3500035</v>
      </c>
      <c r="C82" s="20" t="n">
        <v>421426</v>
      </c>
      <c r="D82" s="20" t="n">
        <v>3541504</v>
      </c>
      <c r="E82" s="20" t="n">
        <v>130</v>
      </c>
      <c r="F82" s="20" t="n">
        <v>144470</v>
      </c>
      <c r="G82" s="20" t="n">
        <v>1563752</v>
      </c>
      <c r="H82" s="20" t="n">
        <v>196290</v>
      </c>
      <c r="I82" s="20" t="n">
        <v>88736</v>
      </c>
      <c r="J82" s="20" t="n">
        <v>0</v>
      </c>
      <c r="K82" s="20" t="n">
        <v>9456343</v>
      </c>
      <c r="L82" s="21"/>
      <c r="M82" s="22"/>
    </row>
    <row r="83" s="18" customFormat="true" ht="11.25" hidden="false" customHeight="false" outlineLevel="0" collapsed="false">
      <c r="A83" s="14" t="s">
        <v>48</v>
      </c>
      <c r="B83" s="15" t="n">
        <v>3918233</v>
      </c>
      <c r="C83" s="15" t="n">
        <v>290654</v>
      </c>
      <c r="D83" s="15" t="n">
        <v>2911949</v>
      </c>
      <c r="E83" s="15" t="n">
        <v>208537</v>
      </c>
      <c r="F83" s="15" t="n">
        <v>1178584</v>
      </c>
      <c r="G83" s="15" t="n">
        <v>1030960</v>
      </c>
      <c r="H83" s="15" t="n">
        <v>251098</v>
      </c>
      <c r="I83" s="15" t="n">
        <v>408287</v>
      </c>
      <c r="J83" s="15" t="n">
        <v>0</v>
      </c>
      <c r="K83" s="15" t="n">
        <v>10198302</v>
      </c>
      <c r="L83" s="16"/>
      <c r="M83" s="17"/>
    </row>
    <row r="84" s="18" customFormat="true" ht="11.25" hidden="false" customHeight="false" outlineLevel="0" collapsed="false">
      <c r="A84" s="14" t="s">
        <v>49</v>
      </c>
      <c r="B84" s="15" t="n">
        <v>2308881</v>
      </c>
      <c r="C84" s="15" t="n">
        <v>10989548</v>
      </c>
      <c r="D84" s="15" t="n">
        <v>1401664</v>
      </c>
      <c r="E84" s="15" t="n">
        <v>118337</v>
      </c>
      <c r="F84" s="15" t="n">
        <v>766940</v>
      </c>
      <c r="G84" s="15" t="n">
        <v>1198356</v>
      </c>
      <c r="H84" s="15" t="n">
        <v>440001</v>
      </c>
      <c r="I84" s="15" t="n">
        <v>11004</v>
      </c>
      <c r="J84" s="15" t="n">
        <v>0</v>
      </c>
      <c r="K84" s="15" t="n">
        <v>17234731</v>
      </c>
      <c r="L84" s="16"/>
      <c r="M84" s="17"/>
      <c r="N84" s="24"/>
      <c r="O84" s="24"/>
      <c r="P84" s="24"/>
      <c r="Q84" s="24"/>
      <c r="R84" s="24"/>
      <c r="S84" s="24"/>
      <c r="T84" s="24"/>
      <c r="U84" s="24"/>
      <c r="V84" s="24"/>
      <c r="W84" s="24"/>
    </row>
    <row r="85" s="18" customFormat="true" ht="11.25" hidden="false" customHeight="false" outlineLevel="0" collapsed="false">
      <c r="A85" s="14" t="s">
        <v>11</v>
      </c>
      <c r="B85" s="15" t="n">
        <v>353770138</v>
      </c>
      <c r="C85" s="15" t="n">
        <v>50254865</v>
      </c>
      <c r="D85" s="15" t="n">
        <v>332692738</v>
      </c>
      <c r="E85" s="15" t="n">
        <v>8426856</v>
      </c>
      <c r="F85" s="15" t="n">
        <v>69531384</v>
      </c>
      <c r="G85" s="15" t="n">
        <v>75141319</v>
      </c>
      <c r="H85" s="15" t="n">
        <v>24041680</v>
      </c>
      <c r="I85" s="15" t="n">
        <v>11029426</v>
      </c>
      <c r="J85" s="15" t="n">
        <v>0</v>
      </c>
      <c r="K85" s="15" t="n">
        <v>924888406</v>
      </c>
      <c r="L85" s="17"/>
      <c r="M85" s="17"/>
      <c r="N85" s="25"/>
      <c r="O85" s="25"/>
      <c r="P85" s="25"/>
      <c r="Q85" s="25"/>
      <c r="R85" s="25"/>
      <c r="S85" s="25"/>
      <c r="T85" s="25"/>
      <c r="U85" s="25"/>
      <c r="V85" s="25"/>
      <c r="W85" s="25"/>
    </row>
    <row r="86" customFormat="false" ht="12" hidden="false" customHeight="false" outlineLevel="0" collapsed="false">
      <c r="A86" s="26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2"/>
      <c r="M86" s="17"/>
      <c r="N86" s="28"/>
      <c r="O86" s="28"/>
      <c r="P86" s="28"/>
      <c r="Q86" s="28"/>
      <c r="R86" s="28"/>
      <c r="S86" s="28"/>
      <c r="T86" s="28"/>
      <c r="U86" s="28"/>
      <c r="V86" s="28"/>
      <c r="W86" s="25"/>
    </row>
    <row r="87" customFormat="false" ht="11.25" hidden="false" customHeight="false" outlineLevel="0" collapsed="false">
      <c r="A87" s="13" t="s">
        <v>51</v>
      </c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22"/>
      <c r="M87" s="17"/>
      <c r="N87" s="28"/>
      <c r="O87" s="28"/>
      <c r="P87" s="28"/>
      <c r="Q87" s="28"/>
      <c r="R87" s="28"/>
      <c r="S87" s="28"/>
      <c r="T87" s="28"/>
      <c r="U87" s="28"/>
      <c r="V87" s="28"/>
      <c r="W87" s="25"/>
    </row>
    <row r="88" customFormat="false" ht="11.25" hidden="false" customHeight="false" outlineLevel="0" collapsed="false">
      <c r="A88" s="14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22"/>
      <c r="M88" s="17"/>
      <c r="N88" s="28"/>
      <c r="O88" s="28"/>
      <c r="P88" s="28"/>
      <c r="Q88" s="28"/>
      <c r="R88" s="28"/>
      <c r="S88" s="28"/>
      <c r="T88" s="28"/>
      <c r="U88" s="28"/>
      <c r="V88" s="28"/>
      <c r="W88" s="25"/>
    </row>
    <row r="89" s="18" customFormat="true" ht="11.25" hidden="false" customHeight="false" outlineLevel="0" collapsed="false">
      <c r="A89" s="14" t="s">
        <v>13</v>
      </c>
      <c r="B89" s="15" t="n">
        <v>20229491</v>
      </c>
      <c r="C89" s="15" t="n">
        <v>5593429</v>
      </c>
      <c r="D89" s="15" t="n">
        <v>28488058</v>
      </c>
      <c r="E89" s="15" t="n">
        <v>620776</v>
      </c>
      <c r="F89" s="15" t="n">
        <v>6790768</v>
      </c>
      <c r="G89" s="15" t="n">
        <v>430316</v>
      </c>
      <c r="H89" s="15" t="n">
        <v>1943743</v>
      </c>
      <c r="I89" s="15" t="n">
        <v>2251404</v>
      </c>
      <c r="J89" s="15" t="n">
        <v>0</v>
      </c>
      <c r="K89" s="15" t="n">
        <v>66347985</v>
      </c>
      <c r="L89" s="16"/>
      <c r="M89" s="17"/>
    </row>
    <row r="90" customFormat="false" ht="11.25" hidden="false" customHeight="false" outlineLevel="0" collapsed="false">
      <c r="A90" s="19" t="s">
        <v>14</v>
      </c>
      <c r="B90" s="20" t="n">
        <v>238426</v>
      </c>
      <c r="C90" s="20" t="n">
        <v>541978</v>
      </c>
      <c r="D90" s="20" t="n">
        <v>3758738</v>
      </c>
      <c r="E90" s="20" t="n">
        <v>11322</v>
      </c>
      <c r="F90" s="20" t="n">
        <v>511257</v>
      </c>
      <c r="G90" s="20" t="n">
        <v>285</v>
      </c>
      <c r="H90" s="20" t="n">
        <v>117284</v>
      </c>
      <c r="I90" s="20" t="n">
        <v>53459</v>
      </c>
      <c r="J90" s="20" t="n">
        <v>0</v>
      </c>
      <c r="K90" s="20" t="n">
        <v>5232749</v>
      </c>
      <c r="L90" s="21"/>
      <c r="M90" s="22"/>
    </row>
    <row r="91" customFormat="false" ht="11.25" hidden="false" customHeight="false" outlineLevel="0" collapsed="false">
      <c r="A91" s="23" t="s">
        <v>15</v>
      </c>
      <c r="B91" s="20" t="n">
        <v>6303708</v>
      </c>
      <c r="C91" s="20" t="n">
        <v>1824564</v>
      </c>
      <c r="D91" s="20" t="n">
        <v>5945590</v>
      </c>
      <c r="E91" s="20" t="n">
        <v>52435</v>
      </c>
      <c r="F91" s="20" t="n">
        <v>888883</v>
      </c>
      <c r="G91" s="20" t="n">
        <v>1949</v>
      </c>
      <c r="H91" s="20" t="n">
        <v>238216</v>
      </c>
      <c r="I91" s="20" t="n">
        <v>63500</v>
      </c>
      <c r="J91" s="20" t="n">
        <v>0</v>
      </c>
      <c r="K91" s="20" t="n">
        <v>15318845</v>
      </c>
      <c r="L91" s="21"/>
      <c r="M91" s="22"/>
    </row>
    <row r="92" customFormat="false" ht="11.25" hidden="false" customHeight="false" outlineLevel="0" collapsed="false">
      <c r="A92" s="23" t="s">
        <v>16</v>
      </c>
      <c r="B92" s="20" t="n">
        <v>1129963</v>
      </c>
      <c r="C92" s="20" t="n">
        <v>540371</v>
      </c>
      <c r="D92" s="20" t="n">
        <v>1559984</v>
      </c>
      <c r="E92" s="20" t="n">
        <v>151817</v>
      </c>
      <c r="F92" s="20" t="n">
        <v>283137</v>
      </c>
      <c r="G92" s="20" t="n">
        <v>48658</v>
      </c>
      <c r="H92" s="20" t="n">
        <v>248334</v>
      </c>
      <c r="I92" s="20" t="n">
        <v>185733</v>
      </c>
      <c r="J92" s="20" t="n">
        <v>0</v>
      </c>
      <c r="K92" s="20" t="n">
        <v>4147997</v>
      </c>
      <c r="L92" s="21"/>
      <c r="M92" s="22"/>
    </row>
    <row r="93" customFormat="false" ht="11.25" hidden="false" customHeight="false" outlineLevel="0" collapsed="false">
      <c r="A93" s="23" t="s">
        <v>17</v>
      </c>
      <c r="B93" s="20" t="n">
        <v>510769</v>
      </c>
      <c r="C93" s="20" t="n">
        <v>117315</v>
      </c>
      <c r="D93" s="20" t="n">
        <v>3956809</v>
      </c>
      <c r="E93" s="20" t="n">
        <v>0</v>
      </c>
      <c r="F93" s="20" t="n">
        <v>2354620</v>
      </c>
      <c r="G93" s="20" t="n">
        <v>2994</v>
      </c>
      <c r="H93" s="20" t="n">
        <v>158030</v>
      </c>
      <c r="I93" s="20" t="n">
        <v>740888</v>
      </c>
      <c r="J93" s="20" t="n">
        <v>0</v>
      </c>
      <c r="K93" s="20" t="n">
        <v>7841425</v>
      </c>
      <c r="L93" s="21"/>
      <c r="M93" s="22"/>
    </row>
    <row r="94" customFormat="false" ht="11.25" hidden="false" customHeight="false" outlineLevel="0" collapsed="false">
      <c r="A94" s="23" t="s">
        <v>18</v>
      </c>
      <c r="B94" s="20" t="n">
        <v>164695</v>
      </c>
      <c r="C94" s="20" t="n">
        <v>1016519</v>
      </c>
      <c r="D94" s="20" t="n">
        <v>3419770</v>
      </c>
      <c r="E94" s="20" t="n">
        <v>210007</v>
      </c>
      <c r="F94" s="20" t="n">
        <v>360392</v>
      </c>
      <c r="G94" s="20" t="n">
        <v>245531</v>
      </c>
      <c r="H94" s="20" t="n">
        <v>307288</v>
      </c>
      <c r="I94" s="20" t="n">
        <v>124148</v>
      </c>
      <c r="J94" s="20" t="n">
        <v>0</v>
      </c>
      <c r="K94" s="20" t="n">
        <v>5848350</v>
      </c>
      <c r="L94" s="21"/>
      <c r="M94" s="22"/>
    </row>
    <row r="95" customFormat="false" ht="11.25" hidden="false" customHeight="false" outlineLevel="0" collapsed="false">
      <c r="A95" s="23" t="s">
        <v>19</v>
      </c>
      <c r="B95" s="20" t="n">
        <v>1486092</v>
      </c>
      <c r="C95" s="20" t="n">
        <v>508231</v>
      </c>
      <c r="D95" s="20" t="n">
        <v>3064833</v>
      </c>
      <c r="E95" s="20" t="n">
        <v>17878</v>
      </c>
      <c r="F95" s="20" t="n">
        <v>139030</v>
      </c>
      <c r="G95" s="20" t="n">
        <v>2105</v>
      </c>
      <c r="H95" s="20" t="n">
        <v>111509</v>
      </c>
      <c r="I95" s="20" t="n">
        <v>9004</v>
      </c>
      <c r="J95" s="20" t="n">
        <v>0</v>
      </c>
      <c r="K95" s="20" t="n">
        <v>5338682</v>
      </c>
      <c r="L95" s="21"/>
      <c r="M95" s="22"/>
    </row>
    <row r="96" customFormat="false" ht="11.25" hidden="false" customHeight="false" outlineLevel="0" collapsed="false">
      <c r="A96" s="23" t="s">
        <v>20</v>
      </c>
      <c r="B96" s="20" t="n">
        <v>470072</v>
      </c>
      <c r="C96" s="20" t="n">
        <v>260750</v>
      </c>
      <c r="D96" s="20" t="n">
        <v>438712</v>
      </c>
      <c r="E96" s="20" t="n">
        <v>16100</v>
      </c>
      <c r="F96" s="20" t="n">
        <v>75685</v>
      </c>
      <c r="G96" s="20" t="n">
        <v>252</v>
      </c>
      <c r="H96" s="20" t="n">
        <v>61499</v>
      </c>
      <c r="I96" s="20" t="n">
        <v>12560</v>
      </c>
      <c r="J96" s="20" t="n">
        <v>0</v>
      </c>
      <c r="K96" s="20" t="n">
        <v>1335630</v>
      </c>
      <c r="L96" s="21"/>
      <c r="M96" s="22"/>
    </row>
    <row r="97" s="18" customFormat="true" ht="11.25" hidden="false" customHeight="false" outlineLevel="0" collapsed="false">
      <c r="A97" s="14" t="s">
        <v>21</v>
      </c>
      <c r="B97" s="15" t="n">
        <v>4775</v>
      </c>
      <c r="C97" s="15" t="n">
        <v>35288</v>
      </c>
      <c r="D97" s="15" t="n">
        <v>1108794</v>
      </c>
      <c r="E97" s="15" t="n">
        <v>36485</v>
      </c>
      <c r="F97" s="15" t="n">
        <v>314</v>
      </c>
      <c r="G97" s="15" t="n">
        <v>0</v>
      </c>
      <c r="H97" s="15" t="n">
        <v>2412</v>
      </c>
      <c r="I97" s="15" t="n">
        <v>0</v>
      </c>
      <c r="J97" s="15" t="n">
        <v>0</v>
      </c>
      <c r="K97" s="15" t="n">
        <v>1188068</v>
      </c>
      <c r="L97" s="16"/>
      <c r="M97" s="17"/>
    </row>
    <row r="98" s="18" customFormat="true" ht="11.25" hidden="false" customHeight="false" outlineLevel="0" collapsed="false">
      <c r="A98" s="14" t="s">
        <v>22</v>
      </c>
      <c r="B98" s="15" t="n">
        <v>973298</v>
      </c>
      <c r="C98" s="15" t="n">
        <v>858693</v>
      </c>
      <c r="D98" s="15" t="n">
        <v>1318217</v>
      </c>
      <c r="E98" s="15" t="n">
        <v>40380</v>
      </c>
      <c r="F98" s="15" t="n">
        <v>361079</v>
      </c>
      <c r="G98" s="15" t="n">
        <v>6256</v>
      </c>
      <c r="H98" s="15" t="n">
        <v>163291</v>
      </c>
      <c r="I98" s="15" t="n">
        <v>619</v>
      </c>
      <c r="J98" s="15" t="n">
        <v>0</v>
      </c>
      <c r="K98" s="15" t="n">
        <v>3721833</v>
      </c>
      <c r="L98" s="16"/>
      <c r="M98" s="17"/>
    </row>
    <row r="99" customFormat="false" ht="11.25" hidden="false" customHeight="false" outlineLevel="0" collapsed="false">
      <c r="A99" s="23" t="s">
        <v>23</v>
      </c>
      <c r="B99" s="20" t="n">
        <v>941295</v>
      </c>
      <c r="C99" s="20" t="n">
        <v>853098</v>
      </c>
      <c r="D99" s="20" t="n">
        <v>1219183</v>
      </c>
      <c r="E99" s="20" t="n">
        <v>40381</v>
      </c>
      <c r="F99" s="20" t="n">
        <v>290032</v>
      </c>
      <c r="G99" s="20" t="n">
        <v>6256</v>
      </c>
      <c r="H99" s="20" t="n">
        <v>156727</v>
      </c>
      <c r="I99" s="20" t="n">
        <v>619</v>
      </c>
      <c r="J99" s="20" t="n">
        <v>0</v>
      </c>
      <c r="K99" s="20" t="n">
        <v>3507591</v>
      </c>
      <c r="L99" s="21"/>
      <c r="M99" s="22"/>
    </row>
    <row r="100" s="18" customFormat="true" ht="11.25" hidden="false" customHeight="false" outlineLevel="0" collapsed="false">
      <c r="A100" s="14" t="s">
        <v>24</v>
      </c>
      <c r="B100" s="15" t="n">
        <v>642188</v>
      </c>
      <c r="C100" s="15" t="n">
        <v>5922909</v>
      </c>
      <c r="D100" s="15" t="n">
        <v>14678086</v>
      </c>
      <c r="E100" s="15" t="n">
        <v>124783</v>
      </c>
      <c r="F100" s="15" t="n">
        <v>4648489</v>
      </c>
      <c r="G100" s="15" t="n">
        <v>168804</v>
      </c>
      <c r="H100" s="15" t="n">
        <v>101417</v>
      </c>
      <c r="I100" s="15" t="n">
        <v>5537</v>
      </c>
      <c r="J100" s="15" t="n">
        <v>0</v>
      </c>
      <c r="K100" s="15" t="n">
        <v>26292213</v>
      </c>
      <c r="L100" s="16"/>
      <c r="M100" s="17"/>
    </row>
    <row r="101" customFormat="false" ht="11.25" hidden="false" customHeight="false" outlineLevel="0" collapsed="false">
      <c r="A101" s="23" t="s">
        <v>25</v>
      </c>
      <c r="B101" s="20" t="n">
        <v>184494</v>
      </c>
      <c r="C101" s="20" t="n">
        <v>652862</v>
      </c>
      <c r="D101" s="20" t="n">
        <v>2147243</v>
      </c>
      <c r="E101" s="20" t="n">
        <v>13542</v>
      </c>
      <c r="F101" s="20" t="n">
        <v>275873</v>
      </c>
      <c r="G101" s="20" t="n">
        <v>33874</v>
      </c>
      <c r="H101" s="20" t="n">
        <v>65496</v>
      </c>
      <c r="I101" s="20" t="n">
        <v>0</v>
      </c>
      <c r="J101" s="20" t="n">
        <v>0</v>
      </c>
      <c r="K101" s="20" t="n">
        <v>3373384</v>
      </c>
      <c r="L101" s="21"/>
      <c r="M101" s="22"/>
    </row>
    <row r="102" customFormat="false" ht="11.25" hidden="false" customHeight="false" outlineLevel="0" collapsed="false">
      <c r="A102" s="23" t="s">
        <v>26</v>
      </c>
      <c r="B102" s="20" t="n">
        <v>11584</v>
      </c>
      <c r="C102" s="20" t="n">
        <v>824164</v>
      </c>
      <c r="D102" s="20" t="n">
        <v>2435589</v>
      </c>
      <c r="E102" s="20" t="n">
        <v>17151</v>
      </c>
      <c r="F102" s="20" t="n">
        <v>523685</v>
      </c>
      <c r="G102" s="20" t="n">
        <v>25301</v>
      </c>
      <c r="H102" s="20" t="n">
        <v>2518</v>
      </c>
      <c r="I102" s="20" t="n">
        <v>0</v>
      </c>
      <c r="J102" s="20" t="n">
        <v>0</v>
      </c>
      <c r="K102" s="20" t="n">
        <v>3839992</v>
      </c>
      <c r="L102" s="21"/>
      <c r="M102" s="22"/>
    </row>
    <row r="103" customFormat="false" ht="11.25" hidden="false" customHeight="false" outlineLevel="0" collapsed="false">
      <c r="A103" s="23" t="s">
        <v>27</v>
      </c>
      <c r="B103" s="20" t="n">
        <v>0</v>
      </c>
      <c r="C103" s="20" t="n">
        <v>417529</v>
      </c>
      <c r="D103" s="20" t="n">
        <v>1706412</v>
      </c>
      <c r="E103" s="20" t="n">
        <v>63524</v>
      </c>
      <c r="F103" s="20" t="n">
        <v>335463</v>
      </c>
      <c r="G103" s="20" t="n">
        <v>81811</v>
      </c>
      <c r="H103" s="20" t="n">
        <v>29</v>
      </c>
      <c r="I103" s="20" t="n">
        <v>0</v>
      </c>
      <c r="J103" s="20" t="n">
        <v>0</v>
      </c>
      <c r="K103" s="20" t="n">
        <v>2604768</v>
      </c>
      <c r="L103" s="21"/>
      <c r="M103" s="22"/>
    </row>
    <row r="104" customFormat="false" ht="11.25" hidden="false" customHeight="false" outlineLevel="0" collapsed="false">
      <c r="A104" s="23" t="s">
        <v>28</v>
      </c>
      <c r="B104" s="20" t="n">
        <v>446110</v>
      </c>
      <c r="C104" s="20" t="n">
        <v>3944634</v>
      </c>
      <c r="D104" s="20" t="n">
        <v>8216367</v>
      </c>
      <c r="E104" s="20" t="n">
        <v>23833</v>
      </c>
      <c r="F104" s="20" t="n">
        <v>3149375</v>
      </c>
      <c r="G104" s="20" t="n">
        <v>27663</v>
      </c>
      <c r="H104" s="20" t="n">
        <v>33373</v>
      </c>
      <c r="I104" s="20" t="n">
        <v>5537</v>
      </c>
      <c r="J104" s="20" t="n">
        <v>0</v>
      </c>
      <c r="K104" s="20" t="n">
        <v>15846892</v>
      </c>
      <c r="L104" s="21"/>
      <c r="M104" s="22"/>
    </row>
    <row r="105" s="18" customFormat="true" ht="11.25" hidden="false" customHeight="false" outlineLevel="0" collapsed="false">
      <c r="A105" s="14" t="s">
        <v>29</v>
      </c>
      <c r="B105" s="15" t="n">
        <v>290491</v>
      </c>
      <c r="C105" s="15" t="n">
        <v>1158919</v>
      </c>
      <c r="D105" s="15" t="n">
        <v>5882442</v>
      </c>
      <c r="E105" s="15" t="n">
        <v>151472</v>
      </c>
      <c r="F105" s="15" t="n">
        <v>3204306</v>
      </c>
      <c r="G105" s="15" t="n">
        <v>174862</v>
      </c>
      <c r="H105" s="15" t="n">
        <v>48952</v>
      </c>
      <c r="I105" s="15" t="n">
        <v>83001</v>
      </c>
      <c r="J105" s="15" t="n">
        <v>0</v>
      </c>
      <c r="K105" s="15" t="n">
        <v>10994445</v>
      </c>
      <c r="L105" s="16"/>
      <c r="M105" s="17"/>
    </row>
    <row r="106" customFormat="false" ht="11.25" hidden="false" customHeight="false" outlineLevel="0" collapsed="false">
      <c r="A106" s="23" t="s">
        <v>30</v>
      </c>
      <c r="B106" s="20" t="n">
        <v>139192</v>
      </c>
      <c r="C106" s="20" t="n">
        <v>478044</v>
      </c>
      <c r="D106" s="20" t="n">
        <v>1907149</v>
      </c>
      <c r="E106" s="20" t="n">
        <v>38990</v>
      </c>
      <c r="F106" s="20" t="n">
        <v>450749</v>
      </c>
      <c r="G106" s="20" t="n">
        <v>27540</v>
      </c>
      <c r="H106" s="20" t="n">
        <v>22937</v>
      </c>
      <c r="I106" s="20" t="n">
        <v>753</v>
      </c>
      <c r="J106" s="20" t="n">
        <v>0</v>
      </c>
      <c r="K106" s="20" t="n">
        <v>3065354</v>
      </c>
      <c r="L106" s="21"/>
      <c r="M106" s="22"/>
    </row>
    <row r="107" s="18" customFormat="true" ht="11.25" hidden="false" customHeight="false" outlineLevel="0" collapsed="false">
      <c r="A107" s="14" t="s">
        <v>31</v>
      </c>
      <c r="B107" s="15" t="n">
        <v>59614</v>
      </c>
      <c r="C107" s="15" t="n">
        <v>618585</v>
      </c>
      <c r="D107" s="15" t="n">
        <v>3809910</v>
      </c>
      <c r="E107" s="15" t="n">
        <v>64196</v>
      </c>
      <c r="F107" s="15" t="n">
        <v>1621424</v>
      </c>
      <c r="G107" s="15" t="n">
        <v>141681</v>
      </c>
      <c r="H107" s="15" t="n">
        <v>4081</v>
      </c>
      <c r="I107" s="15" t="n">
        <v>6093</v>
      </c>
      <c r="J107" s="15" t="n">
        <v>0</v>
      </c>
      <c r="K107" s="15" t="n">
        <v>6325584</v>
      </c>
      <c r="L107" s="16"/>
      <c r="M107" s="17"/>
    </row>
    <row r="108" customFormat="false" ht="11.25" hidden="false" customHeight="false" outlineLevel="0" collapsed="false">
      <c r="A108" s="23" t="s">
        <v>32</v>
      </c>
      <c r="B108" s="20" t="n">
        <v>10172</v>
      </c>
      <c r="C108" s="20" t="n">
        <v>35353</v>
      </c>
      <c r="D108" s="20" t="n">
        <v>504128</v>
      </c>
      <c r="E108" s="20" t="n">
        <v>1199</v>
      </c>
      <c r="F108" s="20" t="n">
        <v>46165</v>
      </c>
      <c r="G108" s="20" t="n">
        <v>0</v>
      </c>
      <c r="H108" s="20" t="n">
        <v>0</v>
      </c>
      <c r="I108" s="20" t="n">
        <v>0</v>
      </c>
      <c r="J108" s="20" t="n">
        <v>0</v>
      </c>
      <c r="K108" s="20" t="n">
        <v>597017</v>
      </c>
      <c r="L108" s="21"/>
      <c r="M108" s="22"/>
    </row>
    <row r="109" customFormat="false" ht="11.25" hidden="false" customHeight="false" outlineLevel="0" collapsed="false">
      <c r="A109" s="23" t="s">
        <v>33</v>
      </c>
      <c r="B109" s="20" t="n">
        <v>42589</v>
      </c>
      <c r="C109" s="20" t="n">
        <v>516582</v>
      </c>
      <c r="D109" s="20" t="n">
        <v>2643877</v>
      </c>
      <c r="E109" s="20" t="n">
        <v>24757</v>
      </c>
      <c r="F109" s="20" t="n">
        <v>869635</v>
      </c>
      <c r="G109" s="20" t="n">
        <v>141681</v>
      </c>
      <c r="H109" s="20" t="n">
        <v>3669</v>
      </c>
      <c r="I109" s="20" t="n">
        <v>0</v>
      </c>
      <c r="J109" s="20" t="n">
        <v>0</v>
      </c>
      <c r="K109" s="20" t="n">
        <v>4242790</v>
      </c>
      <c r="L109" s="21"/>
      <c r="M109" s="22"/>
    </row>
    <row r="110" s="18" customFormat="true" ht="11.25" hidden="false" customHeight="false" outlineLevel="0" collapsed="false">
      <c r="A110" s="14" t="s">
        <v>34</v>
      </c>
      <c r="B110" s="15" t="n">
        <v>16832</v>
      </c>
      <c r="C110" s="15" t="n">
        <v>327128</v>
      </c>
      <c r="D110" s="15" t="n">
        <v>1495953</v>
      </c>
      <c r="E110" s="15" t="n">
        <v>9214</v>
      </c>
      <c r="F110" s="15" t="n">
        <v>894469</v>
      </c>
      <c r="G110" s="15" t="n">
        <v>24504</v>
      </c>
      <c r="H110" s="15" t="n">
        <v>24085</v>
      </c>
      <c r="I110" s="15" t="n">
        <v>94978</v>
      </c>
      <c r="J110" s="15" t="n">
        <v>0</v>
      </c>
      <c r="K110" s="15" t="n">
        <v>2887163</v>
      </c>
      <c r="L110" s="16"/>
      <c r="M110" s="17"/>
    </row>
    <row r="111" s="18" customFormat="true" ht="11.25" hidden="false" customHeight="false" outlineLevel="0" collapsed="false">
      <c r="A111" s="14" t="s">
        <v>35</v>
      </c>
      <c r="B111" s="15" t="n">
        <v>373646</v>
      </c>
      <c r="C111" s="15" t="n">
        <v>4014978</v>
      </c>
      <c r="D111" s="15" t="n">
        <v>16024465</v>
      </c>
      <c r="E111" s="15" t="n">
        <v>85926</v>
      </c>
      <c r="F111" s="15" t="n">
        <v>1586810</v>
      </c>
      <c r="G111" s="15" t="n">
        <v>305438</v>
      </c>
      <c r="H111" s="15" t="n">
        <v>60730</v>
      </c>
      <c r="I111" s="15" t="n">
        <v>97391</v>
      </c>
      <c r="J111" s="15" t="n">
        <v>0</v>
      </c>
      <c r="K111" s="15" t="n">
        <v>22549384</v>
      </c>
      <c r="L111" s="16"/>
      <c r="M111" s="17"/>
    </row>
    <row r="112" customFormat="false" ht="11.25" hidden="false" customHeight="false" outlineLevel="0" collapsed="false">
      <c r="A112" s="23" t="s">
        <v>36</v>
      </c>
      <c r="B112" s="20" t="n">
        <v>337959</v>
      </c>
      <c r="C112" s="20" t="n">
        <v>3328294</v>
      </c>
      <c r="D112" s="20" t="n">
        <v>4468715</v>
      </c>
      <c r="E112" s="20" t="n">
        <v>68402</v>
      </c>
      <c r="F112" s="20" t="n">
        <v>711529</v>
      </c>
      <c r="G112" s="20" t="n">
        <v>273756</v>
      </c>
      <c r="H112" s="20" t="n">
        <v>57355</v>
      </c>
      <c r="I112" s="20" t="n">
        <v>10072</v>
      </c>
      <c r="J112" s="20" t="n">
        <v>0</v>
      </c>
      <c r="K112" s="20" t="n">
        <v>9256082</v>
      </c>
      <c r="L112" s="21"/>
      <c r="M112" s="22"/>
    </row>
    <row r="113" customFormat="false" ht="11.25" hidden="false" customHeight="false" outlineLevel="0" collapsed="false">
      <c r="A113" s="23" t="s">
        <v>37</v>
      </c>
      <c r="B113" s="20" t="n">
        <v>34295</v>
      </c>
      <c r="C113" s="20" t="n">
        <v>611024</v>
      </c>
      <c r="D113" s="20" t="n">
        <v>5640264</v>
      </c>
      <c r="E113" s="20" t="n">
        <v>3527</v>
      </c>
      <c r="F113" s="20" t="n">
        <v>65938</v>
      </c>
      <c r="G113" s="20" t="n">
        <v>18196</v>
      </c>
      <c r="H113" s="20" t="n">
        <v>3376</v>
      </c>
      <c r="I113" s="20" t="n">
        <v>0</v>
      </c>
      <c r="J113" s="20" t="n">
        <v>0</v>
      </c>
      <c r="K113" s="20" t="n">
        <v>6376620</v>
      </c>
      <c r="L113" s="21"/>
      <c r="M113" s="22"/>
    </row>
    <row r="114" s="18" customFormat="true" ht="11.25" hidden="false" customHeight="false" outlineLevel="0" collapsed="false">
      <c r="A114" s="14" t="s">
        <v>38</v>
      </c>
      <c r="B114" s="15" t="n">
        <v>921512</v>
      </c>
      <c r="C114" s="15" t="n">
        <v>3793089</v>
      </c>
      <c r="D114" s="15" t="n">
        <v>29523691</v>
      </c>
      <c r="E114" s="15" t="n">
        <v>83224</v>
      </c>
      <c r="F114" s="15" t="n">
        <v>5732937</v>
      </c>
      <c r="G114" s="15" t="n">
        <v>393482</v>
      </c>
      <c r="H114" s="15" t="n">
        <v>572816</v>
      </c>
      <c r="I114" s="15" t="n">
        <v>456060</v>
      </c>
      <c r="J114" s="15" t="n">
        <v>0</v>
      </c>
      <c r="K114" s="15" t="n">
        <v>41476811</v>
      </c>
      <c r="L114" s="16"/>
      <c r="M114" s="17"/>
    </row>
    <row r="115" customFormat="false" ht="11.25" hidden="false" customHeight="false" outlineLevel="0" collapsed="false">
      <c r="A115" s="23" t="s">
        <v>39</v>
      </c>
      <c r="B115" s="20" t="n">
        <v>539694</v>
      </c>
      <c r="C115" s="20" t="n">
        <v>201914</v>
      </c>
      <c r="D115" s="20" t="n">
        <v>991490</v>
      </c>
      <c r="E115" s="20" t="n">
        <v>16722</v>
      </c>
      <c r="F115" s="20" t="n">
        <v>481799</v>
      </c>
      <c r="G115" s="20" t="n">
        <v>74918</v>
      </c>
      <c r="H115" s="20" t="n">
        <v>53801</v>
      </c>
      <c r="I115" s="20" t="n">
        <v>140933</v>
      </c>
      <c r="J115" s="20" t="n">
        <v>0</v>
      </c>
      <c r="K115" s="20" t="n">
        <v>2501271</v>
      </c>
      <c r="L115" s="21"/>
      <c r="M115" s="22"/>
    </row>
    <row r="116" customFormat="false" ht="11.25" hidden="false" customHeight="false" outlineLevel="0" collapsed="false">
      <c r="A116" s="23" t="s">
        <v>40</v>
      </c>
      <c r="B116" s="20" t="n">
        <v>31165</v>
      </c>
      <c r="C116" s="20" t="n">
        <v>62399</v>
      </c>
      <c r="D116" s="20" t="n">
        <v>86061</v>
      </c>
      <c r="E116" s="20" t="n">
        <v>3182</v>
      </c>
      <c r="F116" s="20" t="n">
        <v>363324</v>
      </c>
      <c r="G116" s="20" t="n">
        <v>45184</v>
      </c>
      <c r="H116" s="20" t="n">
        <v>10828</v>
      </c>
      <c r="I116" s="20" t="n">
        <v>98</v>
      </c>
      <c r="J116" s="20" t="n">
        <v>0</v>
      </c>
      <c r="K116" s="20" t="n">
        <v>602241</v>
      </c>
      <c r="L116" s="21"/>
      <c r="M116" s="22"/>
    </row>
    <row r="117" customFormat="false" ht="11.25" hidden="false" customHeight="false" outlineLevel="0" collapsed="false">
      <c r="A117" s="23" t="s">
        <v>41</v>
      </c>
      <c r="B117" s="20" t="n">
        <v>26358</v>
      </c>
      <c r="C117" s="20" t="n">
        <v>308447</v>
      </c>
      <c r="D117" s="20" t="n">
        <v>595036</v>
      </c>
      <c r="E117" s="20" t="n">
        <v>3821</v>
      </c>
      <c r="F117" s="20" t="n">
        <v>309074</v>
      </c>
      <c r="G117" s="20" t="n">
        <v>54843</v>
      </c>
      <c r="H117" s="20" t="n">
        <v>2123</v>
      </c>
      <c r="I117" s="20" t="n">
        <v>1812</v>
      </c>
      <c r="J117" s="20" t="n">
        <v>0</v>
      </c>
      <c r="K117" s="20" t="n">
        <v>1301514</v>
      </c>
      <c r="L117" s="21"/>
      <c r="M117" s="22"/>
    </row>
    <row r="118" customFormat="false" ht="11.25" hidden="false" customHeight="false" outlineLevel="0" collapsed="false">
      <c r="A118" s="23" t="s">
        <v>42</v>
      </c>
      <c r="B118" s="20" t="n">
        <v>156204</v>
      </c>
      <c r="C118" s="20" t="n">
        <v>2178426</v>
      </c>
      <c r="D118" s="20" t="n">
        <v>21929501</v>
      </c>
      <c r="E118" s="20" t="n">
        <v>23332</v>
      </c>
      <c r="F118" s="20" t="n">
        <v>3289213</v>
      </c>
      <c r="G118" s="20" t="n">
        <v>60555</v>
      </c>
      <c r="H118" s="20" t="n">
        <v>479446</v>
      </c>
      <c r="I118" s="20" t="n">
        <v>243485</v>
      </c>
      <c r="J118" s="20" t="n">
        <v>0</v>
      </c>
      <c r="K118" s="20" t="n">
        <v>28360162</v>
      </c>
      <c r="L118" s="21"/>
      <c r="M118" s="22"/>
    </row>
    <row r="119" s="18" customFormat="true" ht="11.25" hidden="false" customHeight="false" outlineLevel="0" collapsed="false">
      <c r="A119" s="14" t="s">
        <v>43</v>
      </c>
      <c r="B119" s="15" t="n">
        <v>874066</v>
      </c>
      <c r="C119" s="15" t="n">
        <v>2530104</v>
      </c>
      <c r="D119" s="15" t="n">
        <v>26865985</v>
      </c>
      <c r="E119" s="15" t="n">
        <v>602768</v>
      </c>
      <c r="F119" s="15" t="n">
        <v>15833781</v>
      </c>
      <c r="G119" s="15" t="n">
        <v>202014</v>
      </c>
      <c r="H119" s="15" t="n">
        <v>104647</v>
      </c>
      <c r="I119" s="15" t="n">
        <v>101643</v>
      </c>
      <c r="J119" s="15" t="n">
        <v>0</v>
      </c>
      <c r="K119" s="15" t="n">
        <v>47115008</v>
      </c>
      <c r="L119" s="16"/>
      <c r="M119" s="17"/>
    </row>
    <row r="120" customFormat="false" ht="11.25" hidden="false" customHeight="false" outlineLevel="0" collapsed="false">
      <c r="A120" s="23" t="s">
        <v>44</v>
      </c>
      <c r="B120" s="20" t="n">
        <v>287701</v>
      </c>
      <c r="C120" s="20" t="n">
        <v>722496</v>
      </c>
      <c r="D120" s="20" t="n">
        <v>4773682</v>
      </c>
      <c r="E120" s="20" t="n">
        <v>25218</v>
      </c>
      <c r="F120" s="20" t="n">
        <v>1601346</v>
      </c>
      <c r="G120" s="20" t="n">
        <v>10377</v>
      </c>
      <c r="H120" s="20" t="n">
        <v>6842</v>
      </c>
      <c r="I120" s="20" t="n">
        <v>26</v>
      </c>
      <c r="J120" s="20" t="n">
        <v>0</v>
      </c>
      <c r="K120" s="20" t="n">
        <v>7427688</v>
      </c>
      <c r="L120" s="21"/>
      <c r="M120" s="22"/>
    </row>
    <row r="121" customFormat="false" ht="11.25" hidden="false" customHeight="false" outlineLevel="0" collapsed="false">
      <c r="A121" s="23" t="s">
        <v>45</v>
      </c>
      <c r="B121" s="20" t="n">
        <v>140819</v>
      </c>
      <c r="C121" s="20" t="n">
        <v>887629</v>
      </c>
      <c r="D121" s="20" t="n">
        <v>4010672</v>
      </c>
      <c r="E121" s="20" t="n">
        <v>324041</v>
      </c>
      <c r="F121" s="20" t="n">
        <v>2408464</v>
      </c>
      <c r="G121" s="20" t="n">
        <v>12230</v>
      </c>
      <c r="H121" s="20" t="n">
        <v>4355</v>
      </c>
      <c r="I121" s="20" t="n">
        <v>1745</v>
      </c>
      <c r="J121" s="20" t="n">
        <v>0</v>
      </c>
      <c r="K121" s="20" t="n">
        <v>7789955</v>
      </c>
      <c r="L121" s="21"/>
      <c r="M121" s="22"/>
    </row>
    <row r="122" customFormat="false" ht="11.25" hidden="false" customHeight="false" outlineLevel="0" collapsed="false">
      <c r="A122" s="23" t="s">
        <v>46</v>
      </c>
      <c r="B122" s="20" t="n">
        <v>322379</v>
      </c>
      <c r="C122" s="20" t="n">
        <v>529606</v>
      </c>
      <c r="D122" s="20" t="n">
        <v>11976205</v>
      </c>
      <c r="E122" s="20" t="n">
        <v>167379</v>
      </c>
      <c r="F122" s="20" t="n">
        <v>11008239</v>
      </c>
      <c r="G122" s="20" t="n">
        <v>6754</v>
      </c>
      <c r="H122" s="20" t="n">
        <v>56030</v>
      </c>
      <c r="I122" s="20" t="n">
        <v>60842</v>
      </c>
      <c r="J122" s="20" t="n">
        <v>0</v>
      </c>
      <c r="K122" s="20" t="n">
        <v>24127434</v>
      </c>
      <c r="L122" s="21"/>
      <c r="M122" s="22"/>
    </row>
    <row r="123" customFormat="false" ht="11.25" hidden="false" customHeight="false" outlineLevel="0" collapsed="false">
      <c r="A123" s="23" t="s">
        <v>47</v>
      </c>
      <c r="B123" s="20" t="n">
        <v>108224</v>
      </c>
      <c r="C123" s="20" t="n">
        <v>277475</v>
      </c>
      <c r="D123" s="20" t="n">
        <v>1509719</v>
      </c>
      <c r="E123" s="20" t="n">
        <v>0</v>
      </c>
      <c r="F123" s="20" t="n">
        <v>36283</v>
      </c>
      <c r="G123" s="20" t="n">
        <v>27462</v>
      </c>
      <c r="H123" s="20" t="n">
        <v>32606</v>
      </c>
      <c r="I123" s="20" t="n">
        <v>24031</v>
      </c>
      <c r="J123" s="20" t="n">
        <v>0</v>
      </c>
      <c r="K123" s="20" t="n">
        <v>2015800</v>
      </c>
      <c r="L123" s="21"/>
      <c r="M123" s="22"/>
    </row>
    <row r="124" s="18" customFormat="true" ht="11.25" hidden="false" customHeight="false" outlineLevel="0" collapsed="false">
      <c r="A124" s="14" t="s">
        <v>48</v>
      </c>
      <c r="B124" s="15" t="n">
        <v>137826</v>
      </c>
      <c r="C124" s="15" t="n">
        <v>236147</v>
      </c>
      <c r="D124" s="15" t="n">
        <v>1516996</v>
      </c>
      <c r="E124" s="15" t="n">
        <v>50456</v>
      </c>
      <c r="F124" s="15" t="n">
        <v>838446</v>
      </c>
      <c r="G124" s="15" t="n">
        <v>9770</v>
      </c>
      <c r="H124" s="15" t="n">
        <v>36194</v>
      </c>
      <c r="I124" s="15" t="n">
        <v>118536</v>
      </c>
      <c r="J124" s="15" t="n">
        <v>0</v>
      </c>
      <c r="K124" s="15" t="n">
        <v>2944371</v>
      </c>
      <c r="L124" s="16"/>
      <c r="M124" s="17"/>
    </row>
    <row r="125" s="18" customFormat="true" ht="11.25" hidden="false" customHeight="false" outlineLevel="0" collapsed="false">
      <c r="A125" s="14" t="s">
        <v>49</v>
      </c>
      <c r="B125" s="15" t="n">
        <v>123304</v>
      </c>
      <c r="C125" s="15" t="n">
        <v>3294603</v>
      </c>
      <c r="D125" s="15" t="n">
        <v>281673</v>
      </c>
      <c r="E125" s="15" t="n">
        <v>11355</v>
      </c>
      <c r="F125" s="15" t="n">
        <v>79671</v>
      </c>
      <c r="G125" s="15" t="n">
        <v>38696</v>
      </c>
      <c r="H125" s="15" t="n">
        <v>199229</v>
      </c>
      <c r="I125" s="15" t="n">
        <v>542</v>
      </c>
      <c r="J125" s="15" t="n">
        <v>0</v>
      </c>
      <c r="K125" s="15" t="n">
        <v>4029073</v>
      </c>
      <c r="L125" s="16"/>
      <c r="M125" s="17"/>
      <c r="N125" s="24"/>
      <c r="O125" s="24"/>
      <c r="P125" s="24"/>
      <c r="Q125" s="24"/>
      <c r="R125" s="24"/>
      <c r="S125" s="24"/>
      <c r="T125" s="24"/>
      <c r="U125" s="24"/>
      <c r="V125" s="24"/>
      <c r="W125" s="24"/>
    </row>
    <row r="126" s="18" customFormat="true" ht="11.25" hidden="false" customHeight="false" outlineLevel="0" collapsed="false">
      <c r="A126" s="14" t="s">
        <v>11</v>
      </c>
      <c r="B126" s="15" t="n">
        <v>24647043</v>
      </c>
      <c r="C126" s="15" t="n">
        <v>28383872</v>
      </c>
      <c r="D126" s="15" t="n">
        <v>130994270</v>
      </c>
      <c r="E126" s="15" t="n">
        <v>1881035</v>
      </c>
      <c r="F126" s="15" t="n">
        <v>41592494</v>
      </c>
      <c r="G126" s="15" t="n">
        <v>1895823</v>
      </c>
      <c r="H126" s="15" t="n">
        <v>3261597</v>
      </c>
      <c r="I126" s="15" t="n">
        <v>3215804</v>
      </c>
      <c r="J126" s="15" t="n">
        <v>0</v>
      </c>
      <c r="K126" s="15" t="n">
        <v>235871938</v>
      </c>
      <c r="L126" s="17"/>
      <c r="M126" s="17"/>
      <c r="N126" s="25"/>
      <c r="O126" s="25"/>
      <c r="P126" s="25"/>
      <c r="Q126" s="25"/>
      <c r="R126" s="25"/>
      <c r="S126" s="25"/>
      <c r="T126" s="25"/>
      <c r="U126" s="25"/>
      <c r="V126" s="25"/>
      <c r="W126" s="25"/>
    </row>
    <row r="127" customFormat="false" ht="12" hidden="false" customHeight="false" outlineLevel="0" collapsed="false">
      <c r="A127" s="29"/>
      <c r="B127" s="30"/>
      <c r="C127" s="30"/>
      <c r="D127" s="30"/>
      <c r="E127" s="31"/>
      <c r="F127" s="31"/>
      <c r="G127" s="31"/>
      <c r="H127" s="31"/>
      <c r="I127" s="31"/>
      <c r="J127" s="31"/>
      <c r="K127" s="31"/>
    </row>
  </sheetData>
  <mergeCells count="4">
    <mergeCell ref="B2:K2"/>
    <mergeCell ref="A5:K5"/>
    <mergeCell ref="A46:K46"/>
    <mergeCell ref="A87:K87"/>
  </mergeCells>
  <conditionalFormatting sqref="B46:K46 B87:K87">
    <cfRule type="cellIs" priority="2" operator="notEqual" aboveAverage="0" equalAverage="0" bottom="0" percent="0" rank="0" text="" dxfId="12">
      <formula>SUM(B10,B17,B18,B20,B25,B27,B30,B31,B34,B39,B44,B4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fals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M19" activeCellId="0" sqref="M1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2.65"/>
    <col collapsed="false" customWidth="true" hidden="false" outlineLevel="0" max="13" min="13" style="4" width="12.65"/>
    <col collapsed="false" customWidth="true" hidden="false" outlineLevel="0" max="14" min="14" style="4" width="12.49"/>
    <col collapsed="false" customWidth="true" hidden="false" outlineLevel="0" max="15" min="15" style="4" width="12.65"/>
    <col collapsed="false" customWidth="true" hidden="false" outlineLevel="0" max="16" min="16" style="4" width="12.49"/>
    <col collapsed="false" customWidth="true" hidden="false" outlineLevel="0" max="17" min="17" style="4" width="11.49"/>
    <col collapsed="false" customWidth="true" hidden="false" outlineLevel="0" max="18" min="18" style="4" width="11.65"/>
    <col collapsed="false" customWidth="true" hidden="false" outlineLevel="0" max="19" min="19" style="4" width="12.49"/>
    <col collapsed="false" customWidth="true" hidden="false" outlineLevel="0" max="20" min="20" style="4" width="11.49"/>
    <col collapsed="false" customWidth="true" hidden="false" outlineLevel="0" max="22" min="21" style="4" width="10.49"/>
    <col collapsed="false" customWidth="true" hidden="false" outlineLevel="0" max="25" min="23" style="4" width="12.49"/>
    <col collapsed="false" customWidth="false" hidden="false" outlineLevel="0" max="257" min="26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1.25" hidden="false" customHeight="false" outlineLevel="0" collapsed="false">
      <c r="A5" s="13" t="s">
        <v>12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7" s="18" customFormat="true" ht="11.25" hidden="false" customHeight="true" outlineLevel="0" collapsed="false">
      <c r="A7" s="14" t="s">
        <v>13</v>
      </c>
      <c r="B7" s="15" t="n">
        <v>650701197</v>
      </c>
      <c r="C7" s="15" t="n">
        <v>29154784</v>
      </c>
      <c r="D7" s="15" t="n">
        <v>477880209</v>
      </c>
      <c r="E7" s="15" t="n">
        <v>63498359</v>
      </c>
      <c r="F7" s="15" t="n">
        <v>40866648</v>
      </c>
      <c r="G7" s="15" t="n">
        <v>95424607</v>
      </c>
      <c r="H7" s="15" t="n">
        <v>68722872</v>
      </c>
      <c r="I7" s="15" t="n">
        <v>44103886</v>
      </c>
      <c r="J7" s="15" t="n">
        <v>2299</v>
      </c>
      <c r="K7" s="15" t="n">
        <v>1470354861</v>
      </c>
      <c r="L7" s="16"/>
      <c r="M7" s="17"/>
    </row>
    <row r="8" customFormat="false" ht="11.25" hidden="false" customHeight="true" outlineLevel="0" collapsed="false">
      <c r="A8" s="19" t="s">
        <v>14</v>
      </c>
      <c r="B8" s="20" t="n">
        <v>58887552</v>
      </c>
      <c r="C8" s="20" t="n">
        <v>3461063</v>
      </c>
      <c r="D8" s="20" t="n">
        <v>83053398</v>
      </c>
      <c r="E8" s="20" t="n">
        <v>6527892</v>
      </c>
      <c r="F8" s="20" t="n">
        <v>11504408</v>
      </c>
      <c r="G8" s="20" t="n">
        <v>1164176</v>
      </c>
      <c r="H8" s="20" t="n">
        <v>6532910</v>
      </c>
      <c r="I8" s="20" t="n">
        <v>374708</v>
      </c>
      <c r="J8" s="20" t="n">
        <v>0</v>
      </c>
      <c r="K8" s="20" t="n">
        <v>171506107</v>
      </c>
      <c r="L8" s="21"/>
      <c r="M8" s="22"/>
    </row>
    <row r="9" customFormat="false" ht="11.25" hidden="false" customHeight="true" outlineLevel="0" collapsed="false">
      <c r="A9" s="23" t="s">
        <v>15</v>
      </c>
      <c r="B9" s="20" t="n">
        <v>293767873</v>
      </c>
      <c r="C9" s="20" t="n">
        <v>11478029</v>
      </c>
      <c r="D9" s="20" t="n">
        <v>122551931</v>
      </c>
      <c r="E9" s="20" t="n">
        <v>7641651</v>
      </c>
      <c r="F9" s="20" t="n">
        <v>6182187</v>
      </c>
      <c r="G9" s="20" t="n">
        <v>5111657</v>
      </c>
      <c r="H9" s="20" t="n">
        <v>20462928</v>
      </c>
      <c r="I9" s="20" t="n">
        <v>12616776</v>
      </c>
      <c r="J9" s="20" t="n">
        <v>0</v>
      </c>
      <c r="K9" s="20" t="n">
        <v>479813032</v>
      </c>
      <c r="L9" s="21"/>
      <c r="M9" s="22"/>
    </row>
    <row r="10" customFormat="false" ht="11.25" hidden="false" customHeight="true" outlineLevel="0" collapsed="false">
      <c r="A10" s="23" t="s">
        <v>16</v>
      </c>
      <c r="B10" s="20" t="n">
        <v>54076810</v>
      </c>
      <c r="C10" s="20" t="n">
        <v>2883546</v>
      </c>
      <c r="D10" s="20" t="n">
        <v>32902920</v>
      </c>
      <c r="E10" s="20" t="n">
        <v>1702399</v>
      </c>
      <c r="F10" s="20" t="n">
        <v>1690261</v>
      </c>
      <c r="G10" s="20" t="n">
        <v>64629331</v>
      </c>
      <c r="H10" s="20" t="n">
        <v>21838861</v>
      </c>
      <c r="I10" s="20" t="n">
        <v>8129159</v>
      </c>
      <c r="J10" s="20" t="n">
        <v>0</v>
      </c>
      <c r="K10" s="20" t="n">
        <v>187853287</v>
      </c>
      <c r="L10" s="21"/>
      <c r="M10" s="22"/>
    </row>
    <row r="11" customFormat="false" ht="11.25" hidden="false" customHeight="true" outlineLevel="0" collapsed="false">
      <c r="A11" s="23" t="s">
        <v>17</v>
      </c>
      <c r="B11" s="20" t="n">
        <v>31200593</v>
      </c>
      <c r="C11" s="20" t="n">
        <v>813984</v>
      </c>
      <c r="D11" s="20" t="n">
        <v>50217324</v>
      </c>
      <c r="E11" s="20" t="n">
        <v>1671919</v>
      </c>
      <c r="F11" s="20" t="n">
        <v>16102756</v>
      </c>
      <c r="G11" s="20" t="n">
        <v>354154</v>
      </c>
      <c r="H11" s="20" t="n">
        <v>2478877</v>
      </c>
      <c r="I11" s="20" t="n">
        <v>3353963</v>
      </c>
      <c r="J11" s="20" t="n">
        <v>0</v>
      </c>
      <c r="K11" s="20" t="n">
        <v>106193570</v>
      </c>
      <c r="L11" s="21"/>
      <c r="M11" s="22"/>
    </row>
    <row r="12" customFormat="false" ht="11.25" hidden="false" customHeight="true" outlineLevel="0" collapsed="false">
      <c r="A12" s="23" t="s">
        <v>18</v>
      </c>
      <c r="B12" s="20" t="n">
        <v>22939792</v>
      </c>
      <c r="C12" s="20" t="n">
        <v>2687920</v>
      </c>
      <c r="D12" s="20" t="n">
        <v>67388394</v>
      </c>
      <c r="E12" s="20" t="n">
        <v>27523133</v>
      </c>
      <c r="F12" s="20" t="n">
        <v>435552</v>
      </c>
      <c r="G12" s="20" t="n">
        <v>13856579</v>
      </c>
      <c r="H12" s="20" t="n">
        <v>3667836</v>
      </c>
      <c r="I12" s="20" t="n">
        <v>3698826</v>
      </c>
      <c r="J12" s="20" t="n">
        <v>0</v>
      </c>
      <c r="K12" s="20" t="n">
        <v>142198032</v>
      </c>
      <c r="L12" s="21"/>
      <c r="M12" s="22"/>
    </row>
    <row r="13" customFormat="false" ht="11.25" hidden="false" customHeight="true" outlineLevel="0" collapsed="false">
      <c r="A13" s="23" t="s">
        <v>19</v>
      </c>
      <c r="B13" s="20" t="n">
        <v>83017693</v>
      </c>
      <c r="C13" s="20" t="n">
        <v>3797368</v>
      </c>
      <c r="D13" s="20" t="n">
        <v>90047945</v>
      </c>
      <c r="E13" s="20" t="n">
        <v>12891539</v>
      </c>
      <c r="F13" s="20" t="n">
        <v>936769</v>
      </c>
      <c r="G13" s="20" t="n">
        <v>1256483</v>
      </c>
      <c r="H13" s="20" t="n">
        <v>4623472</v>
      </c>
      <c r="I13" s="20" t="n">
        <v>1102846</v>
      </c>
      <c r="J13" s="20" t="n">
        <v>0</v>
      </c>
      <c r="K13" s="20" t="n">
        <v>197674115</v>
      </c>
      <c r="L13" s="21"/>
      <c r="M13" s="22"/>
    </row>
    <row r="14" customFormat="false" ht="11.25" hidden="false" customHeight="true" outlineLevel="0" collapsed="false">
      <c r="A14" s="23" t="s">
        <v>20</v>
      </c>
      <c r="B14" s="20" t="n">
        <v>64363807</v>
      </c>
      <c r="C14" s="20" t="n">
        <v>2085598</v>
      </c>
      <c r="D14" s="20" t="n">
        <v>7822074</v>
      </c>
      <c r="E14" s="20" t="n">
        <v>3996167</v>
      </c>
      <c r="F14" s="20" t="n">
        <v>453305</v>
      </c>
      <c r="G14" s="20" t="n">
        <v>68118</v>
      </c>
      <c r="H14" s="20" t="n">
        <v>3728240</v>
      </c>
      <c r="I14" s="20" t="n">
        <v>905651</v>
      </c>
      <c r="J14" s="20" t="n">
        <v>0</v>
      </c>
      <c r="K14" s="20" t="n">
        <v>83422960</v>
      </c>
      <c r="L14" s="21"/>
      <c r="M14" s="22"/>
    </row>
    <row r="15" s="18" customFormat="true" ht="11.25" hidden="false" customHeight="true" outlineLevel="0" collapsed="false">
      <c r="A15" s="14" t="s">
        <v>21</v>
      </c>
      <c r="B15" s="15" t="n">
        <v>1906232</v>
      </c>
      <c r="C15" s="15" t="n">
        <v>849104</v>
      </c>
      <c r="D15" s="15" t="n">
        <v>11451532</v>
      </c>
      <c r="E15" s="15" t="n">
        <v>3749582</v>
      </c>
      <c r="F15" s="15" t="n">
        <v>29365</v>
      </c>
      <c r="G15" s="15" t="n">
        <v>613116</v>
      </c>
      <c r="H15" s="15" t="n">
        <v>157476</v>
      </c>
      <c r="I15" s="15" t="n">
        <v>0</v>
      </c>
      <c r="J15" s="15" t="n">
        <v>0</v>
      </c>
      <c r="K15" s="15" t="n">
        <v>18756407</v>
      </c>
      <c r="L15" s="16"/>
      <c r="M15" s="17"/>
    </row>
    <row r="16" s="18" customFormat="true" ht="11.25" hidden="false" customHeight="true" outlineLevel="0" collapsed="false">
      <c r="A16" s="14" t="s">
        <v>22</v>
      </c>
      <c r="B16" s="15" t="n">
        <v>357375704</v>
      </c>
      <c r="C16" s="15" t="n">
        <v>9410255</v>
      </c>
      <c r="D16" s="15" t="n">
        <v>57254833</v>
      </c>
      <c r="E16" s="15" t="n">
        <v>6017395</v>
      </c>
      <c r="F16" s="15" t="n">
        <v>1752736</v>
      </c>
      <c r="G16" s="15" t="n">
        <v>644798</v>
      </c>
      <c r="H16" s="15" t="n">
        <v>21847716</v>
      </c>
      <c r="I16" s="15" t="n">
        <v>3220337</v>
      </c>
      <c r="J16" s="15" t="n">
        <v>0</v>
      </c>
      <c r="K16" s="15" t="n">
        <v>457523774</v>
      </c>
      <c r="L16" s="16"/>
      <c r="M16" s="17"/>
    </row>
    <row r="17" customFormat="false" ht="11.25" hidden="false" customHeight="true" outlineLevel="0" collapsed="false">
      <c r="A17" s="23" t="s">
        <v>23</v>
      </c>
      <c r="B17" s="20" t="n">
        <v>341045420</v>
      </c>
      <c r="C17" s="20" t="n">
        <v>9157246</v>
      </c>
      <c r="D17" s="20" t="n">
        <v>33738280</v>
      </c>
      <c r="E17" s="20" t="n">
        <v>4420117</v>
      </c>
      <c r="F17" s="20" t="n">
        <v>1486578</v>
      </c>
      <c r="G17" s="20" t="n">
        <v>640196</v>
      </c>
      <c r="H17" s="20" t="n">
        <v>20670296</v>
      </c>
      <c r="I17" s="20" t="n">
        <v>1173616</v>
      </c>
      <c r="J17" s="20" t="n">
        <v>0</v>
      </c>
      <c r="K17" s="20" t="n">
        <v>412331749</v>
      </c>
      <c r="L17" s="21"/>
      <c r="M17" s="22"/>
    </row>
    <row r="18" s="18" customFormat="true" ht="11.25" hidden="false" customHeight="true" outlineLevel="0" collapsed="false">
      <c r="A18" s="14" t="s">
        <v>24</v>
      </c>
      <c r="B18" s="15" t="n">
        <v>220922439</v>
      </c>
      <c r="C18" s="15" t="n">
        <v>20271380</v>
      </c>
      <c r="D18" s="15" t="n">
        <v>282164718</v>
      </c>
      <c r="E18" s="15" t="n">
        <v>10082736</v>
      </c>
      <c r="F18" s="15" t="n">
        <v>71259558</v>
      </c>
      <c r="G18" s="15" t="n">
        <v>21914685</v>
      </c>
      <c r="H18" s="15" t="n">
        <v>13870172</v>
      </c>
      <c r="I18" s="15" t="n">
        <v>886283</v>
      </c>
      <c r="J18" s="15" t="n">
        <v>0</v>
      </c>
      <c r="K18" s="15" t="n">
        <v>641371971</v>
      </c>
      <c r="L18" s="16"/>
      <c r="M18" s="17"/>
    </row>
    <row r="19" customFormat="false" ht="11.25" hidden="false" customHeight="true" outlineLevel="0" collapsed="false">
      <c r="A19" s="23" t="s">
        <v>25</v>
      </c>
      <c r="B19" s="20" t="n">
        <v>153451666</v>
      </c>
      <c r="C19" s="20" t="n">
        <v>2997667</v>
      </c>
      <c r="D19" s="20" t="n">
        <v>30904566</v>
      </c>
      <c r="E19" s="20" t="n">
        <v>1886534</v>
      </c>
      <c r="F19" s="20" t="n">
        <v>2013720</v>
      </c>
      <c r="G19" s="20" t="n">
        <v>3640656</v>
      </c>
      <c r="H19" s="20" t="n">
        <v>9844811</v>
      </c>
      <c r="I19" s="20" t="n">
        <v>17976</v>
      </c>
      <c r="J19" s="20" t="n">
        <v>0</v>
      </c>
      <c r="K19" s="20" t="n">
        <v>204757596</v>
      </c>
      <c r="L19" s="21"/>
      <c r="M19" s="22"/>
    </row>
    <row r="20" customFormat="false" ht="11.25" hidden="false" customHeight="true" outlineLevel="0" collapsed="false">
      <c r="A20" s="23" t="s">
        <v>26</v>
      </c>
      <c r="B20" s="20" t="n">
        <v>23202090</v>
      </c>
      <c r="C20" s="20" t="n">
        <v>4612380</v>
      </c>
      <c r="D20" s="20" t="n">
        <v>35853978</v>
      </c>
      <c r="E20" s="20" t="n">
        <v>3706935</v>
      </c>
      <c r="F20" s="20" t="n">
        <v>2189367</v>
      </c>
      <c r="G20" s="20" t="n">
        <v>9688864</v>
      </c>
      <c r="H20" s="20" t="n">
        <v>1468933</v>
      </c>
      <c r="I20" s="20" t="n">
        <v>95660</v>
      </c>
      <c r="J20" s="20" t="n">
        <v>0</v>
      </c>
      <c r="K20" s="20" t="n">
        <v>80818207</v>
      </c>
      <c r="L20" s="21"/>
      <c r="M20" s="22"/>
    </row>
    <row r="21" customFormat="false" ht="11.25" hidden="false" customHeight="true" outlineLevel="0" collapsed="false">
      <c r="A21" s="23" t="s">
        <v>27</v>
      </c>
      <c r="B21" s="20" t="n">
        <v>643405</v>
      </c>
      <c r="C21" s="20" t="n">
        <v>1864210</v>
      </c>
      <c r="D21" s="20" t="n">
        <v>25854778</v>
      </c>
      <c r="E21" s="20" t="n">
        <v>2436983</v>
      </c>
      <c r="F21" s="20" t="n">
        <v>1620140</v>
      </c>
      <c r="G21" s="20" t="n">
        <v>6031688</v>
      </c>
      <c r="H21" s="20" t="n">
        <v>5261</v>
      </c>
      <c r="I21" s="20" t="n">
        <v>153622</v>
      </c>
      <c r="J21" s="20" t="n">
        <v>0</v>
      </c>
      <c r="K21" s="20" t="n">
        <v>38610087</v>
      </c>
      <c r="L21" s="21"/>
      <c r="M21" s="22"/>
    </row>
    <row r="22" customFormat="false" ht="11.25" hidden="false" customHeight="true" outlineLevel="0" collapsed="false">
      <c r="A22" s="23" t="s">
        <v>28</v>
      </c>
      <c r="B22" s="20" t="n">
        <v>34066555</v>
      </c>
      <c r="C22" s="20" t="n">
        <v>9880094</v>
      </c>
      <c r="D22" s="20" t="n">
        <v>183308587</v>
      </c>
      <c r="E22" s="20" t="n">
        <v>1790049</v>
      </c>
      <c r="F22" s="20" t="n">
        <v>64106719</v>
      </c>
      <c r="G22" s="20" t="n">
        <v>1455754</v>
      </c>
      <c r="H22" s="20" t="n">
        <v>1965551</v>
      </c>
      <c r="I22" s="20" t="n">
        <v>619026</v>
      </c>
      <c r="J22" s="20" t="n">
        <v>0</v>
      </c>
      <c r="K22" s="20" t="n">
        <v>297192335</v>
      </c>
      <c r="L22" s="21"/>
      <c r="M22" s="22"/>
    </row>
    <row r="23" s="18" customFormat="true" ht="11.25" hidden="false" customHeight="true" outlineLevel="0" collapsed="false">
      <c r="A23" s="14" t="s">
        <v>29</v>
      </c>
      <c r="B23" s="15" t="n">
        <v>42877514</v>
      </c>
      <c r="C23" s="15" t="n">
        <v>4850746</v>
      </c>
      <c r="D23" s="15" t="n">
        <v>96594500</v>
      </c>
      <c r="E23" s="15" t="n">
        <v>2801049</v>
      </c>
      <c r="F23" s="15" t="n">
        <v>62687107</v>
      </c>
      <c r="G23" s="15" t="n">
        <v>5391623</v>
      </c>
      <c r="H23" s="15" t="n">
        <v>2367503</v>
      </c>
      <c r="I23" s="15" t="n">
        <v>2846535</v>
      </c>
      <c r="J23" s="15" t="n">
        <v>0</v>
      </c>
      <c r="K23" s="15" t="n">
        <v>220416577</v>
      </c>
      <c r="L23" s="16"/>
      <c r="M23" s="17"/>
    </row>
    <row r="24" customFormat="false" ht="11.25" hidden="false" customHeight="true" outlineLevel="0" collapsed="false">
      <c r="A24" s="23" t="s">
        <v>30</v>
      </c>
      <c r="B24" s="20" t="n">
        <v>23258016</v>
      </c>
      <c r="C24" s="20" t="n">
        <v>2513768</v>
      </c>
      <c r="D24" s="20" t="n">
        <v>36465416</v>
      </c>
      <c r="E24" s="20" t="n">
        <v>670812</v>
      </c>
      <c r="F24" s="20" t="n">
        <v>23006837</v>
      </c>
      <c r="G24" s="20" t="n">
        <v>2028775</v>
      </c>
      <c r="H24" s="20" t="n">
        <v>1261672</v>
      </c>
      <c r="I24" s="20" t="n">
        <v>2157723</v>
      </c>
      <c r="J24" s="20" t="n">
        <v>0</v>
      </c>
      <c r="K24" s="20" t="n">
        <v>91363019</v>
      </c>
      <c r="L24" s="21"/>
      <c r="M24" s="22"/>
    </row>
    <row r="25" s="18" customFormat="true" ht="11.25" hidden="false" customHeight="true" outlineLevel="0" collapsed="false">
      <c r="A25" s="14" t="s">
        <v>31</v>
      </c>
      <c r="B25" s="15" t="n">
        <v>5125962</v>
      </c>
      <c r="C25" s="15" t="n">
        <v>1881120</v>
      </c>
      <c r="D25" s="15" t="n">
        <v>10913363</v>
      </c>
      <c r="E25" s="15" t="n">
        <v>359575</v>
      </c>
      <c r="F25" s="15" t="n">
        <v>7978623</v>
      </c>
      <c r="G25" s="15" t="n">
        <v>8029129</v>
      </c>
      <c r="H25" s="15" t="n">
        <v>303351</v>
      </c>
      <c r="I25" s="15" t="n">
        <v>501243</v>
      </c>
      <c r="J25" s="15" t="n">
        <v>0</v>
      </c>
      <c r="K25" s="15" t="n">
        <v>35092366</v>
      </c>
      <c r="L25" s="16"/>
      <c r="M25" s="17"/>
    </row>
    <row r="26" customFormat="false" ht="11.25" hidden="false" customHeight="true" outlineLevel="0" collapsed="false">
      <c r="A26" s="23" t="s">
        <v>32</v>
      </c>
      <c r="B26" s="20" t="n">
        <v>262</v>
      </c>
      <c r="C26" s="20" t="n">
        <v>64038</v>
      </c>
      <c r="D26" s="20" t="n">
        <v>307877</v>
      </c>
      <c r="E26" s="20" t="n">
        <v>1463</v>
      </c>
      <c r="F26" s="20" t="n">
        <v>424</v>
      </c>
      <c r="G26" s="20" t="n">
        <v>659883</v>
      </c>
      <c r="H26" s="20" t="n">
        <v>40</v>
      </c>
      <c r="I26" s="20" t="n">
        <v>0</v>
      </c>
      <c r="J26" s="20" t="n">
        <v>0</v>
      </c>
      <c r="K26" s="20" t="n">
        <v>1033987</v>
      </c>
      <c r="L26" s="21"/>
      <c r="M26" s="22"/>
    </row>
    <row r="27" customFormat="false" ht="11.25" hidden="false" customHeight="true" outlineLevel="0" collapsed="false">
      <c r="A27" s="23" t="s">
        <v>33</v>
      </c>
      <c r="B27" s="20" t="n">
        <v>1076837</v>
      </c>
      <c r="C27" s="20" t="n">
        <v>969148</v>
      </c>
      <c r="D27" s="20" t="n">
        <v>5317046</v>
      </c>
      <c r="E27" s="20" t="n">
        <v>85643</v>
      </c>
      <c r="F27" s="20" t="n">
        <v>915861</v>
      </c>
      <c r="G27" s="20" t="n">
        <v>6566610</v>
      </c>
      <c r="H27" s="20" t="n">
        <v>40880</v>
      </c>
      <c r="I27" s="20" t="n">
        <v>501242</v>
      </c>
      <c r="J27" s="20" t="n">
        <v>0</v>
      </c>
      <c r="K27" s="20" t="n">
        <v>15473267</v>
      </c>
      <c r="L27" s="21"/>
      <c r="M27" s="22"/>
    </row>
    <row r="28" s="18" customFormat="true" ht="11.25" hidden="false" customHeight="true" outlineLevel="0" collapsed="false">
      <c r="A28" s="14" t="s">
        <v>34</v>
      </c>
      <c r="B28" s="15" t="n">
        <v>4036521</v>
      </c>
      <c r="C28" s="15" t="n">
        <v>1297143</v>
      </c>
      <c r="D28" s="15" t="n">
        <v>13349765</v>
      </c>
      <c r="E28" s="15" t="n">
        <v>664390</v>
      </c>
      <c r="F28" s="15" t="n">
        <v>4497983</v>
      </c>
      <c r="G28" s="15" t="n">
        <v>211953</v>
      </c>
      <c r="H28" s="15" t="n">
        <v>290378</v>
      </c>
      <c r="I28" s="15" t="n">
        <v>13585</v>
      </c>
      <c r="J28" s="15" t="n">
        <v>0</v>
      </c>
      <c r="K28" s="15" t="n">
        <v>24361718</v>
      </c>
      <c r="L28" s="16"/>
      <c r="M28" s="17"/>
    </row>
    <row r="29" s="18" customFormat="true" ht="11.25" hidden="false" customHeight="true" outlineLevel="0" collapsed="false">
      <c r="A29" s="14" t="s">
        <v>35</v>
      </c>
      <c r="B29" s="15" t="n">
        <v>37902840</v>
      </c>
      <c r="C29" s="15" t="n">
        <v>10377293</v>
      </c>
      <c r="D29" s="15" t="n">
        <v>425460068</v>
      </c>
      <c r="E29" s="15" t="n">
        <v>2031777</v>
      </c>
      <c r="F29" s="15" t="n">
        <v>15266053</v>
      </c>
      <c r="G29" s="15" t="n">
        <v>264726611</v>
      </c>
      <c r="H29" s="15" t="n">
        <v>2173047</v>
      </c>
      <c r="I29" s="15" t="n">
        <v>1803983</v>
      </c>
      <c r="J29" s="15" t="n">
        <v>0</v>
      </c>
      <c r="K29" s="15" t="n">
        <v>759741672</v>
      </c>
      <c r="L29" s="16"/>
      <c r="M29" s="17"/>
    </row>
    <row r="30" customFormat="false" ht="11.25" hidden="false" customHeight="true" outlineLevel="0" collapsed="false">
      <c r="A30" s="23" t="s">
        <v>36</v>
      </c>
      <c r="B30" s="20" t="n">
        <v>31449577</v>
      </c>
      <c r="C30" s="20" t="n">
        <v>6618654</v>
      </c>
      <c r="D30" s="20" t="n">
        <v>121339958</v>
      </c>
      <c r="E30" s="20" t="n">
        <v>1947754</v>
      </c>
      <c r="F30" s="20" t="n">
        <v>3615907</v>
      </c>
      <c r="G30" s="20" t="n">
        <v>44483819</v>
      </c>
      <c r="H30" s="20" t="n">
        <v>1682584</v>
      </c>
      <c r="I30" s="20" t="n">
        <v>1515436</v>
      </c>
      <c r="J30" s="20" t="n">
        <v>0</v>
      </c>
      <c r="K30" s="20" t="n">
        <v>212653689</v>
      </c>
      <c r="L30" s="21"/>
      <c r="M30" s="22"/>
    </row>
    <row r="31" customFormat="false" ht="11.25" hidden="false" customHeight="true" outlineLevel="0" collapsed="false">
      <c r="A31" s="23" t="s">
        <v>37</v>
      </c>
      <c r="B31" s="20" t="n">
        <v>1439352</v>
      </c>
      <c r="C31" s="20" t="n">
        <v>3531285</v>
      </c>
      <c r="D31" s="20" t="n">
        <v>79697147</v>
      </c>
      <c r="E31" s="20" t="n">
        <v>64941</v>
      </c>
      <c r="F31" s="20" t="n">
        <v>77380</v>
      </c>
      <c r="G31" s="20" t="n">
        <v>6771562</v>
      </c>
      <c r="H31" s="20" t="n">
        <v>59247</v>
      </c>
      <c r="I31" s="20" t="n">
        <v>64257</v>
      </c>
      <c r="J31" s="20" t="n">
        <v>0</v>
      </c>
      <c r="K31" s="20" t="n">
        <v>91705171</v>
      </c>
      <c r="L31" s="21"/>
      <c r="M31" s="22"/>
    </row>
    <row r="32" s="18" customFormat="true" ht="11.25" hidden="false" customHeight="true" outlineLevel="0" collapsed="false">
      <c r="A32" s="14" t="s">
        <v>38</v>
      </c>
      <c r="B32" s="15" t="n">
        <v>124133489</v>
      </c>
      <c r="C32" s="15" t="n">
        <v>23733898</v>
      </c>
      <c r="D32" s="15" t="n">
        <v>439530084</v>
      </c>
      <c r="E32" s="15" t="n">
        <v>9534622</v>
      </c>
      <c r="F32" s="15" t="n">
        <v>29437854</v>
      </c>
      <c r="G32" s="15" t="n">
        <v>39197419</v>
      </c>
      <c r="H32" s="15" t="n">
        <v>8658040</v>
      </c>
      <c r="I32" s="15" t="n">
        <v>42748511</v>
      </c>
      <c r="J32" s="15" t="n">
        <v>151</v>
      </c>
      <c r="K32" s="15" t="n">
        <v>716974068</v>
      </c>
      <c r="L32" s="16"/>
      <c r="M32" s="17"/>
    </row>
    <row r="33" customFormat="false" ht="11.25" hidden="false" customHeight="true" outlineLevel="0" collapsed="false">
      <c r="A33" s="23" t="s">
        <v>39</v>
      </c>
      <c r="B33" s="20" t="n">
        <v>51363255</v>
      </c>
      <c r="C33" s="20" t="n">
        <v>1468692</v>
      </c>
      <c r="D33" s="20" t="n">
        <v>54283141</v>
      </c>
      <c r="E33" s="20" t="n">
        <v>5420060</v>
      </c>
      <c r="F33" s="20" t="n">
        <v>3257687</v>
      </c>
      <c r="G33" s="20" t="n">
        <v>12928240</v>
      </c>
      <c r="H33" s="20" t="n">
        <v>3024739</v>
      </c>
      <c r="I33" s="20" t="n">
        <v>4744931</v>
      </c>
      <c r="J33" s="20" t="n">
        <v>0</v>
      </c>
      <c r="K33" s="20" t="n">
        <v>136490745</v>
      </c>
      <c r="L33" s="21"/>
      <c r="M33" s="22"/>
    </row>
    <row r="34" customFormat="false" ht="11.25" hidden="false" customHeight="true" outlineLevel="0" collapsed="false">
      <c r="A34" s="23" t="s">
        <v>40</v>
      </c>
      <c r="B34" s="20" t="n">
        <v>5700423</v>
      </c>
      <c r="C34" s="20" t="n">
        <v>103246</v>
      </c>
      <c r="D34" s="20" t="n">
        <v>3470388</v>
      </c>
      <c r="E34" s="20" t="n">
        <v>875456</v>
      </c>
      <c r="F34" s="20" t="n">
        <v>1424408</v>
      </c>
      <c r="G34" s="20" t="n">
        <v>4681205</v>
      </c>
      <c r="H34" s="20" t="n">
        <v>298499</v>
      </c>
      <c r="I34" s="20" t="n">
        <v>6045988</v>
      </c>
      <c r="J34" s="20" t="n">
        <v>0</v>
      </c>
      <c r="K34" s="20" t="n">
        <v>22599613</v>
      </c>
      <c r="L34" s="21"/>
      <c r="M34" s="22"/>
    </row>
    <row r="35" customFormat="false" ht="11.25" hidden="false" customHeight="true" outlineLevel="0" collapsed="false">
      <c r="A35" s="23" t="s">
        <v>41</v>
      </c>
      <c r="B35" s="20" t="n">
        <v>9155507</v>
      </c>
      <c r="C35" s="20" t="n">
        <v>8673716</v>
      </c>
      <c r="D35" s="20" t="n">
        <v>39944845</v>
      </c>
      <c r="E35" s="20" t="n">
        <v>214558</v>
      </c>
      <c r="F35" s="20" t="n">
        <v>6936407</v>
      </c>
      <c r="G35" s="20" t="n">
        <v>14708972</v>
      </c>
      <c r="H35" s="20" t="n">
        <v>619199</v>
      </c>
      <c r="I35" s="20" t="n">
        <v>2440963</v>
      </c>
      <c r="J35" s="20" t="n">
        <v>2380</v>
      </c>
      <c r="K35" s="20" t="n">
        <v>82696547</v>
      </c>
      <c r="L35" s="21"/>
      <c r="M35" s="22"/>
    </row>
    <row r="36" customFormat="false" ht="11.25" hidden="false" customHeight="true" outlineLevel="0" collapsed="false">
      <c r="A36" s="23" t="s">
        <v>42</v>
      </c>
      <c r="B36" s="20" t="n">
        <v>13209287</v>
      </c>
      <c r="C36" s="20" t="n">
        <v>6642044</v>
      </c>
      <c r="D36" s="20" t="n">
        <v>276717001</v>
      </c>
      <c r="E36" s="20" t="n">
        <v>1677332</v>
      </c>
      <c r="F36" s="20" t="n">
        <v>15850600</v>
      </c>
      <c r="G36" s="20" t="n">
        <v>2153034</v>
      </c>
      <c r="H36" s="20" t="n">
        <v>2025049</v>
      </c>
      <c r="I36" s="20" t="n">
        <v>29218230</v>
      </c>
      <c r="J36" s="20" t="n">
        <v>151</v>
      </c>
      <c r="K36" s="20" t="n">
        <v>347492728</v>
      </c>
      <c r="L36" s="21"/>
      <c r="M36" s="22"/>
    </row>
    <row r="37" s="18" customFormat="true" ht="11.25" hidden="false" customHeight="true" outlineLevel="0" collapsed="false">
      <c r="A37" s="14" t="s">
        <v>43</v>
      </c>
      <c r="B37" s="15" t="n">
        <v>188084700</v>
      </c>
      <c r="C37" s="15" t="n">
        <v>12576407</v>
      </c>
      <c r="D37" s="15" t="n">
        <v>417826334</v>
      </c>
      <c r="E37" s="15" t="n">
        <v>20720179</v>
      </c>
      <c r="F37" s="15" t="n">
        <v>146941028</v>
      </c>
      <c r="G37" s="15" t="n">
        <v>7344288</v>
      </c>
      <c r="H37" s="15" t="n">
        <v>11708179</v>
      </c>
      <c r="I37" s="15" t="n">
        <v>2354772</v>
      </c>
      <c r="J37" s="15" t="n">
        <v>95</v>
      </c>
      <c r="K37" s="15" t="n">
        <v>807555982</v>
      </c>
      <c r="L37" s="16"/>
      <c r="M37" s="17"/>
    </row>
    <row r="38" customFormat="false" ht="11.25" hidden="false" customHeight="true" outlineLevel="0" collapsed="false">
      <c r="A38" s="23" t="s">
        <v>44</v>
      </c>
      <c r="B38" s="20" t="n">
        <v>145583985</v>
      </c>
      <c r="C38" s="20" t="n">
        <v>6468470</v>
      </c>
      <c r="D38" s="20" t="n">
        <v>104455994</v>
      </c>
      <c r="E38" s="20" t="n">
        <v>356215</v>
      </c>
      <c r="F38" s="20" t="n">
        <v>18825965</v>
      </c>
      <c r="G38" s="20" t="n">
        <v>1410859</v>
      </c>
      <c r="H38" s="20" t="n">
        <v>9286824</v>
      </c>
      <c r="I38" s="20" t="n">
        <v>1028586</v>
      </c>
      <c r="J38" s="20" t="n">
        <v>0</v>
      </c>
      <c r="K38" s="20" t="n">
        <v>287416898</v>
      </c>
      <c r="L38" s="21"/>
      <c r="M38" s="22"/>
    </row>
    <row r="39" customFormat="false" ht="11.25" hidden="false" customHeight="true" outlineLevel="0" collapsed="false">
      <c r="A39" s="23" t="s">
        <v>45</v>
      </c>
      <c r="B39" s="20" t="n">
        <v>310444</v>
      </c>
      <c r="C39" s="20" t="n">
        <v>291512</v>
      </c>
      <c r="D39" s="20" t="n">
        <v>2815039</v>
      </c>
      <c r="E39" s="20" t="n">
        <v>96559</v>
      </c>
      <c r="F39" s="20" t="n">
        <v>1235764</v>
      </c>
      <c r="G39" s="20" t="n">
        <v>402623</v>
      </c>
      <c r="H39" s="20" t="n">
        <v>7354</v>
      </c>
      <c r="I39" s="20" t="n">
        <v>0</v>
      </c>
      <c r="J39" s="20" t="n">
        <v>0</v>
      </c>
      <c r="K39" s="20" t="n">
        <v>5159295</v>
      </c>
      <c r="L39" s="21"/>
      <c r="M39" s="22"/>
    </row>
    <row r="40" customFormat="false" ht="11.25" hidden="false" customHeight="true" outlineLevel="0" collapsed="false">
      <c r="A40" s="23" t="s">
        <v>46</v>
      </c>
      <c r="B40" s="20" t="n">
        <v>33279151</v>
      </c>
      <c r="C40" s="20" t="n">
        <v>4521427</v>
      </c>
      <c r="D40" s="20" t="n">
        <v>187362111</v>
      </c>
      <c r="E40" s="20" t="n">
        <v>18689269</v>
      </c>
      <c r="F40" s="20" t="n">
        <v>114825492</v>
      </c>
      <c r="G40" s="20" t="n">
        <v>3303094</v>
      </c>
      <c r="H40" s="20" t="n">
        <v>1942154</v>
      </c>
      <c r="I40" s="20" t="n">
        <v>1217631</v>
      </c>
      <c r="J40" s="20" t="n">
        <v>0</v>
      </c>
      <c r="K40" s="20" t="n">
        <v>365140329</v>
      </c>
      <c r="L40" s="21"/>
      <c r="M40" s="22"/>
    </row>
    <row r="41" customFormat="false" ht="11.25" hidden="false" customHeight="false" outlineLevel="0" collapsed="false">
      <c r="A41" s="23" t="s">
        <v>47</v>
      </c>
      <c r="B41" s="20" t="n">
        <v>6453336</v>
      </c>
      <c r="C41" s="20" t="n">
        <v>1029217</v>
      </c>
      <c r="D41" s="20" t="n">
        <v>17887091</v>
      </c>
      <c r="E41" s="20" t="n">
        <v>11985</v>
      </c>
      <c r="F41" s="20" t="n">
        <v>134396</v>
      </c>
      <c r="G41" s="20" t="n">
        <v>1959767</v>
      </c>
      <c r="H41" s="20" t="n">
        <v>305748</v>
      </c>
      <c r="I41" s="20" t="n">
        <v>96331</v>
      </c>
      <c r="J41" s="20" t="n">
        <v>95</v>
      </c>
      <c r="K41" s="20" t="n">
        <v>27877966</v>
      </c>
      <c r="L41" s="21"/>
      <c r="M41" s="22"/>
    </row>
    <row r="42" s="18" customFormat="true" ht="11.25" hidden="false" customHeight="false" outlineLevel="0" collapsed="false">
      <c r="A42" s="14" t="s">
        <v>48</v>
      </c>
      <c r="B42" s="15" t="n">
        <v>29652043</v>
      </c>
      <c r="C42" s="15" t="n">
        <v>1304587</v>
      </c>
      <c r="D42" s="15" t="n">
        <v>22254876</v>
      </c>
      <c r="E42" s="15" t="n">
        <v>1627480</v>
      </c>
      <c r="F42" s="15" t="n">
        <v>5654981</v>
      </c>
      <c r="G42" s="15" t="n">
        <v>2185299</v>
      </c>
      <c r="H42" s="15" t="n">
        <v>2740001</v>
      </c>
      <c r="I42" s="15" t="n">
        <v>649611</v>
      </c>
      <c r="J42" s="15" t="n">
        <v>0</v>
      </c>
      <c r="K42" s="15" t="n">
        <v>66068878</v>
      </c>
      <c r="L42" s="16"/>
      <c r="M42" s="17"/>
    </row>
    <row r="43" s="18" customFormat="true" ht="11.25" hidden="false" customHeight="false" outlineLevel="0" collapsed="false">
      <c r="A43" s="14" t="s">
        <v>49</v>
      </c>
      <c r="B43" s="15" t="n">
        <v>7890053</v>
      </c>
      <c r="C43" s="15" t="n">
        <v>34632999</v>
      </c>
      <c r="D43" s="15" t="n">
        <v>6217700</v>
      </c>
      <c r="E43" s="15" t="n">
        <v>469912</v>
      </c>
      <c r="F43" s="15" t="n">
        <v>986986</v>
      </c>
      <c r="G43" s="15" t="n">
        <v>1040225</v>
      </c>
      <c r="H43" s="15" t="n">
        <v>764319</v>
      </c>
      <c r="I43" s="15" t="n">
        <v>143806</v>
      </c>
      <c r="J43" s="15" t="n">
        <v>0</v>
      </c>
      <c r="K43" s="15" t="n">
        <v>52146000</v>
      </c>
      <c r="L43" s="16"/>
      <c r="M43" s="17"/>
      <c r="N43" s="24"/>
      <c r="O43" s="24"/>
      <c r="P43" s="24"/>
      <c r="Q43" s="24"/>
      <c r="R43" s="24"/>
      <c r="S43" s="24"/>
      <c r="T43" s="24"/>
      <c r="U43" s="24"/>
      <c r="V43" s="24"/>
      <c r="W43" s="24"/>
    </row>
    <row r="44" s="18" customFormat="true" ht="11.25" hidden="false" customHeight="false" outlineLevel="0" collapsed="false">
      <c r="A44" s="14" t="s">
        <v>11</v>
      </c>
      <c r="B44" s="15" t="n">
        <v>1670608694</v>
      </c>
      <c r="C44" s="15" t="n">
        <v>150339716</v>
      </c>
      <c r="D44" s="15" t="n">
        <v>2260897982</v>
      </c>
      <c r="E44" s="15" t="n">
        <v>121557056</v>
      </c>
      <c r="F44" s="15" t="n">
        <v>387358922</v>
      </c>
      <c r="G44" s="15" t="n">
        <v>446723753</v>
      </c>
      <c r="H44" s="15" t="n">
        <v>133603054</v>
      </c>
      <c r="I44" s="15" t="n">
        <v>99272552</v>
      </c>
      <c r="J44" s="15" t="n">
        <v>2545</v>
      </c>
      <c r="K44" s="15" t="n">
        <v>5270364274</v>
      </c>
      <c r="L44" s="17"/>
      <c r="M44" s="17"/>
      <c r="N44" s="25"/>
      <c r="O44" s="25"/>
      <c r="P44" s="25"/>
      <c r="Q44" s="25"/>
      <c r="R44" s="25"/>
      <c r="S44" s="25"/>
      <c r="T44" s="25"/>
      <c r="U44" s="25"/>
      <c r="V44" s="25"/>
      <c r="W44" s="25"/>
    </row>
    <row r="45" customFormat="false" ht="12" hidden="false" customHeight="fals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2"/>
      <c r="M45" s="17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1.25" hidden="false" customHeight="false" outlineLevel="0" collapsed="false">
      <c r="A46" s="13" t="s">
        <v>50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22"/>
      <c r="M46" s="17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25" hidden="false" customHeight="fals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22"/>
      <c r="M47" s="17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s="18" customFormat="true" ht="11.25" hidden="false" customHeight="false" outlineLevel="0" collapsed="false">
      <c r="A48" s="14" t="s">
        <v>13</v>
      </c>
      <c r="B48" s="15" t="n">
        <v>526156907</v>
      </c>
      <c r="C48" s="15" t="n">
        <v>16963776</v>
      </c>
      <c r="D48" s="15" t="n">
        <v>254218663</v>
      </c>
      <c r="E48" s="15" t="n">
        <v>49909405</v>
      </c>
      <c r="F48" s="15" t="n">
        <v>15924662</v>
      </c>
      <c r="G48" s="15" t="n">
        <v>79433370</v>
      </c>
      <c r="H48" s="15" t="n">
        <v>51176978</v>
      </c>
      <c r="I48" s="15" t="n">
        <v>25511748</v>
      </c>
      <c r="J48" s="15" t="n">
        <v>0</v>
      </c>
      <c r="K48" s="15" t="n">
        <v>1019295509</v>
      </c>
      <c r="L48" s="16"/>
      <c r="M48" s="17"/>
    </row>
    <row r="49" customFormat="false" ht="11.25" hidden="false" customHeight="false" outlineLevel="0" collapsed="false">
      <c r="A49" s="19" t="s">
        <v>14</v>
      </c>
      <c r="B49" s="20" t="n">
        <v>49975633</v>
      </c>
      <c r="C49" s="20" t="n">
        <v>2001137</v>
      </c>
      <c r="D49" s="20" t="n">
        <v>56230027</v>
      </c>
      <c r="E49" s="20" t="n">
        <v>5753337</v>
      </c>
      <c r="F49" s="20" t="n">
        <v>8384672</v>
      </c>
      <c r="G49" s="20" t="n">
        <v>1067760</v>
      </c>
      <c r="H49" s="20" t="n">
        <v>5096209</v>
      </c>
      <c r="I49" s="20" t="n">
        <v>309196</v>
      </c>
      <c r="J49" s="20" t="n">
        <v>0</v>
      </c>
      <c r="K49" s="20" t="n">
        <v>128817971</v>
      </c>
      <c r="L49" s="21"/>
      <c r="M49" s="22"/>
    </row>
    <row r="50" customFormat="false" ht="11.25" hidden="false" customHeight="false" outlineLevel="0" collapsed="false">
      <c r="A50" s="23" t="s">
        <v>15</v>
      </c>
      <c r="B50" s="20" t="n">
        <v>213841621</v>
      </c>
      <c r="C50" s="20" t="n">
        <v>7399189</v>
      </c>
      <c r="D50" s="20" t="n">
        <v>70838033</v>
      </c>
      <c r="E50" s="20" t="n">
        <v>5293225</v>
      </c>
      <c r="F50" s="20" t="n">
        <v>3672345</v>
      </c>
      <c r="G50" s="20" t="n">
        <v>4413648</v>
      </c>
      <c r="H50" s="20" t="n">
        <v>14109305</v>
      </c>
      <c r="I50" s="20" t="n">
        <v>7999831</v>
      </c>
      <c r="J50" s="20" t="n">
        <v>0</v>
      </c>
      <c r="K50" s="20" t="n">
        <v>327567197</v>
      </c>
      <c r="L50" s="21"/>
      <c r="M50" s="22"/>
    </row>
    <row r="51" customFormat="false" ht="11.25" hidden="false" customHeight="false" outlineLevel="0" collapsed="false">
      <c r="A51" s="23" t="s">
        <v>16</v>
      </c>
      <c r="B51" s="20" t="n">
        <v>50196883</v>
      </c>
      <c r="C51" s="20" t="n">
        <v>1821764</v>
      </c>
      <c r="D51" s="20" t="n">
        <v>21839610</v>
      </c>
      <c r="E51" s="20" t="n">
        <v>1318082</v>
      </c>
      <c r="F51" s="20" t="n">
        <v>353136</v>
      </c>
      <c r="G51" s="20" t="n">
        <v>50522890</v>
      </c>
      <c r="H51" s="20" t="n">
        <v>15893903</v>
      </c>
      <c r="I51" s="20" t="n">
        <v>3681914</v>
      </c>
      <c r="J51" s="20" t="n">
        <v>0</v>
      </c>
      <c r="K51" s="20" t="n">
        <v>145628182</v>
      </c>
      <c r="L51" s="21"/>
      <c r="M51" s="22"/>
    </row>
    <row r="52" customFormat="false" ht="11.25" hidden="false" customHeight="false" outlineLevel="0" collapsed="false">
      <c r="A52" s="23" t="s">
        <v>17</v>
      </c>
      <c r="B52" s="20" t="n">
        <v>27603414</v>
      </c>
      <c r="C52" s="20" t="n">
        <v>372601</v>
      </c>
      <c r="D52" s="20" t="n">
        <v>13670844</v>
      </c>
      <c r="E52" s="20" t="n">
        <v>1587034</v>
      </c>
      <c r="F52" s="20" t="n">
        <v>596355</v>
      </c>
      <c r="G52" s="20" t="n">
        <v>232817</v>
      </c>
      <c r="H52" s="20" t="n">
        <v>1969163</v>
      </c>
      <c r="I52" s="20" t="n">
        <v>1330119</v>
      </c>
      <c r="J52" s="20" t="n">
        <v>0</v>
      </c>
      <c r="K52" s="20" t="n">
        <v>47362347</v>
      </c>
      <c r="L52" s="21"/>
      <c r="M52" s="22"/>
    </row>
    <row r="53" customFormat="false" ht="11.25" hidden="false" customHeight="false" outlineLevel="0" collapsed="false">
      <c r="A53" s="23" t="s">
        <v>18</v>
      </c>
      <c r="B53" s="20" t="n">
        <v>18231944</v>
      </c>
      <c r="C53" s="20" t="n">
        <v>1296889</v>
      </c>
      <c r="D53" s="20" t="n">
        <v>33956979</v>
      </c>
      <c r="E53" s="20" t="n">
        <v>24542601</v>
      </c>
      <c r="F53" s="20" t="n">
        <v>57597</v>
      </c>
      <c r="G53" s="20" t="n">
        <v>13345620</v>
      </c>
      <c r="H53" s="20" t="n">
        <v>2490865</v>
      </c>
      <c r="I53" s="20" t="n">
        <v>243212</v>
      </c>
      <c r="J53" s="20" t="n">
        <v>0</v>
      </c>
      <c r="K53" s="20" t="n">
        <v>94165707</v>
      </c>
      <c r="L53" s="21"/>
      <c r="M53" s="22"/>
    </row>
    <row r="54" customFormat="false" ht="11.25" hidden="false" customHeight="false" outlineLevel="0" collapsed="false">
      <c r="A54" s="23" t="s">
        <v>19</v>
      </c>
      <c r="B54" s="20" t="n">
        <v>77198331</v>
      </c>
      <c r="C54" s="20" t="n">
        <v>1883460</v>
      </c>
      <c r="D54" s="20" t="n">
        <v>37352342</v>
      </c>
      <c r="E54" s="20" t="n">
        <v>7126537</v>
      </c>
      <c r="F54" s="20" t="n">
        <v>519056</v>
      </c>
      <c r="G54" s="20" t="n">
        <v>1252897</v>
      </c>
      <c r="H54" s="20" t="n">
        <v>4134733</v>
      </c>
      <c r="I54" s="20" t="n">
        <v>679343</v>
      </c>
      <c r="J54" s="20" t="n">
        <v>0</v>
      </c>
      <c r="K54" s="20" t="n">
        <v>130146699</v>
      </c>
      <c r="L54" s="21"/>
      <c r="M54" s="22"/>
    </row>
    <row r="55" customFormat="false" ht="11.25" hidden="false" customHeight="false" outlineLevel="0" collapsed="false">
      <c r="A55" s="23" t="s">
        <v>20</v>
      </c>
      <c r="B55" s="20" t="n">
        <v>60721312</v>
      </c>
      <c r="C55" s="20" t="n">
        <v>1119678</v>
      </c>
      <c r="D55" s="20" t="n">
        <v>4780955</v>
      </c>
      <c r="E55" s="20" t="n">
        <v>3202925</v>
      </c>
      <c r="F55" s="20" t="n">
        <v>177319</v>
      </c>
      <c r="G55" s="20" t="n">
        <v>67535</v>
      </c>
      <c r="H55" s="20" t="n">
        <v>3090292</v>
      </c>
      <c r="I55" s="20" t="n">
        <v>886470</v>
      </c>
      <c r="J55" s="20" t="n">
        <v>0</v>
      </c>
      <c r="K55" s="20" t="n">
        <v>74046486</v>
      </c>
      <c r="L55" s="21"/>
      <c r="M55" s="22"/>
    </row>
    <row r="56" s="18" customFormat="true" ht="11.25" hidden="false" customHeight="false" outlineLevel="0" collapsed="false">
      <c r="A56" s="14" t="s">
        <v>21</v>
      </c>
      <c r="B56" s="15" t="n">
        <v>1767303</v>
      </c>
      <c r="C56" s="15" t="n">
        <v>328787</v>
      </c>
      <c r="D56" s="15" t="n">
        <v>6622156</v>
      </c>
      <c r="E56" s="15" t="n">
        <v>2157076</v>
      </c>
      <c r="F56" s="15" t="n">
        <v>14415</v>
      </c>
      <c r="G56" s="15" t="n">
        <v>592223</v>
      </c>
      <c r="H56" s="15" t="n">
        <v>95826</v>
      </c>
      <c r="I56" s="15" t="n">
        <v>0</v>
      </c>
      <c r="J56" s="15" t="n">
        <v>0</v>
      </c>
      <c r="K56" s="15" t="n">
        <v>11577786</v>
      </c>
      <c r="L56" s="16"/>
      <c r="M56" s="17"/>
    </row>
    <row r="57" s="18" customFormat="true" ht="11.25" hidden="false" customHeight="false" outlineLevel="0" collapsed="false">
      <c r="A57" s="14" t="s">
        <v>22</v>
      </c>
      <c r="B57" s="15" t="n">
        <v>324903889</v>
      </c>
      <c r="C57" s="15" t="n">
        <v>3264054</v>
      </c>
      <c r="D57" s="15" t="n">
        <v>33694618</v>
      </c>
      <c r="E57" s="15" t="n">
        <v>3794085</v>
      </c>
      <c r="F57" s="15" t="n">
        <v>1262822</v>
      </c>
      <c r="G57" s="15" t="n">
        <v>644473</v>
      </c>
      <c r="H57" s="15" t="n">
        <v>18921502</v>
      </c>
      <c r="I57" s="15" t="n">
        <v>2058682</v>
      </c>
      <c r="J57" s="15" t="n">
        <v>0</v>
      </c>
      <c r="K57" s="15" t="n">
        <v>388544125</v>
      </c>
      <c r="L57" s="16"/>
      <c r="M57" s="17"/>
    </row>
    <row r="58" customFormat="false" ht="11.25" hidden="false" customHeight="false" outlineLevel="0" collapsed="false">
      <c r="A58" s="23" t="s">
        <v>23</v>
      </c>
      <c r="B58" s="20" t="n">
        <v>314378366</v>
      </c>
      <c r="C58" s="20" t="n">
        <v>3245554</v>
      </c>
      <c r="D58" s="20" t="n">
        <v>18927892</v>
      </c>
      <c r="E58" s="20" t="n">
        <v>2318902</v>
      </c>
      <c r="F58" s="20" t="n">
        <v>1030827</v>
      </c>
      <c r="G58" s="20" t="n">
        <v>639869</v>
      </c>
      <c r="H58" s="20" t="n">
        <v>18371828</v>
      </c>
      <c r="I58" s="20" t="n">
        <v>110919</v>
      </c>
      <c r="J58" s="20" t="n">
        <v>0</v>
      </c>
      <c r="K58" s="20" t="n">
        <v>359024157</v>
      </c>
      <c r="L58" s="21"/>
      <c r="M58" s="22"/>
    </row>
    <row r="59" s="18" customFormat="true" ht="11.25" hidden="false" customHeight="false" outlineLevel="0" collapsed="false">
      <c r="A59" s="14" t="s">
        <v>24</v>
      </c>
      <c r="B59" s="15" t="n">
        <v>193980003</v>
      </c>
      <c r="C59" s="15" t="n">
        <v>10991185</v>
      </c>
      <c r="D59" s="15" t="n">
        <v>161079772</v>
      </c>
      <c r="E59" s="15" t="n">
        <v>8195535</v>
      </c>
      <c r="F59" s="15" t="n">
        <v>37220796</v>
      </c>
      <c r="G59" s="15" t="n">
        <v>21832024</v>
      </c>
      <c r="H59" s="15" t="n">
        <v>10811820</v>
      </c>
      <c r="I59" s="15" t="n">
        <v>759992</v>
      </c>
      <c r="J59" s="15" t="n">
        <v>0</v>
      </c>
      <c r="K59" s="15" t="n">
        <v>444871127</v>
      </c>
      <c r="L59" s="16"/>
      <c r="M59" s="17"/>
    </row>
    <row r="60" customFormat="false" ht="11.25" hidden="false" customHeight="false" outlineLevel="0" collapsed="false">
      <c r="A60" s="23" t="s">
        <v>25</v>
      </c>
      <c r="B60" s="20" t="n">
        <v>134188538</v>
      </c>
      <c r="C60" s="20" t="n">
        <v>885766</v>
      </c>
      <c r="D60" s="20" t="n">
        <v>12928512</v>
      </c>
      <c r="E60" s="20" t="n">
        <v>1680616</v>
      </c>
      <c r="F60" s="20" t="n">
        <v>974353</v>
      </c>
      <c r="G60" s="20" t="n">
        <v>3639988</v>
      </c>
      <c r="H60" s="20" t="n">
        <v>7640002</v>
      </c>
      <c r="I60" s="20" t="n">
        <v>7482</v>
      </c>
      <c r="J60" s="20" t="n">
        <v>0</v>
      </c>
      <c r="K60" s="20" t="n">
        <v>161945257</v>
      </c>
      <c r="L60" s="21"/>
      <c r="M60" s="22"/>
    </row>
    <row r="61" customFormat="false" ht="11.25" hidden="false" customHeight="false" outlineLevel="0" collapsed="false">
      <c r="A61" s="23" t="s">
        <v>26</v>
      </c>
      <c r="B61" s="20" t="n">
        <v>19761814</v>
      </c>
      <c r="C61" s="20" t="n">
        <v>2404475</v>
      </c>
      <c r="D61" s="20" t="n">
        <v>20415362</v>
      </c>
      <c r="E61" s="20" t="n">
        <v>2953820</v>
      </c>
      <c r="F61" s="20" t="n">
        <v>831930</v>
      </c>
      <c r="G61" s="20" t="n">
        <v>9623221</v>
      </c>
      <c r="H61" s="20" t="n">
        <v>1068018</v>
      </c>
      <c r="I61" s="20" t="n">
        <v>90435</v>
      </c>
      <c r="J61" s="20" t="n">
        <v>0</v>
      </c>
      <c r="K61" s="20" t="n">
        <v>57149075</v>
      </c>
      <c r="L61" s="21"/>
      <c r="M61" s="22"/>
    </row>
    <row r="62" customFormat="false" ht="11.25" hidden="false" customHeight="false" outlineLevel="0" collapsed="false">
      <c r="A62" s="23" t="s">
        <v>27</v>
      </c>
      <c r="B62" s="20" t="n">
        <v>162208</v>
      </c>
      <c r="C62" s="20" t="n">
        <v>852971</v>
      </c>
      <c r="D62" s="20" t="n">
        <v>14649390</v>
      </c>
      <c r="E62" s="20" t="n">
        <v>2288024</v>
      </c>
      <c r="F62" s="20" t="n">
        <v>640101</v>
      </c>
      <c r="G62" s="20" t="n">
        <v>6029109</v>
      </c>
      <c r="H62" s="20" t="n">
        <v>5212</v>
      </c>
      <c r="I62" s="20" t="n">
        <v>150487</v>
      </c>
      <c r="J62" s="20" t="n">
        <v>0</v>
      </c>
      <c r="K62" s="20" t="n">
        <v>24777502</v>
      </c>
      <c r="L62" s="21"/>
      <c r="M62" s="22"/>
    </row>
    <row r="63" customFormat="false" ht="11.25" hidden="false" customHeight="false" outlineLevel="0" collapsed="false">
      <c r="A63" s="23" t="s">
        <v>28</v>
      </c>
      <c r="B63" s="20" t="n">
        <v>31482036</v>
      </c>
      <c r="C63" s="20" t="n">
        <v>6472487</v>
      </c>
      <c r="D63" s="20" t="n">
        <v>109535104</v>
      </c>
      <c r="E63" s="20" t="n">
        <v>1048785</v>
      </c>
      <c r="F63" s="20" t="n">
        <v>34395208</v>
      </c>
      <c r="G63" s="20" t="n">
        <v>1443070</v>
      </c>
      <c r="H63" s="20" t="n">
        <v>1654917</v>
      </c>
      <c r="I63" s="20" t="n">
        <v>511586</v>
      </c>
      <c r="J63" s="20" t="n">
        <v>0</v>
      </c>
      <c r="K63" s="20" t="n">
        <v>186543193</v>
      </c>
      <c r="L63" s="21"/>
      <c r="M63" s="22"/>
    </row>
    <row r="64" s="18" customFormat="true" ht="11.25" hidden="false" customHeight="false" outlineLevel="0" collapsed="false">
      <c r="A64" s="14" t="s">
        <v>29</v>
      </c>
      <c r="B64" s="15" t="n">
        <v>39756701</v>
      </c>
      <c r="C64" s="15" t="n">
        <v>2146503</v>
      </c>
      <c r="D64" s="15" t="n">
        <v>61581588</v>
      </c>
      <c r="E64" s="15" t="n">
        <v>1689541</v>
      </c>
      <c r="F64" s="15" t="n">
        <v>55634093</v>
      </c>
      <c r="G64" s="15" t="n">
        <v>5362602</v>
      </c>
      <c r="H64" s="15" t="n">
        <v>2005894</v>
      </c>
      <c r="I64" s="15" t="n">
        <v>396663</v>
      </c>
      <c r="J64" s="15" t="n">
        <v>0</v>
      </c>
      <c r="K64" s="15" t="n">
        <v>168573585</v>
      </c>
      <c r="L64" s="16"/>
      <c r="M64" s="17"/>
    </row>
    <row r="65" customFormat="false" ht="11.25" hidden="false" customHeight="false" outlineLevel="0" collapsed="false">
      <c r="A65" s="23" t="s">
        <v>30</v>
      </c>
      <c r="B65" s="20" t="n">
        <v>21868955</v>
      </c>
      <c r="C65" s="20" t="n">
        <v>802594</v>
      </c>
      <c r="D65" s="20" t="n">
        <v>24967198</v>
      </c>
      <c r="E65" s="20" t="n">
        <v>304318</v>
      </c>
      <c r="F65" s="20" t="n">
        <v>21675019</v>
      </c>
      <c r="G65" s="20" t="n">
        <v>2015242</v>
      </c>
      <c r="H65" s="20" t="n">
        <v>1074784</v>
      </c>
      <c r="I65" s="20" t="n">
        <v>150393</v>
      </c>
      <c r="J65" s="20" t="n">
        <v>0</v>
      </c>
      <c r="K65" s="20" t="n">
        <v>72858503</v>
      </c>
      <c r="L65" s="21"/>
      <c r="M65" s="22"/>
    </row>
    <row r="66" s="18" customFormat="true" ht="11.25" hidden="false" customHeight="false" outlineLevel="0" collapsed="false">
      <c r="A66" s="14" t="s">
        <v>31</v>
      </c>
      <c r="B66" s="15" t="n">
        <v>4412950</v>
      </c>
      <c r="C66" s="15" t="n">
        <v>980369</v>
      </c>
      <c r="D66" s="15" t="n">
        <v>6101231</v>
      </c>
      <c r="E66" s="15" t="n">
        <v>311619</v>
      </c>
      <c r="F66" s="15" t="n">
        <v>4184386</v>
      </c>
      <c r="G66" s="15" t="n">
        <v>7719141</v>
      </c>
      <c r="H66" s="15" t="n">
        <v>219886</v>
      </c>
      <c r="I66" s="15" t="n">
        <v>10450</v>
      </c>
      <c r="J66" s="15" t="n">
        <v>0</v>
      </c>
      <c r="K66" s="15" t="n">
        <v>23940032</v>
      </c>
      <c r="L66" s="16"/>
      <c r="M66" s="17"/>
    </row>
    <row r="67" customFormat="false" ht="11.25" hidden="false" customHeight="false" outlineLevel="0" collapsed="false">
      <c r="A67" s="23" t="s">
        <v>32</v>
      </c>
      <c r="B67" s="20" t="n">
        <v>228</v>
      </c>
      <c r="C67" s="20" t="n">
        <v>3796</v>
      </c>
      <c r="D67" s="20" t="n">
        <v>172323</v>
      </c>
      <c r="E67" s="20" t="n">
        <v>0</v>
      </c>
      <c r="F67" s="20" t="n">
        <v>424</v>
      </c>
      <c r="G67" s="20" t="n">
        <v>612818</v>
      </c>
      <c r="H67" s="20" t="n">
        <v>19</v>
      </c>
      <c r="I67" s="20" t="n">
        <v>0</v>
      </c>
      <c r="J67" s="20" t="n">
        <v>0</v>
      </c>
      <c r="K67" s="20" t="n">
        <v>789608</v>
      </c>
      <c r="L67" s="21"/>
      <c r="M67" s="22"/>
    </row>
    <row r="68" customFormat="false" ht="11.25" hidden="false" customHeight="false" outlineLevel="0" collapsed="false">
      <c r="A68" s="23" t="s">
        <v>33</v>
      </c>
      <c r="B68" s="20" t="n">
        <v>948323</v>
      </c>
      <c r="C68" s="20" t="n">
        <v>504165</v>
      </c>
      <c r="D68" s="20" t="n">
        <v>3269943</v>
      </c>
      <c r="E68" s="20" t="n">
        <v>51614</v>
      </c>
      <c r="F68" s="20" t="n">
        <v>606139</v>
      </c>
      <c r="G68" s="20" t="n">
        <v>6305927</v>
      </c>
      <c r="H68" s="20" t="n">
        <v>29814</v>
      </c>
      <c r="I68" s="20" t="n">
        <v>10450</v>
      </c>
      <c r="J68" s="20" t="n">
        <v>0</v>
      </c>
      <c r="K68" s="20" t="n">
        <v>11726375</v>
      </c>
      <c r="L68" s="21"/>
      <c r="M68" s="22"/>
    </row>
    <row r="69" s="18" customFormat="true" ht="11.25" hidden="false" customHeight="false" outlineLevel="0" collapsed="false">
      <c r="A69" s="14" t="s">
        <v>34</v>
      </c>
      <c r="B69" s="15" t="n">
        <v>3964286</v>
      </c>
      <c r="C69" s="15" t="n">
        <v>683518</v>
      </c>
      <c r="D69" s="15" t="n">
        <v>8604489</v>
      </c>
      <c r="E69" s="15" t="n">
        <v>611420</v>
      </c>
      <c r="F69" s="15" t="n">
        <v>3264193</v>
      </c>
      <c r="G69" s="15" t="n">
        <v>211953</v>
      </c>
      <c r="H69" s="15" t="n">
        <v>256085</v>
      </c>
      <c r="I69" s="15" t="n">
        <v>13585</v>
      </c>
      <c r="J69" s="15" t="n">
        <v>0</v>
      </c>
      <c r="K69" s="15" t="n">
        <v>17609529</v>
      </c>
      <c r="L69" s="16"/>
      <c r="M69" s="17"/>
    </row>
    <row r="70" s="18" customFormat="true" ht="11.25" hidden="false" customHeight="false" outlineLevel="0" collapsed="false">
      <c r="A70" s="14" t="s">
        <v>35</v>
      </c>
      <c r="B70" s="15" t="n">
        <v>31353029</v>
      </c>
      <c r="C70" s="15" t="n">
        <v>6343352</v>
      </c>
      <c r="D70" s="15" t="n">
        <v>184469746</v>
      </c>
      <c r="E70" s="15" t="n">
        <v>649842</v>
      </c>
      <c r="F70" s="15" t="n">
        <v>7934935</v>
      </c>
      <c r="G70" s="15" t="n">
        <v>264271833</v>
      </c>
      <c r="H70" s="15" t="n">
        <v>1696435</v>
      </c>
      <c r="I70" s="15" t="n">
        <v>1470035</v>
      </c>
      <c r="J70" s="15" t="n">
        <v>0</v>
      </c>
      <c r="K70" s="15" t="n">
        <v>498189207</v>
      </c>
      <c r="L70" s="16"/>
      <c r="M70" s="17"/>
    </row>
    <row r="71" customFormat="false" ht="11.25" hidden="false" customHeight="false" outlineLevel="0" collapsed="false">
      <c r="A71" s="23" t="s">
        <v>36</v>
      </c>
      <c r="B71" s="20" t="n">
        <v>25391352</v>
      </c>
      <c r="C71" s="20" t="n">
        <v>3521713</v>
      </c>
      <c r="D71" s="20" t="n">
        <v>50742343</v>
      </c>
      <c r="E71" s="20" t="n">
        <v>571582</v>
      </c>
      <c r="F71" s="20" t="n">
        <v>358630</v>
      </c>
      <c r="G71" s="20" t="n">
        <v>44062282</v>
      </c>
      <c r="H71" s="20" t="n">
        <v>1355671</v>
      </c>
      <c r="I71" s="20" t="n">
        <v>1415592</v>
      </c>
      <c r="J71" s="20" t="n">
        <v>0</v>
      </c>
      <c r="K71" s="20" t="n">
        <v>127419165</v>
      </c>
      <c r="L71" s="21"/>
      <c r="M71" s="22"/>
    </row>
    <row r="72" customFormat="false" ht="11.25" hidden="false" customHeight="false" outlineLevel="0" collapsed="false">
      <c r="A72" s="23" t="s">
        <v>37</v>
      </c>
      <c r="B72" s="20" t="n">
        <v>1333412</v>
      </c>
      <c r="C72" s="20" t="n">
        <v>2597978</v>
      </c>
      <c r="D72" s="20" t="n">
        <v>52858458</v>
      </c>
      <c r="E72" s="20" t="n">
        <v>60807</v>
      </c>
      <c r="F72" s="20" t="n">
        <v>53503</v>
      </c>
      <c r="G72" s="20" t="n">
        <v>6741319</v>
      </c>
      <c r="H72" s="20" t="n">
        <v>45471</v>
      </c>
      <c r="I72" s="20" t="n">
        <v>42342</v>
      </c>
      <c r="J72" s="20" t="n">
        <v>0</v>
      </c>
      <c r="K72" s="20" t="n">
        <v>63733290</v>
      </c>
      <c r="L72" s="21"/>
      <c r="M72" s="22"/>
    </row>
    <row r="73" s="18" customFormat="true" ht="11.25" hidden="false" customHeight="false" outlineLevel="0" collapsed="false">
      <c r="A73" s="14" t="s">
        <v>38</v>
      </c>
      <c r="B73" s="15" t="n">
        <v>112710703</v>
      </c>
      <c r="C73" s="15" t="n">
        <v>11377718</v>
      </c>
      <c r="D73" s="15" t="n">
        <v>230068440</v>
      </c>
      <c r="E73" s="15" t="n">
        <v>6909837</v>
      </c>
      <c r="F73" s="15" t="n">
        <v>12271651</v>
      </c>
      <c r="G73" s="15" t="n">
        <v>34388873</v>
      </c>
      <c r="H73" s="15" t="n">
        <v>7268612</v>
      </c>
      <c r="I73" s="15" t="n">
        <v>30254734</v>
      </c>
      <c r="J73" s="15" t="n">
        <v>0</v>
      </c>
      <c r="K73" s="15" t="n">
        <v>445250568</v>
      </c>
      <c r="L73" s="16"/>
      <c r="M73" s="17"/>
    </row>
    <row r="74" customFormat="false" ht="11.25" hidden="false" customHeight="false" outlineLevel="0" collapsed="false">
      <c r="A74" s="23" t="s">
        <v>39</v>
      </c>
      <c r="B74" s="20" t="n">
        <v>44611038</v>
      </c>
      <c r="C74" s="20" t="n">
        <v>751289</v>
      </c>
      <c r="D74" s="20" t="n">
        <v>23549107</v>
      </c>
      <c r="E74" s="20" t="n">
        <v>4165182</v>
      </c>
      <c r="F74" s="20" t="n">
        <v>2248274</v>
      </c>
      <c r="G74" s="20" t="n">
        <v>8391882</v>
      </c>
      <c r="H74" s="20" t="n">
        <v>2522303</v>
      </c>
      <c r="I74" s="20" t="n">
        <v>949460</v>
      </c>
      <c r="J74" s="20" t="n">
        <v>0</v>
      </c>
      <c r="K74" s="20" t="n">
        <v>87188535</v>
      </c>
      <c r="L74" s="21"/>
      <c r="M74" s="22"/>
    </row>
    <row r="75" customFormat="false" ht="11.25" hidden="false" customHeight="false" outlineLevel="0" collapsed="false">
      <c r="A75" s="23" t="s">
        <v>40</v>
      </c>
      <c r="B75" s="20" t="n">
        <v>5027738</v>
      </c>
      <c r="C75" s="20" t="n">
        <v>50168</v>
      </c>
      <c r="D75" s="20" t="n">
        <v>610924</v>
      </c>
      <c r="E75" s="20" t="n">
        <v>491632</v>
      </c>
      <c r="F75" s="20" t="n">
        <v>122837</v>
      </c>
      <c r="G75" s="20" t="n">
        <v>4658110</v>
      </c>
      <c r="H75" s="20" t="n">
        <v>270723</v>
      </c>
      <c r="I75" s="20" t="n">
        <v>892203</v>
      </c>
      <c r="J75" s="20" t="n">
        <v>0</v>
      </c>
      <c r="K75" s="20" t="n">
        <v>12124335</v>
      </c>
      <c r="L75" s="21"/>
      <c r="M75" s="22"/>
    </row>
    <row r="76" customFormat="false" ht="11.25" hidden="false" customHeight="false" outlineLevel="0" collapsed="false">
      <c r="A76" s="23" t="s">
        <v>41</v>
      </c>
      <c r="B76" s="20" t="n">
        <v>8201538</v>
      </c>
      <c r="C76" s="20" t="n">
        <v>2670089</v>
      </c>
      <c r="D76" s="20" t="n">
        <v>20915594</v>
      </c>
      <c r="E76" s="20" t="n">
        <v>112354</v>
      </c>
      <c r="F76" s="20" t="n">
        <v>3378327</v>
      </c>
      <c r="G76" s="20" t="n">
        <v>14631647</v>
      </c>
      <c r="H76" s="20" t="n">
        <v>467236</v>
      </c>
      <c r="I76" s="20" t="n">
        <v>2134336</v>
      </c>
      <c r="J76" s="20" t="n">
        <v>0</v>
      </c>
      <c r="K76" s="20" t="n">
        <v>52511121</v>
      </c>
      <c r="L76" s="21"/>
      <c r="M76" s="22"/>
    </row>
    <row r="77" customFormat="false" ht="11.25" hidden="false" customHeight="false" outlineLevel="0" collapsed="false">
      <c r="A77" s="23" t="s">
        <v>42</v>
      </c>
      <c r="B77" s="20" t="n">
        <v>12615591</v>
      </c>
      <c r="C77" s="20" t="n">
        <v>4442401</v>
      </c>
      <c r="D77" s="20" t="n">
        <v>156103263</v>
      </c>
      <c r="E77" s="20" t="n">
        <v>1008027</v>
      </c>
      <c r="F77" s="20" t="n">
        <v>5496445</v>
      </c>
      <c r="G77" s="20" t="n">
        <v>2107010</v>
      </c>
      <c r="H77" s="20" t="n">
        <v>1658094</v>
      </c>
      <c r="I77" s="20" t="n">
        <v>26073613</v>
      </c>
      <c r="J77" s="20" t="n">
        <v>0</v>
      </c>
      <c r="K77" s="20" t="n">
        <v>209504444</v>
      </c>
      <c r="L77" s="21"/>
      <c r="M77" s="22"/>
    </row>
    <row r="78" s="18" customFormat="true" ht="11.25" hidden="false" customHeight="false" outlineLevel="0" collapsed="false">
      <c r="A78" s="14" t="s">
        <v>43</v>
      </c>
      <c r="B78" s="15" t="n">
        <v>165346126</v>
      </c>
      <c r="C78" s="15" t="n">
        <v>5046811</v>
      </c>
      <c r="D78" s="15" t="n">
        <v>219726728</v>
      </c>
      <c r="E78" s="15" t="n">
        <v>19640859</v>
      </c>
      <c r="F78" s="15" t="n">
        <v>53466854</v>
      </c>
      <c r="G78" s="15" t="n">
        <v>7319836</v>
      </c>
      <c r="H78" s="15" t="n">
        <v>9320919</v>
      </c>
      <c r="I78" s="15" t="n">
        <v>1006009</v>
      </c>
      <c r="J78" s="15" t="n">
        <v>0</v>
      </c>
      <c r="K78" s="15" t="n">
        <v>480874142</v>
      </c>
      <c r="L78" s="16"/>
      <c r="M78" s="17"/>
    </row>
    <row r="79" customFormat="false" ht="11.25" hidden="false" customHeight="false" outlineLevel="0" collapsed="false">
      <c r="A79" s="23" t="s">
        <v>44</v>
      </c>
      <c r="B79" s="20" t="n">
        <v>126389494</v>
      </c>
      <c r="C79" s="20" t="n">
        <v>2817103</v>
      </c>
      <c r="D79" s="20" t="n">
        <v>56703634</v>
      </c>
      <c r="E79" s="20" t="n">
        <v>311116</v>
      </c>
      <c r="F79" s="20" t="n">
        <v>9237915</v>
      </c>
      <c r="G79" s="20" t="n">
        <v>1398255</v>
      </c>
      <c r="H79" s="20" t="n">
        <v>7362818</v>
      </c>
      <c r="I79" s="20" t="n">
        <v>733910</v>
      </c>
      <c r="J79" s="20" t="n">
        <v>0</v>
      </c>
      <c r="K79" s="20" t="n">
        <v>204954245</v>
      </c>
      <c r="L79" s="21"/>
      <c r="M79" s="22"/>
    </row>
    <row r="80" customFormat="false" ht="11.25" hidden="false" customHeight="false" outlineLevel="0" collapsed="false">
      <c r="A80" s="23" t="s">
        <v>45</v>
      </c>
      <c r="B80" s="20" t="n">
        <v>282947</v>
      </c>
      <c r="C80" s="20" t="n">
        <v>82217</v>
      </c>
      <c r="D80" s="20" t="n">
        <v>938236</v>
      </c>
      <c r="E80" s="20" t="n">
        <v>77756</v>
      </c>
      <c r="F80" s="20" t="n">
        <v>736138</v>
      </c>
      <c r="G80" s="20" t="n">
        <v>401117</v>
      </c>
      <c r="H80" s="20" t="n">
        <v>7354</v>
      </c>
      <c r="I80" s="20" t="n">
        <v>0</v>
      </c>
      <c r="J80" s="20" t="n">
        <v>0</v>
      </c>
      <c r="K80" s="20" t="n">
        <v>2525765</v>
      </c>
      <c r="L80" s="21"/>
      <c r="M80" s="22"/>
    </row>
    <row r="81" customFormat="false" ht="11.25" hidden="false" customHeight="false" outlineLevel="0" collapsed="false">
      <c r="A81" s="23" t="s">
        <v>46</v>
      </c>
      <c r="B81" s="20" t="n">
        <v>30385028</v>
      </c>
      <c r="C81" s="20" t="n">
        <v>1571550</v>
      </c>
      <c r="D81" s="20" t="n">
        <v>96735729</v>
      </c>
      <c r="E81" s="20" t="n">
        <v>17814887</v>
      </c>
      <c r="F81" s="20" t="n">
        <v>39387968</v>
      </c>
      <c r="G81" s="20" t="n">
        <v>3301458</v>
      </c>
      <c r="H81" s="20" t="n">
        <v>1581041</v>
      </c>
      <c r="I81" s="20" t="n">
        <v>219911</v>
      </c>
      <c r="J81" s="20" t="n">
        <v>0</v>
      </c>
      <c r="K81" s="20" t="n">
        <v>190997572</v>
      </c>
      <c r="L81" s="21"/>
      <c r="M81" s="22"/>
    </row>
    <row r="82" customFormat="false" ht="11.25" hidden="false" customHeight="false" outlineLevel="0" collapsed="false">
      <c r="A82" s="23" t="s">
        <v>47</v>
      </c>
      <c r="B82" s="20" t="n">
        <v>6074910</v>
      </c>
      <c r="C82" s="20" t="n">
        <v>473388</v>
      </c>
      <c r="D82" s="20" t="n">
        <v>12142007</v>
      </c>
      <c r="E82" s="20" t="n">
        <v>8089</v>
      </c>
      <c r="F82" s="20" t="n">
        <v>100314</v>
      </c>
      <c r="G82" s="20" t="n">
        <v>1951058</v>
      </c>
      <c r="H82" s="20" t="n">
        <v>253313</v>
      </c>
      <c r="I82" s="20" t="n">
        <v>45694</v>
      </c>
      <c r="J82" s="20" t="n">
        <v>0</v>
      </c>
      <c r="K82" s="20" t="n">
        <v>21048773</v>
      </c>
      <c r="L82" s="21"/>
      <c r="M82" s="22"/>
    </row>
    <row r="83" s="18" customFormat="true" ht="11.25" hidden="false" customHeight="false" outlineLevel="0" collapsed="false">
      <c r="A83" s="14" t="s">
        <v>48</v>
      </c>
      <c r="B83" s="15" t="n">
        <v>27105229</v>
      </c>
      <c r="C83" s="15" t="n">
        <v>581694</v>
      </c>
      <c r="D83" s="15" t="n">
        <v>6316675</v>
      </c>
      <c r="E83" s="15" t="n">
        <v>1291639</v>
      </c>
      <c r="F83" s="15" t="n">
        <v>1156110</v>
      </c>
      <c r="G83" s="15" t="n">
        <v>2173871</v>
      </c>
      <c r="H83" s="15" t="n">
        <v>1400868</v>
      </c>
      <c r="I83" s="15" t="n">
        <v>641709</v>
      </c>
      <c r="J83" s="15" t="n">
        <v>0</v>
      </c>
      <c r="K83" s="15" t="n">
        <v>40667795</v>
      </c>
      <c r="L83" s="16"/>
      <c r="M83" s="17"/>
    </row>
    <row r="84" s="18" customFormat="true" ht="11.25" hidden="false" customHeight="false" outlineLevel="0" collapsed="false">
      <c r="A84" s="14" t="s">
        <v>49</v>
      </c>
      <c r="B84" s="15" t="n">
        <v>7109662</v>
      </c>
      <c r="C84" s="15" t="n">
        <v>22694901</v>
      </c>
      <c r="D84" s="15" t="n">
        <v>2006673</v>
      </c>
      <c r="E84" s="15" t="n">
        <v>315868</v>
      </c>
      <c r="F84" s="15" t="n">
        <v>582122</v>
      </c>
      <c r="G84" s="15" t="n">
        <v>985952</v>
      </c>
      <c r="H84" s="15" t="n">
        <v>469321</v>
      </c>
      <c r="I84" s="15" t="n">
        <v>106976</v>
      </c>
      <c r="J84" s="15" t="n">
        <v>0</v>
      </c>
      <c r="K84" s="15" t="n">
        <v>34271475</v>
      </c>
      <c r="L84" s="16"/>
      <c r="M84" s="17"/>
      <c r="N84" s="24"/>
      <c r="O84" s="24"/>
      <c r="P84" s="24"/>
      <c r="Q84" s="24"/>
      <c r="R84" s="24"/>
      <c r="S84" s="24"/>
      <c r="T84" s="24"/>
      <c r="U84" s="24"/>
      <c r="V84" s="24"/>
      <c r="W84" s="24"/>
    </row>
    <row r="85" s="18" customFormat="true" ht="11.25" hidden="false" customHeight="false" outlineLevel="0" collapsed="false">
      <c r="A85" s="14" t="s">
        <v>11</v>
      </c>
      <c r="B85" s="15" t="n">
        <v>1438566788</v>
      </c>
      <c r="C85" s="15" t="n">
        <v>81402668</v>
      </c>
      <c r="D85" s="15" t="n">
        <v>1174490779</v>
      </c>
      <c r="E85" s="15" t="n">
        <v>95476726</v>
      </c>
      <c r="F85" s="15" t="n">
        <v>192917039</v>
      </c>
      <c r="G85" s="15" t="n">
        <v>424936151</v>
      </c>
      <c r="H85" s="15" t="n">
        <v>103644146</v>
      </c>
      <c r="I85" s="15" t="n">
        <v>62230583</v>
      </c>
      <c r="J85" s="15" t="n">
        <v>0</v>
      </c>
      <c r="K85" s="15" t="n">
        <v>3573664880</v>
      </c>
      <c r="L85" s="17"/>
      <c r="M85" s="17"/>
      <c r="N85" s="25"/>
      <c r="O85" s="25"/>
      <c r="P85" s="25"/>
      <c r="Q85" s="25"/>
      <c r="R85" s="25"/>
      <c r="S85" s="25"/>
      <c r="T85" s="25"/>
      <c r="U85" s="25"/>
      <c r="V85" s="25"/>
      <c r="W85" s="25"/>
    </row>
    <row r="86" customFormat="false" ht="12" hidden="false" customHeight="false" outlineLevel="0" collapsed="false">
      <c r="A86" s="26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2"/>
      <c r="M86" s="17"/>
      <c r="N86" s="28"/>
      <c r="O86" s="28"/>
      <c r="P86" s="28"/>
      <c r="Q86" s="28"/>
      <c r="R86" s="28"/>
      <c r="S86" s="28"/>
      <c r="T86" s="28"/>
      <c r="U86" s="28"/>
      <c r="V86" s="28"/>
      <c r="W86" s="25"/>
    </row>
    <row r="87" customFormat="false" ht="11.25" hidden="false" customHeight="false" outlineLevel="0" collapsed="false">
      <c r="A87" s="13" t="s">
        <v>51</v>
      </c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22"/>
      <c r="M87" s="17"/>
      <c r="N87" s="28"/>
      <c r="O87" s="28"/>
      <c r="P87" s="28"/>
      <c r="Q87" s="28"/>
      <c r="R87" s="28"/>
      <c r="S87" s="28"/>
      <c r="T87" s="28"/>
      <c r="U87" s="28"/>
      <c r="V87" s="28"/>
      <c r="W87" s="25"/>
    </row>
    <row r="88" customFormat="false" ht="11.25" hidden="false" customHeight="false" outlineLevel="0" collapsed="false">
      <c r="A88" s="14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22"/>
      <c r="M88" s="17"/>
      <c r="N88" s="28"/>
      <c r="O88" s="28"/>
      <c r="P88" s="28"/>
      <c r="Q88" s="28"/>
      <c r="R88" s="28"/>
      <c r="S88" s="28"/>
      <c r="T88" s="28"/>
      <c r="U88" s="28"/>
      <c r="V88" s="28"/>
      <c r="W88" s="25"/>
    </row>
    <row r="89" s="18" customFormat="true" ht="11.25" hidden="false" customHeight="false" outlineLevel="0" collapsed="false">
      <c r="A89" s="14" t="s">
        <v>13</v>
      </c>
      <c r="B89" s="15" t="n">
        <v>64596678</v>
      </c>
      <c r="C89" s="15" t="n">
        <v>12365061</v>
      </c>
      <c r="D89" s="15" t="n">
        <v>185990800</v>
      </c>
      <c r="E89" s="15" t="n">
        <v>10135522</v>
      </c>
      <c r="F89" s="15" t="n">
        <v>9632095</v>
      </c>
      <c r="G89" s="15" t="n">
        <v>11235074</v>
      </c>
      <c r="H89" s="15" t="n">
        <v>16023837</v>
      </c>
      <c r="I89" s="15" t="n">
        <v>21918191</v>
      </c>
      <c r="J89" s="15" t="n">
        <v>5506</v>
      </c>
      <c r="K89" s="15" t="n">
        <v>331902764</v>
      </c>
      <c r="L89" s="16"/>
      <c r="M89" s="17"/>
    </row>
    <row r="90" customFormat="false" ht="11.25" hidden="false" customHeight="false" outlineLevel="0" collapsed="false">
      <c r="A90" s="19" t="s">
        <v>14</v>
      </c>
      <c r="B90" s="20" t="n">
        <v>4484036</v>
      </c>
      <c r="C90" s="20" t="n">
        <v>1346473</v>
      </c>
      <c r="D90" s="20" t="n">
        <v>18023292</v>
      </c>
      <c r="E90" s="20" t="n">
        <v>451210</v>
      </c>
      <c r="F90" s="20" t="n">
        <v>2056681</v>
      </c>
      <c r="G90" s="20" t="n">
        <v>61356</v>
      </c>
      <c r="H90" s="20" t="n">
        <v>1056453</v>
      </c>
      <c r="I90" s="20" t="n">
        <v>159216</v>
      </c>
      <c r="J90" s="20" t="n">
        <v>0</v>
      </c>
      <c r="K90" s="20" t="n">
        <v>27638717</v>
      </c>
      <c r="L90" s="21"/>
      <c r="M90" s="22"/>
    </row>
    <row r="91" customFormat="false" ht="11.25" hidden="false" customHeight="false" outlineLevel="0" collapsed="false">
      <c r="A91" s="23" t="s">
        <v>15</v>
      </c>
      <c r="B91" s="20" t="n">
        <v>38891430</v>
      </c>
      <c r="C91" s="20" t="n">
        <v>4150610</v>
      </c>
      <c r="D91" s="20" t="n">
        <v>42173312</v>
      </c>
      <c r="E91" s="20" t="n">
        <v>2379932</v>
      </c>
      <c r="F91" s="20" t="n">
        <v>2415246</v>
      </c>
      <c r="G91" s="20" t="n">
        <v>102988</v>
      </c>
      <c r="H91" s="20" t="n">
        <v>2624790</v>
      </c>
      <c r="I91" s="20" t="n">
        <v>8170398</v>
      </c>
      <c r="J91" s="20" t="n">
        <v>0</v>
      </c>
      <c r="K91" s="20" t="n">
        <v>100908706</v>
      </c>
      <c r="L91" s="21"/>
      <c r="M91" s="22"/>
    </row>
    <row r="92" customFormat="false" ht="11.25" hidden="false" customHeight="false" outlineLevel="0" collapsed="false">
      <c r="A92" s="23" t="s">
        <v>16</v>
      </c>
      <c r="B92" s="20" t="n">
        <v>2112675</v>
      </c>
      <c r="C92" s="20" t="n">
        <v>1075828</v>
      </c>
      <c r="D92" s="20" t="n">
        <v>11246648</v>
      </c>
      <c r="E92" s="20" t="n">
        <v>658283</v>
      </c>
      <c r="F92" s="20" t="n">
        <v>378631</v>
      </c>
      <c r="G92" s="20" t="n">
        <v>8437831</v>
      </c>
      <c r="H92" s="20" t="n">
        <v>7494879</v>
      </c>
      <c r="I92" s="20" t="n">
        <v>907187</v>
      </c>
      <c r="J92" s="20" t="n">
        <v>0</v>
      </c>
      <c r="K92" s="20" t="n">
        <v>32311962</v>
      </c>
      <c r="L92" s="21"/>
      <c r="M92" s="22"/>
    </row>
    <row r="93" customFormat="false" ht="11.25" hidden="false" customHeight="false" outlineLevel="0" collapsed="false">
      <c r="A93" s="23" t="s">
        <v>17</v>
      </c>
      <c r="B93" s="20" t="n">
        <v>2704502</v>
      </c>
      <c r="C93" s="20" t="n">
        <v>648673</v>
      </c>
      <c r="D93" s="20" t="n">
        <v>21548646</v>
      </c>
      <c r="E93" s="20" t="n">
        <v>68164</v>
      </c>
      <c r="F93" s="20" t="n">
        <v>3030823</v>
      </c>
      <c r="G93" s="20" t="n">
        <v>176941</v>
      </c>
      <c r="H93" s="20" t="n">
        <v>540107</v>
      </c>
      <c r="I93" s="20" t="n">
        <v>1505197</v>
      </c>
      <c r="J93" s="20" t="n">
        <v>0</v>
      </c>
      <c r="K93" s="20" t="n">
        <v>30223053</v>
      </c>
      <c r="L93" s="21"/>
      <c r="M93" s="22"/>
    </row>
    <row r="94" customFormat="false" ht="11.25" hidden="false" customHeight="false" outlineLevel="0" collapsed="false">
      <c r="A94" s="23" t="s">
        <v>18</v>
      </c>
      <c r="B94" s="20" t="n">
        <v>1853229</v>
      </c>
      <c r="C94" s="20" t="n">
        <v>1372879</v>
      </c>
      <c r="D94" s="20" t="n">
        <v>33535323</v>
      </c>
      <c r="E94" s="20" t="n">
        <v>1882053</v>
      </c>
      <c r="F94" s="20" t="n">
        <v>211152</v>
      </c>
      <c r="G94" s="20" t="n">
        <v>1768893</v>
      </c>
      <c r="H94" s="20" t="n">
        <v>2831929</v>
      </c>
      <c r="I94" s="20" t="n">
        <v>9192576</v>
      </c>
      <c r="J94" s="20" t="n">
        <v>0</v>
      </c>
      <c r="K94" s="20" t="n">
        <v>52648034</v>
      </c>
      <c r="L94" s="21"/>
      <c r="M94" s="22"/>
    </row>
    <row r="95" customFormat="false" ht="11.25" hidden="false" customHeight="false" outlineLevel="0" collapsed="false">
      <c r="A95" s="23" t="s">
        <v>19</v>
      </c>
      <c r="B95" s="20" t="n">
        <v>3014247</v>
      </c>
      <c r="C95" s="20" t="n">
        <v>1758991</v>
      </c>
      <c r="D95" s="20" t="n">
        <v>47874484</v>
      </c>
      <c r="E95" s="20" t="n">
        <v>3780815</v>
      </c>
      <c r="F95" s="20" t="n">
        <v>206310</v>
      </c>
      <c r="G95" s="20" t="n">
        <v>517242</v>
      </c>
      <c r="H95" s="20" t="n">
        <v>331311</v>
      </c>
      <c r="I95" s="20" t="n">
        <v>344197</v>
      </c>
      <c r="J95" s="20" t="n">
        <v>5506</v>
      </c>
      <c r="K95" s="20" t="n">
        <v>57833103</v>
      </c>
      <c r="L95" s="21"/>
      <c r="M95" s="22"/>
    </row>
    <row r="96" customFormat="false" ht="11.25" hidden="false" customHeight="false" outlineLevel="0" collapsed="false">
      <c r="A96" s="23" t="s">
        <v>20</v>
      </c>
      <c r="B96" s="20" t="n">
        <v>2996383</v>
      </c>
      <c r="C96" s="20" t="n">
        <v>1107332</v>
      </c>
      <c r="D96" s="20" t="n">
        <v>4837539</v>
      </c>
      <c r="E96" s="20" t="n">
        <v>320652</v>
      </c>
      <c r="F96" s="20" t="n">
        <v>113253</v>
      </c>
      <c r="G96" s="20" t="n">
        <v>0</v>
      </c>
      <c r="H96" s="20" t="n">
        <v>419982</v>
      </c>
      <c r="I96" s="20" t="n">
        <v>309719</v>
      </c>
      <c r="J96" s="20" t="n">
        <v>0</v>
      </c>
      <c r="K96" s="20" t="n">
        <v>10104860</v>
      </c>
      <c r="L96" s="21"/>
      <c r="M96" s="22"/>
    </row>
    <row r="97" s="18" customFormat="true" ht="11.25" hidden="false" customHeight="false" outlineLevel="0" collapsed="false">
      <c r="A97" s="14" t="s">
        <v>21</v>
      </c>
      <c r="B97" s="15" t="n">
        <v>47882</v>
      </c>
      <c r="C97" s="15" t="n">
        <v>407090</v>
      </c>
      <c r="D97" s="15" t="n">
        <v>3789531</v>
      </c>
      <c r="E97" s="15" t="n">
        <v>556711</v>
      </c>
      <c r="F97" s="15" t="n">
        <v>979</v>
      </c>
      <c r="G97" s="15" t="n">
        <v>0</v>
      </c>
      <c r="H97" s="15" t="n">
        <v>22771</v>
      </c>
      <c r="I97" s="15" t="n">
        <v>12768</v>
      </c>
      <c r="J97" s="15" t="n">
        <v>0</v>
      </c>
      <c r="K97" s="15" t="n">
        <v>4837732</v>
      </c>
      <c r="L97" s="16"/>
      <c r="M97" s="17"/>
    </row>
    <row r="98" s="18" customFormat="true" ht="11.25" hidden="false" customHeight="false" outlineLevel="0" collapsed="false">
      <c r="A98" s="14" t="s">
        <v>22</v>
      </c>
      <c r="B98" s="15" t="n">
        <v>11614924</v>
      </c>
      <c r="C98" s="15" t="n">
        <v>6266041</v>
      </c>
      <c r="D98" s="15" t="n">
        <v>46097866</v>
      </c>
      <c r="E98" s="15" t="n">
        <v>3137764</v>
      </c>
      <c r="F98" s="15" t="n">
        <v>388754</v>
      </c>
      <c r="G98" s="15" t="n">
        <v>243507</v>
      </c>
      <c r="H98" s="15" t="n">
        <v>1034111</v>
      </c>
      <c r="I98" s="15" t="n">
        <v>511147</v>
      </c>
      <c r="J98" s="15" t="n">
        <v>0</v>
      </c>
      <c r="K98" s="15" t="n">
        <v>69294114</v>
      </c>
      <c r="L98" s="16"/>
      <c r="M98" s="17"/>
    </row>
    <row r="99" customFormat="false" ht="11.25" hidden="false" customHeight="false" outlineLevel="0" collapsed="false">
      <c r="A99" s="23" t="s">
        <v>23</v>
      </c>
      <c r="B99" s="20" t="n">
        <v>8495737</v>
      </c>
      <c r="C99" s="20" t="n">
        <v>6065448</v>
      </c>
      <c r="D99" s="20" t="n">
        <v>15522563</v>
      </c>
      <c r="E99" s="20" t="n">
        <v>2967541</v>
      </c>
      <c r="F99" s="20" t="n">
        <v>321610</v>
      </c>
      <c r="G99" s="20" t="n">
        <v>212980</v>
      </c>
      <c r="H99" s="20" t="n">
        <v>672579</v>
      </c>
      <c r="I99" s="20" t="n">
        <v>61312</v>
      </c>
      <c r="J99" s="20" t="n">
        <v>0</v>
      </c>
      <c r="K99" s="20" t="n">
        <v>34319770</v>
      </c>
      <c r="L99" s="21"/>
      <c r="M99" s="22"/>
    </row>
    <row r="100" s="18" customFormat="true" ht="11.25" hidden="false" customHeight="false" outlineLevel="0" collapsed="false">
      <c r="A100" s="14" t="s">
        <v>24</v>
      </c>
      <c r="B100" s="15" t="n">
        <v>17344314</v>
      </c>
      <c r="C100" s="15" t="n">
        <v>11479284</v>
      </c>
      <c r="D100" s="15" t="n">
        <v>122346301</v>
      </c>
      <c r="E100" s="15" t="n">
        <v>2547011</v>
      </c>
      <c r="F100" s="15" t="n">
        <v>34820744</v>
      </c>
      <c r="G100" s="15" t="n">
        <v>3034682</v>
      </c>
      <c r="H100" s="15" t="n">
        <v>2457276</v>
      </c>
      <c r="I100" s="15" t="n">
        <v>2368191</v>
      </c>
      <c r="J100" s="15" t="n">
        <v>0</v>
      </c>
      <c r="K100" s="15" t="n">
        <v>196397803</v>
      </c>
      <c r="L100" s="16"/>
      <c r="M100" s="17"/>
    </row>
    <row r="101" customFormat="false" ht="11.25" hidden="false" customHeight="false" outlineLevel="0" collapsed="false">
      <c r="A101" s="23" t="s">
        <v>25</v>
      </c>
      <c r="B101" s="20" t="n">
        <v>13619027</v>
      </c>
      <c r="C101" s="20" t="n">
        <v>2779726</v>
      </c>
      <c r="D101" s="20" t="n">
        <v>20265249</v>
      </c>
      <c r="E101" s="20" t="n">
        <v>383942</v>
      </c>
      <c r="F101" s="20" t="n">
        <v>925098</v>
      </c>
      <c r="G101" s="20" t="n">
        <v>575310</v>
      </c>
      <c r="H101" s="20" t="n">
        <v>1892475</v>
      </c>
      <c r="I101" s="20" t="n">
        <v>676824</v>
      </c>
      <c r="J101" s="20" t="n">
        <v>0</v>
      </c>
      <c r="K101" s="20" t="n">
        <v>41117651</v>
      </c>
      <c r="L101" s="21"/>
      <c r="M101" s="22"/>
    </row>
    <row r="102" customFormat="false" ht="11.25" hidden="false" customHeight="false" outlineLevel="0" collapsed="false">
      <c r="A102" s="23" t="s">
        <v>26</v>
      </c>
      <c r="B102" s="20" t="n">
        <v>1237940</v>
      </c>
      <c r="C102" s="20" t="n">
        <v>2344184</v>
      </c>
      <c r="D102" s="20" t="n">
        <v>16739820</v>
      </c>
      <c r="E102" s="20" t="n">
        <v>840892</v>
      </c>
      <c r="F102" s="20" t="n">
        <v>815198</v>
      </c>
      <c r="G102" s="20" t="n">
        <v>1366304</v>
      </c>
      <c r="H102" s="20" t="n">
        <v>174484</v>
      </c>
      <c r="I102" s="20" t="n">
        <v>792560</v>
      </c>
      <c r="J102" s="20" t="n">
        <v>0</v>
      </c>
      <c r="K102" s="20" t="n">
        <v>24311382</v>
      </c>
      <c r="L102" s="21"/>
      <c r="M102" s="22"/>
    </row>
    <row r="103" customFormat="false" ht="11.25" hidden="false" customHeight="false" outlineLevel="0" collapsed="false">
      <c r="A103" s="23" t="s">
        <v>27</v>
      </c>
      <c r="B103" s="20" t="n">
        <v>45601</v>
      </c>
      <c r="C103" s="20" t="n">
        <v>1070675</v>
      </c>
      <c r="D103" s="20" t="n">
        <v>13190601</v>
      </c>
      <c r="E103" s="20" t="n">
        <v>155426</v>
      </c>
      <c r="F103" s="20" t="n">
        <v>840127</v>
      </c>
      <c r="G103" s="20" t="n">
        <v>903154</v>
      </c>
      <c r="H103" s="20" t="n">
        <v>0</v>
      </c>
      <c r="I103" s="20" t="n">
        <v>677404</v>
      </c>
      <c r="J103" s="20" t="n">
        <v>0</v>
      </c>
      <c r="K103" s="20" t="n">
        <v>16882988</v>
      </c>
      <c r="L103" s="21"/>
      <c r="M103" s="22"/>
    </row>
    <row r="104" customFormat="false" ht="11.25" hidden="false" customHeight="false" outlineLevel="0" collapsed="false">
      <c r="A104" s="23" t="s">
        <v>28</v>
      </c>
      <c r="B104" s="20" t="n">
        <v>1746209</v>
      </c>
      <c r="C104" s="20" t="n">
        <v>4793420</v>
      </c>
      <c r="D104" s="20" t="n">
        <v>67291462</v>
      </c>
      <c r="E104" s="20" t="n">
        <v>1113591</v>
      </c>
      <c r="F104" s="20" t="n">
        <v>31722977</v>
      </c>
      <c r="G104" s="20" t="n">
        <v>5525</v>
      </c>
      <c r="H104" s="20" t="n">
        <v>287096</v>
      </c>
      <c r="I104" s="20" t="n">
        <v>221403</v>
      </c>
      <c r="J104" s="20" t="n">
        <v>0</v>
      </c>
      <c r="K104" s="20" t="n">
        <v>107181683</v>
      </c>
      <c r="L104" s="21"/>
      <c r="M104" s="22"/>
    </row>
    <row r="105" s="18" customFormat="true" ht="11.25" hidden="false" customHeight="false" outlineLevel="0" collapsed="false">
      <c r="A105" s="14" t="s">
        <v>29</v>
      </c>
      <c r="B105" s="15" t="n">
        <v>1849758</v>
      </c>
      <c r="C105" s="15" t="n">
        <v>2600465</v>
      </c>
      <c r="D105" s="15" t="n">
        <v>35406995</v>
      </c>
      <c r="E105" s="15" t="n">
        <v>321192</v>
      </c>
      <c r="F105" s="15" t="n">
        <v>4312362</v>
      </c>
      <c r="G105" s="15" t="n">
        <v>1558830</v>
      </c>
      <c r="H105" s="15" t="n">
        <v>290859</v>
      </c>
      <c r="I105" s="15" t="n">
        <v>43742</v>
      </c>
      <c r="J105" s="15" t="n">
        <v>0</v>
      </c>
      <c r="K105" s="15" t="n">
        <v>46384203</v>
      </c>
      <c r="L105" s="16"/>
      <c r="M105" s="17"/>
    </row>
    <row r="106" customFormat="false" ht="11.25" hidden="false" customHeight="false" outlineLevel="0" collapsed="false">
      <c r="A106" s="23" t="s">
        <v>30</v>
      </c>
      <c r="B106" s="20" t="n">
        <v>1000531</v>
      </c>
      <c r="C106" s="20" t="n">
        <v>1516156</v>
      </c>
      <c r="D106" s="20" t="n">
        <v>11733414</v>
      </c>
      <c r="E106" s="20" t="n">
        <v>64935</v>
      </c>
      <c r="F106" s="20" t="n">
        <v>490162</v>
      </c>
      <c r="G106" s="20" t="n">
        <v>648303</v>
      </c>
      <c r="H106" s="20" t="n">
        <v>167880</v>
      </c>
      <c r="I106" s="20" t="n">
        <v>12892</v>
      </c>
      <c r="J106" s="20" t="n">
        <v>0</v>
      </c>
      <c r="K106" s="20" t="n">
        <v>15634273</v>
      </c>
      <c r="L106" s="21"/>
      <c r="M106" s="22"/>
    </row>
    <row r="107" s="18" customFormat="true" ht="11.25" hidden="false" customHeight="false" outlineLevel="0" collapsed="false">
      <c r="A107" s="14" t="s">
        <v>31</v>
      </c>
      <c r="B107" s="15" t="n">
        <v>225492</v>
      </c>
      <c r="C107" s="15" t="n">
        <v>654922</v>
      </c>
      <c r="D107" s="15" t="n">
        <v>3679952</v>
      </c>
      <c r="E107" s="15" t="n">
        <v>75181</v>
      </c>
      <c r="F107" s="15" t="n">
        <v>3403914</v>
      </c>
      <c r="G107" s="15" t="n">
        <v>387719</v>
      </c>
      <c r="H107" s="15" t="n">
        <v>34943</v>
      </c>
      <c r="I107" s="15" t="n">
        <v>0</v>
      </c>
      <c r="J107" s="15" t="n">
        <v>0</v>
      </c>
      <c r="K107" s="15" t="n">
        <v>8462123</v>
      </c>
      <c r="L107" s="16"/>
      <c r="M107" s="17"/>
    </row>
    <row r="108" customFormat="false" ht="11.25" hidden="false" customHeight="false" outlineLevel="0" collapsed="false">
      <c r="A108" s="23" t="s">
        <v>32</v>
      </c>
      <c r="B108" s="20" t="n">
        <v>0</v>
      </c>
      <c r="C108" s="20" t="n">
        <v>6046</v>
      </c>
      <c r="D108" s="20" t="n">
        <v>60534</v>
      </c>
      <c r="E108" s="20" t="n">
        <v>0</v>
      </c>
      <c r="F108" s="20" t="n">
        <v>2302</v>
      </c>
      <c r="G108" s="20" t="n">
        <v>0</v>
      </c>
      <c r="H108" s="20" t="n">
        <v>0</v>
      </c>
      <c r="I108" s="20" t="n">
        <v>0</v>
      </c>
      <c r="J108" s="20" t="n">
        <v>0</v>
      </c>
      <c r="K108" s="20" t="n">
        <v>68882</v>
      </c>
      <c r="L108" s="21"/>
      <c r="M108" s="22"/>
    </row>
    <row r="109" customFormat="false" ht="11.25" hidden="false" customHeight="false" outlineLevel="0" collapsed="false">
      <c r="A109" s="23" t="s">
        <v>33</v>
      </c>
      <c r="B109" s="20" t="n">
        <v>21014</v>
      </c>
      <c r="C109" s="20" t="n">
        <v>423388</v>
      </c>
      <c r="D109" s="20" t="n">
        <v>1129813</v>
      </c>
      <c r="E109" s="20" t="n">
        <v>23377</v>
      </c>
      <c r="F109" s="20" t="n">
        <v>213285</v>
      </c>
      <c r="G109" s="20" t="n">
        <v>365102</v>
      </c>
      <c r="H109" s="20" t="n">
        <v>5915</v>
      </c>
      <c r="I109" s="20" t="n">
        <v>0</v>
      </c>
      <c r="J109" s="20" t="n">
        <v>0</v>
      </c>
      <c r="K109" s="20" t="n">
        <v>2181894</v>
      </c>
      <c r="L109" s="21"/>
      <c r="M109" s="22"/>
    </row>
    <row r="110" s="18" customFormat="true" ht="11.25" hidden="false" customHeight="false" outlineLevel="0" collapsed="false">
      <c r="A110" s="14" t="s">
        <v>34</v>
      </c>
      <c r="B110" s="15" t="n">
        <v>85783</v>
      </c>
      <c r="C110" s="15" t="n">
        <v>456638</v>
      </c>
      <c r="D110" s="15" t="n">
        <v>4758156</v>
      </c>
      <c r="E110" s="15" t="n">
        <v>170034</v>
      </c>
      <c r="F110" s="15" t="n">
        <v>1131739</v>
      </c>
      <c r="G110" s="15" t="n">
        <v>159</v>
      </c>
      <c r="H110" s="15" t="n">
        <v>27261</v>
      </c>
      <c r="I110" s="15" t="n">
        <v>14673</v>
      </c>
      <c r="J110" s="15" t="n">
        <v>0</v>
      </c>
      <c r="K110" s="15" t="n">
        <v>6644443</v>
      </c>
      <c r="L110" s="16"/>
      <c r="M110" s="17"/>
    </row>
    <row r="111" s="18" customFormat="true" ht="11.25" hidden="false" customHeight="false" outlineLevel="0" collapsed="false">
      <c r="A111" s="14" t="s">
        <v>35</v>
      </c>
      <c r="B111" s="15" t="n">
        <v>2512842</v>
      </c>
      <c r="C111" s="15" t="n">
        <v>4563783</v>
      </c>
      <c r="D111" s="15" t="n">
        <v>222734023</v>
      </c>
      <c r="E111" s="15" t="n">
        <v>129554</v>
      </c>
      <c r="F111" s="15" t="n">
        <v>4430075</v>
      </c>
      <c r="G111" s="15" t="n">
        <v>84236427</v>
      </c>
      <c r="H111" s="15" t="n">
        <v>187844</v>
      </c>
      <c r="I111" s="15" t="n">
        <v>3389133</v>
      </c>
      <c r="J111" s="15" t="n">
        <v>0</v>
      </c>
      <c r="K111" s="15" t="n">
        <v>322183681</v>
      </c>
      <c r="L111" s="16"/>
      <c r="M111" s="17"/>
    </row>
    <row r="112" customFormat="false" ht="11.25" hidden="false" customHeight="false" outlineLevel="0" collapsed="false">
      <c r="A112" s="23" t="s">
        <v>36</v>
      </c>
      <c r="B112" s="20" t="n">
        <v>1557867</v>
      </c>
      <c r="C112" s="20" t="n">
        <v>3308428</v>
      </c>
      <c r="D112" s="20" t="n">
        <v>58253532</v>
      </c>
      <c r="E112" s="20" t="n">
        <v>122830</v>
      </c>
      <c r="F112" s="20" t="n">
        <v>1956990</v>
      </c>
      <c r="G112" s="20" t="n">
        <v>9769467</v>
      </c>
      <c r="H112" s="20" t="n">
        <v>144905</v>
      </c>
      <c r="I112" s="20" t="n">
        <v>2324411</v>
      </c>
      <c r="J112" s="20" t="n">
        <v>0</v>
      </c>
      <c r="K112" s="20" t="n">
        <v>77438430</v>
      </c>
      <c r="L112" s="21"/>
      <c r="M112" s="22"/>
    </row>
    <row r="113" customFormat="false" ht="11.25" hidden="false" customHeight="false" outlineLevel="0" collapsed="false">
      <c r="A113" s="23" t="s">
        <v>37</v>
      </c>
      <c r="B113" s="20" t="n">
        <v>57131</v>
      </c>
      <c r="C113" s="20" t="n">
        <v>1118243</v>
      </c>
      <c r="D113" s="20" t="n">
        <v>50299607</v>
      </c>
      <c r="E113" s="20" t="n">
        <v>2896</v>
      </c>
      <c r="F113" s="20" t="n">
        <v>8266</v>
      </c>
      <c r="G113" s="20" t="n">
        <v>1302358</v>
      </c>
      <c r="H113" s="20" t="n">
        <v>2243</v>
      </c>
      <c r="I113" s="20" t="n">
        <v>8165</v>
      </c>
      <c r="J113" s="20" t="n">
        <v>0</v>
      </c>
      <c r="K113" s="20" t="n">
        <v>52798909</v>
      </c>
      <c r="L113" s="21"/>
      <c r="M113" s="22"/>
    </row>
    <row r="114" s="18" customFormat="true" ht="11.25" hidden="false" customHeight="false" outlineLevel="0" collapsed="false">
      <c r="A114" s="14" t="s">
        <v>38</v>
      </c>
      <c r="B114" s="15" t="n">
        <v>8429773</v>
      </c>
      <c r="C114" s="15" t="n">
        <v>14779082</v>
      </c>
      <c r="D114" s="15" t="n">
        <v>152634725</v>
      </c>
      <c r="E114" s="15" t="n">
        <v>1755894</v>
      </c>
      <c r="F114" s="15" t="n">
        <v>13597226</v>
      </c>
      <c r="G114" s="15" t="n">
        <v>11738331</v>
      </c>
      <c r="H114" s="15" t="n">
        <v>1264750</v>
      </c>
      <c r="I114" s="15" t="n">
        <v>14229570</v>
      </c>
      <c r="J114" s="15" t="n">
        <v>0</v>
      </c>
      <c r="K114" s="15" t="n">
        <v>218429351</v>
      </c>
      <c r="L114" s="16"/>
      <c r="M114" s="17"/>
    </row>
    <row r="115" customFormat="false" ht="11.25" hidden="false" customHeight="false" outlineLevel="0" collapsed="false">
      <c r="A115" s="23" t="s">
        <v>39</v>
      </c>
      <c r="B115" s="20" t="n">
        <v>5235560</v>
      </c>
      <c r="C115" s="20" t="n">
        <v>836344</v>
      </c>
      <c r="D115" s="20" t="n">
        <v>33275007</v>
      </c>
      <c r="E115" s="20" t="n">
        <v>953238</v>
      </c>
      <c r="F115" s="20" t="n">
        <v>2050189</v>
      </c>
      <c r="G115" s="20" t="n">
        <v>7234033</v>
      </c>
      <c r="H115" s="20" t="n">
        <v>326074</v>
      </c>
      <c r="I115" s="20" t="n">
        <v>12058714</v>
      </c>
      <c r="J115" s="20" t="n">
        <v>0</v>
      </c>
      <c r="K115" s="20" t="n">
        <v>61969159</v>
      </c>
      <c r="L115" s="21"/>
      <c r="M115" s="22"/>
    </row>
    <row r="116" customFormat="false" ht="11.25" hidden="false" customHeight="false" outlineLevel="0" collapsed="false">
      <c r="A116" s="23" t="s">
        <v>40</v>
      </c>
      <c r="B116" s="20" t="n">
        <v>602193</v>
      </c>
      <c r="C116" s="20" t="n">
        <v>64009</v>
      </c>
      <c r="D116" s="20" t="n">
        <v>1326474</v>
      </c>
      <c r="E116" s="20" t="n">
        <v>23089</v>
      </c>
      <c r="F116" s="20" t="n">
        <v>1147579</v>
      </c>
      <c r="G116" s="20" t="n">
        <v>1295145</v>
      </c>
      <c r="H116" s="20" t="n">
        <v>29950</v>
      </c>
      <c r="I116" s="20" t="n">
        <v>0</v>
      </c>
      <c r="J116" s="20" t="n">
        <v>0</v>
      </c>
      <c r="K116" s="20" t="n">
        <v>4488439</v>
      </c>
      <c r="L116" s="21"/>
      <c r="M116" s="22"/>
    </row>
    <row r="117" customFormat="false" ht="11.25" hidden="false" customHeight="false" outlineLevel="0" collapsed="false">
      <c r="A117" s="23" t="s">
        <v>41</v>
      </c>
      <c r="B117" s="20" t="n">
        <v>900319</v>
      </c>
      <c r="C117" s="20" t="n">
        <v>5441616</v>
      </c>
      <c r="D117" s="20" t="n">
        <v>19184662</v>
      </c>
      <c r="E117" s="20" t="n">
        <v>95281</v>
      </c>
      <c r="F117" s="20" t="n">
        <v>3948361</v>
      </c>
      <c r="G117" s="20" t="n">
        <v>2110294</v>
      </c>
      <c r="H117" s="20" t="n">
        <v>89340</v>
      </c>
      <c r="I117" s="20" t="n">
        <v>905413</v>
      </c>
      <c r="J117" s="20" t="n">
        <v>0</v>
      </c>
      <c r="K117" s="20" t="n">
        <v>32675286</v>
      </c>
      <c r="L117" s="21"/>
      <c r="M117" s="22"/>
    </row>
    <row r="118" customFormat="false" ht="11.25" hidden="false" customHeight="false" outlineLevel="0" collapsed="false">
      <c r="A118" s="23" t="s">
        <v>42</v>
      </c>
      <c r="B118" s="20" t="n">
        <v>342287</v>
      </c>
      <c r="C118" s="20" t="n">
        <v>4291563</v>
      </c>
      <c r="D118" s="20" t="n">
        <v>71956727</v>
      </c>
      <c r="E118" s="20" t="n">
        <v>324366</v>
      </c>
      <c r="F118" s="20" t="n">
        <v>4992179</v>
      </c>
      <c r="G118" s="20" t="n">
        <v>304771</v>
      </c>
      <c r="H118" s="20" t="n">
        <v>551585</v>
      </c>
      <c r="I118" s="20" t="n">
        <v>1029933</v>
      </c>
      <c r="J118" s="20" t="n">
        <v>0</v>
      </c>
      <c r="K118" s="20" t="n">
        <v>83793411</v>
      </c>
      <c r="L118" s="21"/>
      <c r="M118" s="22"/>
    </row>
    <row r="119" s="18" customFormat="true" ht="11.25" hidden="false" customHeight="false" outlineLevel="0" collapsed="false">
      <c r="A119" s="14" t="s">
        <v>43</v>
      </c>
      <c r="B119" s="15" t="n">
        <v>13139559</v>
      </c>
      <c r="C119" s="15" t="n">
        <v>6544801</v>
      </c>
      <c r="D119" s="15" t="n">
        <v>157941660</v>
      </c>
      <c r="E119" s="15" t="n">
        <v>1180305</v>
      </c>
      <c r="F119" s="15" t="n">
        <v>68197801</v>
      </c>
      <c r="G119" s="15" t="n">
        <v>2321210</v>
      </c>
      <c r="H119" s="15" t="n">
        <v>2034859</v>
      </c>
      <c r="I119" s="15" t="n">
        <v>676155</v>
      </c>
      <c r="J119" s="15" t="n">
        <v>0</v>
      </c>
      <c r="K119" s="15" t="n">
        <v>252036350</v>
      </c>
      <c r="L119" s="16"/>
      <c r="M119" s="17"/>
    </row>
    <row r="120" customFormat="false" ht="11.25" hidden="false" customHeight="false" outlineLevel="0" collapsed="false">
      <c r="A120" s="23" t="s">
        <v>44</v>
      </c>
      <c r="B120" s="20" t="n">
        <v>10973938</v>
      </c>
      <c r="C120" s="20" t="n">
        <v>3416651</v>
      </c>
      <c r="D120" s="20" t="n">
        <v>35046228</v>
      </c>
      <c r="E120" s="20" t="n">
        <v>84831</v>
      </c>
      <c r="F120" s="20" t="n">
        <v>3747457</v>
      </c>
      <c r="G120" s="20" t="n">
        <v>594271</v>
      </c>
      <c r="H120" s="20" t="n">
        <v>1708472</v>
      </c>
      <c r="I120" s="20" t="n">
        <v>84041</v>
      </c>
      <c r="J120" s="20" t="n">
        <v>0</v>
      </c>
      <c r="K120" s="20" t="n">
        <v>55655889</v>
      </c>
      <c r="L120" s="21"/>
      <c r="M120" s="22"/>
    </row>
    <row r="121" customFormat="false" ht="11.25" hidden="false" customHeight="false" outlineLevel="0" collapsed="false">
      <c r="A121" s="23" t="s">
        <v>45</v>
      </c>
      <c r="B121" s="20" t="n">
        <v>6467</v>
      </c>
      <c r="C121" s="20" t="n">
        <v>155322</v>
      </c>
      <c r="D121" s="20" t="n">
        <v>790650</v>
      </c>
      <c r="E121" s="20" t="n">
        <v>18660</v>
      </c>
      <c r="F121" s="20" t="n">
        <v>421348</v>
      </c>
      <c r="G121" s="20" t="n">
        <v>327925</v>
      </c>
      <c r="H121" s="20" t="n">
        <v>0</v>
      </c>
      <c r="I121" s="20" t="n">
        <v>26940</v>
      </c>
      <c r="J121" s="20" t="n">
        <v>0</v>
      </c>
      <c r="K121" s="20" t="n">
        <v>1747312</v>
      </c>
      <c r="L121" s="21"/>
      <c r="M121" s="22"/>
    </row>
    <row r="122" customFormat="false" ht="11.25" hidden="false" customHeight="false" outlineLevel="0" collapsed="false">
      <c r="A122" s="23" t="s">
        <v>46</v>
      </c>
      <c r="B122" s="20" t="n">
        <v>1871559</v>
      </c>
      <c r="C122" s="20" t="n">
        <v>1905916</v>
      </c>
      <c r="D122" s="20" t="n">
        <v>74668882</v>
      </c>
      <c r="E122" s="20" t="n">
        <v>1067155</v>
      </c>
      <c r="F122" s="20" t="n">
        <v>58068572</v>
      </c>
      <c r="G122" s="20" t="n">
        <v>1031337</v>
      </c>
      <c r="H122" s="20" t="n">
        <v>279740</v>
      </c>
      <c r="I122" s="20" t="n">
        <v>479801</v>
      </c>
      <c r="J122" s="20" t="n">
        <v>73</v>
      </c>
      <c r="K122" s="20" t="n">
        <v>139373035</v>
      </c>
      <c r="L122" s="21"/>
      <c r="M122" s="22"/>
    </row>
    <row r="123" customFormat="false" ht="11.25" hidden="false" customHeight="false" outlineLevel="0" collapsed="false">
      <c r="A123" s="23" t="s">
        <v>47</v>
      </c>
      <c r="B123" s="20" t="n">
        <v>150936</v>
      </c>
      <c r="C123" s="20" t="n">
        <v>599064</v>
      </c>
      <c r="D123" s="20" t="n">
        <v>8288271</v>
      </c>
      <c r="E123" s="20" t="n">
        <v>3732</v>
      </c>
      <c r="F123" s="20" t="n">
        <v>17868</v>
      </c>
      <c r="G123" s="20" t="n">
        <v>325222</v>
      </c>
      <c r="H123" s="20" t="n">
        <v>12667</v>
      </c>
      <c r="I123" s="20" t="n">
        <v>85373</v>
      </c>
      <c r="J123" s="20" t="n">
        <v>0</v>
      </c>
      <c r="K123" s="20" t="n">
        <v>9483133</v>
      </c>
      <c r="L123" s="21"/>
      <c r="M123" s="22"/>
    </row>
    <row r="124" s="18" customFormat="true" ht="11.25" hidden="false" customHeight="false" outlineLevel="0" collapsed="false">
      <c r="A124" s="14" t="s">
        <v>48</v>
      </c>
      <c r="B124" s="15" t="n">
        <v>1301008</v>
      </c>
      <c r="C124" s="15" t="n">
        <v>585476</v>
      </c>
      <c r="D124" s="15" t="n">
        <v>7694190</v>
      </c>
      <c r="E124" s="15" t="n">
        <v>149765</v>
      </c>
      <c r="F124" s="15" t="n">
        <v>2020040</v>
      </c>
      <c r="G124" s="15" t="n">
        <v>222350</v>
      </c>
      <c r="H124" s="15" t="n">
        <v>577992</v>
      </c>
      <c r="I124" s="15" t="n">
        <v>24819</v>
      </c>
      <c r="J124" s="15" t="n">
        <v>0</v>
      </c>
      <c r="K124" s="15" t="n">
        <v>12575640</v>
      </c>
      <c r="L124" s="16"/>
      <c r="M124" s="17"/>
    </row>
    <row r="125" s="18" customFormat="true" ht="11.25" hidden="false" customHeight="false" outlineLevel="0" collapsed="false">
      <c r="A125" s="14" t="s">
        <v>49</v>
      </c>
      <c r="B125" s="15" t="n">
        <v>427210</v>
      </c>
      <c r="C125" s="15" t="n">
        <v>11436132</v>
      </c>
      <c r="D125" s="15" t="n">
        <v>3973933</v>
      </c>
      <c r="E125" s="15" t="n">
        <v>47550</v>
      </c>
      <c r="F125" s="15" t="n">
        <v>326698</v>
      </c>
      <c r="G125" s="15" t="n">
        <v>20353</v>
      </c>
      <c r="H125" s="15" t="n">
        <v>316694</v>
      </c>
      <c r="I125" s="15" t="n">
        <v>66335</v>
      </c>
      <c r="J125" s="15" t="n">
        <v>0</v>
      </c>
      <c r="K125" s="15" t="n">
        <v>16614905</v>
      </c>
      <c r="L125" s="16"/>
      <c r="M125" s="17"/>
      <c r="N125" s="24"/>
      <c r="O125" s="24"/>
      <c r="P125" s="24"/>
      <c r="Q125" s="24"/>
      <c r="R125" s="24"/>
      <c r="S125" s="24"/>
      <c r="T125" s="24"/>
      <c r="U125" s="24"/>
      <c r="V125" s="24"/>
      <c r="W125" s="24"/>
    </row>
    <row r="126" s="18" customFormat="true" ht="11.25" hidden="false" customHeight="false" outlineLevel="0" collapsed="false">
      <c r="A126" s="14" t="s">
        <v>11</v>
      </c>
      <c r="B126" s="15" t="n">
        <v>121575223</v>
      </c>
      <c r="C126" s="15" t="n">
        <v>72138775</v>
      </c>
      <c r="D126" s="15" t="n">
        <v>947048132</v>
      </c>
      <c r="E126" s="15" t="n">
        <v>20206483</v>
      </c>
      <c r="F126" s="15" t="n">
        <v>142262427</v>
      </c>
      <c r="G126" s="15" t="n">
        <v>114998642</v>
      </c>
      <c r="H126" s="15" t="n">
        <v>24273197</v>
      </c>
      <c r="I126" s="15" t="n">
        <v>43254724</v>
      </c>
      <c r="J126" s="15" t="n">
        <v>5506</v>
      </c>
      <c r="K126" s="15" t="n">
        <v>1485763109</v>
      </c>
      <c r="L126" s="17"/>
      <c r="M126" s="17"/>
      <c r="N126" s="25"/>
      <c r="O126" s="25"/>
      <c r="P126" s="25"/>
      <c r="Q126" s="25"/>
      <c r="R126" s="25"/>
      <c r="S126" s="25"/>
      <c r="T126" s="25"/>
      <c r="U126" s="25"/>
      <c r="V126" s="25"/>
      <c r="W126" s="25"/>
    </row>
    <row r="127" customFormat="false" ht="12" hidden="false" customHeight="false" outlineLevel="0" collapsed="false">
      <c r="A127" s="29"/>
      <c r="B127" s="30"/>
      <c r="C127" s="30"/>
      <c r="D127" s="30"/>
      <c r="E127" s="31"/>
      <c r="F127" s="31"/>
      <c r="G127" s="31"/>
      <c r="H127" s="31"/>
      <c r="I127" s="31"/>
      <c r="J127" s="31"/>
      <c r="K127" s="31"/>
    </row>
  </sheetData>
  <mergeCells count="4">
    <mergeCell ref="B2:K2"/>
    <mergeCell ref="A5:K5"/>
    <mergeCell ref="A46:K46"/>
    <mergeCell ref="A87:K87"/>
  </mergeCells>
  <conditionalFormatting sqref="B46:K46 B87:K87">
    <cfRule type="cellIs" priority="2" operator="notEqual" aboveAverage="0" equalAverage="0" bottom="0" percent="0" rank="0" text="" dxfId="13">
      <formula>SUM(B10,B17,B18,B20,B25,B27,B30,B31,B34,B39,B44,B4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fals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M19" activeCellId="0" sqref="M1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3" min="2" style="2" width="16.15"/>
    <col collapsed="false" customWidth="true" hidden="false" outlineLevel="0" max="4" min="4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3.99"/>
    <col collapsed="false" customWidth="true" hidden="false" outlineLevel="0" max="9" min="9" style="3" width="13.49"/>
    <col collapsed="false" customWidth="true" hidden="false" outlineLevel="0" max="10" min="10" style="3" width="12.99"/>
    <col collapsed="false" customWidth="true" hidden="false" outlineLevel="0" max="11" min="11" style="3" width="14.82"/>
    <col collapsed="false" customWidth="true" hidden="false" outlineLevel="0" max="12" min="12" style="3" width="12.33"/>
    <col collapsed="false" customWidth="true" hidden="false" outlineLevel="0" max="13" min="13" style="4" width="12.65"/>
    <col collapsed="false" customWidth="true" hidden="false" outlineLevel="0" max="14" min="14" style="4" width="12.99"/>
    <col collapsed="false" customWidth="true" hidden="false" outlineLevel="0" max="15" min="15" style="4" width="12.65"/>
    <col collapsed="false" customWidth="true" hidden="false" outlineLevel="0" max="16" min="16" style="4" width="11.49"/>
    <col collapsed="false" customWidth="true" hidden="false" outlineLevel="0" max="17" min="17" style="4" width="10.49"/>
    <col collapsed="false" customWidth="true" hidden="false" outlineLevel="0" max="19" min="18" style="4" width="11.49"/>
    <col collapsed="false" customWidth="true" hidden="false" outlineLevel="0" max="22" min="20" style="4" width="10.49"/>
    <col collapsed="false" customWidth="true" hidden="false" outlineLevel="0" max="25" min="23" style="4" width="12.49"/>
    <col collapsed="false" customWidth="false" hidden="false" outlineLevel="0" max="257" min="26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1.25" hidden="false" customHeight="false" outlineLevel="0" collapsed="false">
      <c r="A5" s="13" t="s">
        <v>12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7" s="18" customFormat="true" ht="11.25" hidden="false" customHeight="true" outlineLevel="0" collapsed="false">
      <c r="A7" s="14" t="s">
        <v>13</v>
      </c>
      <c r="B7" s="15" t="n">
        <v>163244996</v>
      </c>
      <c r="C7" s="15" t="n">
        <v>14475903</v>
      </c>
      <c r="D7" s="15" t="n">
        <v>87661651</v>
      </c>
      <c r="E7" s="15" t="n">
        <v>2794796</v>
      </c>
      <c r="F7" s="15" t="n">
        <v>6011149</v>
      </c>
      <c r="G7" s="15" t="n">
        <v>17754065</v>
      </c>
      <c r="H7" s="15" t="n">
        <v>14235497</v>
      </c>
      <c r="I7" s="15" t="n">
        <v>12395884</v>
      </c>
      <c r="J7" s="15" t="n">
        <v>0</v>
      </c>
      <c r="K7" s="15" t="n">
        <v>318573941</v>
      </c>
      <c r="L7" s="16"/>
      <c r="M7" s="17"/>
    </row>
    <row r="8" customFormat="false" ht="11.25" hidden="false" customHeight="true" outlineLevel="0" collapsed="false">
      <c r="A8" s="19" t="s">
        <v>14</v>
      </c>
      <c r="B8" s="20" t="n">
        <v>5950942</v>
      </c>
      <c r="C8" s="20" t="n">
        <v>1187508</v>
      </c>
      <c r="D8" s="20" t="n">
        <v>21796554</v>
      </c>
      <c r="E8" s="20" t="n">
        <v>106963</v>
      </c>
      <c r="F8" s="20" t="n">
        <v>849173</v>
      </c>
      <c r="G8" s="20" t="n">
        <v>399028</v>
      </c>
      <c r="H8" s="20" t="n">
        <v>1262494</v>
      </c>
      <c r="I8" s="20" t="n">
        <v>472650</v>
      </c>
      <c r="J8" s="20" t="n">
        <v>0</v>
      </c>
      <c r="K8" s="20" t="n">
        <v>32025312</v>
      </c>
      <c r="L8" s="21"/>
      <c r="M8" s="22"/>
    </row>
    <row r="9" customFormat="false" ht="11.25" hidden="false" customHeight="true" outlineLevel="0" collapsed="false">
      <c r="A9" s="23" t="s">
        <v>15</v>
      </c>
      <c r="B9" s="20" t="n">
        <v>67627540</v>
      </c>
      <c r="C9" s="20" t="n">
        <v>7118104</v>
      </c>
      <c r="D9" s="20" t="n">
        <v>22061449</v>
      </c>
      <c r="E9" s="20" t="n">
        <v>489001</v>
      </c>
      <c r="F9" s="20" t="n">
        <v>3470117</v>
      </c>
      <c r="G9" s="20" t="n">
        <v>671383</v>
      </c>
      <c r="H9" s="20" t="n">
        <v>3803692</v>
      </c>
      <c r="I9" s="20" t="n">
        <v>1182328</v>
      </c>
      <c r="J9" s="20" t="n">
        <v>0</v>
      </c>
      <c r="K9" s="20" t="n">
        <v>106423614</v>
      </c>
      <c r="L9" s="21"/>
      <c r="M9" s="22"/>
    </row>
    <row r="10" customFormat="false" ht="11.25" hidden="false" customHeight="true" outlineLevel="0" collapsed="false">
      <c r="A10" s="23" t="s">
        <v>16</v>
      </c>
      <c r="B10" s="20" t="n">
        <v>18124257</v>
      </c>
      <c r="C10" s="20" t="n">
        <v>1182711</v>
      </c>
      <c r="D10" s="20" t="n">
        <v>5885794</v>
      </c>
      <c r="E10" s="20" t="n">
        <v>60199</v>
      </c>
      <c r="F10" s="20" t="n">
        <v>222746</v>
      </c>
      <c r="G10" s="20" t="n">
        <v>5659570</v>
      </c>
      <c r="H10" s="20" t="n">
        <v>1980155</v>
      </c>
      <c r="I10" s="20" t="n">
        <v>2696565</v>
      </c>
      <c r="J10" s="20" t="n">
        <v>0</v>
      </c>
      <c r="K10" s="20" t="n">
        <v>35811997</v>
      </c>
      <c r="L10" s="21"/>
      <c r="M10" s="22"/>
    </row>
    <row r="11" customFormat="false" ht="11.25" hidden="false" customHeight="true" outlineLevel="0" collapsed="false">
      <c r="A11" s="23" t="s">
        <v>17</v>
      </c>
      <c r="B11" s="20" t="n">
        <v>7647121</v>
      </c>
      <c r="C11" s="20" t="n">
        <v>303881</v>
      </c>
      <c r="D11" s="20" t="n">
        <v>7734344</v>
      </c>
      <c r="E11" s="20" t="n">
        <v>4000</v>
      </c>
      <c r="F11" s="20" t="n">
        <v>616607</v>
      </c>
      <c r="G11" s="20" t="n">
        <v>1018</v>
      </c>
      <c r="H11" s="20" t="n">
        <v>2061297</v>
      </c>
      <c r="I11" s="20" t="n">
        <v>1031937</v>
      </c>
      <c r="J11" s="20" t="n">
        <v>0</v>
      </c>
      <c r="K11" s="20" t="n">
        <v>19400205</v>
      </c>
      <c r="L11" s="21"/>
      <c r="M11" s="22"/>
    </row>
    <row r="12" customFormat="false" ht="11.25" hidden="false" customHeight="true" outlineLevel="0" collapsed="false">
      <c r="A12" s="23" t="s">
        <v>18</v>
      </c>
      <c r="B12" s="20" t="n">
        <v>2119175</v>
      </c>
      <c r="C12" s="20" t="n">
        <v>1702229</v>
      </c>
      <c r="D12" s="20" t="n">
        <v>8510009</v>
      </c>
      <c r="E12" s="20" t="n">
        <v>764377</v>
      </c>
      <c r="F12" s="20" t="n">
        <v>200722</v>
      </c>
      <c r="G12" s="20" t="n">
        <v>6663157</v>
      </c>
      <c r="H12" s="20" t="n">
        <v>476983</v>
      </c>
      <c r="I12" s="20" t="n">
        <v>378684</v>
      </c>
      <c r="J12" s="20" t="n">
        <v>0</v>
      </c>
      <c r="K12" s="20" t="n">
        <v>20815336</v>
      </c>
      <c r="L12" s="21"/>
      <c r="M12" s="22"/>
    </row>
    <row r="13" customFormat="false" ht="11.25" hidden="false" customHeight="true" outlineLevel="0" collapsed="false">
      <c r="A13" s="23" t="s">
        <v>19</v>
      </c>
      <c r="B13" s="20" t="n">
        <v>30302198</v>
      </c>
      <c r="C13" s="20" t="n">
        <v>1523937</v>
      </c>
      <c r="D13" s="20" t="n">
        <v>8908139</v>
      </c>
      <c r="E13" s="20" t="n">
        <v>1008844</v>
      </c>
      <c r="F13" s="20" t="n">
        <v>168672</v>
      </c>
      <c r="G13" s="20" t="n">
        <v>307177</v>
      </c>
      <c r="H13" s="20" t="n">
        <v>1804908</v>
      </c>
      <c r="I13" s="20" t="n">
        <v>626836</v>
      </c>
      <c r="J13" s="20" t="n">
        <v>0</v>
      </c>
      <c r="K13" s="20" t="n">
        <v>44650711</v>
      </c>
      <c r="L13" s="21"/>
      <c r="M13" s="22"/>
    </row>
    <row r="14" customFormat="false" ht="11.25" hidden="false" customHeight="true" outlineLevel="0" collapsed="false">
      <c r="A14" s="23" t="s">
        <v>20</v>
      </c>
      <c r="B14" s="20" t="n">
        <v>17999583</v>
      </c>
      <c r="C14" s="20" t="n">
        <v>691933</v>
      </c>
      <c r="D14" s="20" t="n">
        <v>1597703</v>
      </c>
      <c r="E14" s="20" t="n">
        <v>46981</v>
      </c>
      <c r="F14" s="20" t="n">
        <v>142190</v>
      </c>
      <c r="G14" s="20" t="n">
        <v>2481</v>
      </c>
      <c r="H14" s="20" t="n">
        <v>1037445</v>
      </c>
      <c r="I14" s="20" t="n">
        <v>1082456</v>
      </c>
      <c r="J14" s="20" t="n">
        <v>0</v>
      </c>
      <c r="K14" s="20" t="n">
        <v>22600772</v>
      </c>
      <c r="L14" s="21"/>
      <c r="M14" s="22"/>
    </row>
    <row r="15" s="18" customFormat="true" ht="11.25" hidden="false" customHeight="true" outlineLevel="0" collapsed="false">
      <c r="A15" s="14" t="s">
        <v>21</v>
      </c>
      <c r="B15" s="15" t="n">
        <v>285626</v>
      </c>
      <c r="C15" s="15" t="n">
        <v>420796</v>
      </c>
      <c r="D15" s="15" t="n">
        <v>5781465</v>
      </c>
      <c r="E15" s="15" t="n">
        <v>1288113</v>
      </c>
      <c r="F15" s="15" t="n">
        <v>0</v>
      </c>
      <c r="G15" s="15" t="n">
        <v>219349</v>
      </c>
      <c r="H15" s="15" t="n">
        <v>16285</v>
      </c>
      <c r="I15" s="15" t="n">
        <v>0</v>
      </c>
      <c r="J15" s="15" t="n">
        <v>0</v>
      </c>
      <c r="K15" s="15" t="n">
        <v>8011634</v>
      </c>
      <c r="L15" s="16"/>
      <c r="M15" s="17"/>
    </row>
    <row r="16" s="18" customFormat="true" ht="11.25" hidden="false" customHeight="true" outlineLevel="0" collapsed="false">
      <c r="A16" s="14" t="s">
        <v>22</v>
      </c>
      <c r="B16" s="15" t="n">
        <v>39443209</v>
      </c>
      <c r="C16" s="15" t="n">
        <v>2270632</v>
      </c>
      <c r="D16" s="15" t="n">
        <v>4462676</v>
      </c>
      <c r="E16" s="15" t="n">
        <v>242791</v>
      </c>
      <c r="F16" s="15" t="n">
        <v>802763</v>
      </c>
      <c r="G16" s="15" t="n">
        <v>73212</v>
      </c>
      <c r="H16" s="15" t="n">
        <v>2266234</v>
      </c>
      <c r="I16" s="15" t="n">
        <v>47558</v>
      </c>
      <c r="J16" s="15" t="n">
        <v>0</v>
      </c>
      <c r="K16" s="15" t="n">
        <v>49609075</v>
      </c>
      <c r="L16" s="16"/>
      <c r="M16" s="17"/>
    </row>
    <row r="17" customFormat="false" ht="11.25" hidden="false" customHeight="true" outlineLevel="0" collapsed="false">
      <c r="A17" s="23" t="s">
        <v>23</v>
      </c>
      <c r="B17" s="20" t="n">
        <v>38830757</v>
      </c>
      <c r="C17" s="20" t="n">
        <v>2102614</v>
      </c>
      <c r="D17" s="20" t="n">
        <v>4444419</v>
      </c>
      <c r="E17" s="20" t="n">
        <v>224287</v>
      </c>
      <c r="F17" s="20" t="n">
        <v>802764</v>
      </c>
      <c r="G17" s="20" t="n">
        <v>73212</v>
      </c>
      <c r="H17" s="20" t="n">
        <v>2222171</v>
      </c>
      <c r="I17" s="20" t="n">
        <v>43472</v>
      </c>
      <c r="J17" s="20" t="n">
        <v>0</v>
      </c>
      <c r="K17" s="20" t="n">
        <v>48743696</v>
      </c>
      <c r="L17" s="21"/>
      <c r="M17" s="22"/>
    </row>
    <row r="18" s="18" customFormat="true" ht="11.25" hidden="false" customHeight="true" outlineLevel="0" collapsed="false">
      <c r="A18" s="14" t="s">
        <v>24</v>
      </c>
      <c r="B18" s="15" t="n">
        <v>18982426</v>
      </c>
      <c r="C18" s="15" t="n">
        <v>16214110</v>
      </c>
      <c r="D18" s="15" t="n">
        <v>39857702</v>
      </c>
      <c r="E18" s="15" t="n">
        <v>998897</v>
      </c>
      <c r="F18" s="15" t="n">
        <v>10065165</v>
      </c>
      <c r="G18" s="15" t="n">
        <v>5451890</v>
      </c>
      <c r="H18" s="15" t="n">
        <v>789447</v>
      </c>
      <c r="I18" s="15" t="n">
        <v>123727</v>
      </c>
      <c r="J18" s="15" t="n">
        <v>0</v>
      </c>
      <c r="K18" s="15" t="n">
        <v>92483364</v>
      </c>
      <c r="L18" s="16"/>
      <c r="M18" s="17"/>
    </row>
    <row r="19" customFormat="false" ht="11.25" hidden="false" customHeight="true" outlineLevel="0" collapsed="false">
      <c r="A19" s="23" t="s">
        <v>25</v>
      </c>
      <c r="B19" s="20" t="n">
        <v>3773370</v>
      </c>
      <c r="C19" s="20" t="n">
        <v>1545989</v>
      </c>
      <c r="D19" s="20" t="n">
        <v>3136543</v>
      </c>
      <c r="E19" s="20" t="n">
        <v>268581</v>
      </c>
      <c r="F19" s="20" t="n">
        <v>648118</v>
      </c>
      <c r="G19" s="20" t="n">
        <v>804828</v>
      </c>
      <c r="H19" s="20" t="n">
        <v>154995</v>
      </c>
      <c r="I19" s="20" t="n">
        <v>2280</v>
      </c>
      <c r="J19" s="20" t="n">
        <v>0</v>
      </c>
      <c r="K19" s="20" t="n">
        <v>10334704</v>
      </c>
      <c r="L19" s="21"/>
      <c r="M19" s="22"/>
    </row>
    <row r="20" customFormat="false" ht="11.25" hidden="false" customHeight="true" outlineLevel="0" collapsed="false">
      <c r="A20" s="23" t="s">
        <v>26</v>
      </c>
      <c r="B20" s="20" t="n">
        <v>1563244</v>
      </c>
      <c r="C20" s="20" t="n">
        <v>2759011</v>
      </c>
      <c r="D20" s="20" t="n">
        <v>5559316</v>
      </c>
      <c r="E20" s="20" t="n">
        <v>227862</v>
      </c>
      <c r="F20" s="20" t="n">
        <v>888260</v>
      </c>
      <c r="G20" s="20" t="n">
        <v>2382087</v>
      </c>
      <c r="H20" s="20" t="n">
        <v>101515</v>
      </c>
      <c r="I20" s="20" t="n">
        <v>0</v>
      </c>
      <c r="J20" s="20" t="n">
        <v>0</v>
      </c>
      <c r="K20" s="20" t="n">
        <v>13481295</v>
      </c>
      <c r="L20" s="21"/>
      <c r="M20" s="22"/>
    </row>
    <row r="21" customFormat="false" ht="11.25" hidden="false" customHeight="true" outlineLevel="0" collapsed="false">
      <c r="A21" s="23" t="s">
        <v>27</v>
      </c>
      <c r="B21" s="20" t="n">
        <v>31752</v>
      </c>
      <c r="C21" s="20" t="n">
        <v>1611469</v>
      </c>
      <c r="D21" s="20" t="n">
        <v>3647342</v>
      </c>
      <c r="E21" s="20" t="n">
        <v>64505</v>
      </c>
      <c r="F21" s="20" t="n">
        <v>1571269</v>
      </c>
      <c r="G21" s="20" t="n">
        <v>1037993</v>
      </c>
      <c r="H21" s="20" t="n">
        <v>5345</v>
      </c>
      <c r="I21" s="20" t="n">
        <v>9020</v>
      </c>
      <c r="J21" s="20" t="n">
        <v>0</v>
      </c>
      <c r="K21" s="20" t="n">
        <v>7978695</v>
      </c>
      <c r="L21" s="21"/>
      <c r="M21" s="22"/>
    </row>
    <row r="22" customFormat="false" ht="11.25" hidden="false" customHeight="true" outlineLevel="0" collapsed="false">
      <c r="A22" s="23" t="s">
        <v>28</v>
      </c>
      <c r="B22" s="20" t="n">
        <v>13492746</v>
      </c>
      <c r="C22" s="20" t="n">
        <v>10083936</v>
      </c>
      <c r="D22" s="20" t="n">
        <v>27333548</v>
      </c>
      <c r="E22" s="20" t="n">
        <v>157754</v>
      </c>
      <c r="F22" s="20" t="n">
        <v>6604802</v>
      </c>
      <c r="G22" s="20" t="n">
        <v>593064</v>
      </c>
      <c r="H22" s="20" t="n">
        <v>514886</v>
      </c>
      <c r="I22" s="20" t="n">
        <v>112425</v>
      </c>
      <c r="J22" s="20" t="n">
        <v>0</v>
      </c>
      <c r="K22" s="20" t="n">
        <v>58893161</v>
      </c>
      <c r="L22" s="21"/>
      <c r="M22" s="22"/>
    </row>
    <row r="23" s="18" customFormat="true" ht="11.25" hidden="false" customHeight="true" outlineLevel="0" collapsed="false">
      <c r="A23" s="14" t="s">
        <v>29</v>
      </c>
      <c r="B23" s="15" t="n">
        <v>3745431</v>
      </c>
      <c r="C23" s="15" t="n">
        <v>1423491</v>
      </c>
      <c r="D23" s="15" t="n">
        <v>8266516</v>
      </c>
      <c r="E23" s="15" t="n">
        <v>119677</v>
      </c>
      <c r="F23" s="15" t="n">
        <v>6155016</v>
      </c>
      <c r="G23" s="15" t="n">
        <v>742415</v>
      </c>
      <c r="H23" s="15" t="n">
        <v>184408</v>
      </c>
      <c r="I23" s="15" t="n">
        <v>2424175</v>
      </c>
      <c r="J23" s="15" t="n">
        <v>0</v>
      </c>
      <c r="K23" s="15" t="n">
        <v>23061129</v>
      </c>
      <c r="L23" s="16"/>
      <c r="M23" s="17"/>
    </row>
    <row r="24" customFormat="false" ht="11.25" hidden="false" customHeight="true" outlineLevel="0" collapsed="false">
      <c r="A24" s="23" t="s">
        <v>30</v>
      </c>
      <c r="B24" s="20" t="n">
        <v>2497359</v>
      </c>
      <c r="C24" s="20" t="n">
        <v>589445</v>
      </c>
      <c r="D24" s="20" t="n">
        <v>2025700</v>
      </c>
      <c r="E24" s="20" t="n">
        <v>47083</v>
      </c>
      <c r="F24" s="20" t="n">
        <v>607694</v>
      </c>
      <c r="G24" s="20" t="n">
        <v>303506</v>
      </c>
      <c r="H24" s="20" t="n">
        <v>94015</v>
      </c>
      <c r="I24" s="20" t="n">
        <v>3186</v>
      </c>
      <c r="J24" s="20" t="n">
        <v>0</v>
      </c>
      <c r="K24" s="20" t="n">
        <v>6167988</v>
      </c>
      <c r="L24" s="21"/>
      <c r="M24" s="22"/>
    </row>
    <row r="25" s="18" customFormat="true" ht="11.25" hidden="false" customHeight="true" outlineLevel="0" collapsed="false">
      <c r="A25" s="14" t="s">
        <v>31</v>
      </c>
      <c r="B25" s="15" t="n">
        <v>2798721</v>
      </c>
      <c r="C25" s="15" t="n">
        <v>985638</v>
      </c>
      <c r="D25" s="15" t="n">
        <v>5682997</v>
      </c>
      <c r="E25" s="15" t="n">
        <v>44949</v>
      </c>
      <c r="F25" s="15" t="n">
        <v>3123417</v>
      </c>
      <c r="G25" s="15" t="n">
        <v>3883365</v>
      </c>
      <c r="H25" s="15" t="n">
        <v>56214</v>
      </c>
      <c r="I25" s="15" t="n">
        <v>181870</v>
      </c>
      <c r="J25" s="15" t="n">
        <v>0</v>
      </c>
      <c r="K25" s="15" t="n">
        <v>16757171</v>
      </c>
      <c r="L25" s="16"/>
      <c r="M25" s="17"/>
    </row>
    <row r="26" customFormat="false" ht="11.25" hidden="false" customHeight="true" outlineLevel="0" collapsed="false">
      <c r="A26" s="23" t="s">
        <v>32</v>
      </c>
      <c r="B26" s="20" t="n">
        <v>228577</v>
      </c>
      <c r="C26" s="20" t="n">
        <v>42652</v>
      </c>
      <c r="D26" s="20" t="n">
        <v>790305</v>
      </c>
      <c r="E26" s="20" t="n">
        <v>4132</v>
      </c>
      <c r="F26" s="20" t="n">
        <v>120257</v>
      </c>
      <c r="G26" s="20" t="n">
        <v>247061</v>
      </c>
      <c r="H26" s="20" t="n">
        <v>7634</v>
      </c>
      <c r="I26" s="20" t="n">
        <v>109</v>
      </c>
      <c r="J26" s="20" t="n">
        <v>0</v>
      </c>
      <c r="K26" s="20" t="n">
        <v>1440727</v>
      </c>
      <c r="L26" s="21"/>
      <c r="M26" s="22"/>
    </row>
    <row r="27" customFormat="false" ht="11.25" hidden="false" customHeight="true" outlineLevel="0" collapsed="false">
      <c r="A27" s="23" t="s">
        <v>33</v>
      </c>
      <c r="B27" s="20" t="n">
        <v>2570144</v>
      </c>
      <c r="C27" s="20" t="n">
        <v>836624</v>
      </c>
      <c r="D27" s="20" t="n">
        <v>4298196</v>
      </c>
      <c r="E27" s="20" t="n">
        <v>40817</v>
      </c>
      <c r="F27" s="20" t="n">
        <v>1461093</v>
      </c>
      <c r="G27" s="20" t="n">
        <v>3630723</v>
      </c>
      <c r="H27" s="20" t="n">
        <v>48580</v>
      </c>
      <c r="I27" s="20" t="n">
        <v>85668</v>
      </c>
      <c r="J27" s="20" t="n">
        <v>0</v>
      </c>
      <c r="K27" s="20" t="n">
        <v>12971845</v>
      </c>
      <c r="L27" s="21"/>
      <c r="M27" s="22"/>
    </row>
    <row r="28" s="18" customFormat="true" ht="11.25" hidden="false" customHeight="true" outlineLevel="0" collapsed="false">
      <c r="A28" s="14" t="s">
        <v>34</v>
      </c>
      <c r="B28" s="15" t="n">
        <v>96593</v>
      </c>
      <c r="C28" s="15" t="n">
        <v>478705</v>
      </c>
      <c r="D28" s="15" t="n">
        <v>4679252</v>
      </c>
      <c r="E28" s="15" t="n">
        <v>60949</v>
      </c>
      <c r="F28" s="15" t="n">
        <v>1815931</v>
      </c>
      <c r="G28" s="15" t="n">
        <v>424533</v>
      </c>
      <c r="H28" s="15" t="n">
        <v>21727</v>
      </c>
      <c r="I28" s="15" t="n">
        <v>10000</v>
      </c>
      <c r="J28" s="15" t="n">
        <v>0</v>
      </c>
      <c r="K28" s="15" t="n">
        <v>7587690</v>
      </c>
      <c r="L28" s="16"/>
      <c r="M28" s="17"/>
    </row>
    <row r="29" s="18" customFormat="true" ht="11.25" hidden="false" customHeight="true" outlineLevel="0" collapsed="false">
      <c r="A29" s="14" t="s">
        <v>35</v>
      </c>
      <c r="B29" s="15" t="n">
        <v>13636405</v>
      </c>
      <c r="C29" s="15" t="n">
        <v>8834196</v>
      </c>
      <c r="D29" s="15" t="n">
        <v>36974744</v>
      </c>
      <c r="E29" s="15" t="n">
        <v>292604</v>
      </c>
      <c r="F29" s="15" t="n">
        <v>3572442</v>
      </c>
      <c r="G29" s="15" t="n">
        <v>19320482</v>
      </c>
      <c r="H29" s="15" t="n">
        <v>788516</v>
      </c>
      <c r="I29" s="15" t="n">
        <v>144174</v>
      </c>
      <c r="J29" s="15" t="n">
        <v>0</v>
      </c>
      <c r="K29" s="15" t="n">
        <v>83563563</v>
      </c>
      <c r="L29" s="16"/>
      <c r="M29" s="17"/>
    </row>
    <row r="30" customFormat="false" ht="11.25" hidden="false" customHeight="true" outlineLevel="0" collapsed="false">
      <c r="A30" s="23" t="s">
        <v>36</v>
      </c>
      <c r="B30" s="20" t="n">
        <v>11063365</v>
      </c>
      <c r="C30" s="20" t="n">
        <v>6060197</v>
      </c>
      <c r="D30" s="20" t="n">
        <v>12066595</v>
      </c>
      <c r="E30" s="20" t="n">
        <v>159912</v>
      </c>
      <c r="F30" s="20" t="n">
        <v>696337</v>
      </c>
      <c r="G30" s="20" t="n">
        <v>17332054</v>
      </c>
      <c r="H30" s="20" t="n">
        <v>673954</v>
      </c>
      <c r="I30" s="20" t="n">
        <v>139396</v>
      </c>
      <c r="J30" s="20" t="n">
        <v>0</v>
      </c>
      <c r="K30" s="20" t="n">
        <v>48191810</v>
      </c>
      <c r="L30" s="21"/>
      <c r="M30" s="22"/>
    </row>
    <row r="31" customFormat="false" ht="11.25" hidden="false" customHeight="true" outlineLevel="0" collapsed="false">
      <c r="A31" s="23" t="s">
        <v>37</v>
      </c>
      <c r="B31" s="20" t="n">
        <v>1619156</v>
      </c>
      <c r="C31" s="20" t="n">
        <v>2549002</v>
      </c>
      <c r="D31" s="20" t="n">
        <v>23555590</v>
      </c>
      <c r="E31" s="20" t="n">
        <v>132692</v>
      </c>
      <c r="F31" s="20" t="n">
        <v>79394</v>
      </c>
      <c r="G31" s="20" t="n">
        <v>1404636</v>
      </c>
      <c r="H31" s="20" t="n">
        <v>78319</v>
      </c>
      <c r="I31" s="20" t="n">
        <v>4778</v>
      </c>
      <c r="J31" s="20" t="n">
        <v>0</v>
      </c>
      <c r="K31" s="20" t="n">
        <v>29423567</v>
      </c>
      <c r="L31" s="21"/>
      <c r="M31" s="22"/>
    </row>
    <row r="32" s="18" customFormat="true" ht="11.25" hidden="false" customHeight="true" outlineLevel="0" collapsed="false">
      <c r="A32" s="14" t="s">
        <v>38</v>
      </c>
      <c r="B32" s="15" t="n">
        <v>28751958</v>
      </c>
      <c r="C32" s="15" t="n">
        <v>9555423</v>
      </c>
      <c r="D32" s="15" t="n">
        <v>142210278</v>
      </c>
      <c r="E32" s="15" t="n">
        <v>620662</v>
      </c>
      <c r="F32" s="15" t="n">
        <v>11360158</v>
      </c>
      <c r="G32" s="15" t="n">
        <v>10943308</v>
      </c>
      <c r="H32" s="15" t="n">
        <v>3325229</v>
      </c>
      <c r="I32" s="15" t="n">
        <v>1235022</v>
      </c>
      <c r="J32" s="15" t="n">
        <v>600</v>
      </c>
      <c r="K32" s="15" t="n">
        <v>208002638</v>
      </c>
      <c r="L32" s="16"/>
      <c r="M32" s="17"/>
    </row>
    <row r="33" customFormat="false" ht="11.25" hidden="false" customHeight="true" outlineLevel="0" collapsed="false">
      <c r="A33" s="23" t="s">
        <v>39</v>
      </c>
      <c r="B33" s="20" t="n">
        <v>9465317</v>
      </c>
      <c r="C33" s="20" t="n">
        <v>336611</v>
      </c>
      <c r="D33" s="20" t="n">
        <v>3433654</v>
      </c>
      <c r="E33" s="20" t="n">
        <v>38166</v>
      </c>
      <c r="F33" s="20" t="n">
        <v>957688</v>
      </c>
      <c r="G33" s="20" t="n">
        <v>1839146</v>
      </c>
      <c r="H33" s="20" t="n">
        <v>569287</v>
      </c>
      <c r="I33" s="20" t="n">
        <v>475195</v>
      </c>
      <c r="J33" s="20" t="n">
        <v>0</v>
      </c>
      <c r="K33" s="20" t="n">
        <v>17115064</v>
      </c>
      <c r="L33" s="21"/>
      <c r="M33" s="22"/>
    </row>
    <row r="34" customFormat="false" ht="11.25" hidden="false" customHeight="true" outlineLevel="0" collapsed="false">
      <c r="A34" s="23" t="s">
        <v>40</v>
      </c>
      <c r="B34" s="20" t="n">
        <v>625962</v>
      </c>
      <c r="C34" s="20" t="n">
        <v>58620</v>
      </c>
      <c r="D34" s="20" t="n">
        <v>260331</v>
      </c>
      <c r="E34" s="20" t="n">
        <v>215648</v>
      </c>
      <c r="F34" s="20" t="n">
        <v>520510</v>
      </c>
      <c r="G34" s="20" t="n">
        <v>808134</v>
      </c>
      <c r="H34" s="20" t="n">
        <v>42060</v>
      </c>
      <c r="I34" s="20" t="n">
        <v>14024</v>
      </c>
      <c r="J34" s="20" t="n">
        <v>0</v>
      </c>
      <c r="K34" s="20" t="n">
        <v>2545289</v>
      </c>
      <c r="L34" s="21"/>
      <c r="M34" s="22"/>
    </row>
    <row r="35" customFormat="false" ht="11.25" hidden="false" customHeight="true" outlineLevel="0" collapsed="false">
      <c r="A35" s="23" t="s">
        <v>41</v>
      </c>
      <c r="B35" s="20" t="n">
        <v>2320434</v>
      </c>
      <c r="C35" s="20" t="n">
        <v>1814845</v>
      </c>
      <c r="D35" s="20" t="n">
        <v>5299153</v>
      </c>
      <c r="E35" s="20" t="n">
        <v>797</v>
      </c>
      <c r="F35" s="20" t="n">
        <v>678139</v>
      </c>
      <c r="G35" s="20" t="n">
        <v>6145457</v>
      </c>
      <c r="H35" s="20" t="n">
        <v>173851</v>
      </c>
      <c r="I35" s="20" t="n">
        <v>92877</v>
      </c>
      <c r="J35" s="20" t="n">
        <v>600</v>
      </c>
      <c r="K35" s="20" t="n">
        <v>16526153</v>
      </c>
      <c r="L35" s="21"/>
      <c r="M35" s="22"/>
    </row>
    <row r="36" customFormat="false" ht="11.25" hidden="false" customHeight="true" outlineLevel="0" collapsed="false">
      <c r="A36" s="23" t="s">
        <v>42</v>
      </c>
      <c r="B36" s="20" t="n">
        <v>10506176</v>
      </c>
      <c r="C36" s="20" t="n">
        <v>5724960</v>
      </c>
      <c r="D36" s="20" t="n">
        <v>122258513</v>
      </c>
      <c r="E36" s="20" t="n">
        <v>302794</v>
      </c>
      <c r="F36" s="20" t="n">
        <v>8126925</v>
      </c>
      <c r="G36" s="20" t="n">
        <v>849879</v>
      </c>
      <c r="H36" s="20" t="n">
        <v>2269885</v>
      </c>
      <c r="I36" s="20" t="n">
        <v>483404</v>
      </c>
      <c r="J36" s="20" t="n">
        <v>0</v>
      </c>
      <c r="K36" s="20" t="n">
        <v>150522536</v>
      </c>
      <c r="L36" s="21"/>
      <c r="M36" s="22"/>
    </row>
    <row r="37" s="18" customFormat="true" ht="11.25" hidden="false" customHeight="true" outlineLevel="0" collapsed="false">
      <c r="A37" s="14" t="s">
        <v>43</v>
      </c>
      <c r="B37" s="15" t="n">
        <v>18681756</v>
      </c>
      <c r="C37" s="15" t="n">
        <v>2782397</v>
      </c>
      <c r="D37" s="15" t="n">
        <v>43993308</v>
      </c>
      <c r="E37" s="15" t="n">
        <v>737236</v>
      </c>
      <c r="F37" s="15" t="n">
        <v>28740714</v>
      </c>
      <c r="G37" s="15" t="n">
        <v>1465670</v>
      </c>
      <c r="H37" s="15" t="n">
        <v>847936</v>
      </c>
      <c r="I37" s="15" t="n">
        <v>423372</v>
      </c>
      <c r="J37" s="15" t="n">
        <v>0</v>
      </c>
      <c r="K37" s="15" t="n">
        <v>97672389</v>
      </c>
      <c r="L37" s="16"/>
      <c r="M37" s="17"/>
    </row>
    <row r="38" customFormat="false" ht="11.25" hidden="false" customHeight="true" outlineLevel="0" collapsed="false">
      <c r="A38" s="23" t="s">
        <v>44</v>
      </c>
      <c r="B38" s="20" t="n">
        <v>10042764</v>
      </c>
      <c r="C38" s="20" t="n">
        <v>1121999</v>
      </c>
      <c r="D38" s="20" t="n">
        <v>9558201</v>
      </c>
      <c r="E38" s="20" t="n">
        <v>50799</v>
      </c>
      <c r="F38" s="20" t="n">
        <v>3019317</v>
      </c>
      <c r="G38" s="20" t="n">
        <v>158570</v>
      </c>
      <c r="H38" s="20" t="n">
        <v>289574</v>
      </c>
      <c r="I38" s="20" t="n">
        <v>236015</v>
      </c>
      <c r="J38" s="20" t="n">
        <v>0</v>
      </c>
      <c r="K38" s="20" t="n">
        <v>24477239</v>
      </c>
      <c r="L38" s="21"/>
      <c r="M38" s="22"/>
    </row>
    <row r="39" customFormat="false" ht="11.25" hidden="false" customHeight="true" outlineLevel="0" collapsed="false">
      <c r="A39" s="23" t="s">
        <v>45</v>
      </c>
      <c r="B39" s="20" t="n">
        <v>486120</v>
      </c>
      <c r="C39" s="20" t="n">
        <v>331850</v>
      </c>
      <c r="D39" s="20" t="n">
        <v>4787496</v>
      </c>
      <c r="E39" s="20" t="n">
        <v>50726</v>
      </c>
      <c r="F39" s="20" t="n">
        <v>916526</v>
      </c>
      <c r="G39" s="20" t="n">
        <v>99119</v>
      </c>
      <c r="H39" s="20" t="n">
        <v>33263</v>
      </c>
      <c r="I39" s="20" t="n">
        <v>42000</v>
      </c>
      <c r="J39" s="20" t="n">
        <v>0</v>
      </c>
      <c r="K39" s="20" t="n">
        <v>6747100</v>
      </c>
      <c r="L39" s="21"/>
      <c r="M39" s="22"/>
    </row>
    <row r="40" customFormat="false" ht="11.25" hidden="false" customHeight="true" outlineLevel="0" collapsed="false">
      <c r="A40" s="23" t="s">
        <v>46</v>
      </c>
      <c r="B40" s="20" t="n">
        <v>4714436</v>
      </c>
      <c r="C40" s="20" t="n">
        <v>982584</v>
      </c>
      <c r="D40" s="20" t="n">
        <v>25901458</v>
      </c>
      <c r="E40" s="20" t="n">
        <v>600182</v>
      </c>
      <c r="F40" s="20" t="n">
        <v>23957405</v>
      </c>
      <c r="G40" s="20" t="n">
        <v>91789</v>
      </c>
      <c r="H40" s="20" t="n">
        <v>319723</v>
      </c>
      <c r="I40" s="20" t="n">
        <v>97395</v>
      </c>
      <c r="J40" s="20" t="n">
        <v>0</v>
      </c>
      <c r="K40" s="20" t="n">
        <v>56664972</v>
      </c>
      <c r="L40" s="21"/>
      <c r="M40" s="22"/>
    </row>
    <row r="41" customFormat="false" ht="11.25" hidden="false" customHeight="false" outlineLevel="0" collapsed="false">
      <c r="A41" s="23" t="s">
        <v>47</v>
      </c>
      <c r="B41" s="20" t="n">
        <v>3350737</v>
      </c>
      <c r="C41" s="20" t="n">
        <v>320362</v>
      </c>
      <c r="D41" s="20" t="n">
        <v>2446566</v>
      </c>
      <c r="E41" s="20" t="n">
        <v>2000</v>
      </c>
      <c r="F41" s="20" t="n">
        <v>135146</v>
      </c>
      <c r="G41" s="20" t="n">
        <v>1104272</v>
      </c>
      <c r="H41" s="20" t="n">
        <v>197713</v>
      </c>
      <c r="I41" s="20" t="n">
        <v>47662</v>
      </c>
      <c r="J41" s="20" t="n">
        <v>0</v>
      </c>
      <c r="K41" s="20" t="n">
        <v>7604458</v>
      </c>
      <c r="L41" s="21"/>
      <c r="M41" s="22"/>
    </row>
    <row r="42" s="18" customFormat="true" ht="11.25" hidden="false" customHeight="false" outlineLevel="0" collapsed="false">
      <c r="A42" s="14" t="s">
        <v>48</v>
      </c>
      <c r="B42" s="15" t="n">
        <v>3273691</v>
      </c>
      <c r="C42" s="15" t="n">
        <v>413652</v>
      </c>
      <c r="D42" s="15" t="n">
        <v>3510929</v>
      </c>
      <c r="E42" s="15" t="n">
        <v>190045</v>
      </c>
      <c r="F42" s="15" t="n">
        <v>1282213</v>
      </c>
      <c r="G42" s="15" t="n">
        <v>778126</v>
      </c>
      <c r="H42" s="15" t="n">
        <v>167813</v>
      </c>
      <c r="I42" s="15" t="n">
        <v>38428</v>
      </c>
      <c r="J42" s="15" t="n">
        <v>0</v>
      </c>
      <c r="K42" s="15" t="n">
        <v>9654897</v>
      </c>
      <c r="L42" s="16"/>
      <c r="M42" s="17"/>
    </row>
    <row r="43" s="18" customFormat="true" ht="11.25" hidden="false" customHeight="false" outlineLevel="0" collapsed="false">
      <c r="A43" s="14" t="s">
        <v>49</v>
      </c>
      <c r="B43" s="15" t="n">
        <v>1322750</v>
      </c>
      <c r="C43" s="15" t="n">
        <v>7477050</v>
      </c>
      <c r="D43" s="15" t="n">
        <v>1063355</v>
      </c>
      <c r="E43" s="15" t="n">
        <v>93460</v>
      </c>
      <c r="F43" s="15" t="n">
        <v>143204</v>
      </c>
      <c r="G43" s="15" t="n">
        <v>1751266</v>
      </c>
      <c r="H43" s="15" t="n">
        <v>259111</v>
      </c>
      <c r="I43" s="15" t="n">
        <v>45150</v>
      </c>
      <c r="J43" s="15" t="n">
        <v>0</v>
      </c>
      <c r="K43" s="15" t="n">
        <v>12155346</v>
      </c>
      <c r="L43" s="16"/>
      <c r="M43" s="17"/>
      <c r="N43" s="24"/>
      <c r="O43" s="24"/>
      <c r="P43" s="24"/>
      <c r="Q43" s="24"/>
      <c r="R43" s="24"/>
      <c r="S43" s="24"/>
      <c r="T43" s="24"/>
      <c r="U43" s="24"/>
      <c r="V43" s="24"/>
      <c r="W43" s="24"/>
    </row>
    <row r="44" s="18" customFormat="true" ht="11.25" hidden="false" customHeight="false" outlineLevel="0" collapsed="false">
      <c r="A44" s="14" t="s">
        <v>11</v>
      </c>
      <c r="B44" s="15" t="n">
        <v>294263562</v>
      </c>
      <c r="C44" s="15" t="n">
        <v>65331993</v>
      </c>
      <c r="D44" s="15" t="n">
        <v>384144873</v>
      </c>
      <c r="E44" s="15" t="n">
        <v>7484179</v>
      </c>
      <c r="F44" s="15" t="n">
        <v>73072172</v>
      </c>
      <c r="G44" s="15" t="n">
        <v>62807681</v>
      </c>
      <c r="H44" s="15" t="n">
        <v>22958417</v>
      </c>
      <c r="I44" s="15" t="n">
        <v>17069360</v>
      </c>
      <c r="J44" s="15" t="n">
        <v>600</v>
      </c>
      <c r="K44" s="15" t="n">
        <v>927132837</v>
      </c>
      <c r="L44" s="17"/>
      <c r="M44" s="17"/>
      <c r="N44" s="25"/>
      <c r="O44" s="25"/>
      <c r="P44" s="25"/>
      <c r="Q44" s="25"/>
      <c r="R44" s="25"/>
      <c r="S44" s="25"/>
      <c r="T44" s="25"/>
      <c r="U44" s="25"/>
      <c r="V44" s="25"/>
      <c r="W44" s="25"/>
    </row>
    <row r="45" customFormat="false" ht="12" hidden="false" customHeight="fals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2"/>
      <c r="M45" s="17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1.25" hidden="false" customHeight="false" outlineLevel="0" collapsed="false">
      <c r="A46" s="13" t="s">
        <v>50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22"/>
      <c r="M46" s="17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25" hidden="false" customHeight="fals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22"/>
      <c r="M47" s="17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s="18" customFormat="true" ht="11.25" hidden="false" customHeight="false" outlineLevel="0" collapsed="false">
      <c r="A48" s="14" t="s">
        <v>13</v>
      </c>
      <c r="B48" s="15" t="n">
        <v>143421202</v>
      </c>
      <c r="C48" s="15" t="n">
        <v>9787456</v>
      </c>
      <c r="D48" s="15" t="n">
        <v>58531770</v>
      </c>
      <c r="E48" s="15" t="n">
        <v>1834755</v>
      </c>
      <c r="F48" s="15" t="n">
        <v>2901673</v>
      </c>
      <c r="G48" s="15" t="n">
        <v>17259061</v>
      </c>
      <c r="H48" s="15" t="n">
        <v>11896426</v>
      </c>
      <c r="I48" s="15" t="n">
        <v>5967826</v>
      </c>
      <c r="J48" s="15" t="n">
        <v>0</v>
      </c>
      <c r="K48" s="15" t="n">
        <v>251600169</v>
      </c>
      <c r="L48" s="16"/>
      <c r="M48" s="17"/>
    </row>
    <row r="49" customFormat="false" ht="11.25" hidden="false" customHeight="false" outlineLevel="0" collapsed="false">
      <c r="A49" s="19" t="s">
        <v>14</v>
      </c>
      <c r="B49" s="20" t="n">
        <v>5365313</v>
      </c>
      <c r="C49" s="20" t="n">
        <v>732308</v>
      </c>
      <c r="D49" s="20" t="n">
        <v>17482359</v>
      </c>
      <c r="E49" s="20" t="n">
        <v>50223</v>
      </c>
      <c r="F49" s="20" t="n">
        <v>486854</v>
      </c>
      <c r="G49" s="20" t="n">
        <v>353766</v>
      </c>
      <c r="H49" s="20" t="n">
        <v>1033269</v>
      </c>
      <c r="I49" s="20" t="n">
        <v>358109</v>
      </c>
      <c r="J49" s="20" t="n">
        <v>0</v>
      </c>
      <c r="K49" s="20" t="n">
        <v>25862201</v>
      </c>
      <c r="L49" s="21"/>
      <c r="M49" s="22"/>
    </row>
    <row r="50" customFormat="false" ht="11.25" hidden="false" customHeight="false" outlineLevel="0" collapsed="false">
      <c r="A50" s="23" t="s">
        <v>15</v>
      </c>
      <c r="B50" s="20" t="n">
        <v>56848210</v>
      </c>
      <c r="C50" s="20" t="n">
        <v>5306468</v>
      </c>
      <c r="D50" s="20" t="n">
        <v>15621976</v>
      </c>
      <c r="E50" s="20" t="n">
        <v>399984</v>
      </c>
      <c r="F50" s="20" t="n">
        <v>1765375</v>
      </c>
      <c r="G50" s="20" t="n">
        <v>659162</v>
      </c>
      <c r="H50" s="20" t="n">
        <v>3183761</v>
      </c>
      <c r="I50" s="20" t="n">
        <v>751268</v>
      </c>
      <c r="J50" s="20" t="n">
        <v>0</v>
      </c>
      <c r="K50" s="20" t="n">
        <v>84536204</v>
      </c>
      <c r="L50" s="21"/>
      <c r="M50" s="22"/>
    </row>
    <row r="51" customFormat="false" ht="11.25" hidden="false" customHeight="false" outlineLevel="0" collapsed="false">
      <c r="A51" s="23" t="s">
        <v>16</v>
      </c>
      <c r="B51" s="20" t="n">
        <v>17018859</v>
      </c>
      <c r="C51" s="20" t="n">
        <v>678928</v>
      </c>
      <c r="D51" s="20" t="n">
        <v>3876926</v>
      </c>
      <c r="E51" s="20" t="n">
        <v>37981</v>
      </c>
      <c r="F51" s="20" t="n">
        <v>97432</v>
      </c>
      <c r="G51" s="20" t="n">
        <v>5490209</v>
      </c>
      <c r="H51" s="20" t="n">
        <v>1790118</v>
      </c>
      <c r="I51" s="20" t="n">
        <v>783722</v>
      </c>
      <c r="J51" s="20" t="n">
        <v>0</v>
      </c>
      <c r="K51" s="20" t="n">
        <v>29774175</v>
      </c>
      <c r="L51" s="21"/>
      <c r="M51" s="22"/>
    </row>
    <row r="52" customFormat="false" ht="11.25" hidden="false" customHeight="false" outlineLevel="0" collapsed="false">
      <c r="A52" s="23" t="s">
        <v>17</v>
      </c>
      <c r="B52" s="20" t="n">
        <v>7083601</v>
      </c>
      <c r="C52" s="20" t="n">
        <v>158996</v>
      </c>
      <c r="D52" s="20" t="n">
        <v>2640010</v>
      </c>
      <c r="E52" s="20" t="n">
        <v>3780</v>
      </c>
      <c r="F52" s="20" t="n">
        <v>115836</v>
      </c>
      <c r="G52" s="20" t="n">
        <v>1018</v>
      </c>
      <c r="H52" s="20" t="n">
        <v>1470445</v>
      </c>
      <c r="I52" s="20" t="n">
        <v>313993</v>
      </c>
      <c r="J52" s="20" t="n">
        <v>0</v>
      </c>
      <c r="K52" s="20" t="n">
        <v>11787679</v>
      </c>
      <c r="L52" s="21"/>
      <c r="M52" s="22"/>
    </row>
    <row r="53" customFormat="false" ht="11.25" hidden="false" customHeight="false" outlineLevel="0" collapsed="false">
      <c r="A53" s="23" t="s">
        <v>18</v>
      </c>
      <c r="B53" s="20" t="n">
        <v>2008816</v>
      </c>
      <c r="C53" s="20" t="n">
        <v>1183151</v>
      </c>
      <c r="D53" s="20" t="n">
        <v>5993938</v>
      </c>
      <c r="E53" s="20" t="n">
        <v>507064</v>
      </c>
      <c r="F53" s="20" t="n">
        <v>65416</v>
      </c>
      <c r="G53" s="20" t="n">
        <v>6656283</v>
      </c>
      <c r="H53" s="20" t="n">
        <v>385077</v>
      </c>
      <c r="I53" s="20" t="n">
        <v>199376</v>
      </c>
      <c r="J53" s="20" t="n">
        <v>0</v>
      </c>
      <c r="K53" s="20" t="n">
        <v>16999121</v>
      </c>
      <c r="L53" s="21"/>
      <c r="M53" s="22"/>
    </row>
    <row r="54" customFormat="false" ht="11.25" hidden="false" customHeight="false" outlineLevel="0" collapsed="false">
      <c r="A54" s="23" t="s">
        <v>19</v>
      </c>
      <c r="B54" s="20" t="n">
        <v>28371557</v>
      </c>
      <c r="C54" s="20" t="n">
        <v>856062</v>
      </c>
      <c r="D54" s="20" t="n">
        <v>4073918</v>
      </c>
      <c r="E54" s="20" t="n">
        <v>590674</v>
      </c>
      <c r="F54" s="20" t="n">
        <v>84123</v>
      </c>
      <c r="G54" s="20" t="n">
        <v>307177</v>
      </c>
      <c r="H54" s="20" t="n">
        <v>1598714</v>
      </c>
      <c r="I54" s="20" t="n">
        <v>255855</v>
      </c>
      <c r="J54" s="20" t="n">
        <v>0</v>
      </c>
      <c r="K54" s="20" t="n">
        <v>36138080</v>
      </c>
      <c r="L54" s="21"/>
      <c r="M54" s="22"/>
    </row>
    <row r="55" customFormat="false" ht="11.25" hidden="false" customHeight="false" outlineLevel="0" collapsed="false">
      <c r="A55" s="23" t="s">
        <v>20</v>
      </c>
      <c r="B55" s="20" t="n">
        <v>17272483</v>
      </c>
      <c r="C55" s="20" t="n">
        <v>422136</v>
      </c>
      <c r="D55" s="20" t="n">
        <v>1032706</v>
      </c>
      <c r="E55" s="20" t="n">
        <v>33604</v>
      </c>
      <c r="F55" s="20" t="n">
        <v>31429</v>
      </c>
      <c r="G55" s="20" t="n">
        <v>2481</v>
      </c>
      <c r="H55" s="20" t="n">
        <v>958447</v>
      </c>
      <c r="I55" s="20" t="n">
        <v>953927</v>
      </c>
      <c r="J55" s="20" t="n">
        <v>0</v>
      </c>
      <c r="K55" s="20" t="n">
        <v>20707213</v>
      </c>
      <c r="L55" s="21"/>
      <c r="M55" s="22"/>
    </row>
    <row r="56" s="18" customFormat="true" ht="11.25" hidden="false" customHeight="false" outlineLevel="0" collapsed="false">
      <c r="A56" s="14" t="s">
        <v>21</v>
      </c>
      <c r="B56" s="15" t="n">
        <v>279020</v>
      </c>
      <c r="C56" s="15" t="n">
        <v>289785</v>
      </c>
      <c r="D56" s="15" t="n">
        <v>2943096</v>
      </c>
      <c r="E56" s="15" t="n">
        <v>1041577</v>
      </c>
      <c r="F56" s="15" t="n">
        <v>0</v>
      </c>
      <c r="G56" s="15" t="n">
        <v>219349</v>
      </c>
      <c r="H56" s="15" t="n">
        <v>15417</v>
      </c>
      <c r="I56" s="15" t="n">
        <v>0</v>
      </c>
      <c r="J56" s="15" t="n">
        <v>0</v>
      </c>
      <c r="K56" s="15" t="n">
        <v>4788244</v>
      </c>
      <c r="L56" s="16"/>
      <c r="M56" s="17"/>
    </row>
    <row r="57" s="18" customFormat="true" ht="11.25" hidden="false" customHeight="false" outlineLevel="0" collapsed="false">
      <c r="A57" s="14" t="s">
        <v>22</v>
      </c>
      <c r="B57" s="15" t="n">
        <v>37716206</v>
      </c>
      <c r="C57" s="15" t="n">
        <v>1266806</v>
      </c>
      <c r="D57" s="15" t="n">
        <v>2334279</v>
      </c>
      <c r="E57" s="15" t="n">
        <v>186810</v>
      </c>
      <c r="F57" s="15" t="n">
        <v>546438</v>
      </c>
      <c r="G57" s="15" t="n">
        <v>73212</v>
      </c>
      <c r="H57" s="15" t="n">
        <v>2092385</v>
      </c>
      <c r="I57" s="15" t="n">
        <v>21155</v>
      </c>
      <c r="J57" s="15" t="n">
        <v>0</v>
      </c>
      <c r="K57" s="15" t="n">
        <v>44237291</v>
      </c>
      <c r="L57" s="16"/>
      <c r="M57" s="17"/>
    </row>
    <row r="58" customFormat="false" ht="11.25" hidden="false" customHeight="false" outlineLevel="0" collapsed="false">
      <c r="A58" s="23" t="s">
        <v>23</v>
      </c>
      <c r="B58" s="20" t="n">
        <v>37112887</v>
      </c>
      <c r="C58" s="20" t="n">
        <v>1140868</v>
      </c>
      <c r="D58" s="20" t="n">
        <v>2324932</v>
      </c>
      <c r="E58" s="20" t="n">
        <v>171836</v>
      </c>
      <c r="F58" s="20" t="n">
        <v>546440</v>
      </c>
      <c r="G58" s="20" t="n">
        <v>73212</v>
      </c>
      <c r="H58" s="20" t="n">
        <v>2050608</v>
      </c>
      <c r="I58" s="20" t="n">
        <v>17961</v>
      </c>
      <c r="J58" s="20" t="n">
        <v>0</v>
      </c>
      <c r="K58" s="20" t="n">
        <v>43438744</v>
      </c>
      <c r="L58" s="21"/>
      <c r="M58" s="22"/>
    </row>
    <row r="59" s="18" customFormat="true" ht="11.25" hidden="false" customHeight="false" outlineLevel="0" collapsed="false">
      <c r="A59" s="14" t="s">
        <v>24</v>
      </c>
      <c r="B59" s="15" t="n">
        <v>18300423</v>
      </c>
      <c r="C59" s="15" t="n">
        <v>10127879</v>
      </c>
      <c r="D59" s="15" t="n">
        <v>28432027</v>
      </c>
      <c r="E59" s="15" t="n">
        <v>864912</v>
      </c>
      <c r="F59" s="15" t="n">
        <v>3479105</v>
      </c>
      <c r="G59" s="15" t="n">
        <v>5423985</v>
      </c>
      <c r="H59" s="15" t="n">
        <v>721420</v>
      </c>
      <c r="I59" s="15" t="n">
        <v>17733</v>
      </c>
      <c r="J59" s="15" t="n">
        <v>0</v>
      </c>
      <c r="K59" s="15" t="n">
        <v>67367484</v>
      </c>
      <c r="L59" s="16"/>
      <c r="M59" s="17"/>
    </row>
    <row r="60" customFormat="false" ht="11.25" hidden="false" customHeight="false" outlineLevel="0" collapsed="false">
      <c r="A60" s="23" t="s">
        <v>25</v>
      </c>
      <c r="B60" s="20" t="n">
        <v>3618497</v>
      </c>
      <c r="C60" s="20" t="n">
        <v>967438</v>
      </c>
      <c r="D60" s="20" t="n">
        <v>2125266</v>
      </c>
      <c r="E60" s="20" t="n">
        <v>240486</v>
      </c>
      <c r="F60" s="20" t="n">
        <v>434825</v>
      </c>
      <c r="G60" s="20" t="n">
        <v>804359</v>
      </c>
      <c r="H60" s="20" t="n">
        <v>134175</v>
      </c>
      <c r="I60" s="20" t="n">
        <v>2096</v>
      </c>
      <c r="J60" s="20" t="n">
        <v>0</v>
      </c>
      <c r="K60" s="20" t="n">
        <v>8327142</v>
      </c>
      <c r="L60" s="21"/>
      <c r="M60" s="22"/>
    </row>
    <row r="61" customFormat="false" ht="11.25" hidden="false" customHeight="false" outlineLevel="0" collapsed="false">
      <c r="A61" s="23" t="s">
        <v>26</v>
      </c>
      <c r="B61" s="20" t="n">
        <v>1523200</v>
      </c>
      <c r="C61" s="20" t="n">
        <v>1522594</v>
      </c>
      <c r="D61" s="20" t="n">
        <v>3580627</v>
      </c>
      <c r="E61" s="20" t="n">
        <v>176685</v>
      </c>
      <c r="F61" s="20" t="n">
        <v>561819</v>
      </c>
      <c r="G61" s="20" t="n">
        <v>2375120</v>
      </c>
      <c r="H61" s="20" t="n">
        <v>99000</v>
      </c>
      <c r="I61" s="20" t="n">
        <v>0</v>
      </c>
      <c r="J61" s="20" t="n">
        <v>0</v>
      </c>
      <c r="K61" s="20" t="n">
        <v>9839045</v>
      </c>
      <c r="L61" s="21"/>
      <c r="M61" s="22"/>
    </row>
    <row r="62" customFormat="false" ht="11.25" hidden="false" customHeight="false" outlineLevel="0" collapsed="false">
      <c r="A62" s="23" t="s">
        <v>27</v>
      </c>
      <c r="B62" s="20" t="n">
        <v>31552</v>
      </c>
      <c r="C62" s="20" t="n">
        <v>972872</v>
      </c>
      <c r="D62" s="20" t="n">
        <v>2375715</v>
      </c>
      <c r="E62" s="20" t="n">
        <v>48169</v>
      </c>
      <c r="F62" s="20" t="n">
        <v>409973</v>
      </c>
      <c r="G62" s="20" t="n">
        <v>1037402</v>
      </c>
      <c r="H62" s="20" t="n">
        <v>5345</v>
      </c>
      <c r="I62" s="20" t="n">
        <v>9020</v>
      </c>
      <c r="J62" s="20" t="n">
        <v>0</v>
      </c>
      <c r="K62" s="20" t="n">
        <v>4890048</v>
      </c>
      <c r="L62" s="21"/>
      <c r="M62" s="22"/>
    </row>
    <row r="63" customFormat="false" ht="11.25" hidden="false" customHeight="false" outlineLevel="0" collapsed="false">
      <c r="A63" s="23" t="s">
        <v>28</v>
      </c>
      <c r="B63" s="20" t="n">
        <v>13009864</v>
      </c>
      <c r="C63" s="20" t="n">
        <v>6506362</v>
      </c>
      <c r="D63" s="20" t="n">
        <v>20226689</v>
      </c>
      <c r="E63" s="20" t="n">
        <v>142947</v>
      </c>
      <c r="F63" s="20" t="n">
        <v>2050638</v>
      </c>
      <c r="G63" s="20" t="n">
        <v>587677</v>
      </c>
      <c r="H63" s="20" t="n">
        <v>472195</v>
      </c>
      <c r="I63" s="20" t="n">
        <v>6618</v>
      </c>
      <c r="J63" s="20" t="n">
        <v>0</v>
      </c>
      <c r="K63" s="20" t="n">
        <v>43002990</v>
      </c>
      <c r="L63" s="21"/>
      <c r="M63" s="22"/>
    </row>
    <row r="64" s="18" customFormat="true" ht="11.25" hidden="false" customHeight="false" outlineLevel="0" collapsed="false">
      <c r="A64" s="14" t="s">
        <v>29</v>
      </c>
      <c r="B64" s="15" t="n">
        <v>3581229</v>
      </c>
      <c r="C64" s="15" t="n">
        <v>858035</v>
      </c>
      <c r="D64" s="15" t="n">
        <v>5240875</v>
      </c>
      <c r="E64" s="15" t="n">
        <v>83363</v>
      </c>
      <c r="F64" s="15" t="n">
        <v>3256212</v>
      </c>
      <c r="G64" s="15" t="n">
        <v>742415</v>
      </c>
      <c r="H64" s="15" t="n">
        <v>172393</v>
      </c>
      <c r="I64" s="15" t="n">
        <v>74086</v>
      </c>
      <c r="J64" s="15" t="n">
        <v>0</v>
      </c>
      <c r="K64" s="15" t="n">
        <v>14008608</v>
      </c>
      <c r="L64" s="16"/>
      <c r="M64" s="17"/>
    </row>
    <row r="65" customFormat="false" ht="11.25" hidden="false" customHeight="false" outlineLevel="0" collapsed="false">
      <c r="A65" s="23" t="s">
        <v>30</v>
      </c>
      <c r="B65" s="20" t="n">
        <v>2378386</v>
      </c>
      <c r="C65" s="20" t="n">
        <v>322441</v>
      </c>
      <c r="D65" s="20" t="n">
        <v>1291493</v>
      </c>
      <c r="E65" s="20" t="n">
        <v>29786</v>
      </c>
      <c r="F65" s="20" t="n">
        <v>324812</v>
      </c>
      <c r="G65" s="20" t="n">
        <v>303506</v>
      </c>
      <c r="H65" s="20" t="n">
        <v>86156</v>
      </c>
      <c r="I65" s="20" t="n">
        <v>3186</v>
      </c>
      <c r="J65" s="20" t="n">
        <v>0</v>
      </c>
      <c r="K65" s="20" t="n">
        <v>4739766</v>
      </c>
      <c r="L65" s="21"/>
      <c r="M65" s="22"/>
    </row>
    <row r="66" s="18" customFormat="true" ht="11.25" hidden="false" customHeight="false" outlineLevel="0" collapsed="false">
      <c r="A66" s="14" t="s">
        <v>31</v>
      </c>
      <c r="B66" s="15" t="n">
        <v>2653410</v>
      </c>
      <c r="C66" s="15" t="n">
        <v>676392</v>
      </c>
      <c r="D66" s="15" t="n">
        <v>3733888</v>
      </c>
      <c r="E66" s="15" t="n">
        <v>17680</v>
      </c>
      <c r="F66" s="15" t="n">
        <v>2089927</v>
      </c>
      <c r="G66" s="15" t="n">
        <v>3846448</v>
      </c>
      <c r="H66" s="15" t="n">
        <v>50435</v>
      </c>
      <c r="I66" s="15" t="n">
        <v>78339</v>
      </c>
      <c r="J66" s="15" t="n">
        <v>0</v>
      </c>
      <c r="K66" s="15" t="n">
        <v>13146519</v>
      </c>
      <c r="L66" s="16"/>
      <c r="M66" s="17"/>
    </row>
    <row r="67" customFormat="false" ht="11.25" hidden="false" customHeight="false" outlineLevel="0" collapsed="false">
      <c r="A67" s="23" t="s">
        <v>32</v>
      </c>
      <c r="B67" s="20" t="n">
        <v>224104</v>
      </c>
      <c r="C67" s="20" t="n">
        <v>22032</v>
      </c>
      <c r="D67" s="20" t="n">
        <v>572443</v>
      </c>
      <c r="E67" s="20" t="n">
        <v>0</v>
      </c>
      <c r="F67" s="20" t="n">
        <v>73089</v>
      </c>
      <c r="G67" s="20" t="n">
        <v>246881</v>
      </c>
      <c r="H67" s="20" t="n">
        <v>6559</v>
      </c>
      <c r="I67" s="20" t="n">
        <v>109</v>
      </c>
      <c r="J67" s="20" t="n">
        <v>0</v>
      </c>
      <c r="K67" s="20" t="n">
        <v>1145217</v>
      </c>
      <c r="L67" s="21"/>
      <c r="M67" s="22"/>
    </row>
    <row r="68" customFormat="false" ht="11.25" hidden="false" customHeight="false" outlineLevel="0" collapsed="false">
      <c r="A68" s="23" t="s">
        <v>33</v>
      </c>
      <c r="B68" s="20" t="n">
        <v>2429306</v>
      </c>
      <c r="C68" s="20" t="n">
        <v>581315</v>
      </c>
      <c r="D68" s="20" t="n">
        <v>2934411</v>
      </c>
      <c r="E68" s="20" t="n">
        <v>17680</v>
      </c>
      <c r="F68" s="20" t="n">
        <v>1035652</v>
      </c>
      <c r="G68" s="20" t="n">
        <v>3593986</v>
      </c>
      <c r="H68" s="20" t="n">
        <v>43876</v>
      </c>
      <c r="I68" s="20" t="n">
        <v>51553</v>
      </c>
      <c r="J68" s="20" t="n">
        <v>0</v>
      </c>
      <c r="K68" s="20" t="n">
        <v>10687779</v>
      </c>
      <c r="L68" s="21"/>
      <c r="M68" s="22"/>
    </row>
    <row r="69" s="18" customFormat="true" ht="11.25" hidden="false" customHeight="false" outlineLevel="0" collapsed="false">
      <c r="A69" s="14" t="s">
        <v>34</v>
      </c>
      <c r="B69" s="15" t="n">
        <v>94331</v>
      </c>
      <c r="C69" s="15" t="n">
        <v>326028</v>
      </c>
      <c r="D69" s="15" t="n">
        <v>3049220</v>
      </c>
      <c r="E69" s="15" t="n">
        <v>37024</v>
      </c>
      <c r="F69" s="15" t="n">
        <v>1328595</v>
      </c>
      <c r="G69" s="15" t="n">
        <v>424533</v>
      </c>
      <c r="H69" s="15" t="n">
        <v>11918</v>
      </c>
      <c r="I69" s="15" t="n">
        <v>0</v>
      </c>
      <c r="J69" s="15" t="n">
        <v>0</v>
      </c>
      <c r="K69" s="15" t="n">
        <v>5271649</v>
      </c>
      <c r="L69" s="16"/>
      <c r="M69" s="17"/>
    </row>
    <row r="70" s="18" customFormat="true" ht="11.25" hidden="false" customHeight="false" outlineLevel="0" collapsed="false">
      <c r="A70" s="14" t="s">
        <v>35</v>
      </c>
      <c r="B70" s="15" t="n">
        <v>13144350</v>
      </c>
      <c r="C70" s="15" t="n">
        <v>6263837</v>
      </c>
      <c r="D70" s="15" t="n">
        <v>28109882</v>
      </c>
      <c r="E70" s="15" t="n">
        <v>230499</v>
      </c>
      <c r="F70" s="15" t="n">
        <v>2408139</v>
      </c>
      <c r="G70" s="15" t="n">
        <v>19228770</v>
      </c>
      <c r="H70" s="15" t="n">
        <v>730877</v>
      </c>
      <c r="I70" s="15" t="n">
        <v>87672</v>
      </c>
      <c r="J70" s="15" t="n">
        <v>0</v>
      </c>
      <c r="K70" s="15" t="n">
        <v>70204026</v>
      </c>
      <c r="L70" s="16"/>
      <c r="M70" s="17"/>
    </row>
    <row r="71" customFormat="false" ht="11.25" hidden="false" customHeight="false" outlineLevel="0" collapsed="false">
      <c r="A71" s="23" t="s">
        <v>36</v>
      </c>
      <c r="B71" s="20" t="n">
        <v>10661314</v>
      </c>
      <c r="C71" s="20" t="n">
        <v>3917271</v>
      </c>
      <c r="D71" s="20" t="n">
        <v>8199691</v>
      </c>
      <c r="E71" s="20" t="n">
        <v>122355</v>
      </c>
      <c r="F71" s="20" t="n">
        <v>301122</v>
      </c>
      <c r="G71" s="20" t="n">
        <v>17242481</v>
      </c>
      <c r="H71" s="20" t="n">
        <v>625915</v>
      </c>
      <c r="I71" s="20" t="n">
        <v>84178</v>
      </c>
      <c r="J71" s="20" t="n">
        <v>0</v>
      </c>
      <c r="K71" s="20" t="n">
        <v>41154327</v>
      </c>
      <c r="L71" s="21"/>
      <c r="M71" s="22"/>
    </row>
    <row r="72" customFormat="false" ht="11.25" hidden="false" customHeight="false" outlineLevel="0" collapsed="false">
      <c r="A72" s="23" t="s">
        <v>37</v>
      </c>
      <c r="B72" s="20" t="n">
        <v>1542663</v>
      </c>
      <c r="C72" s="20" t="n">
        <v>2136502</v>
      </c>
      <c r="D72" s="20" t="n">
        <v>19283118</v>
      </c>
      <c r="E72" s="20" t="n">
        <v>108144</v>
      </c>
      <c r="F72" s="20" t="n">
        <v>26376</v>
      </c>
      <c r="G72" s="20" t="n">
        <v>1402497</v>
      </c>
      <c r="H72" s="20" t="n">
        <v>70785</v>
      </c>
      <c r="I72" s="20" t="n">
        <v>3494</v>
      </c>
      <c r="J72" s="20" t="n">
        <v>0</v>
      </c>
      <c r="K72" s="20" t="n">
        <v>24573579</v>
      </c>
      <c r="L72" s="21"/>
      <c r="M72" s="22"/>
    </row>
    <row r="73" s="18" customFormat="true" ht="11.25" hidden="false" customHeight="false" outlineLevel="0" collapsed="false">
      <c r="A73" s="14" t="s">
        <v>38</v>
      </c>
      <c r="B73" s="15" t="n">
        <v>27752136</v>
      </c>
      <c r="C73" s="15" t="n">
        <v>6032482</v>
      </c>
      <c r="D73" s="15" t="n">
        <v>85436502</v>
      </c>
      <c r="E73" s="15" t="n">
        <v>486733</v>
      </c>
      <c r="F73" s="15" t="n">
        <v>6486811</v>
      </c>
      <c r="G73" s="15" t="n">
        <v>10842520</v>
      </c>
      <c r="H73" s="15" t="n">
        <v>2511416</v>
      </c>
      <c r="I73" s="15" t="n">
        <v>961711</v>
      </c>
      <c r="J73" s="15" t="n">
        <v>0</v>
      </c>
      <c r="K73" s="15" t="n">
        <v>140510311</v>
      </c>
      <c r="L73" s="16"/>
      <c r="M73" s="17"/>
    </row>
    <row r="74" customFormat="false" ht="11.25" hidden="false" customHeight="false" outlineLevel="0" collapsed="false">
      <c r="A74" s="23" t="s">
        <v>39</v>
      </c>
      <c r="B74" s="20" t="n">
        <v>9115290</v>
      </c>
      <c r="C74" s="20" t="n">
        <v>123009</v>
      </c>
      <c r="D74" s="20" t="n">
        <v>1177163</v>
      </c>
      <c r="E74" s="20" t="n">
        <v>18824</v>
      </c>
      <c r="F74" s="20" t="n">
        <v>363437</v>
      </c>
      <c r="G74" s="20" t="n">
        <v>1828247</v>
      </c>
      <c r="H74" s="20" t="n">
        <v>511297</v>
      </c>
      <c r="I74" s="20" t="n">
        <v>458955</v>
      </c>
      <c r="J74" s="20" t="n">
        <v>0</v>
      </c>
      <c r="K74" s="20" t="n">
        <v>13596222</v>
      </c>
      <c r="L74" s="21"/>
      <c r="M74" s="22"/>
    </row>
    <row r="75" customFormat="false" ht="11.25" hidden="false" customHeight="false" outlineLevel="0" collapsed="false">
      <c r="A75" s="23" t="s">
        <v>40</v>
      </c>
      <c r="B75" s="20" t="n">
        <v>604803</v>
      </c>
      <c r="C75" s="20" t="n">
        <v>25615</v>
      </c>
      <c r="D75" s="20" t="n">
        <v>77380</v>
      </c>
      <c r="E75" s="20" t="n">
        <v>177674</v>
      </c>
      <c r="F75" s="20" t="n">
        <v>423849</v>
      </c>
      <c r="G75" s="20" t="n">
        <v>805306</v>
      </c>
      <c r="H75" s="20" t="n">
        <v>38005</v>
      </c>
      <c r="I75" s="20" t="n">
        <v>14024</v>
      </c>
      <c r="J75" s="20" t="n">
        <v>0</v>
      </c>
      <c r="K75" s="20" t="n">
        <v>2166656</v>
      </c>
      <c r="L75" s="21"/>
      <c r="M75" s="22"/>
    </row>
    <row r="76" customFormat="false" ht="11.25" hidden="false" customHeight="false" outlineLevel="0" collapsed="false">
      <c r="A76" s="23" t="s">
        <v>41</v>
      </c>
      <c r="B76" s="20" t="n">
        <v>2222120</v>
      </c>
      <c r="C76" s="20" t="n">
        <v>935460</v>
      </c>
      <c r="D76" s="20" t="n">
        <v>3584009</v>
      </c>
      <c r="E76" s="20" t="n">
        <v>147</v>
      </c>
      <c r="F76" s="20" t="n">
        <v>70610</v>
      </c>
      <c r="G76" s="20" t="n">
        <v>6114892</v>
      </c>
      <c r="H76" s="20" t="n">
        <v>125379</v>
      </c>
      <c r="I76" s="20" t="n">
        <v>51479</v>
      </c>
      <c r="J76" s="20" t="n">
        <v>0</v>
      </c>
      <c r="K76" s="20" t="n">
        <v>13104096</v>
      </c>
      <c r="L76" s="21"/>
      <c r="M76" s="22"/>
    </row>
    <row r="77" customFormat="false" ht="11.25" hidden="false" customHeight="false" outlineLevel="0" collapsed="false">
      <c r="A77" s="23" t="s">
        <v>42</v>
      </c>
      <c r="B77" s="20" t="n">
        <v>10168432</v>
      </c>
      <c r="C77" s="20" t="n">
        <v>4123331</v>
      </c>
      <c r="D77" s="20" t="n">
        <v>75834848</v>
      </c>
      <c r="E77" s="20" t="n">
        <v>243620</v>
      </c>
      <c r="F77" s="20" t="n">
        <v>5030443</v>
      </c>
      <c r="G77" s="20" t="n">
        <v>814754</v>
      </c>
      <c r="H77" s="20" t="n">
        <v>1591519</v>
      </c>
      <c r="I77" s="20" t="n">
        <v>271332</v>
      </c>
      <c r="J77" s="20" t="n">
        <v>0</v>
      </c>
      <c r="K77" s="20" t="n">
        <v>98078279</v>
      </c>
      <c r="L77" s="21"/>
      <c r="M77" s="22"/>
    </row>
    <row r="78" s="18" customFormat="true" ht="11.25" hidden="false" customHeight="false" outlineLevel="0" collapsed="false">
      <c r="A78" s="14" t="s">
        <v>43</v>
      </c>
      <c r="B78" s="15" t="n">
        <v>17996816</v>
      </c>
      <c r="C78" s="15" t="n">
        <v>1619754</v>
      </c>
      <c r="D78" s="15" t="n">
        <v>24837882</v>
      </c>
      <c r="E78" s="15" t="n">
        <v>589043</v>
      </c>
      <c r="F78" s="15" t="n">
        <v>14654532</v>
      </c>
      <c r="G78" s="15" t="n">
        <v>1457185</v>
      </c>
      <c r="H78" s="15" t="n">
        <v>736779</v>
      </c>
      <c r="I78" s="15" t="n">
        <v>190612</v>
      </c>
      <c r="J78" s="15" t="n">
        <v>0</v>
      </c>
      <c r="K78" s="15" t="n">
        <v>62082603</v>
      </c>
      <c r="L78" s="16"/>
      <c r="M78" s="17"/>
    </row>
    <row r="79" customFormat="false" ht="11.25" hidden="false" customHeight="false" outlineLevel="0" collapsed="false">
      <c r="A79" s="23" t="s">
        <v>44</v>
      </c>
      <c r="B79" s="20" t="n">
        <v>9751483</v>
      </c>
      <c r="C79" s="20" t="n">
        <v>572832</v>
      </c>
      <c r="D79" s="20" t="n">
        <v>6574887</v>
      </c>
      <c r="E79" s="20" t="n">
        <v>22537</v>
      </c>
      <c r="F79" s="20" t="n">
        <v>2207940</v>
      </c>
      <c r="G79" s="20" t="n">
        <v>155980</v>
      </c>
      <c r="H79" s="20" t="n">
        <v>231836</v>
      </c>
      <c r="I79" s="20" t="n">
        <v>86015</v>
      </c>
      <c r="J79" s="20" t="n">
        <v>0</v>
      </c>
      <c r="K79" s="20" t="n">
        <v>19603510</v>
      </c>
      <c r="L79" s="21"/>
      <c r="M79" s="22"/>
    </row>
    <row r="80" customFormat="false" ht="11.25" hidden="false" customHeight="false" outlineLevel="0" collapsed="false">
      <c r="A80" s="23" t="s">
        <v>45</v>
      </c>
      <c r="B80" s="20" t="n">
        <v>458896</v>
      </c>
      <c r="C80" s="20" t="n">
        <v>249796</v>
      </c>
      <c r="D80" s="20" t="n">
        <v>2314280</v>
      </c>
      <c r="E80" s="20" t="n">
        <v>44783</v>
      </c>
      <c r="F80" s="20" t="n">
        <v>158636</v>
      </c>
      <c r="G80" s="20" t="n">
        <v>95354</v>
      </c>
      <c r="H80" s="20" t="n">
        <v>30376</v>
      </c>
      <c r="I80" s="20" t="n">
        <v>39566</v>
      </c>
      <c r="J80" s="20" t="n">
        <v>0</v>
      </c>
      <c r="K80" s="20" t="n">
        <v>3391687</v>
      </c>
      <c r="L80" s="21"/>
      <c r="M80" s="22"/>
    </row>
    <row r="81" customFormat="false" ht="11.25" hidden="false" customHeight="false" outlineLevel="0" collapsed="false">
      <c r="A81" s="23" t="s">
        <v>46</v>
      </c>
      <c r="B81" s="20" t="n">
        <v>4500230</v>
      </c>
      <c r="C81" s="20" t="n">
        <v>587597</v>
      </c>
      <c r="D81" s="20" t="n">
        <v>13746225</v>
      </c>
      <c r="E81" s="20" t="n">
        <v>486273</v>
      </c>
      <c r="F81" s="20" t="n">
        <v>11947616</v>
      </c>
      <c r="G81" s="20" t="n">
        <v>91789</v>
      </c>
      <c r="H81" s="20" t="n">
        <v>297507</v>
      </c>
      <c r="I81" s="20" t="n">
        <v>24232</v>
      </c>
      <c r="J81" s="20" t="n">
        <v>0</v>
      </c>
      <c r="K81" s="20" t="n">
        <v>31681469</v>
      </c>
      <c r="L81" s="21"/>
      <c r="M81" s="22"/>
    </row>
    <row r="82" customFormat="false" ht="11.25" hidden="false" customHeight="false" outlineLevel="0" collapsed="false">
      <c r="A82" s="23" t="s">
        <v>47</v>
      </c>
      <c r="B82" s="20" t="n">
        <v>3201122</v>
      </c>
      <c r="C82" s="20" t="n">
        <v>191871</v>
      </c>
      <c r="D82" s="20" t="n">
        <v>1619413</v>
      </c>
      <c r="E82" s="20" t="n">
        <v>1920</v>
      </c>
      <c r="F82" s="20" t="n">
        <v>89226</v>
      </c>
      <c r="G82" s="20" t="n">
        <v>1102142</v>
      </c>
      <c r="H82" s="20" t="n">
        <v>170763</v>
      </c>
      <c r="I82" s="20" t="n">
        <v>40798</v>
      </c>
      <c r="J82" s="20" t="n">
        <v>0</v>
      </c>
      <c r="K82" s="20" t="n">
        <v>6417255</v>
      </c>
      <c r="L82" s="21"/>
      <c r="M82" s="22"/>
    </row>
    <row r="83" s="18" customFormat="true" ht="11.25" hidden="false" customHeight="false" outlineLevel="0" collapsed="false">
      <c r="A83" s="14" t="s">
        <v>48</v>
      </c>
      <c r="B83" s="15" t="n">
        <v>3153539</v>
      </c>
      <c r="C83" s="15" t="n">
        <v>222989</v>
      </c>
      <c r="D83" s="15" t="n">
        <v>1446078</v>
      </c>
      <c r="E83" s="15" t="n">
        <v>125758</v>
      </c>
      <c r="F83" s="15" t="n">
        <v>617704</v>
      </c>
      <c r="G83" s="15" t="n">
        <v>777358</v>
      </c>
      <c r="H83" s="15" t="n">
        <v>147802</v>
      </c>
      <c r="I83" s="15" t="n">
        <v>98</v>
      </c>
      <c r="J83" s="15" t="n">
        <v>0</v>
      </c>
      <c r="K83" s="15" t="n">
        <v>6491326</v>
      </c>
      <c r="L83" s="16"/>
      <c r="M83" s="17"/>
    </row>
    <row r="84" s="18" customFormat="true" ht="11.25" hidden="false" customHeight="false" outlineLevel="0" collapsed="false">
      <c r="A84" s="14" t="s">
        <v>49</v>
      </c>
      <c r="B84" s="15" t="n">
        <v>1238302</v>
      </c>
      <c r="C84" s="15" t="n">
        <v>4552346</v>
      </c>
      <c r="D84" s="15" t="n">
        <v>822579</v>
      </c>
      <c r="E84" s="15" t="n">
        <v>80211</v>
      </c>
      <c r="F84" s="15" t="n">
        <v>58385</v>
      </c>
      <c r="G84" s="15" t="n">
        <v>1689980</v>
      </c>
      <c r="H84" s="15" t="n">
        <v>116812</v>
      </c>
      <c r="I84" s="15" t="n">
        <v>43321</v>
      </c>
      <c r="J84" s="15" t="n">
        <v>0</v>
      </c>
      <c r="K84" s="15" t="n">
        <v>8601936</v>
      </c>
      <c r="L84" s="16"/>
      <c r="M84" s="17"/>
      <c r="N84" s="24"/>
      <c r="O84" s="24"/>
      <c r="P84" s="24"/>
      <c r="Q84" s="24"/>
      <c r="R84" s="24"/>
      <c r="S84" s="24"/>
      <c r="T84" s="24"/>
      <c r="U84" s="24"/>
      <c r="V84" s="24"/>
      <c r="W84" s="24"/>
    </row>
    <row r="85" s="18" customFormat="true" ht="11.25" hidden="false" customHeight="false" outlineLevel="0" collapsed="false">
      <c r="A85" s="14" t="s">
        <v>11</v>
      </c>
      <c r="B85" s="15" t="n">
        <v>269330964</v>
      </c>
      <c r="C85" s="15" t="n">
        <v>42023789</v>
      </c>
      <c r="D85" s="15" t="n">
        <v>244918078</v>
      </c>
      <c r="E85" s="15" t="n">
        <v>5578365</v>
      </c>
      <c r="F85" s="15" t="n">
        <v>37827521</v>
      </c>
      <c r="G85" s="15" t="n">
        <v>61984816</v>
      </c>
      <c r="H85" s="15" t="n">
        <v>19204080</v>
      </c>
      <c r="I85" s="15" t="n">
        <v>7442553</v>
      </c>
      <c r="J85" s="15" t="n">
        <v>0</v>
      </c>
      <c r="K85" s="15" t="n">
        <v>688310166</v>
      </c>
      <c r="L85" s="17"/>
      <c r="M85" s="17"/>
      <c r="N85" s="25"/>
      <c r="O85" s="25"/>
      <c r="P85" s="25"/>
      <c r="Q85" s="25"/>
      <c r="R85" s="25"/>
      <c r="S85" s="25"/>
      <c r="T85" s="25"/>
      <c r="U85" s="25"/>
      <c r="V85" s="25"/>
      <c r="W85" s="25"/>
    </row>
    <row r="86" customFormat="false" ht="12" hidden="false" customHeight="false" outlineLevel="0" collapsed="false">
      <c r="A86" s="26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2"/>
      <c r="M86" s="17"/>
      <c r="N86" s="28"/>
      <c r="O86" s="28"/>
      <c r="P86" s="28"/>
      <c r="Q86" s="28"/>
      <c r="R86" s="28"/>
      <c r="S86" s="28"/>
      <c r="T86" s="28"/>
      <c r="U86" s="28"/>
      <c r="V86" s="28"/>
      <c r="W86" s="25"/>
    </row>
    <row r="87" customFormat="false" ht="11.25" hidden="false" customHeight="false" outlineLevel="0" collapsed="false">
      <c r="A87" s="13" t="s">
        <v>51</v>
      </c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22"/>
      <c r="M87" s="17"/>
      <c r="N87" s="28"/>
      <c r="O87" s="28"/>
      <c r="P87" s="28"/>
      <c r="Q87" s="28"/>
      <c r="R87" s="28"/>
      <c r="S87" s="28"/>
      <c r="T87" s="28"/>
      <c r="U87" s="28"/>
      <c r="V87" s="28"/>
      <c r="W87" s="25"/>
    </row>
    <row r="88" customFormat="false" ht="11.25" hidden="false" customHeight="false" outlineLevel="0" collapsed="false">
      <c r="A88" s="14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22"/>
      <c r="M88" s="17"/>
      <c r="N88" s="28"/>
      <c r="O88" s="28"/>
      <c r="P88" s="28"/>
      <c r="Q88" s="28"/>
      <c r="R88" s="28"/>
      <c r="S88" s="28"/>
      <c r="T88" s="28"/>
      <c r="U88" s="28"/>
      <c r="V88" s="28"/>
      <c r="W88" s="25"/>
    </row>
    <row r="89" s="18" customFormat="true" ht="11.25" hidden="false" customHeight="false" outlineLevel="0" collapsed="false">
      <c r="A89" s="14" t="s">
        <v>13</v>
      </c>
      <c r="B89" s="15" t="n">
        <v>12830780</v>
      </c>
      <c r="C89" s="15" t="n">
        <v>4476313</v>
      </c>
      <c r="D89" s="15" t="n">
        <v>20356894</v>
      </c>
      <c r="E89" s="15" t="n">
        <v>487503</v>
      </c>
      <c r="F89" s="15" t="n">
        <v>1916553</v>
      </c>
      <c r="G89" s="15" t="n">
        <v>286182</v>
      </c>
      <c r="H89" s="15" t="n">
        <v>1343439</v>
      </c>
      <c r="I89" s="15" t="n">
        <v>4762623</v>
      </c>
      <c r="J89" s="15" t="n">
        <v>0</v>
      </c>
      <c r="K89" s="15" t="n">
        <v>46460287</v>
      </c>
      <c r="L89" s="16"/>
      <c r="M89" s="17"/>
    </row>
    <row r="90" customFormat="false" ht="11.25" hidden="false" customHeight="false" outlineLevel="0" collapsed="false">
      <c r="A90" s="19" t="s">
        <v>14</v>
      </c>
      <c r="B90" s="20" t="n">
        <v>320782</v>
      </c>
      <c r="C90" s="20" t="n">
        <v>312422</v>
      </c>
      <c r="D90" s="20" t="n">
        <v>3446138</v>
      </c>
      <c r="E90" s="20" t="n">
        <v>57303</v>
      </c>
      <c r="F90" s="20" t="n">
        <v>323734</v>
      </c>
      <c r="G90" s="20" t="n">
        <v>2615</v>
      </c>
      <c r="H90" s="20" t="n">
        <v>122163</v>
      </c>
      <c r="I90" s="20" t="n">
        <v>30045</v>
      </c>
      <c r="J90" s="20" t="n">
        <v>0</v>
      </c>
      <c r="K90" s="20" t="n">
        <v>4615202</v>
      </c>
      <c r="L90" s="21"/>
      <c r="M90" s="22"/>
    </row>
    <row r="91" customFormat="false" ht="11.25" hidden="false" customHeight="false" outlineLevel="0" collapsed="false">
      <c r="A91" s="23" t="s">
        <v>15</v>
      </c>
      <c r="B91" s="20" t="n">
        <v>7550607</v>
      </c>
      <c r="C91" s="20" t="n">
        <v>1916694</v>
      </c>
      <c r="D91" s="20" t="n">
        <v>4228450</v>
      </c>
      <c r="E91" s="20" t="n">
        <v>67230</v>
      </c>
      <c r="F91" s="20" t="n">
        <v>810700</v>
      </c>
      <c r="G91" s="20" t="n">
        <v>540</v>
      </c>
      <c r="H91" s="20" t="n">
        <v>321032</v>
      </c>
      <c r="I91" s="20" t="n">
        <v>775039</v>
      </c>
      <c r="J91" s="20" t="n">
        <v>0</v>
      </c>
      <c r="K91" s="20" t="n">
        <v>15670292</v>
      </c>
      <c r="L91" s="21"/>
      <c r="M91" s="22"/>
    </row>
    <row r="92" customFormat="false" ht="11.25" hidden="false" customHeight="false" outlineLevel="0" collapsed="false">
      <c r="A92" s="23" t="s">
        <v>16</v>
      </c>
      <c r="B92" s="20" t="n">
        <v>686210</v>
      </c>
      <c r="C92" s="20" t="n">
        <v>443725</v>
      </c>
      <c r="D92" s="20" t="n">
        <v>1200266</v>
      </c>
      <c r="E92" s="20" t="n">
        <v>1230</v>
      </c>
      <c r="F92" s="20" t="n">
        <v>77721</v>
      </c>
      <c r="G92" s="20" t="n">
        <v>46064</v>
      </c>
      <c r="H92" s="20" t="n">
        <v>129259</v>
      </c>
      <c r="I92" s="20" t="n">
        <v>691992</v>
      </c>
      <c r="J92" s="20" t="n">
        <v>0</v>
      </c>
      <c r="K92" s="20" t="n">
        <v>3276467</v>
      </c>
      <c r="L92" s="21"/>
      <c r="M92" s="22"/>
    </row>
    <row r="93" customFormat="false" ht="11.25" hidden="false" customHeight="false" outlineLevel="0" collapsed="false">
      <c r="A93" s="23" t="s">
        <v>17</v>
      </c>
      <c r="B93" s="20" t="n">
        <v>300248</v>
      </c>
      <c r="C93" s="20" t="n">
        <v>206929</v>
      </c>
      <c r="D93" s="20" t="n">
        <v>5276804</v>
      </c>
      <c r="E93" s="20" t="n">
        <v>0</v>
      </c>
      <c r="F93" s="20" t="n">
        <v>193031</v>
      </c>
      <c r="G93" s="20" t="n">
        <v>0</v>
      </c>
      <c r="H93" s="20" t="n">
        <v>445180</v>
      </c>
      <c r="I93" s="20" t="n">
        <v>280774</v>
      </c>
      <c r="J93" s="20" t="n">
        <v>0</v>
      </c>
      <c r="K93" s="20" t="n">
        <v>6702966</v>
      </c>
      <c r="L93" s="21"/>
      <c r="M93" s="22"/>
    </row>
    <row r="94" customFormat="false" ht="11.25" hidden="false" customHeight="false" outlineLevel="0" collapsed="false">
      <c r="A94" s="23" t="s">
        <v>18</v>
      </c>
      <c r="B94" s="20" t="n">
        <v>50584</v>
      </c>
      <c r="C94" s="20" t="n">
        <v>484524</v>
      </c>
      <c r="D94" s="20" t="n">
        <v>1621494</v>
      </c>
      <c r="E94" s="20" t="n">
        <v>141453</v>
      </c>
      <c r="F94" s="20" t="n">
        <v>72791</v>
      </c>
      <c r="G94" s="20" t="n">
        <v>237</v>
      </c>
      <c r="H94" s="20" t="n">
        <v>47109</v>
      </c>
      <c r="I94" s="20" t="n">
        <v>132672</v>
      </c>
      <c r="J94" s="20" t="n">
        <v>0</v>
      </c>
      <c r="K94" s="20" t="n">
        <v>2550864</v>
      </c>
      <c r="L94" s="21"/>
      <c r="M94" s="22"/>
    </row>
    <row r="95" customFormat="false" ht="11.25" hidden="false" customHeight="false" outlineLevel="0" collapsed="false">
      <c r="A95" s="23" t="s">
        <v>19</v>
      </c>
      <c r="B95" s="20" t="n">
        <v>947497</v>
      </c>
      <c r="C95" s="20" t="n">
        <v>481937</v>
      </c>
      <c r="D95" s="20" t="n">
        <v>1811045</v>
      </c>
      <c r="E95" s="20" t="n">
        <v>166910</v>
      </c>
      <c r="F95" s="20" t="n">
        <v>128807</v>
      </c>
      <c r="G95" s="20" t="n">
        <v>18</v>
      </c>
      <c r="H95" s="20" t="n">
        <v>75847</v>
      </c>
      <c r="I95" s="20" t="n">
        <v>358674</v>
      </c>
      <c r="J95" s="20" t="n">
        <v>0</v>
      </c>
      <c r="K95" s="20" t="n">
        <v>3970735</v>
      </c>
      <c r="L95" s="21"/>
      <c r="M95" s="22"/>
    </row>
    <row r="96" customFormat="false" ht="11.25" hidden="false" customHeight="false" outlineLevel="0" collapsed="false">
      <c r="A96" s="23" t="s">
        <v>20</v>
      </c>
      <c r="B96" s="20" t="n">
        <v>276311</v>
      </c>
      <c r="C96" s="20" t="n">
        <v>201070</v>
      </c>
      <c r="D96" s="20" t="n">
        <v>420866</v>
      </c>
      <c r="E96" s="20" t="n">
        <v>1573</v>
      </c>
      <c r="F96" s="20" t="n">
        <v>61103</v>
      </c>
      <c r="G96" s="20" t="n">
        <v>0</v>
      </c>
      <c r="H96" s="20" t="n">
        <v>28554</v>
      </c>
      <c r="I96" s="20" t="n">
        <v>11477</v>
      </c>
      <c r="J96" s="20" t="n">
        <v>0</v>
      </c>
      <c r="K96" s="20" t="n">
        <v>1000954</v>
      </c>
      <c r="L96" s="21"/>
      <c r="M96" s="22"/>
    </row>
    <row r="97" s="18" customFormat="true" ht="11.25" hidden="false" customHeight="false" outlineLevel="0" collapsed="false">
      <c r="A97" s="14" t="s">
        <v>21</v>
      </c>
      <c r="B97" s="15" t="n">
        <v>5482</v>
      </c>
      <c r="C97" s="15" t="n">
        <v>154815</v>
      </c>
      <c r="D97" s="15" t="n">
        <v>1960545</v>
      </c>
      <c r="E97" s="15" t="n">
        <v>211927</v>
      </c>
      <c r="F97" s="15" t="n">
        <v>0</v>
      </c>
      <c r="G97" s="15" t="n">
        <v>0</v>
      </c>
      <c r="H97" s="15" t="n">
        <v>716</v>
      </c>
      <c r="I97" s="15" t="n">
        <v>0</v>
      </c>
      <c r="J97" s="15" t="n">
        <v>0</v>
      </c>
      <c r="K97" s="15" t="n">
        <v>2333485</v>
      </c>
      <c r="L97" s="16"/>
      <c r="M97" s="17"/>
    </row>
    <row r="98" s="18" customFormat="true" ht="11.25" hidden="false" customHeight="false" outlineLevel="0" collapsed="false">
      <c r="A98" s="14" t="s">
        <v>22</v>
      </c>
      <c r="B98" s="15" t="n">
        <v>810337</v>
      </c>
      <c r="C98" s="15" t="n">
        <v>839843</v>
      </c>
      <c r="D98" s="15" t="n">
        <v>1333517</v>
      </c>
      <c r="E98" s="15" t="n">
        <v>54592</v>
      </c>
      <c r="F98" s="15" t="n">
        <v>233515</v>
      </c>
      <c r="G98" s="15" t="n">
        <v>0</v>
      </c>
      <c r="H98" s="15" t="n">
        <v>67206</v>
      </c>
      <c r="I98" s="15" t="n">
        <v>7090</v>
      </c>
      <c r="J98" s="15" t="n">
        <v>0</v>
      </c>
      <c r="K98" s="15" t="n">
        <v>3346100</v>
      </c>
      <c r="L98" s="16"/>
      <c r="M98" s="17"/>
    </row>
    <row r="99" customFormat="false" ht="11.25" hidden="false" customHeight="false" outlineLevel="0" collapsed="false">
      <c r="A99" s="23" t="s">
        <v>23</v>
      </c>
      <c r="B99" s="20" t="n">
        <v>766826</v>
      </c>
      <c r="C99" s="20" t="n">
        <v>837690</v>
      </c>
      <c r="D99" s="20" t="n">
        <v>1328153</v>
      </c>
      <c r="E99" s="20" t="n">
        <v>50542</v>
      </c>
      <c r="F99" s="20" t="n">
        <v>233514</v>
      </c>
      <c r="G99" s="20" t="n">
        <v>0</v>
      </c>
      <c r="H99" s="20" t="n">
        <v>66974</v>
      </c>
      <c r="I99" s="20" t="n">
        <v>7091</v>
      </c>
      <c r="J99" s="20" t="n">
        <v>0</v>
      </c>
      <c r="K99" s="20" t="n">
        <v>3290790</v>
      </c>
      <c r="L99" s="21"/>
      <c r="M99" s="22"/>
    </row>
    <row r="100" s="18" customFormat="true" ht="11.25" hidden="false" customHeight="false" outlineLevel="0" collapsed="false">
      <c r="A100" s="14" t="s">
        <v>24</v>
      </c>
      <c r="B100" s="15" t="n">
        <v>352732</v>
      </c>
      <c r="C100" s="15" t="n">
        <v>5289608</v>
      </c>
      <c r="D100" s="15" t="n">
        <v>8425619</v>
      </c>
      <c r="E100" s="15" t="n">
        <v>100128</v>
      </c>
      <c r="F100" s="15" t="n">
        <v>4476092</v>
      </c>
      <c r="G100" s="15" t="n">
        <v>182043</v>
      </c>
      <c r="H100" s="15" t="n">
        <v>15264</v>
      </c>
      <c r="I100" s="15" t="n">
        <v>16430</v>
      </c>
      <c r="J100" s="15" t="n">
        <v>0</v>
      </c>
      <c r="K100" s="15" t="n">
        <v>18857916</v>
      </c>
      <c r="L100" s="16"/>
      <c r="M100" s="17"/>
    </row>
    <row r="101" customFormat="false" ht="11.25" hidden="false" customHeight="false" outlineLevel="0" collapsed="false">
      <c r="A101" s="23" t="s">
        <v>25</v>
      </c>
      <c r="B101" s="20" t="n">
        <v>111725</v>
      </c>
      <c r="C101" s="20" t="n">
        <v>522548</v>
      </c>
      <c r="D101" s="20" t="n">
        <v>531626</v>
      </c>
      <c r="E101" s="20" t="n">
        <v>40102</v>
      </c>
      <c r="F101" s="20" t="n">
        <v>182972</v>
      </c>
      <c r="G101" s="20" t="n">
        <v>1004</v>
      </c>
      <c r="H101" s="20" t="n">
        <v>3414</v>
      </c>
      <c r="I101" s="20" t="n">
        <v>7000</v>
      </c>
      <c r="J101" s="20" t="n">
        <v>0</v>
      </c>
      <c r="K101" s="20" t="n">
        <v>1400391</v>
      </c>
      <c r="L101" s="21"/>
      <c r="M101" s="22"/>
    </row>
    <row r="102" customFormat="false" ht="11.25" hidden="false" customHeight="false" outlineLevel="0" collapsed="false">
      <c r="A102" s="23" t="s">
        <v>26</v>
      </c>
      <c r="B102" s="20" t="n">
        <v>22203</v>
      </c>
      <c r="C102" s="20" t="n">
        <v>907405</v>
      </c>
      <c r="D102" s="20" t="n">
        <v>1390244</v>
      </c>
      <c r="E102" s="20" t="n">
        <v>3903</v>
      </c>
      <c r="F102" s="20" t="n">
        <v>194156</v>
      </c>
      <c r="G102" s="20" t="n">
        <v>218</v>
      </c>
      <c r="H102" s="20" t="n">
        <v>189</v>
      </c>
      <c r="I102" s="20" t="n">
        <v>4656</v>
      </c>
      <c r="J102" s="20" t="n">
        <v>0</v>
      </c>
      <c r="K102" s="20" t="n">
        <v>2522974</v>
      </c>
      <c r="L102" s="21"/>
      <c r="M102" s="22"/>
    </row>
    <row r="103" customFormat="false" ht="11.25" hidden="false" customHeight="false" outlineLevel="0" collapsed="false">
      <c r="A103" s="23" t="s">
        <v>27</v>
      </c>
      <c r="B103" s="20" t="n">
        <v>166</v>
      </c>
      <c r="C103" s="20" t="n">
        <v>636282</v>
      </c>
      <c r="D103" s="20" t="n">
        <v>933916</v>
      </c>
      <c r="E103" s="20" t="n">
        <v>536</v>
      </c>
      <c r="F103" s="20" t="n">
        <v>725089</v>
      </c>
      <c r="G103" s="20" t="n">
        <v>551</v>
      </c>
      <c r="H103" s="20" t="n">
        <v>0</v>
      </c>
      <c r="I103" s="20" t="n">
        <v>949</v>
      </c>
      <c r="J103" s="20" t="n">
        <v>0</v>
      </c>
      <c r="K103" s="20" t="n">
        <v>2297489</v>
      </c>
      <c r="L103" s="21"/>
      <c r="M103" s="22"/>
    </row>
    <row r="104" customFormat="false" ht="11.25" hidden="false" customHeight="false" outlineLevel="0" collapsed="false">
      <c r="A104" s="23" t="s">
        <v>28</v>
      </c>
      <c r="B104" s="20" t="n">
        <v>214238</v>
      </c>
      <c r="C104" s="20" t="n">
        <v>3195001</v>
      </c>
      <c r="D104" s="20" t="n">
        <v>5537559</v>
      </c>
      <c r="E104" s="20" t="n">
        <v>12989</v>
      </c>
      <c r="F104" s="20" t="n">
        <v>3192321</v>
      </c>
      <c r="G104" s="20" t="n">
        <v>168601</v>
      </c>
      <c r="H104" s="20" t="n">
        <v>11661</v>
      </c>
      <c r="I104" s="20" t="n">
        <v>3825</v>
      </c>
      <c r="J104" s="20" t="n">
        <v>0</v>
      </c>
      <c r="K104" s="20" t="n">
        <v>12336195</v>
      </c>
      <c r="L104" s="21"/>
      <c r="M104" s="22"/>
    </row>
    <row r="105" s="18" customFormat="true" ht="11.25" hidden="false" customHeight="false" outlineLevel="0" collapsed="false">
      <c r="A105" s="14" t="s">
        <v>29</v>
      </c>
      <c r="B105" s="15" t="n">
        <v>66348</v>
      </c>
      <c r="C105" s="15" t="n">
        <v>572074</v>
      </c>
      <c r="D105" s="15" t="n">
        <v>2090175</v>
      </c>
      <c r="E105" s="15" t="n">
        <v>16791</v>
      </c>
      <c r="F105" s="15" t="n">
        <v>1957462</v>
      </c>
      <c r="G105" s="15" t="n">
        <v>1040</v>
      </c>
      <c r="H105" s="15" t="n">
        <v>14086</v>
      </c>
      <c r="I105" s="15" t="n">
        <v>19402</v>
      </c>
      <c r="J105" s="15" t="n">
        <v>0</v>
      </c>
      <c r="K105" s="15" t="n">
        <v>4737378</v>
      </c>
      <c r="L105" s="16"/>
      <c r="M105" s="17"/>
    </row>
    <row r="106" customFormat="false" ht="11.25" hidden="false" customHeight="false" outlineLevel="0" collapsed="false">
      <c r="A106" s="23" t="s">
        <v>30</v>
      </c>
      <c r="B106" s="20" t="n">
        <v>43184</v>
      </c>
      <c r="C106" s="20" t="n">
        <v>217220</v>
      </c>
      <c r="D106" s="20" t="n">
        <v>417430</v>
      </c>
      <c r="E106" s="20" t="n">
        <v>1222</v>
      </c>
      <c r="F106" s="20" t="n">
        <v>226209</v>
      </c>
      <c r="G106" s="20" t="n">
        <v>540</v>
      </c>
      <c r="H106" s="20" t="n">
        <v>10636</v>
      </c>
      <c r="I106" s="20" t="n">
        <v>3032</v>
      </c>
      <c r="J106" s="20" t="n">
        <v>0</v>
      </c>
      <c r="K106" s="20" t="n">
        <v>919473</v>
      </c>
      <c r="L106" s="21"/>
      <c r="M106" s="22"/>
    </row>
    <row r="107" s="18" customFormat="true" ht="11.25" hidden="false" customHeight="false" outlineLevel="0" collapsed="false">
      <c r="A107" s="14" t="s">
        <v>31</v>
      </c>
      <c r="B107" s="15" t="n">
        <v>80538</v>
      </c>
      <c r="C107" s="15" t="n">
        <v>352188</v>
      </c>
      <c r="D107" s="15" t="n">
        <v>1812663</v>
      </c>
      <c r="E107" s="15" t="n">
        <v>17505</v>
      </c>
      <c r="F107" s="15" t="n">
        <v>657735</v>
      </c>
      <c r="G107" s="15" t="n">
        <v>4055</v>
      </c>
      <c r="H107" s="15" t="n">
        <v>17665</v>
      </c>
      <c r="I107" s="15" t="n">
        <v>55719</v>
      </c>
      <c r="J107" s="15" t="n">
        <v>0</v>
      </c>
      <c r="K107" s="15" t="n">
        <v>2998068</v>
      </c>
      <c r="L107" s="16"/>
      <c r="M107" s="17"/>
    </row>
    <row r="108" customFormat="false" ht="11.25" hidden="false" customHeight="false" outlineLevel="0" collapsed="false">
      <c r="A108" s="23" t="s">
        <v>32</v>
      </c>
      <c r="B108" s="20" t="n">
        <v>11044</v>
      </c>
      <c r="C108" s="20" t="n">
        <v>75082</v>
      </c>
      <c r="D108" s="20" t="n">
        <v>217556</v>
      </c>
      <c r="E108" s="20" t="n">
        <v>0</v>
      </c>
      <c r="F108" s="20" t="n">
        <v>8354</v>
      </c>
      <c r="G108" s="20" t="n">
        <v>0</v>
      </c>
      <c r="H108" s="20" t="n">
        <v>9900</v>
      </c>
      <c r="I108" s="20" t="n">
        <v>0</v>
      </c>
      <c r="J108" s="20" t="n">
        <v>0</v>
      </c>
      <c r="K108" s="20" t="n">
        <v>321936</v>
      </c>
      <c r="L108" s="21"/>
      <c r="M108" s="22"/>
    </row>
    <row r="109" customFormat="false" ht="11.25" hidden="false" customHeight="false" outlineLevel="0" collapsed="false">
      <c r="A109" s="23" t="s">
        <v>33</v>
      </c>
      <c r="B109" s="20" t="n">
        <v>69494</v>
      </c>
      <c r="C109" s="20" t="n">
        <v>266240</v>
      </c>
      <c r="D109" s="20" t="n">
        <v>1402828</v>
      </c>
      <c r="E109" s="20" t="n">
        <v>17505</v>
      </c>
      <c r="F109" s="20" t="n">
        <v>309857</v>
      </c>
      <c r="G109" s="20" t="n">
        <v>2958</v>
      </c>
      <c r="H109" s="20" t="n">
        <v>7765</v>
      </c>
      <c r="I109" s="20" t="n">
        <v>7672</v>
      </c>
      <c r="J109" s="20" t="n">
        <v>0</v>
      </c>
      <c r="K109" s="20" t="n">
        <v>2084319</v>
      </c>
      <c r="L109" s="21"/>
      <c r="M109" s="22"/>
    </row>
    <row r="110" s="18" customFormat="true" ht="11.25" hidden="false" customHeight="false" outlineLevel="0" collapsed="false">
      <c r="A110" s="14" t="s">
        <v>34</v>
      </c>
      <c r="B110" s="15" t="n">
        <v>12287</v>
      </c>
      <c r="C110" s="15" t="n">
        <v>253188</v>
      </c>
      <c r="D110" s="15" t="n">
        <v>1065859</v>
      </c>
      <c r="E110" s="15" t="n">
        <v>23344</v>
      </c>
      <c r="F110" s="15" t="n">
        <v>580424</v>
      </c>
      <c r="G110" s="15" t="n">
        <v>0</v>
      </c>
      <c r="H110" s="15" t="n">
        <v>672</v>
      </c>
      <c r="I110" s="15" t="n">
        <v>0</v>
      </c>
      <c r="J110" s="15" t="n">
        <v>0</v>
      </c>
      <c r="K110" s="15" t="n">
        <v>1935774</v>
      </c>
      <c r="L110" s="16"/>
      <c r="M110" s="17"/>
    </row>
    <row r="111" s="18" customFormat="true" ht="11.25" hidden="false" customHeight="false" outlineLevel="0" collapsed="false">
      <c r="A111" s="14" t="s">
        <v>35</v>
      </c>
      <c r="B111" s="15" t="n">
        <v>222943</v>
      </c>
      <c r="C111" s="15" t="n">
        <v>2713539</v>
      </c>
      <c r="D111" s="15" t="n">
        <v>7323705</v>
      </c>
      <c r="E111" s="15" t="n">
        <v>24859</v>
      </c>
      <c r="F111" s="15" t="n">
        <v>785150</v>
      </c>
      <c r="G111" s="15" t="n">
        <v>2954</v>
      </c>
      <c r="H111" s="15" t="n">
        <v>25349</v>
      </c>
      <c r="I111" s="15" t="n">
        <v>65254</v>
      </c>
      <c r="J111" s="15" t="n">
        <v>0</v>
      </c>
      <c r="K111" s="15" t="n">
        <v>11163753</v>
      </c>
      <c r="L111" s="16"/>
      <c r="M111" s="17"/>
    </row>
    <row r="112" customFormat="false" ht="11.25" hidden="false" customHeight="false" outlineLevel="0" collapsed="false">
      <c r="A112" s="23" t="s">
        <v>36</v>
      </c>
      <c r="B112" s="20" t="n">
        <v>189293</v>
      </c>
      <c r="C112" s="20" t="n">
        <v>2100094</v>
      </c>
      <c r="D112" s="20" t="n">
        <v>3450101</v>
      </c>
      <c r="E112" s="20" t="n">
        <v>17817</v>
      </c>
      <c r="F112" s="20" t="n">
        <v>251842</v>
      </c>
      <c r="G112" s="20" t="n">
        <v>2954</v>
      </c>
      <c r="H112" s="20" t="n">
        <v>21122</v>
      </c>
      <c r="I112" s="20" t="n">
        <v>64504</v>
      </c>
      <c r="J112" s="20" t="n">
        <v>0</v>
      </c>
      <c r="K112" s="20" t="n">
        <v>6097727</v>
      </c>
      <c r="L112" s="21"/>
      <c r="M112" s="22"/>
    </row>
    <row r="113" customFormat="false" ht="11.25" hidden="false" customHeight="false" outlineLevel="0" collapsed="false">
      <c r="A113" s="23" t="s">
        <v>37</v>
      </c>
      <c r="B113" s="20" t="n">
        <v>28381</v>
      </c>
      <c r="C113" s="20" t="n">
        <v>591735</v>
      </c>
      <c r="D113" s="20" t="n">
        <v>3217923</v>
      </c>
      <c r="E113" s="20" t="n">
        <v>116</v>
      </c>
      <c r="F113" s="20" t="n">
        <v>59398</v>
      </c>
      <c r="G113" s="20" t="n">
        <v>0</v>
      </c>
      <c r="H113" s="20" t="n">
        <v>3907</v>
      </c>
      <c r="I113" s="20" t="n">
        <v>750</v>
      </c>
      <c r="J113" s="20" t="n">
        <v>0</v>
      </c>
      <c r="K113" s="20" t="n">
        <v>3902210</v>
      </c>
      <c r="L113" s="21"/>
      <c r="M113" s="22"/>
    </row>
    <row r="114" s="18" customFormat="true" ht="11.25" hidden="false" customHeight="false" outlineLevel="0" collapsed="false">
      <c r="A114" s="14" t="s">
        <v>38</v>
      </c>
      <c r="B114" s="15" t="n">
        <v>548319</v>
      </c>
      <c r="C114" s="15" t="n">
        <v>4478535</v>
      </c>
      <c r="D114" s="15" t="n">
        <v>43021135</v>
      </c>
      <c r="E114" s="15" t="n">
        <v>737621</v>
      </c>
      <c r="F114" s="15" t="n">
        <v>2943508</v>
      </c>
      <c r="G114" s="15" t="n">
        <v>12031</v>
      </c>
      <c r="H114" s="15" t="n">
        <v>910706</v>
      </c>
      <c r="I114" s="15" t="n">
        <v>375348</v>
      </c>
      <c r="J114" s="15" t="n">
        <v>0</v>
      </c>
      <c r="K114" s="15" t="n">
        <v>53027203</v>
      </c>
      <c r="L114" s="16"/>
      <c r="M114" s="17"/>
    </row>
    <row r="115" customFormat="false" ht="11.25" hidden="false" customHeight="false" outlineLevel="0" collapsed="false">
      <c r="A115" s="23" t="s">
        <v>39</v>
      </c>
      <c r="B115" s="20" t="n">
        <v>260056</v>
      </c>
      <c r="C115" s="20" t="n">
        <v>350477</v>
      </c>
      <c r="D115" s="20" t="n">
        <v>1629922</v>
      </c>
      <c r="E115" s="20" t="n">
        <v>14177</v>
      </c>
      <c r="F115" s="20" t="n">
        <v>297797</v>
      </c>
      <c r="G115" s="20" t="n">
        <v>1199</v>
      </c>
      <c r="H115" s="20" t="n">
        <v>28195</v>
      </c>
      <c r="I115" s="20" t="n">
        <v>21509</v>
      </c>
      <c r="J115" s="20" t="n">
        <v>0</v>
      </c>
      <c r="K115" s="20" t="n">
        <v>2603332</v>
      </c>
      <c r="L115" s="21"/>
      <c r="M115" s="22"/>
    </row>
    <row r="116" customFormat="false" ht="11.25" hidden="false" customHeight="false" outlineLevel="0" collapsed="false">
      <c r="A116" s="23" t="s">
        <v>40</v>
      </c>
      <c r="B116" s="20" t="n">
        <v>2407</v>
      </c>
      <c r="C116" s="20" t="n">
        <v>35843</v>
      </c>
      <c r="D116" s="20" t="n">
        <v>106480</v>
      </c>
      <c r="E116" s="20" t="n">
        <v>69238</v>
      </c>
      <c r="F116" s="20" t="n">
        <v>52123</v>
      </c>
      <c r="G116" s="20" t="n">
        <v>0</v>
      </c>
      <c r="H116" s="20" t="n">
        <v>1642</v>
      </c>
      <c r="I116" s="20" t="n">
        <v>64008</v>
      </c>
      <c r="J116" s="20" t="n">
        <v>0</v>
      </c>
      <c r="K116" s="20" t="n">
        <v>331741</v>
      </c>
      <c r="L116" s="21"/>
      <c r="M116" s="22"/>
    </row>
    <row r="117" customFormat="false" ht="11.25" hidden="false" customHeight="false" outlineLevel="0" collapsed="false">
      <c r="A117" s="23" t="s">
        <v>41</v>
      </c>
      <c r="B117" s="20" t="n">
        <v>72068</v>
      </c>
      <c r="C117" s="20" t="n">
        <v>892371</v>
      </c>
      <c r="D117" s="20" t="n">
        <v>2216612</v>
      </c>
      <c r="E117" s="20" t="n">
        <v>22158</v>
      </c>
      <c r="F117" s="20" t="n">
        <v>134623</v>
      </c>
      <c r="G117" s="20" t="n">
        <v>8843</v>
      </c>
      <c r="H117" s="20" t="n">
        <v>13568</v>
      </c>
      <c r="I117" s="20" t="n">
        <v>275605</v>
      </c>
      <c r="J117" s="20" t="n">
        <v>0</v>
      </c>
      <c r="K117" s="20" t="n">
        <v>3635848</v>
      </c>
      <c r="L117" s="21"/>
      <c r="M117" s="22"/>
    </row>
    <row r="118" customFormat="false" ht="11.25" hidden="false" customHeight="false" outlineLevel="0" collapsed="false">
      <c r="A118" s="23" t="s">
        <v>42</v>
      </c>
      <c r="B118" s="20" t="n">
        <v>170033</v>
      </c>
      <c r="C118" s="20" t="n">
        <v>2779769</v>
      </c>
      <c r="D118" s="20" t="n">
        <v>37002578</v>
      </c>
      <c r="E118" s="20" t="n">
        <v>626433</v>
      </c>
      <c r="F118" s="20" t="n">
        <v>2154817</v>
      </c>
      <c r="G118" s="20" t="n">
        <v>1989</v>
      </c>
      <c r="H118" s="20" t="n">
        <v>850030</v>
      </c>
      <c r="I118" s="20" t="n">
        <v>14227</v>
      </c>
      <c r="J118" s="20" t="n">
        <v>0</v>
      </c>
      <c r="K118" s="20" t="n">
        <v>43599876</v>
      </c>
      <c r="L118" s="21"/>
      <c r="M118" s="22"/>
    </row>
    <row r="119" s="18" customFormat="true" ht="11.25" hidden="false" customHeight="false" outlineLevel="0" collapsed="false">
      <c r="A119" s="14" t="s">
        <v>43</v>
      </c>
      <c r="B119" s="15" t="n">
        <v>545251</v>
      </c>
      <c r="C119" s="15" t="n">
        <v>1024735</v>
      </c>
      <c r="D119" s="15" t="n">
        <v>11015497</v>
      </c>
      <c r="E119" s="15" t="n">
        <v>149314</v>
      </c>
      <c r="F119" s="15" t="n">
        <v>9314651</v>
      </c>
      <c r="G119" s="15" t="n">
        <v>4073</v>
      </c>
      <c r="H119" s="15" t="n">
        <v>79504</v>
      </c>
      <c r="I119" s="15" t="n">
        <v>167148</v>
      </c>
      <c r="J119" s="15" t="n">
        <v>0</v>
      </c>
      <c r="K119" s="15" t="n">
        <v>22300173</v>
      </c>
      <c r="L119" s="16"/>
      <c r="M119" s="17"/>
    </row>
    <row r="120" customFormat="false" ht="11.25" hidden="false" customHeight="false" outlineLevel="0" collapsed="false">
      <c r="A120" s="23" t="s">
        <v>44</v>
      </c>
      <c r="B120" s="20" t="n">
        <v>110987</v>
      </c>
      <c r="C120" s="20" t="n">
        <v>308832</v>
      </c>
      <c r="D120" s="20" t="n">
        <v>1800461</v>
      </c>
      <c r="E120" s="20" t="n">
        <v>14000</v>
      </c>
      <c r="F120" s="20" t="n">
        <v>404231</v>
      </c>
      <c r="G120" s="20" t="n">
        <v>0</v>
      </c>
      <c r="H120" s="20" t="n">
        <v>47033</v>
      </c>
      <c r="I120" s="20" t="n">
        <v>1949</v>
      </c>
      <c r="J120" s="20" t="n">
        <v>0</v>
      </c>
      <c r="K120" s="20" t="n">
        <v>2687493</v>
      </c>
      <c r="L120" s="21"/>
      <c r="M120" s="22"/>
    </row>
    <row r="121" customFormat="false" ht="11.25" hidden="false" customHeight="false" outlineLevel="0" collapsed="false">
      <c r="A121" s="23" t="s">
        <v>45</v>
      </c>
      <c r="B121" s="20" t="n">
        <v>5090</v>
      </c>
      <c r="C121" s="20" t="n">
        <v>133207</v>
      </c>
      <c r="D121" s="20" t="n">
        <v>1095340</v>
      </c>
      <c r="E121" s="20" t="n">
        <v>5691</v>
      </c>
      <c r="F121" s="20" t="n">
        <v>288108</v>
      </c>
      <c r="G121" s="20" t="n">
        <v>3869</v>
      </c>
      <c r="H121" s="20" t="n">
        <v>4365</v>
      </c>
      <c r="I121" s="20" t="n">
        <v>0</v>
      </c>
      <c r="J121" s="20" t="n">
        <v>0</v>
      </c>
      <c r="K121" s="20" t="n">
        <v>1535670</v>
      </c>
      <c r="L121" s="21"/>
      <c r="M121" s="22"/>
    </row>
    <row r="122" customFormat="false" ht="11.25" hidden="false" customHeight="false" outlineLevel="0" collapsed="false">
      <c r="A122" s="23" t="s">
        <v>46</v>
      </c>
      <c r="B122" s="20" t="n">
        <v>353013</v>
      </c>
      <c r="C122" s="20" t="n">
        <v>422672</v>
      </c>
      <c r="D122" s="20" t="n">
        <v>7160128</v>
      </c>
      <c r="E122" s="20" t="n">
        <v>127824</v>
      </c>
      <c r="F122" s="20" t="n">
        <v>8352684</v>
      </c>
      <c r="G122" s="20" t="n">
        <v>0</v>
      </c>
      <c r="H122" s="20" t="n">
        <v>13817</v>
      </c>
      <c r="I122" s="20" t="n">
        <v>99436</v>
      </c>
      <c r="J122" s="20" t="n">
        <v>0</v>
      </c>
      <c r="K122" s="20" t="n">
        <v>16529574</v>
      </c>
      <c r="L122" s="21"/>
      <c r="M122" s="22"/>
    </row>
    <row r="123" customFormat="false" ht="11.25" hidden="false" customHeight="false" outlineLevel="0" collapsed="false">
      <c r="A123" s="23" t="s">
        <v>47</v>
      </c>
      <c r="B123" s="20" t="n">
        <v>76160</v>
      </c>
      <c r="C123" s="20" t="n">
        <v>149604</v>
      </c>
      <c r="D123" s="20" t="n">
        <v>558049</v>
      </c>
      <c r="E123" s="20" t="n">
        <v>1020</v>
      </c>
      <c r="F123" s="20" t="n">
        <v>65925</v>
      </c>
      <c r="G123" s="20" t="n">
        <v>204</v>
      </c>
      <c r="H123" s="20" t="n">
        <v>13779</v>
      </c>
      <c r="I123" s="20" t="n">
        <v>65762</v>
      </c>
      <c r="J123" s="20" t="n">
        <v>0</v>
      </c>
      <c r="K123" s="20" t="n">
        <v>930503</v>
      </c>
      <c r="L123" s="21"/>
      <c r="M123" s="22"/>
    </row>
    <row r="124" s="18" customFormat="true" ht="11.25" hidden="false" customHeight="false" outlineLevel="0" collapsed="false">
      <c r="A124" s="14" t="s">
        <v>48</v>
      </c>
      <c r="B124" s="15" t="n">
        <v>59826</v>
      </c>
      <c r="C124" s="15" t="n">
        <v>186821</v>
      </c>
      <c r="D124" s="15" t="n">
        <v>1613607</v>
      </c>
      <c r="E124" s="15" t="n">
        <v>35966</v>
      </c>
      <c r="F124" s="15" t="n">
        <v>217447</v>
      </c>
      <c r="G124" s="15" t="n">
        <v>172</v>
      </c>
      <c r="H124" s="15" t="n">
        <v>13870</v>
      </c>
      <c r="I124" s="15" t="n">
        <v>75</v>
      </c>
      <c r="J124" s="15" t="n">
        <v>0</v>
      </c>
      <c r="K124" s="15" t="n">
        <v>2127784</v>
      </c>
      <c r="L124" s="16"/>
      <c r="M124" s="17"/>
    </row>
    <row r="125" s="18" customFormat="true" ht="11.25" hidden="false" customHeight="false" outlineLevel="0" collapsed="false">
      <c r="A125" s="14" t="s">
        <v>49</v>
      </c>
      <c r="B125" s="15" t="n">
        <v>111374</v>
      </c>
      <c r="C125" s="15" t="n">
        <v>2294902</v>
      </c>
      <c r="D125" s="15" t="n">
        <v>241756</v>
      </c>
      <c r="E125" s="15" t="n">
        <v>4218</v>
      </c>
      <c r="F125" s="15" t="n">
        <v>51538</v>
      </c>
      <c r="G125" s="15" t="n">
        <v>3366</v>
      </c>
      <c r="H125" s="15" t="n">
        <v>47914</v>
      </c>
      <c r="I125" s="15" t="n">
        <v>56</v>
      </c>
      <c r="J125" s="15" t="n">
        <v>0</v>
      </c>
      <c r="K125" s="15" t="n">
        <v>2755124</v>
      </c>
      <c r="L125" s="16"/>
      <c r="M125" s="17"/>
      <c r="N125" s="24"/>
      <c r="O125" s="24"/>
      <c r="P125" s="24"/>
      <c r="Q125" s="24"/>
      <c r="R125" s="24"/>
      <c r="S125" s="24"/>
      <c r="T125" s="24"/>
      <c r="U125" s="24"/>
      <c r="V125" s="24"/>
      <c r="W125" s="24"/>
    </row>
    <row r="126" s="18" customFormat="true" ht="11.25" hidden="false" customHeight="false" outlineLevel="0" collapsed="false">
      <c r="A126" s="14" t="s">
        <v>11</v>
      </c>
      <c r="B126" s="15" t="n">
        <v>15646217</v>
      </c>
      <c r="C126" s="15" t="n">
        <v>22636561</v>
      </c>
      <c r="D126" s="15" t="n">
        <v>100260972</v>
      </c>
      <c r="E126" s="15" t="n">
        <v>1863768</v>
      </c>
      <c r="F126" s="15" t="n">
        <v>23134075</v>
      </c>
      <c r="G126" s="15" t="n">
        <v>495916</v>
      </c>
      <c r="H126" s="15" t="n">
        <v>2536391</v>
      </c>
      <c r="I126" s="15" t="n">
        <v>5469145</v>
      </c>
      <c r="J126" s="15" t="n">
        <v>0</v>
      </c>
      <c r="K126" s="15" t="n">
        <v>172043045</v>
      </c>
      <c r="L126" s="17"/>
      <c r="M126" s="17"/>
      <c r="N126" s="25"/>
      <c r="O126" s="25"/>
      <c r="P126" s="25"/>
      <c r="Q126" s="25"/>
      <c r="R126" s="25"/>
      <c r="S126" s="25"/>
      <c r="T126" s="25"/>
      <c r="U126" s="25"/>
      <c r="V126" s="25"/>
      <c r="W126" s="25"/>
    </row>
    <row r="127" customFormat="false" ht="12" hidden="false" customHeight="false" outlineLevel="0" collapsed="false">
      <c r="A127" s="29"/>
      <c r="B127" s="30"/>
      <c r="C127" s="30"/>
      <c r="D127" s="30"/>
      <c r="E127" s="31"/>
      <c r="F127" s="31"/>
      <c r="G127" s="31"/>
      <c r="H127" s="31"/>
      <c r="I127" s="31"/>
      <c r="J127" s="31"/>
      <c r="K127" s="31"/>
    </row>
  </sheetData>
  <mergeCells count="4">
    <mergeCell ref="B2:K2"/>
    <mergeCell ref="A5:K5"/>
    <mergeCell ref="A46:K46"/>
    <mergeCell ref="A87:K87"/>
  </mergeCells>
  <conditionalFormatting sqref="B46:K46 B87:K87">
    <cfRule type="cellIs" priority="2" operator="notEqual" aboveAverage="0" equalAverage="0" bottom="0" percent="0" rank="0" text="" dxfId="14">
      <formula>SUM(B10,B17,B18,B20,B25,B27,B30,B31,B34,B39,B44,B4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fals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M19" activeCellId="0" sqref="M1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true" hidden="false" outlineLevel="0" max="12" min="12" style="3" width="12.16"/>
    <col collapsed="false" customWidth="true" hidden="false" outlineLevel="0" max="13" min="13" style="4" width="12.49"/>
    <col collapsed="false" customWidth="true" hidden="false" outlineLevel="0" max="14" min="14" style="4" width="11.49"/>
    <col collapsed="false" customWidth="true" hidden="false" outlineLevel="0" max="15" min="15" style="4" width="12.49"/>
    <col collapsed="false" customWidth="true" hidden="false" outlineLevel="0" max="16" min="16" style="4" width="11.49"/>
    <col collapsed="false" customWidth="true" hidden="false" outlineLevel="0" max="17" min="17" style="4" width="10.49"/>
    <col collapsed="false" customWidth="true" hidden="false" outlineLevel="0" max="19" min="18" style="4" width="11.49"/>
    <col collapsed="false" customWidth="true" hidden="false" outlineLevel="0" max="22" min="20" style="4" width="10.49"/>
    <col collapsed="false" customWidth="true" hidden="false" outlineLevel="0" max="25" min="23" style="4" width="12.49"/>
    <col collapsed="false" customWidth="false" hidden="false" outlineLevel="0" max="257" min="26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1.25" hidden="false" customHeight="false" outlineLevel="0" collapsed="false">
      <c r="A5" s="13" t="s">
        <v>12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7" s="18" customFormat="true" ht="11.25" hidden="false" customHeight="true" outlineLevel="0" collapsed="false">
      <c r="A7" s="14" t="s">
        <v>13</v>
      </c>
      <c r="B7" s="15" t="n">
        <v>46860842</v>
      </c>
      <c r="C7" s="15" t="n">
        <v>4046461</v>
      </c>
      <c r="D7" s="15" t="n">
        <v>21850972</v>
      </c>
      <c r="E7" s="15" t="n">
        <v>866322</v>
      </c>
      <c r="F7" s="15" t="n">
        <v>2334939</v>
      </c>
      <c r="G7" s="15" t="n">
        <v>2676585</v>
      </c>
      <c r="H7" s="15" t="n">
        <v>3893449</v>
      </c>
      <c r="I7" s="15" t="n">
        <v>1650200</v>
      </c>
      <c r="J7" s="15" t="n">
        <v>316733</v>
      </c>
      <c r="K7" s="15" t="n">
        <v>84496503</v>
      </c>
      <c r="L7" s="16"/>
      <c r="M7" s="17"/>
    </row>
    <row r="8" customFormat="false" ht="11.25" hidden="false" customHeight="true" outlineLevel="0" collapsed="false">
      <c r="A8" s="19" t="s">
        <v>14</v>
      </c>
      <c r="B8" s="20" t="n">
        <v>562998</v>
      </c>
      <c r="C8" s="20" t="n">
        <v>176123</v>
      </c>
      <c r="D8" s="20" t="n">
        <v>5255262</v>
      </c>
      <c r="E8" s="20" t="n">
        <v>5151</v>
      </c>
      <c r="F8" s="20" t="n">
        <v>135079</v>
      </c>
      <c r="G8" s="20" t="n">
        <v>58265</v>
      </c>
      <c r="H8" s="20" t="n">
        <v>281979</v>
      </c>
      <c r="I8" s="20" t="n">
        <v>71950</v>
      </c>
      <c r="J8" s="20" t="n">
        <v>0</v>
      </c>
      <c r="K8" s="20" t="n">
        <v>6546807</v>
      </c>
      <c r="L8" s="21"/>
      <c r="M8" s="22"/>
    </row>
    <row r="9" customFormat="false" ht="11.25" hidden="false" customHeight="true" outlineLevel="0" collapsed="false">
      <c r="A9" s="23" t="s">
        <v>15</v>
      </c>
      <c r="B9" s="20" t="n">
        <v>19578922</v>
      </c>
      <c r="C9" s="20" t="n">
        <v>2432614</v>
      </c>
      <c r="D9" s="20" t="n">
        <v>7894975</v>
      </c>
      <c r="E9" s="20" t="n">
        <v>222488</v>
      </c>
      <c r="F9" s="20" t="n">
        <v>1432152</v>
      </c>
      <c r="G9" s="20" t="n">
        <v>334150</v>
      </c>
      <c r="H9" s="20" t="n">
        <v>1157356</v>
      </c>
      <c r="I9" s="20" t="n">
        <v>500145</v>
      </c>
      <c r="J9" s="20" t="n">
        <v>0</v>
      </c>
      <c r="K9" s="20" t="n">
        <v>33552802</v>
      </c>
      <c r="L9" s="21"/>
      <c r="M9" s="22"/>
    </row>
    <row r="10" customFormat="false" ht="11.25" hidden="false" customHeight="true" outlineLevel="0" collapsed="false">
      <c r="A10" s="23" t="s">
        <v>16</v>
      </c>
      <c r="B10" s="20" t="n">
        <v>6864349</v>
      </c>
      <c r="C10" s="20" t="n">
        <v>327516</v>
      </c>
      <c r="D10" s="20" t="n">
        <v>1605619</v>
      </c>
      <c r="E10" s="20" t="n">
        <v>245989</v>
      </c>
      <c r="F10" s="20" t="n">
        <v>123762</v>
      </c>
      <c r="G10" s="20" t="n">
        <v>1387376</v>
      </c>
      <c r="H10" s="20" t="n">
        <v>482590</v>
      </c>
      <c r="I10" s="20" t="n">
        <v>215493</v>
      </c>
      <c r="J10" s="20" t="n">
        <v>0</v>
      </c>
      <c r="K10" s="20" t="n">
        <v>11252694</v>
      </c>
      <c r="L10" s="21"/>
      <c r="M10" s="22"/>
    </row>
    <row r="11" customFormat="false" ht="11.25" hidden="false" customHeight="true" outlineLevel="0" collapsed="false">
      <c r="A11" s="23" t="s">
        <v>17</v>
      </c>
      <c r="B11" s="20" t="n">
        <v>1424475</v>
      </c>
      <c r="C11" s="20" t="n">
        <v>56178</v>
      </c>
      <c r="D11" s="20" t="n">
        <v>2175694</v>
      </c>
      <c r="E11" s="20" t="n">
        <v>12468</v>
      </c>
      <c r="F11" s="20" t="n">
        <v>114881</v>
      </c>
      <c r="G11" s="20" t="n">
        <v>14587</v>
      </c>
      <c r="H11" s="20" t="n">
        <v>314122</v>
      </c>
      <c r="I11" s="20" t="n">
        <v>402430</v>
      </c>
      <c r="J11" s="20" t="n">
        <v>0</v>
      </c>
      <c r="K11" s="20" t="n">
        <v>4514835</v>
      </c>
      <c r="L11" s="21"/>
      <c r="M11" s="22"/>
    </row>
    <row r="12" customFormat="false" ht="11.25" hidden="false" customHeight="true" outlineLevel="0" collapsed="false">
      <c r="A12" s="23" t="s">
        <v>18</v>
      </c>
      <c r="B12" s="20" t="n">
        <v>1064141</v>
      </c>
      <c r="C12" s="20" t="n">
        <v>471225</v>
      </c>
      <c r="D12" s="20" t="n">
        <v>1289742</v>
      </c>
      <c r="E12" s="20" t="n">
        <v>151590</v>
      </c>
      <c r="F12" s="20" t="n">
        <v>42949</v>
      </c>
      <c r="G12" s="20" t="n">
        <v>322523</v>
      </c>
      <c r="H12" s="20" t="n">
        <v>160793</v>
      </c>
      <c r="I12" s="20" t="n">
        <v>11566</v>
      </c>
      <c r="J12" s="20" t="n">
        <v>0</v>
      </c>
      <c r="K12" s="20" t="n">
        <v>3514529</v>
      </c>
      <c r="L12" s="21"/>
      <c r="M12" s="22"/>
    </row>
    <row r="13" customFormat="false" ht="11.25" hidden="false" customHeight="true" outlineLevel="0" collapsed="false">
      <c r="A13" s="23" t="s">
        <v>19</v>
      </c>
      <c r="B13" s="20" t="n">
        <v>8606469</v>
      </c>
      <c r="C13" s="20" t="n">
        <v>271795</v>
      </c>
      <c r="D13" s="20" t="n">
        <v>1354551</v>
      </c>
      <c r="E13" s="20" t="n">
        <v>58132</v>
      </c>
      <c r="F13" s="20" t="n">
        <v>31007</v>
      </c>
      <c r="G13" s="20" t="n">
        <v>94708</v>
      </c>
      <c r="H13" s="20" t="n">
        <v>508892</v>
      </c>
      <c r="I13" s="20" t="n">
        <v>24979</v>
      </c>
      <c r="J13" s="20" t="n">
        <v>0</v>
      </c>
      <c r="K13" s="20" t="n">
        <v>10950533</v>
      </c>
      <c r="L13" s="21"/>
      <c r="M13" s="22"/>
    </row>
    <row r="14" customFormat="false" ht="11.25" hidden="false" customHeight="true" outlineLevel="0" collapsed="false">
      <c r="A14" s="23" t="s">
        <v>20</v>
      </c>
      <c r="B14" s="20" t="n">
        <v>5680122</v>
      </c>
      <c r="C14" s="20" t="n">
        <v>136869</v>
      </c>
      <c r="D14" s="20" t="n">
        <v>164370</v>
      </c>
      <c r="E14" s="20" t="n">
        <v>12699</v>
      </c>
      <c r="F14" s="20" t="n">
        <v>49580</v>
      </c>
      <c r="G14" s="20" t="n">
        <v>0</v>
      </c>
      <c r="H14" s="20" t="n">
        <v>320577</v>
      </c>
      <c r="I14" s="20" t="n">
        <v>26319</v>
      </c>
      <c r="J14" s="20" t="n">
        <v>0</v>
      </c>
      <c r="K14" s="20" t="n">
        <v>6390536</v>
      </c>
      <c r="L14" s="21"/>
      <c r="M14" s="22"/>
    </row>
    <row r="15" s="18" customFormat="true" ht="11.25" hidden="false" customHeight="true" outlineLevel="0" collapsed="false">
      <c r="A15" s="14" t="s">
        <v>21</v>
      </c>
      <c r="B15" s="15" t="n">
        <v>61041</v>
      </c>
      <c r="C15" s="15" t="n">
        <v>28908</v>
      </c>
      <c r="D15" s="15" t="n">
        <v>1612505</v>
      </c>
      <c r="E15" s="15" t="n">
        <v>722333</v>
      </c>
      <c r="F15" s="15" t="n">
        <v>2666</v>
      </c>
      <c r="G15" s="15" t="n">
        <v>100332</v>
      </c>
      <c r="H15" s="15" t="n">
        <v>15794</v>
      </c>
      <c r="I15" s="15" t="n">
        <v>0</v>
      </c>
      <c r="J15" s="15" t="n">
        <v>0</v>
      </c>
      <c r="K15" s="15" t="n">
        <v>2543579</v>
      </c>
      <c r="L15" s="16"/>
      <c r="M15" s="17"/>
    </row>
    <row r="16" s="18" customFormat="true" ht="11.25" hidden="false" customHeight="true" outlineLevel="0" collapsed="false">
      <c r="A16" s="14" t="s">
        <v>22</v>
      </c>
      <c r="B16" s="15" t="n">
        <v>10337366</v>
      </c>
      <c r="C16" s="15" t="n">
        <v>609698</v>
      </c>
      <c r="D16" s="15" t="n">
        <v>1172525</v>
      </c>
      <c r="E16" s="15" t="n">
        <v>16786</v>
      </c>
      <c r="F16" s="15" t="n">
        <v>49140</v>
      </c>
      <c r="G16" s="15" t="n">
        <v>8573</v>
      </c>
      <c r="H16" s="15" t="n">
        <v>609994</v>
      </c>
      <c r="I16" s="15" t="n">
        <v>4565</v>
      </c>
      <c r="J16" s="15" t="n">
        <v>0</v>
      </c>
      <c r="K16" s="15" t="n">
        <v>12808647</v>
      </c>
      <c r="L16" s="16"/>
      <c r="M16" s="17"/>
    </row>
    <row r="17" customFormat="false" ht="11.25" hidden="false" customHeight="true" outlineLevel="0" collapsed="false">
      <c r="A17" s="23" t="s">
        <v>23</v>
      </c>
      <c r="B17" s="20" t="n">
        <v>9846119</v>
      </c>
      <c r="C17" s="20" t="n">
        <v>594253</v>
      </c>
      <c r="D17" s="20" t="n">
        <v>1171609</v>
      </c>
      <c r="E17" s="20" t="n">
        <v>16785</v>
      </c>
      <c r="F17" s="20" t="n">
        <v>23407</v>
      </c>
      <c r="G17" s="20" t="n">
        <v>8573</v>
      </c>
      <c r="H17" s="20" t="n">
        <v>577699</v>
      </c>
      <c r="I17" s="20" t="n">
        <v>4565</v>
      </c>
      <c r="J17" s="20" t="n">
        <v>0</v>
      </c>
      <c r="K17" s="20" t="n">
        <v>12243010</v>
      </c>
      <c r="L17" s="21"/>
      <c r="M17" s="22"/>
    </row>
    <row r="18" s="18" customFormat="true" ht="11.25" hidden="false" customHeight="true" outlineLevel="0" collapsed="false">
      <c r="A18" s="14" t="s">
        <v>24</v>
      </c>
      <c r="B18" s="15" t="n">
        <v>3783302</v>
      </c>
      <c r="C18" s="15" t="n">
        <v>2529398</v>
      </c>
      <c r="D18" s="15" t="n">
        <v>7920650</v>
      </c>
      <c r="E18" s="15" t="n">
        <v>66266</v>
      </c>
      <c r="F18" s="15" t="n">
        <v>2790006</v>
      </c>
      <c r="G18" s="15" t="n">
        <v>812955</v>
      </c>
      <c r="H18" s="15" t="n">
        <v>250757</v>
      </c>
      <c r="I18" s="15" t="n">
        <v>0</v>
      </c>
      <c r="J18" s="15" t="n">
        <v>0</v>
      </c>
      <c r="K18" s="15" t="n">
        <v>18153334</v>
      </c>
      <c r="L18" s="16"/>
      <c r="M18" s="17"/>
    </row>
    <row r="19" customFormat="false" ht="11.25" hidden="false" customHeight="true" outlineLevel="0" collapsed="false">
      <c r="A19" s="23" t="s">
        <v>25</v>
      </c>
      <c r="B19" s="20" t="n">
        <v>826960</v>
      </c>
      <c r="C19" s="20" t="n">
        <v>256232</v>
      </c>
      <c r="D19" s="20" t="n">
        <v>780471</v>
      </c>
      <c r="E19" s="20" t="n">
        <v>1377</v>
      </c>
      <c r="F19" s="20" t="n">
        <v>255425</v>
      </c>
      <c r="G19" s="20" t="n">
        <v>142721</v>
      </c>
      <c r="H19" s="20" t="n">
        <v>49436</v>
      </c>
      <c r="I19" s="20" t="n">
        <v>0</v>
      </c>
      <c r="J19" s="20" t="n">
        <v>0</v>
      </c>
      <c r="K19" s="20" t="n">
        <v>2312622</v>
      </c>
      <c r="L19" s="21"/>
      <c r="M19" s="22"/>
    </row>
    <row r="20" customFormat="false" ht="11.25" hidden="false" customHeight="true" outlineLevel="0" collapsed="false">
      <c r="A20" s="23" t="s">
        <v>26</v>
      </c>
      <c r="B20" s="20" t="n">
        <v>290957</v>
      </c>
      <c r="C20" s="20" t="n">
        <v>652924</v>
      </c>
      <c r="D20" s="20" t="n">
        <v>1481800</v>
      </c>
      <c r="E20" s="20" t="n">
        <v>44112</v>
      </c>
      <c r="F20" s="20" t="n">
        <v>321690</v>
      </c>
      <c r="G20" s="20" t="n">
        <v>365346</v>
      </c>
      <c r="H20" s="20" t="n">
        <v>20297</v>
      </c>
      <c r="I20" s="20" t="n">
        <v>0</v>
      </c>
      <c r="J20" s="20" t="n">
        <v>0</v>
      </c>
      <c r="K20" s="20" t="n">
        <v>3177126</v>
      </c>
      <c r="L20" s="21"/>
      <c r="M20" s="22"/>
    </row>
    <row r="21" customFormat="false" ht="11.25" hidden="false" customHeight="true" outlineLevel="0" collapsed="false">
      <c r="A21" s="23" t="s">
        <v>27</v>
      </c>
      <c r="B21" s="20" t="n">
        <v>9646</v>
      </c>
      <c r="C21" s="20" t="n">
        <v>191601</v>
      </c>
      <c r="D21" s="20" t="n">
        <v>862728</v>
      </c>
      <c r="E21" s="20" t="n">
        <v>18533</v>
      </c>
      <c r="F21" s="20" t="n">
        <v>298293</v>
      </c>
      <c r="G21" s="20" t="n">
        <v>233780</v>
      </c>
      <c r="H21" s="20" t="n">
        <v>842</v>
      </c>
      <c r="I21" s="20" t="n">
        <v>0</v>
      </c>
      <c r="J21" s="20" t="n">
        <v>0</v>
      </c>
      <c r="K21" s="20" t="n">
        <v>1615423</v>
      </c>
      <c r="L21" s="21"/>
      <c r="M21" s="22"/>
    </row>
    <row r="22" customFormat="false" ht="11.25" hidden="false" customHeight="true" outlineLevel="0" collapsed="false">
      <c r="A22" s="23" t="s">
        <v>28</v>
      </c>
      <c r="B22" s="20" t="n">
        <v>2655744</v>
      </c>
      <c r="C22" s="20" t="n">
        <v>1387632</v>
      </c>
      <c r="D22" s="20" t="n">
        <v>4778633</v>
      </c>
      <c r="E22" s="20" t="n">
        <v>2244</v>
      </c>
      <c r="F22" s="20" t="n">
        <v>1802329</v>
      </c>
      <c r="G22" s="20" t="n">
        <v>23747</v>
      </c>
      <c r="H22" s="20" t="n">
        <v>180183</v>
      </c>
      <c r="I22" s="20" t="n">
        <v>0</v>
      </c>
      <c r="J22" s="20" t="n">
        <v>0</v>
      </c>
      <c r="K22" s="20" t="n">
        <v>10830512</v>
      </c>
      <c r="L22" s="21"/>
      <c r="M22" s="22"/>
    </row>
    <row r="23" s="18" customFormat="true" ht="11.25" hidden="false" customHeight="true" outlineLevel="0" collapsed="false">
      <c r="A23" s="14" t="s">
        <v>29</v>
      </c>
      <c r="B23" s="15" t="n">
        <v>1722798</v>
      </c>
      <c r="C23" s="15" t="n">
        <v>376170</v>
      </c>
      <c r="D23" s="15" t="n">
        <v>1438404</v>
      </c>
      <c r="E23" s="15" t="n">
        <v>58630</v>
      </c>
      <c r="F23" s="15" t="n">
        <v>920829</v>
      </c>
      <c r="G23" s="15" t="n">
        <v>100678</v>
      </c>
      <c r="H23" s="15" t="n">
        <v>104315</v>
      </c>
      <c r="I23" s="15" t="n">
        <v>6539</v>
      </c>
      <c r="J23" s="15" t="n">
        <v>0</v>
      </c>
      <c r="K23" s="15" t="n">
        <v>4728363</v>
      </c>
      <c r="L23" s="16"/>
      <c r="M23" s="17"/>
    </row>
    <row r="24" customFormat="false" ht="11.25" hidden="false" customHeight="true" outlineLevel="0" collapsed="false">
      <c r="A24" s="23" t="s">
        <v>30</v>
      </c>
      <c r="B24" s="20" t="n">
        <v>1348324</v>
      </c>
      <c r="C24" s="20" t="n">
        <v>186180</v>
      </c>
      <c r="D24" s="20" t="n">
        <v>508512</v>
      </c>
      <c r="E24" s="20" t="n">
        <v>46972</v>
      </c>
      <c r="F24" s="20" t="n">
        <v>87500</v>
      </c>
      <c r="G24" s="20" t="n">
        <v>73906</v>
      </c>
      <c r="H24" s="20" t="n">
        <v>80306</v>
      </c>
      <c r="I24" s="20" t="n">
        <v>0</v>
      </c>
      <c r="J24" s="20" t="n">
        <v>0</v>
      </c>
      <c r="K24" s="20" t="n">
        <v>2331700</v>
      </c>
      <c r="L24" s="21"/>
      <c r="M24" s="22"/>
    </row>
    <row r="25" s="18" customFormat="true" ht="11.25" hidden="false" customHeight="true" outlineLevel="0" collapsed="false">
      <c r="A25" s="14" t="s">
        <v>31</v>
      </c>
      <c r="B25" s="15" t="n">
        <v>389079</v>
      </c>
      <c r="C25" s="15" t="n">
        <v>270734</v>
      </c>
      <c r="D25" s="15" t="n">
        <v>1067952</v>
      </c>
      <c r="E25" s="15" t="n">
        <v>17107</v>
      </c>
      <c r="F25" s="15" t="n">
        <v>514598</v>
      </c>
      <c r="G25" s="15" t="n">
        <v>1380348</v>
      </c>
      <c r="H25" s="15" t="n">
        <v>15723</v>
      </c>
      <c r="I25" s="15" t="n">
        <v>441</v>
      </c>
      <c r="J25" s="15" t="n">
        <v>0</v>
      </c>
      <c r="K25" s="15" t="n">
        <v>3655982</v>
      </c>
      <c r="L25" s="16"/>
      <c r="M25" s="17"/>
    </row>
    <row r="26" customFormat="false" ht="11.25" hidden="false" customHeight="true" outlineLevel="0" collapsed="false">
      <c r="A26" s="23" t="s">
        <v>32</v>
      </c>
      <c r="B26" s="20" t="n">
        <v>70248</v>
      </c>
      <c r="C26" s="20" t="n">
        <v>16301</v>
      </c>
      <c r="D26" s="20" t="n">
        <v>184431</v>
      </c>
      <c r="E26" s="20" t="n">
        <v>0</v>
      </c>
      <c r="F26" s="20" t="n">
        <v>1039</v>
      </c>
      <c r="G26" s="20" t="n">
        <v>67658</v>
      </c>
      <c r="H26" s="20" t="n">
        <v>4167</v>
      </c>
      <c r="I26" s="20" t="n">
        <v>0</v>
      </c>
      <c r="J26" s="20" t="n">
        <v>0</v>
      </c>
      <c r="K26" s="20" t="n">
        <v>343844</v>
      </c>
      <c r="L26" s="21"/>
      <c r="M26" s="22"/>
    </row>
    <row r="27" customFormat="false" ht="11.25" hidden="false" customHeight="true" outlineLevel="0" collapsed="false">
      <c r="A27" s="23" t="s">
        <v>33</v>
      </c>
      <c r="B27" s="20" t="n">
        <v>318830</v>
      </c>
      <c r="C27" s="20" t="n">
        <v>194023</v>
      </c>
      <c r="D27" s="20" t="n">
        <v>815539</v>
      </c>
      <c r="E27" s="20" t="n">
        <v>17107</v>
      </c>
      <c r="F27" s="20" t="n">
        <v>151456</v>
      </c>
      <c r="G27" s="20" t="n">
        <v>1179914</v>
      </c>
      <c r="H27" s="20" t="n">
        <v>11556</v>
      </c>
      <c r="I27" s="20" t="n">
        <v>441</v>
      </c>
      <c r="J27" s="20" t="n">
        <v>0</v>
      </c>
      <c r="K27" s="20" t="n">
        <v>2688866</v>
      </c>
      <c r="L27" s="21"/>
      <c r="M27" s="22"/>
    </row>
    <row r="28" s="18" customFormat="true" ht="11.25" hidden="false" customHeight="true" outlineLevel="0" collapsed="false">
      <c r="A28" s="14" t="s">
        <v>34</v>
      </c>
      <c r="B28" s="15" t="n">
        <v>4358</v>
      </c>
      <c r="C28" s="15" t="n">
        <v>83693</v>
      </c>
      <c r="D28" s="15" t="n">
        <v>669645</v>
      </c>
      <c r="E28" s="15" t="n">
        <v>3622</v>
      </c>
      <c r="F28" s="15" t="n">
        <v>655242</v>
      </c>
      <c r="G28" s="15" t="n">
        <v>23951</v>
      </c>
      <c r="H28" s="15" t="n">
        <v>461</v>
      </c>
      <c r="I28" s="15" t="n">
        <v>2304</v>
      </c>
      <c r="J28" s="15" t="n">
        <v>0</v>
      </c>
      <c r="K28" s="15" t="n">
        <v>1443276</v>
      </c>
      <c r="L28" s="16"/>
      <c r="M28" s="17"/>
    </row>
    <row r="29" s="18" customFormat="true" ht="11.25" hidden="false" customHeight="true" outlineLevel="0" collapsed="false">
      <c r="A29" s="14" t="s">
        <v>35</v>
      </c>
      <c r="B29" s="15" t="n">
        <v>2352249</v>
      </c>
      <c r="C29" s="15" t="n">
        <v>2437686</v>
      </c>
      <c r="D29" s="15" t="n">
        <v>9983960</v>
      </c>
      <c r="E29" s="15" t="n">
        <v>35198</v>
      </c>
      <c r="F29" s="15" t="n">
        <v>5396251</v>
      </c>
      <c r="G29" s="15" t="n">
        <v>2596421</v>
      </c>
      <c r="H29" s="15" t="n">
        <v>158360</v>
      </c>
      <c r="I29" s="15" t="n">
        <v>30933</v>
      </c>
      <c r="J29" s="15" t="n">
        <v>0</v>
      </c>
      <c r="K29" s="15" t="n">
        <v>22991058</v>
      </c>
      <c r="L29" s="16"/>
      <c r="M29" s="17"/>
    </row>
    <row r="30" customFormat="false" ht="11.25" hidden="false" customHeight="true" outlineLevel="0" collapsed="false">
      <c r="A30" s="23" t="s">
        <v>36</v>
      </c>
      <c r="B30" s="20" t="n">
        <v>2036694</v>
      </c>
      <c r="C30" s="20" t="n">
        <v>1467700</v>
      </c>
      <c r="D30" s="20" t="n">
        <v>2895700</v>
      </c>
      <c r="E30" s="20" t="n">
        <v>19002</v>
      </c>
      <c r="F30" s="20" t="n">
        <v>294009</v>
      </c>
      <c r="G30" s="20" t="n">
        <v>2173096</v>
      </c>
      <c r="H30" s="20" t="n">
        <v>146660</v>
      </c>
      <c r="I30" s="20" t="n">
        <v>30933</v>
      </c>
      <c r="J30" s="20" t="n">
        <v>0</v>
      </c>
      <c r="K30" s="20" t="n">
        <v>9063794</v>
      </c>
      <c r="L30" s="21"/>
      <c r="M30" s="22"/>
    </row>
    <row r="31" customFormat="false" ht="11.25" hidden="false" customHeight="true" outlineLevel="0" collapsed="false">
      <c r="A31" s="23" t="s">
        <v>37</v>
      </c>
      <c r="B31" s="20" t="n">
        <v>196268</v>
      </c>
      <c r="C31" s="20" t="n">
        <v>892075</v>
      </c>
      <c r="D31" s="20" t="n">
        <v>5698887</v>
      </c>
      <c r="E31" s="20" t="n">
        <v>16196</v>
      </c>
      <c r="F31" s="20" t="n">
        <v>47694</v>
      </c>
      <c r="G31" s="20" t="n">
        <v>412735</v>
      </c>
      <c r="H31" s="20" t="n">
        <v>4303</v>
      </c>
      <c r="I31" s="20" t="n">
        <v>0</v>
      </c>
      <c r="J31" s="20" t="n">
        <v>0</v>
      </c>
      <c r="K31" s="20" t="n">
        <v>7268158</v>
      </c>
      <c r="L31" s="21"/>
      <c r="M31" s="22"/>
    </row>
    <row r="32" s="18" customFormat="true" ht="11.25" hidden="false" customHeight="true" outlineLevel="0" collapsed="false">
      <c r="A32" s="14" t="s">
        <v>38</v>
      </c>
      <c r="B32" s="15" t="n">
        <v>9586579</v>
      </c>
      <c r="C32" s="15" t="n">
        <v>9810226</v>
      </c>
      <c r="D32" s="15" t="n">
        <v>41197164</v>
      </c>
      <c r="E32" s="15" t="n">
        <v>819299</v>
      </c>
      <c r="F32" s="15" t="n">
        <v>7009198</v>
      </c>
      <c r="G32" s="15" t="n">
        <v>1315773</v>
      </c>
      <c r="H32" s="15" t="n">
        <v>682741</v>
      </c>
      <c r="I32" s="15" t="n">
        <v>9177001</v>
      </c>
      <c r="J32" s="15" t="n">
        <v>0</v>
      </c>
      <c r="K32" s="15" t="n">
        <v>79597981</v>
      </c>
      <c r="L32" s="16"/>
      <c r="M32" s="17"/>
    </row>
    <row r="33" customFormat="false" ht="11.25" hidden="false" customHeight="true" outlineLevel="0" collapsed="false">
      <c r="A33" s="23" t="s">
        <v>39</v>
      </c>
      <c r="B33" s="20" t="n">
        <v>1874462</v>
      </c>
      <c r="C33" s="20" t="n">
        <v>69657</v>
      </c>
      <c r="D33" s="20" t="n">
        <v>684230</v>
      </c>
      <c r="E33" s="20" t="n">
        <v>38007</v>
      </c>
      <c r="F33" s="20" t="n">
        <v>107762</v>
      </c>
      <c r="G33" s="20" t="n">
        <v>189167</v>
      </c>
      <c r="H33" s="20" t="n">
        <v>110727</v>
      </c>
      <c r="I33" s="20" t="n">
        <v>92075</v>
      </c>
      <c r="J33" s="20" t="n">
        <v>0</v>
      </c>
      <c r="K33" s="20" t="n">
        <v>3166087</v>
      </c>
      <c r="L33" s="21"/>
      <c r="M33" s="22"/>
    </row>
    <row r="34" customFormat="false" ht="11.25" hidden="false" customHeight="true" outlineLevel="0" collapsed="false">
      <c r="A34" s="23" t="s">
        <v>40</v>
      </c>
      <c r="B34" s="20" t="n">
        <v>28560</v>
      </c>
      <c r="C34" s="20" t="n">
        <v>5489</v>
      </c>
      <c r="D34" s="20" t="n">
        <v>112733</v>
      </c>
      <c r="E34" s="20" t="n">
        <v>17941</v>
      </c>
      <c r="F34" s="20" t="n">
        <v>44569</v>
      </c>
      <c r="G34" s="20" t="n">
        <v>59329</v>
      </c>
      <c r="H34" s="20" t="n">
        <v>2843</v>
      </c>
      <c r="I34" s="20" t="n">
        <v>20694</v>
      </c>
      <c r="J34" s="20" t="n">
        <v>0</v>
      </c>
      <c r="K34" s="20" t="n">
        <v>292158</v>
      </c>
      <c r="L34" s="21"/>
      <c r="M34" s="22"/>
    </row>
    <row r="35" customFormat="false" ht="11.25" hidden="false" customHeight="true" outlineLevel="0" collapsed="false">
      <c r="A35" s="23" t="s">
        <v>41</v>
      </c>
      <c r="B35" s="20" t="n">
        <v>1771782</v>
      </c>
      <c r="C35" s="20" t="n">
        <v>6984627</v>
      </c>
      <c r="D35" s="20" t="n">
        <v>13017932</v>
      </c>
      <c r="E35" s="20" t="n">
        <v>9607</v>
      </c>
      <c r="F35" s="20" t="n">
        <v>638418</v>
      </c>
      <c r="G35" s="20" t="n">
        <v>612296</v>
      </c>
      <c r="H35" s="20" t="n">
        <v>128992</v>
      </c>
      <c r="I35" s="20" t="n">
        <v>211740</v>
      </c>
      <c r="J35" s="20" t="n">
        <v>0</v>
      </c>
      <c r="K35" s="20" t="n">
        <v>23375394</v>
      </c>
      <c r="L35" s="21"/>
      <c r="M35" s="22"/>
    </row>
    <row r="36" customFormat="false" ht="11.25" hidden="false" customHeight="true" outlineLevel="0" collapsed="false">
      <c r="A36" s="23" t="s">
        <v>42</v>
      </c>
      <c r="B36" s="20" t="n">
        <v>3399331</v>
      </c>
      <c r="C36" s="20" t="n">
        <v>1255408</v>
      </c>
      <c r="D36" s="20" t="n">
        <v>22495081</v>
      </c>
      <c r="E36" s="20" t="n">
        <v>685841</v>
      </c>
      <c r="F36" s="20" t="n">
        <v>1474009</v>
      </c>
      <c r="G36" s="20" t="n">
        <v>249619</v>
      </c>
      <c r="H36" s="20" t="n">
        <v>293533</v>
      </c>
      <c r="I36" s="20" t="n">
        <v>240143</v>
      </c>
      <c r="J36" s="20" t="n">
        <v>0</v>
      </c>
      <c r="K36" s="20" t="n">
        <v>30092965</v>
      </c>
      <c r="L36" s="21"/>
      <c r="M36" s="22"/>
    </row>
    <row r="37" s="18" customFormat="true" ht="11.25" hidden="false" customHeight="true" outlineLevel="0" collapsed="false">
      <c r="A37" s="14" t="s">
        <v>43</v>
      </c>
      <c r="B37" s="15" t="n">
        <v>4567057</v>
      </c>
      <c r="C37" s="15" t="n">
        <v>341906</v>
      </c>
      <c r="D37" s="15" t="n">
        <v>9857357</v>
      </c>
      <c r="E37" s="15" t="n">
        <v>182408</v>
      </c>
      <c r="F37" s="15" t="n">
        <v>6145773</v>
      </c>
      <c r="G37" s="15" t="n">
        <v>274826</v>
      </c>
      <c r="H37" s="15" t="n">
        <v>265168</v>
      </c>
      <c r="I37" s="15" t="n">
        <v>476952</v>
      </c>
      <c r="J37" s="15" t="n">
        <v>0</v>
      </c>
      <c r="K37" s="15" t="n">
        <v>22111447</v>
      </c>
      <c r="L37" s="16"/>
      <c r="M37" s="17"/>
    </row>
    <row r="38" customFormat="false" ht="11.25" hidden="false" customHeight="true" outlineLevel="0" collapsed="false">
      <c r="A38" s="23" t="s">
        <v>44</v>
      </c>
      <c r="B38" s="20" t="n">
        <v>1484235</v>
      </c>
      <c r="C38" s="20" t="n">
        <v>75992</v>
      </c>
      <c r="D38" s="20" t="n">
        <v>899949</v>
      </c>
      <c r="E38" s="20" t="n">
        <v>0</v>
      </c>
      <c r="F38" s="20" t="n">
        <v>185662</v>
      </c>
      <c r="G38" s="20" t="n">
        <v>30293</v>
      </c>
      <c r="H38" s="20" t="n">
        <v>56085</v>
      </c>
      <c r="I38" s="20" t="n">
        <v>0</v>
      </c>
      <c r="J38" s="20" t="n">
        <v>0</v>
      </c>
      <c r="K38" s="20" t="n">
        <v>2732216</v>
      </c>
      <c r="L38" s="21"/>
      <c r="M38" s="22"/>
    </row>
    <row r="39" customFormat="false" ht="11.25" hidden="false" customHeight="true" outlineLevel="0" collapsed="false">
      <c r="A39" s="23" t="s">
        <v>45</v>
      </c>
      <c r="B39" s="20" t="n">
        <v>21093</v>
      </c>
      <c r="C39" s="20" t="n">
        <v>138</v>
      </c>
      <c r="D39" s="20" t="n">
        <v>87200</v>
      </c>
      <c r="E39" s="20" t="n">
        <v>0</v>
      </c>
      <c r="F39" s="20" t="n">
        <v>61975</v>
      </c>
      <c r="G39" s="20" t="n">
        <v>41099</v>
      </c>
      <c r="H39" s="20" t="n">
        <v>2316</v>
      </c>
      <c r="I39" s="20" t="n">
        <v>0</v>
      </c>
      <c r="J39" s="20" t="n">
        <v>0</v>
      </c>
      <c r="K39" s="20" t="n">
        <v>213821</v>
      </c>
      <c r="L39" s="21"/>
      <c r="M39" s="22"/>
    </row>
    <row r="40" customFormat="false" ht="11.25" hidden="false" customHeight="true" outlineLevel="0" collapsed="false">
      <c r="A40" s="23" t="s">
        <v>46</v>
      </c>
      <c r="B40" s="20" t="n">
        <v>1947594</v>
      </c>
      <c r="C40" s="20" t="n">
        <v>145623</v>
      </c>
      <c r="D40" s="20" t="n">
        <v>7206394</v>
      </c>
      <c r="E40" s="20" t="n">
        <v>122230</v>
      </c>
      <c r="F40" s="20" t="n">
        <v>5717501</v>
      </c>
      <c r="G40" s="20" t="n">
        <v>41029</v>
      </c>
      <c r="H40" s="20" t="n">
        <v>148981</v>
      </c>
      <c r="I40" s="20" t="n">
        <v>445257</v>
      </c>
      <c r="J40" s="20" t="n">
        <v>0</v>
      </c>
      <c r="K40" s="20" t="n">
        <v>15774609</v>
      </c>
      <c r="L40" s="21"/>
      <c r="M40" s="22"/>
    </row>
    <row r="41" customFormat="false" ht="11.25" hidden="false" customHeight="false" outlineLevel="0" collapsed="false">
      <c r="A41" s="23" t="s">
        <v>47</v>
      </c>
      <c r="B41" s="20" t="n">
        <v>1114135</v>
      </c>
      <c r="C41" s="20" t="n">
        <v>117902</v>
      </c>
      <c r="D41" s="20" t="n">
        <v>919585</v>
      </c>
      <c r="E41" s="20" t="n">
        <v>0</v>
      </c>
      <c r="F41" s="20" t="n">
        <v>2928</v>
      </c>
      <c r="G41" s="20" t="n">
        <v>160128</v>
      </c>
      <c r="H41" s="20" t="n">
        <v>57790</v>
      </c>
      <c r="I41" s="20" t="n">
        <v>31695</v>
      </c>
      <c r="J41" s="20" t="n">
        <v>0</v>
      </c>
      <c r="K41" s="20" t="n">
        <v>2404163</v>
      </c>
      <c r="L41" s="21"/>
      <c r="M41" s="22"/>
    </row>
    <row r="42" s="18" customFormat="true" ht="11.25" hidden="false" customHeight="false" outlineLevel="0" collapsed="false">
      <c r="A42" s="14" t="s">
        <v>48</v>
      </c>
      <c r="B42" s="15" t="n">
        <v>883042</v>
      </c>
      <c r="C42" s="15" t="n">
        <v>82588</v>
      </c>
      <c r="D42" s="15" t="n">
        <v>650103</v>
      </c>
      <c r="E42" s="15" t="n">
        <v>0</v>
      </c>
      <c r="F42" s="15" t="n">
        <v>741251</v>
      </c>
      <c r="G42" s="15" t="n">
        <v>212103</v>
      </c>
      <c r="H42" s="15" t="n">
        <v>53940</v>
      </c>
      <c r="I42" s="15" t="n">
        <v>24094</v>
      </c>
      <c r="J42" s="15" t="n">
        <v>0</v>
      </c>
      <c r="K42" s="15" t="n">
        <v>2647121</v>
      </c>
      <c r="L42" s="16"/>
      <c r="M42" s="17"/>
    </row>
    <row r="43" s="18" customFormat="true" ht="11.25" hidden="false" customHeight="false" outlineLevel="0" collapsed="false">
      <c r="A43" s="14" t="s">
        <v>49</v>
      </c>
      <c r="B43" s="15" t="n">
        <v>706460</v>
      </c>
      <c r="C43" s="15" t="n">
        <v>3339669</v>
      </c>
      <c r="D43" s="15" t="n">
        <v>491954</v>
      </c>
      <c r="E43" s="15" t="n">
        <v>8579</v>
      </c>
      <c r="F43" s="15" t="n">
        <v>55630</v>
      </c>
      <c r="G43" s="15" t="n">
        <v>90896</v>
      </c>
      <c r="H43" s="15" t="n">
        <v>67478</v>
      </c>
      <c r="I43" s="15" t="n">
        <v>0</v>
      </c>
      <c r="J43" s="15" t="n">
        <v>0</v>
      </c>
      <c r="K43" s="15" t="n">
        <v>4760666</v>
      </c>
      <c r="L43" s="16"/>
      <c r="M43" s="17"/>
      <c r="N43" s="24"/>
      <c r="O43" s="24"/>
      <c r="P43" s="24"/>
      <c r="Q43" s="24"/>
      <c r="R43" s="24"/>
      <c r="S43" s="24"/>
      <c r="T43" s="24"/>
      <c r="U43" s="24"/>
      <c r="V43" s="24"/>
      <c r="W43" s="24"/>
    </row>
    <row r="44" s="18" customFormat="true" ht="11.25" hidden="false" customHeight="false" outlineLevel="0" collapsed="false">
      <c r="A44" s="14" t="s">
        <v>11</v>
      </c>
      <c r="B44" s="15" t="n">
        <v>81254173</v>
      </c>
      <c r="C44" s="15" t="n">
        <v>23957137</v>
      </c>
      <c r="D44" s="15" t="n">
        <v>97913191</v>
      </c>
      <c r="E44" s="15" t="n">
        <v>2796550</v>
      </c>
      <c r="F44" s="15" t="n">
        <v>26615523</v>
      </c>
      <c r="G44" s="15" t="n">
        <v>9593441</v>
      </c>
      <c r="H44" s="15" t="n">
        <v>6118180</v>
      </c>
      <c r="I44" s="15" t="n">
        <v>11373029</v>
      </c>
      <c r="J44" s="15" t="n">
        <v>316733</v>
      </c>
      <c r="K44" s="15" t="n">
        <v>259937957</v>
      </c>
      <c r="L44" s="17"/>
      <c r="M44" s="17"/>
      <c r="N44" s="25"/>
      <c r="O44" s="25"/>
      <c r="P44" s="25"/>
      <c r="Q44" s="25"/>
      <c r="R44" s="25"/>
      <c r="S44" s="25"/>
      <c r="T44" s="25"/>
      <c r="U44" s="25"/>
      <c r="V44" s="25"/>
      <c r="W44" s="25"/>
    </row>
    <row r="45" customFormat="false" ht="12" hidden="false" customHeight="fals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2"/>
      <c r="M45" s="17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1.25" hidden="false" customHeight="false" outlineLevel="0" collapsed="false">
      <c r="A46" s="13" t="s">
        <v>50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22"/>
      <c r="M46" s="17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25" hidden="false" customHeight="fals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22"/>
      <c r="M47" s="17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s="18" customFormat="true" ht="11.25" hidden="false" customHeight="false" outlineLevel="0" collapsed="false">
      <c r="A48" s="14" t="s">
        <v>13</v>
      </c>
      <c r="B48" s="15" t="n">
        <v>41461749</v>
      </c>
      <c r="C48" s="15" t="n">
        <v>2959511</v>
      </c>
      <c r="D48" s="15" t="n">
        <v>14584590</v>
      </c>
      <c r="E48" s="15" t="n">
        <v>634841</v>
      </c>
      <c r="F48" s="15" t="n">
        <v>1382619</v>
      </c>
      <c r="G48" s="15" t="n">
        <v>2635741</v>
      </c>
      <c r="H48" s="15" t="n">
        <v>3340990</v>
      </c>
      <c r="I48" s="15" t="n">
        <v>839879</v>
      </c>
      <c r="J48" s="15" t="n">
        <v>0</v>
      </c>
      <c r="K48" s="15" t="n">
        <v>67839920</v>
      </c>
      <c r="L48" s="16"/>
      <c r="M48" s="17"/>
    </row>
    <row r="49" customFormat="false" ht="11.25" hidden="false" customHeight="false" outlineLevel="0" collapsed="false">
      <c r="A49" s="19" t="s">
        <v>14</v>
      </c>
      <c r="B49" s="20" t="n">
        <v>473249</v>
      </c>
      <c r="C49" s="20" t="n">
        <v>131294</v>
      </c>
      <c r="D49" s="20" t="n">
        <v>4237481</v>
      </c>
      <c r="E49" s="20" t="n">
        <v>4073</v>
      </c>
      <c r="F49" s="20" t="n">
        <v>117424</v>
      </c>
      <c r="G49" s="20" t="n">
        <v>58265</v>
      </c>
      <c r="H49" s="20" t="n">
        <v>241821</v>
      </c>
      <c r="I49" s="20" t="n">
        <v>63179</v>
      </c>
      <c r="J49" s="20" t="n">
        <v>0</v>
      </c>
      <c r="K49" s="20" t="n">
        <v>5326786</v>
      </c>
      <c r="L49" s="21"/>
      <c r="M49" s="22"/>
    </row>
    <row r="50" customFormat="false" ht="11.25" hidden="false" customHeight="false" outlineLevel="0" collapsed="false">
      <c r="A50" s="23" t="s">
        <v>15</v>
      </c>
      <c r="B50" s="20" t="n">
        <v>16499601</v>
      </c>
      <c r="C50" s="20" t="n">
        <v>1891857</v>
      </c>
      <c r="D50" s="20" t="n">
        <v>5534238</v>
      </c>
      <c r="E50" s="20" t="n">
        <v>138985</v>
      </c>
      <c r="F50" s="20" t="n">
        <v>812844</v>
      </c>
      <c r="G50" s="20" t="n">
        <v>330818</v>
      </c>
      <c r="H50" s="20" t="n">
        <v>1027909</v>
      </c>
      <c r="I50" s="20" t="n">
        <v>178684</v>
      </c>
      <c r="J50" s="20" t="n">
        <v>0</v>
      </c>
      <c r="K50" s="20" t="n">
        <v>26414936</v>
      </c>
      <c r="L50" s="21"/>
      <c r="M50" s="22"/>
    </row>
    <row r="51" customFormat="false" ht="11.25" hidden="false" customHeight="false" outlineLevel="0" collapsed="false">
      <c r="A51" s="23" t="s">
        <v>16</v>
      </c>
      <c r="B51" s="20" t="n">
        <v>6430370</v>
      </c>
      <c r="C51" s="20" t="n">
        <v>238361</v>
      </c>
      <c r="D51" s="20" t="n">
        <v>1300159</v>
      </c>
      <c r="E51" s="20" t="n">
        <v>221951</v>
      </c>
      <c r="F51" s="20" t="n">
        <v>80969</v>
      </c>
      <c r="G51" s="20" t="n">
        <v>1375147</v>
      </c>
      <c r="H51" s="20" t="n">
        <v>436454</v>
      </c>
      <c r="I51" s="20" t="n">
        <v>95539</v>
      </c>
      <c r="J51" s="20" t="n">
        <v>0</v>
      </c>
      <c r="K51" s="20" t="n">
        <v>10178950</v>
      </c>
      <c r="L51" s="21"/>
      <c r="M51" s="22"/>
    </row>
    <row r="52" customFormat="false" ht="11.25" hidden="false" customHeight="false" outlineLevel="0" collapsed="false">
      <c r="A52" s="23" t="s">
        <v>17</v>
      </c>
      <c r="B52" s="20" t="n">
        <v>1321961</v>
      </c>
      <c r="C52" s="20" t="n">
        <v>38386</v>
      </c>
      <c r="D52" s="20" t="n">
        <v>238175</v>
      </c>
      <c r="E52" s="20" t="n">
        <v>6217</v>
      </c>
      <c r="F52" s="20" t="n">
        <v>23800</v>
      </c>
      <c r="G52" s="20" t="n">
        <v>10378</v>
      </c>
      <c r="H52" s="20" t="n">
        <v>284649</v>
      </c>
      <c r="I52" s="20" t="n">
        <v>201691</v>
      </c>
      <c r="J52" s="20" t="n">
        <v>0</v>
      </c>
      <c r="K52" s="20" t="n">
        <v>2125257</v>
      </c>
      <c r="L52" s="21"/>
      <c r="M52" s="22"/>
    </row>
    <row r="53" customFormat="false" ht="11.25" hidden="false" customHeight="false" outlineLevel="0" collapsed="false">
      <c r="A53" s="23" t="s">
        <v>18</v>
      </c>
      <c r="B53" s="20" t="n">
        <v>1005557</v>
      </c>
      <c r="C53" s="20" t="n">
        <v>307796</v>
      </c>
      <c r="D53" s="20" t="n">
        <v>922864</v>
      </c>
      <c r="E53" s="20" t="n">
        <v>86314</v>
      </c>
      <c r="F53" s="20" t="n">
        <v>23278</v>
      </c>
      <c r="G53" s="20" t="n">
        <v>318545</v>
      </c>
      <c r="H53" s="20" t="n">
        <v>124400</v>
      </c>
      <c r="I53" s="20" t="n">
        <v>8993</v>
      </c>
      <c r="J53" s="20" t="n">
        <v>0</v>
      </c>
      <c r="K53" s="20" t="n">
        <v>2797747</v>
      </c>
      <c r="L53" s="21"/>
      <c r="M53" s="22"/>
    </row>
    <row r="54" customFormat="false" ht="11.25" hidden="false" customHeight="false" outlineLevel="0" collapsed="false">
      <c r="A54" s="23" t="s">
        <v>19</v>
      </c>
      <c r="B54" s="20" t="n">
        <v>8246301</v>
      </c>
      <c r="C54" s="20" t="n">
        <v>165491</v>
      </c>
      <c r="D54" s="20" t="n">
        <v>896128</v>
      </c>
      <c r="E54" s="20" t="n">
        <v>53880</v>
      </c>
      <c r="F54" s="20" t="n">
        <v>17151</v>
      </c>
      <c r="G54" s="20" t="n">
        <v>94708</v>
      </c>
      <c r="H54" s="20" t="n">
        <v>470088</v>
      </c>
      <c r="I54" s="20" t="n">
        <v>995</v>
      </c>
      <c r="J54" s="20" t="n">
        <v>0</v>
      </c>
      <c r="K54" s="20" t="n">
        <v>9944742</v>
      </c>
      <c r="L54" s="21"/>
      <c r="M54" s="22"/>
    </row>
    <row r="55" customFormat="false" ht="11.25" hidden="false" customHeight="false" outlineLevel="0" collapsed="false">
      <c r="A55" s="23" t="s">
        <v>20</v>
      </c>
      <c r="B55" s="20" t="n">
        <v>5487054</v>
      </c>
      <c r="C55" s="20" t="n">
        <v>84721</v>
      </c>
      <c r="D55" s="20" t="n">
        <v>117327</v>
      </c>
      <c r="E55" s="20" t="n">
        <v>10409</v>
      </c>
      <c r="F55" s="20" t="n">
        <v>24583</v>
      </c>
      <c r="G55" s="20" t="n">
        <v>0</v>
      </c>
      <c r="H55" s="20" t="n">
        <v>291217</v>
      </c>
      <c r="I55" s="20" t="n">
        <v>24708</v>
      </c>
      <c r="J55" s="20" t="n">
        <v>0</v>
      </c>
      <c r="K55" s="20" t="n">
        <v>6040019</v>
      </c>
      <c r="L55" s="21"/>
      <c r="M55" s="22"/>
    </row>
    <row r="56" s="18" customFormat="true" ht="11.25" hidden="false" customHeight="false" outlineLevel="0" collapsed="false">
      <c r="A56" s="14" t="s">
        <v>21</v>
      </c>
      <c r="B56" s="15" t="n">
        <v>58904</v>
      </c>
      <c r="C56" s="15" t="n">
        <v>15325</v>
      </c>
      <c r="D56" s="15" t="n">
        <v>887026</v>
      </c>
      <c r="E56" s="15" t="n">
        <v>467320</v>
      </c>
      <c r="F56" s="15" t="n">
        <v>0</v>
      </c>
      <c r="G56" s="15" t="n">
        <v>100332</v>
      </c>
      <c r="H56" s="15" t="n">
        <v>15503</v>
      </c>
      <c r="I56" s="15" t="n">
        <v>0</v>
      </c>
      <c r="J56" s="15" t="n">
        <v>0</v>
      </c>
      <c r="K56" s="15" t="n">
        <v>1544410</v>
      </c>
      <c r="L56" s="16"/>
      <c r="M56" s="17"/>
    </row>
    <row r="57" s="18" customFormat="true" ht="11.25" hidden="false" customHeight="false" outlineLevel="0" collapsed="false">
      <c r="A57" s="14" t="s">
        <v>22</v>
      </c>
      <c r="B57" s="15" t="n">
        <v>9893265</v>
      </c>
      <c r="C57" s="15" t="n">
        <v>326135</v>
      </c>
      <c r="D57" s="15" t="n">
        <v>719673</v>
      </c>
      <c r="E57" s="15" t="n">
        <v>15536</v>
      </c>
      <c r="F57" s="15" t="n">
        <v>21869</v>
      </c>
      <c r="G57" s="15" t="n">
        <v>8573</v>
      </c>
      <c r="H57" s="15" t="n">
        <v>552932</v>
      </c>
      <c r="I57" s="15" t="n">
        <v>2989</v>
      </c>
      <c r="J57" s="15" t="n">
        <v>0</v>
      </c>
      <c r="K57" s="15" t="n">
        <v>11540972</v>
      </c>
      <c r="L57" s="16"/>
      <c r="M57" s="17"/>
    </row>
    <row r="58" customFormat="false" ht="11.25" hidden="false" customHeight="false" outlineLevel="0" collapsed="false">
      <c r="A58" s="23" t="s">
        <v>23</v>
      </c>
      <c r="B58" s="20" t="n">
        <v>9418025</v>
      </c>
      <c r="C58" s="20" t="n">
        <v>321889</v>
      </c>
      <c r="D58" s="20" t="n">
        <v>719260</v>
      </c>
      <c r="E58" s="20" t="n">
        <v>15535</v>
      </c>
      <c r="F58" s="20" t="n">
        <v>16410</v>
      </c>
      <c r="G58" s="20" t="n">
        <v>8573</v>
      </c>
      <c r="H58" s="20" t="n">
        <v>523161</v>
      </c>
      <c r="I58" s="20" t="n">
        <v>2989</v>
      </c>
      <c r="J58" s="20" t="n">
        <v>0</v>
      </c>
      <c r="K58" s="20" t="n">
        <v>11025842</v>
      </c>
      <c r="L58" s="21"/>
      <c r="M58" s="22"/>
    </row>
    <row r="59" s="18" customFormat="true" ht="11.25" hidden="false" customHeight="false" outlineLevel="0" collapsed="false">
      <c r="A59" s="14" t="s">
        <v>24</v>
      </c>
      <c r="B59" s="15" t="n">
        <v>3647331</v>
      </c>
      <c r="C59" s="15" t="n">
        <v>1719672</v>
      </c>
      <c r="D59" s="15" t="n">
        <v>5916060</v>
      </c>
      <c r="E59" s="15" t="n">
        <v>44694</v>
      </c>
      <c r="F59" s="15" t="n">
        <v>1585315</v>
      </c>
      <c r="G59" s="15" t="n">
        <v>812955</v>
      </c>
      <c r="H59" s="15" t="n">
        <v>227688</v>
      </c>
      <c r="I59" s="15" t="n">
        <v>0</v>
      </c>
      <c r="J59" s="15" t="n">
        <v>0</v>
      </c>
      <c r="K59" s="15" t="n">
        <v>13953715</v>
      </c>
      <c r="L59" s="16"/>
      <c r="M59" s="17"/>
    </row>
    <row r="60" customFormat="false" ht="11.25" hidden="false" customHeight="false" outlineLevel="0" collapsed="false">
      <c r="A60" s="23" t="s">
        <v>25</v>
      </c>
      <c r="B60" s="20" t="n">
        <v>812280</v>
      </c>
      <c r="C60" s="20" t="n">
        <v>187276</v>
      </c>
      <c r="D60" s="20" t="n">
        <v>536769</v>
      </c>
      <c r="E60" s="20" t="n">
        <v>0</v>
      </c>
      <c r="F60" s="20" t="n">
        <v>175119</v>
      </c>
      <c r="G60" s="20" t="n">
        <v>142721</v>
      </c>
      <c r="H60" s="20" t="n">
        <v>45880</v>
      </c>
      <c r="I60" s="20" t="n">
        <v>0</v>
      </c>
      <c r="J60" s="20" t="n">
        <v>0</v>
      </c>
      <c r="K60" s="20" t="n">
        <v>1900045</v>
      </c>
      <c r="L60" s="21"/>
      <c r="M60" s="22"/>
    </row>
    <row r="61" customFormat="false" ht="11.25" hidden="false" customHeight="false" outlineLevel="0" collapsed="false">
      <c r="A61" s="23" t="s">
        <v>26</v>
      </c>
      <c r="B61" s="20" t="n">
        <v>277393</v>
      </c>
      <c r="C61" s="20" t="n">
        <v>392153</v>
      </c>
      <c r="D61" s="20" t="n">
        <v>1045105</v>
      </c>
      <c r="E61" s="20" t="n">
        <v>26256</v>
      </c>
      <c r="F61" s="20" t="n">
        <v>163600</v>
      </c>
      <c r="G61" s="20" t="n">
        <v>365346</v>
      </c>
      <c r="H61" s="20" t="n">
        <v>19166</v>
      </c>
      <c r="I61" s="20" t="n">
        <v>0</v>
      </c>
      <c r="J61" s="20" t="n">
        <v>0</v>
      </c>
      <c r="K61" s="20" t="n">
        <v>2289019</v>
      </c>
      <c r="L61" s="21"/>
      <c r="M61" s="22"/>
    </row>
    <row r="62" customFormat="false" ht="11.25" hidden="false" customHeight="false" outlineLevel="0" collapsed="false">
      <c r="A62" s="23" t="s">
        <v>27</v>
      </c>
      <c r="B62" s="20" t="n">
        <v>9646</v>
      </c>
      <c r="C62" s="20" t="n">
        <v>136395</v>
      </c>
      <c r="D62" s="20" t="n">
        <v>581148</v>
      </c>
      <c r="E62" s="20" t="n">
        <v>16192</v>
      </c>
      <c r="F62" s="20" t="n">
        <v>135207</v>
      </c>
      <c r="G62" s="20" t="n">
        <v>233780</v>
      </c>
      <c r="H62" s="20" t="n">
        <v>842</v>
      </c>
      <c r="I62" s="20" t="n">
        <v>0</v>
      </c>
      <c r="J62" s="20" t="n">
        <v>0</v>
      </c>
      <c r="K62" s="20" t="n">
        <v>1113210</v>
      </c>
      <c r="L62" s="21"/>
      <c r="M62" s="22"/>
    </row>
    <row r="63" customFormat="false" ht="11.25" hidden="false" customHeight="false" outlineLevel="0" collapsed="false">
      <c r="A63" s="23" t="s">
        <v>28</v>
      </c>
      <c r="B63" s="20" t="n">
        <v>2548015</v>
      </c>
      <c r="C63" s="20" t="n">
        <v>975850</v>
      </c>
      <c r="D63" s="20" t="n">
        <v>3736755</v>
      </c>
      <c r="E63" s="20" t="n">
        <v>2244</v>
      </c>
      <c r="F63" s="20" t="n">
        <v>1038740</v>
      </c>
      <c r="G63" s="20" t="n">
        <v>23747</v>
      </c>
      <c r="H63" s="20" t="n">
        <v>161800</v>
      </c>
      <c r="I63" s="20" t="n">
        <v>0</v>
      </c>
      <c r="J63" s="20" t="n">
        <v>0</v>
      </c>
      <c r="K63" s="20" t="n">
        <v>8487151</v>
      </c>
      <c r="L63" s="21"/>
      <c r="M63" s="22"/>
    </row>
    <row r="64" s="18" customFormat="true" ht="11.25" hidden="false" customHeight="false" outlineLevel="0" collapsed="false">
      <c r="A64" s="14" t="s">
        <v>29</v>
      </c>
      <c r="B64" s="15" t="n">
        <v>1669198</v>
      </c>
      <c r="C64" s="15" t="n">
        <v>222326</v>
      </c>
      <c r="D64" s="15" t="n">
        <v>995202</v>
      </c>
      <c r="E64" s="15" t="n">
        <v>43817</v>
      </c>
      <c r="F64" s="15" t="n">
        <v>507402</v>
      </c>
      <c r="G64" s="15" t="n">
        <v>100677</v>
      </c>
      <c r="H64" s="15" t="n">
        <v>96445</v>
      </c>
      <c r="I64" s="15" t="n">
        <v>3018</v>
      </c>
      <c r="J64" s="15" t="n">
        <v>0</v>
      </c>
      <c r="K64" s="15" t="n">
        <v>3638085</v>
      </c>
      <c r="L64" s="16"/>
      <c r="M64" s="17"/>
    </row>
    <row r="65" customFormat="false" ht="11.25" hidden="false" customHeight="false" outlineLevel="0" collapsed="false">
      <c r="A65" s="23" t="s">
        <v>30</v>
      </c>
      <c r="B65" s="20" t="n">
        <v>1308333</v>
      </c>
      <c r="C65" s="20" t="n">
        <v>78737</v>
      </c>
      <c r="D65" s="20" t="n">
        <v>307582</v>
      </c>
      <c r="E65" s="20" t="n">
        <v>35490</v>
      </c>
      <c r="F65" s="20" t="n">
        <v>78152</v>
      </c>
      <c r="G65" s="20" t="n">
        <v>73905</v>
      </c>
      <c r="H65" s="20" t="n">
        <v>76480</v>
      </c>
      <c r="I65" s="20" t="n">
        <v>0</v>
      </c>
      <c r="J65" s="20" t="n">
        <v>0</v>
      </c>
      <c r="K65" s="20" t="n">
        <v>1958679</v>
      </c>
      <c r="L65" s="21"/>
      <c r="M65" s="22"/>
    </row>
    <row r="66" s="18" customFormat="true" ht="11.25" hidden="false" customHeight="false" outlineLevel="0" collapsed="false">
      <c r="A66" s="14" t="s">
        <v>31</v>
      </c>
      <c r="B66" s="15" t="n">
        <v>366451</v>
      </c>
      <c r="C66" s="15" t="n">
        <v>170897</v>
      </c>
      <c r="D66" s="15" t="n">
        <v>688518</v>
      </c>
      <c r="E66" s="15" t="n">
        <v>8109</v>
      </c>
      <c r="F66" s="15" t="n">
        <v>406463</v>
      </c>
      <c r="G66" s="15" t="n">
        <v>1376056</v>
      </c>
      <c r="H66" s="15" t="n">
        <v>13089</v>
      </c>
      <c r="I66" s="15" t="n">
        <v>241</v>
      </c>
      <c r="J66" s="15" t="n">
        <v>0</v>
      </c>
      <c r="K66" s="15" t="n">
        <v>3029824</v>
      </c>
      <c r="L66" s="16"/>
      <c r="M66" s="17"/>
    </row>
    <row r="67" customFormat="false" ht="11.25" hidden="false" customHeight="false" outlineLevel="0" collapsed="false">
      <c r="A67" s="23" t="s">
        <v>32</v>
      </c>
      <c r="B67" s="20" t="n">
        <v>68088</v>
      </c>
      <c r="C67" s="20" t="n">
        <v>12094</v>
      </c>
      <c r="D67" s="20" t="n">
        <v>75072</v>
      </c>
      <c r="E67" s="20" t="n">
        <v>0</v>
      </c>
      <c r="F67" s="20" t="n">
        <v>1039</v>
      </c>
      <c r="G67" s="20" t="n">
        <v>67658</v>
      </c>
      <c r="H67" s="20" t="n">
        <v>3414</v>
      </c>
      <c r="I67" s="20" t="n">
        <v>0</v>
      </c>
      <c r="J67" s="20" t="n">
        <v>0</v>
      </c>
      <c r="K67" s="20" t="n">
        <v>227365</v>
      </c>
      <c r="L67" s="21"/>
      <c r="M67" s="22"/>
    </row>
    <row r="68" customFormat="false" ht="11.25" hidden="false" customHeight="false" outlineLevel="0" collapsed="false">
      <c r="A68" s="23" t="s">
        <v>33</v>
      </c>
      <c r="B68" s="20" t="n">
        <v>298363</v>
      </c>
      <c r="C68" s="20" t="n">
        <v>126246</v>
      </c>
      <c r="D68" s="20" t="n">
        <v>569819</v>
      </c>
      <c r="E68" s="20" t="n">
        <v>8109</v>
      </c>
      <c r="F68" s="20" t="n">
        <v>135939</v>
      </c>
      <c r="G68" s="20" t="n">
        <v>1175622</v>
      </c>
      <c r="H68" s="20" t="n">
        <v>9674</v>
      </c>
      <c r="I68" s="20" t="n">
        <v>241</v>
      </c>
      <c r="J68" s="20" t="n">
        <v>0</v>
      </c>
      <c r="K68" s="20" t="n">
        <v>2324013</v>
      </c>
      <c r="L68" s="21"/>
      <c r="M68" s="22"/>
    </row>
    <row r="69" s="18" customFormat="true" ht="11.25" hidden="false" customHeight="false" outlineLevel="0" collapsed="false">
      <c r="A69" s="14" t="s">
        <v>34</v>
      </c>
      <c r="B69" s="15" t="n">
        <v>4358</v>
      </c>
      <c r="C69" s="15" t="n">
        <v>58462</v>
      </c>
      <c r="D69" s="15" t="n">
        <v>483101</v>
      </c>
      <c r="E69" s="15" t="n">
        <v>0</v>
      </c>
      <c r="F69" s="15" t="n">
        <v>422031</v>
      </c>
      <c r="G69" s="15" t="n">
        <v>23951</v>
      </c>
      <c r="H69" s="15" t="n">
        <v>461</v>
      </c>
      <c r="I69" s="15" t="n">
        <v>2304</v>
      </c>
      <c r="J69" s="15" t="n">
        <v>0</v>
      </c>
      <c r="K69" s="15" t="n">
        <v>994668</v>
      </c>
      <c r="L69" s="16"/>
      <c r="M69" s="17"/>
    </row>
    <row r="70" s="18" customFormat="true" ht="11.25" hidden="false" customHeight="false" outlineLevel="0" collapsed="false">
      <c r="A70" s="14" t="s">
        <v>35</v>
      </c>
      <c r="B70" s="15" t="n">
        <v>2266717</v>
      </c>
      <c r="C70" s="15" t="n">
        <v>1700623</v>
      </c>
      <c r="D70" s="15" t="n">
        <v>7440396</v>
      </c>
      <c r="E70" s="15" t="n">
        <v>30158</v>
      </c>
      <c r="F70" s="15" t="n">
        <v>5064949</v>
      </c>
      <c r="G70" s="15" t="n">
        <v>2596413</v>
      </c>
      <c r="H70" s="15" t="n">
        <v>113727</v>
      </c>
      <c r="I70" s="15" t="n">
        <v>4500</v>
      </c>
      <c r="J70" s="15" t="n">
        <v>0</v>
      </c>
      <c r="K70" s="15" t="n">
        <v>19217483</v>
      </c>
      <c r="L70" s="16"/>
      <c r="M70" s="17"/>
    </row>
    <row r="71" customFormat="false" ht="11.25" hidden="false" customHeight="false" outlineLevel="0" collapsed="false">
      <c r="A71" s="23" t="s">
        <v>36</v>
      </c>
      <c r="B71" s="20" t="n">
        <v>1956308</v>
      </c>
      <c r="C71" s="20" t="n">
        <v>939707</v>
      </c>
      <c r="D71" s="20" t="n">
        <v>1611436</v>
      </c>
      <c r="E71" s="20" t="n">
        <v>15437</v>
      </c>
      <c r="F71" s="20" t="n">
        <v>35163</v>
      </c>
      <c r="G71" s="20" t="n">
        <v>2173094</v>
      </c>
      <c r="H71" s="20" t="n">
        <v>103408</v>
      </c>
      <c r="I71" s="20" t="n">
        <v>4500</v>
      </c>
      <c r="J71" s="20" t="n">
        <v>0</v>
      </c>
      <c r="K71" s="20" t="n">
        <v>6839053</v>
      </c>
      <c r="L71" s="21"/>
      <c r="M71" s="22"/>
    </row>
    <row r="72" customFormat="false" ht="11.25" hidden="false" customHeight="false" outlineLevel="0" collapsed="false">
      <c r="A72" s="23" t="s">
        <v>37</v>
      </c>
      <c r="B72" s="20" t="n">
        <v>192995</v>
      </c>
      <c r="C72" s="20" t="n">
        <v>728165</v>
      </c>
      <c r="D72" s="20" t="n">
        <v>4525010</v>
      </c>
      <c r="E72" s="20" t="n">
        <v>14722</v>
      </c>
      <c r="F72" s="20" t="n">
        <v>44059</v>
      </c>
      <c r="G72" s="20" t="n">
        <v>412735</v>
      </c>
      <c r="H72" s="20" t="n">
        <v>4303</v>
      </c>
      <c r="I72" s="20" t="n">
        <v>0</v>
      </c>
      <c r="J72" s="20" t="n">
        <v>0</v>
      </c>
      <c r="K72" s="20" t="n">
        <v>5921989</v>
      </c>
      <c r="L72" s="21"/>
      <c r="M72" s="22"/>
    </row>
    <row r="73" s="18" customFormat="true" ht="11.25" hidden="false" customHeight="false" outlineLevel="0" collapsed="false">
      <c r="A73" s="14" t="s">
        <v>38</v>
      </c>
      <c r="B73" s="15" t="n">
        <v>9206170</v>
      </c>
      <c r="C73" s="15" t="n">
        <v>4907469</v>
      </c>
      <c r="D73" s="15" t="n">
        <v>23774306</v>
      </c>
      <c r="E73" s="15" t="n">
        <v>703548</v>
      </c>
      <c r="F73" s="15" t="n">
        <v>4842981</v>
      </c>
      <c r="G73" s="15" t="n">
        <v>1286454</v>
      </c>
      <c r="H73" s="15" t="n">
        <v>553462</v>
      </c>
      <c r="I73" s="15" t="n">
        <v>7676516</v>
      </c>
      <c r="J73" s="15" t="n">
        <v>0</v>
      </c>
      <c r="K73" s="15" t="n">
        <v>52950906</v>
      </c>
      <c r="L73" s="16"/>
      <c r="M73" s="17"/>
    </row>
    <row r="74" customFormat="false" ht="11.25" hidden="false" customHeight="false" outlineLevel="0" collapsed="false">
      <c r="A74" s="23" t="s">
        <v>39</v>
      </c>
      <c r="B74" s="20" t="n">
        <v>1797179</v>
      </c>
      <c r="C74" s="20" t="n">
        <v>43041</v>
      </c>
      <c r="D74" s="20" t="n">
        <v>362659</v>
      </c>
      <c r="E74" s="20" t="n">
        <v>33486</v>
      </c>
      <c r="F74" s="20" t="n">
        <v>49960</v>
      </c>
      <c r="G74" s="20" t="n">
        <v>177769</v>
      </c>
      <c r="H74" s="20" t="n">
        <v>95871</v>
      </c>
      <c r="I74" s="20" t="n">
        <v>56564</v>
      </c>
      <c r="J74" s="20" t="n">
        <v>0</v>
      </c>
      <c r="K74" s="20" t="n">
        <v>2616529</v>
      </c>
      <c r="L74" s="21"/>
      <c r="M74" s="22"/>
    </row>
    <row r="75" customFormat="false" ht="11.25" hidden="false" customHeight="false" outlineLevel="0" collapsed="false">
      <c r="A75" s="23" t="s">
        <v>40</v>
      </c>
      <c r="B75" s="20" t="n">
        <v>25786</v>
      </c>
      <c r="C75" s="20" t="n">
        <v>2773</v>
      </c>
      <c r="D75" s="20" t="n">
        <v>66081</v>
      </c>
      <c r="E75" s="20" t="n">
        <v>14499</v>
      </c>
      <c r="F75" s="20" t="n">
        <v>35931</v>
      </c>
      <c r="G75" s="20" t="n">
        <v>59329</v>
      </c>
      <c r="H75" s="20" t="n">
        <v>1994</v>
      </c>
      <c r="I75" s="20" t="n">
        <v>20694</v>
      </c>
      <c r="J75" s="20" t="n">
        <v>0</v>
      </c>
      <c r="K75" s="20" t="n">
        <v>227087</v>
      </c>
      <c r="L75" s="21"/>
      <c r="M75" s="22"/>
    </row>
    <row r="76" customFormat="false" ht="11.25" hidden="false" customHeight="false" outlineLevel="0" collapsed="false">
      <c r="A76" s="23" t="s">
        <v>41</v>
      </c>
      <c r="B76" s="20" t="n">
        <v>1712160</v>
      </c>
      <c r="C76" s="20" t="n">
        <v>2681292</v>
      </c>
      <c r="D76" s="20" t="n">
        <v>5076064</v>
      </c>
      <c r="E76" s="20" t="n">
        <v>4408</v>
      </c>
      <c r="F76" s="20" t="n">
        <v>226992</v>
      </c>
      <c r="G76" s="20" t="n">
        <v>606461</v>
      </c>
      <c r="H76" s="20" t="n">
        <v>104646</v>
      </c>
      <c r="I76" s="20" t="n">
        <v>108617</v>
      </c>
      <c r="J76" s="20" t="n">
        <v>0</v>
      </c>
      <c r="K76" s="20" t="n">
        <v>10520640</v>
      </c>
      <c r="L76" s="21"/>
      <c r="M76" s="22"/>
    </row>
    <row r="77" customFormat="false" ht="11.25" hidden="false" customHeight="false" outlineLevel="0" collapsed="false">
      <c r="A77" s="23" t="s">
        <v>42</v>
      </c>
      <c r="B77" s="20" t="n">
        <v>3288394</v>
      </c>
      <c r="C77" s="20" t="n">
        <v>976060</v>
      </c>
      <c r="D77" s="20" t="n">
        <v>14665861</v>
      </c>
      <c r="E77" s="20" t="n">
        <v>587024</v>
      </c>
      <c r="F77" s="20" t="n">
        <v>1097125</v>
      </c>
      <c r="G77" s="20" t="n">
        <v>249569</v>
      </c>
      <c r="H77" s="20" t="n">
        <v>223866</v>
      </c>
      <c r="I77" s="20" t="n">
        <v>185500</v>
      </c>
      <c r="J77" s="20" t="n">
        <v>0</v>
      </c>
      <c r="K77" s="20" t="n">
        <v>21273399</v>
      </c>
      <c r="L77" s="21"/>
      <c r="M77" s="22"/>
    </row>
    <row r="78" s="18" customFormat="true" ht="11.25" hidden="false" customHeight="false" outlineLevel="0" collapsed="false">
      <c r="A78" s="14" t="s">
        <v>43</v>
      </c>
      <c r="B78" s="15" t="n">
        <v>4228518</v>
      </c>
      <c r="C78" s="15" t="n">
        <v>202531</v>
      </c>
      <c r="D78" s="15" t="n">
        <v>4502971</v>
      </c>
      <c r="E78" s="15" t="n">
        <v>113076</v>
      </c>
      <c r="F78" s="15" t="n">
        <v>4029119</v>
      </c>
      <c r="G78" s="15" t="n">
        <v>273902</v>
      </c>
      <c r="H78" s="15" t="n">
        <v>208244</v>
      </c>
      <c r="I78" s="15" t="n">
        <v>132664</v>
      </c>
      <c r="J78" s="15" t="n">
        <v>0</v>
      </c>
      <c r="K78" s="15" t="n">
        <v>13691025</v>
      </c>
      <c r="L78" s="16"/>
      <c r="M78" s="17"/>
    </row>
    <row r="79" customFormat="false" ht="11.25" hidden="false" customHeight="false" outlineLevel="0" collapsed="false">
      <c r="A79" s="23" t="s">
        <v>44</v>
      </c>
      <c r="B79" s="20" t="n">
        <v>1416890</v>
      </c>
      <c r="C79" s="20" t="n">
        <v>44518</v>
      </c>
      <c r="D79" s="20" t="n">
        <v>369297</v>
      </c>
      <c r="E79" s="20" t="n">
        <v>0</v>
      </c>
      <c r="F79" s="20" t="n">
        <v>106012</v>
      </c>
      <c r="G79" s="20" t="n">
        <v>30293</v>
      </c>
      <c r="H79" s="20" t="n">
        <v>34343</v>
      </c>
      <c r="I79" s="20" t="n">
        <v>0</v>
      </c>
      <c r="J79" s="20" t="n">
        <v>0</v>
      </c>
      <c r="K79" s="20" t="n">
        <v>2001353</v>
      </c>
      <c r="L79" s="21"/>
      <c r="M79" s="22"/>
    </row>
    <row r="80" customFormat="false" ht="11.25" hidden="false" customHeight="false" outlineLevel="0" collapsed="false">
      <c r="A80" s="23" t="s">
        <v>45</v>
      </c>
      <c r="B80" s="20" t="n">
        <v>17885</v>
      </c>
      <c r="C80" s="20" t="n">
        <v>86</v>
      </c>
      <c r="D80" s="20" t="n">
        <v>44352</v>
      </c>
      <c r="E80" s="20" t="n">
        <v>0</v>
      </c>
      <c r="F80" s="20" t="n">
        <v>0</v>
      </c>
      <c r="G80" s="20" t="n">
        <v>41099</v>
      </c>
      <c r="H80" s="20" t="n">
        <v>1936</v>
      </c>
      <c r="I80" s="20" t="n">
        <v>0</v>
      </c>
      <c r="J80" s="20" t="n">
        <v>0</v>
      </c>
      <c r="K80" s="20" t="n">
        <v>105358</v>
      </c>
      <c r="L80" s="21"/>
      <c r="M80" s="22"/>
    </row>
    <row r="81" customFormat="false" ht="11.25" hidden="false" customHeight="false" outlineLevel="0" collapsed="false">
      <c r="A81" s="23" t="s">
        <v>46</v>
      </c>
      <c r="B81" s="20" t="n">
        <v>1723184</v>
      </c>
      <c r="C81" s="20" t="n">
        <v>88555</v>
      </c>
      <c r="D81" s="20" t="n">
        <v>3155634</v>
      </c>
      <c r="E81" s="20" t="n">
        <v>60577</v>
      </c>
      <c r="F81" s="20" t="n">
        <v>3850443</v>
      </c>
      <c r="G81" s="20" t="n">
        <v>41029</v>
      </c>
      <c r="H81" s="20" t="n">
        <v>117458</v>
      </c>
      <c r="I81" s="20" t="n">
        <v>123696</v>
      </c>
      <c r="J81" s="20" t="n">
        <v>0</v>
      </c>
      <c r="K81" s="20" t="n">
        <v>9160576</v>
      </c>
      <c r="L81" s="21"/>
      <c r="M81" s="22"/>
    </row>
    <row r="82" customFormat="false" ht="11.25" hidden="false" customHeight="false" outlineLevel="0" collapsed="false">
      <c r="A82" s="23" t="s">
        <v>47</v>
      </c>
      <c r="B82" s="20" t="n">
        <v>1070556</v>
      </c>
      <c r="C82" s="20" t="n">
        <v>67222</v>
      </c>
      <c r="D82" s="20" t="n">
        <v>499440</v>
      </c>
      <c r="E82" s="20" t="n">
        <v>0</v>
      </c>
      <c r="F82" s="20" t="n">
        <v>1702</v>
      </c>
      <c r="G82" s="20" t="n">
        <v>159202</v>
      </c>
      <c r="H82" s="20" t="n">
        <v>54506</v>
      </c>
      <c r="I82" s="20" t="n">
        <v>8968</v>
      </c>
      <c r="J82" s="20" t="n">
        <v>0</v>
      </c>
      <c r="K82" s="20" t="n">
        <v>1861596</v>
      </c>
      <c r="L82" s="21"/>
      <c r="M82" s="22"/>
    </row>
    <row r="83" s="18" customFormat="true" ht="11.25" hidden="false" customHeight="false" outlineLevel="0" collapsed="false">
      <c r="A83" s="14" t="s">
        <v>48</v>
      </c>
      <c r="B83" s="15" t="n">
        <v>844410</v>
      </c>
      <c r="C83" s="15" t="n">
        <v>58117</v>
      </c>
      <c r="D83" s="15" t="n">
        <v>319629</v>
      </c>
      <c r="E83" s="15" t="n">
        <v>0</v>
      </c>
      <c r="F83" s="15" t="n">
        <v>120794</v>
      </c>
      <c r="G83" s="15" t="n">
        <v>212101</v>
      </c>
      <c r="H83" s="15" t="n">
        <v>46415</v>
      </c>
      <c r="I83" s="15" t="n">
        <v>6078</v>
      </c>
      <c r="J83" s="15" t="n">
        <v>0</v>
      </c>
      <c r="K83" s="15" t="n">
        <v>1607544</v>
      </c>
      <c r="L83" s="16"/>
      <c r="M83" s="17"/>
    </row>
    <row r="84" s="18" customFormat="true" ht="11.25" hidden="false" customHeight="false" outlineLevel="0" collapsed="false">
      <c r="A84" s="14" t="s">
        <v>49</v>
      </c>
      <c r="B84" s="15" t="n">
        <v>635038</v>
      </c>
      <c r="C84" s="15" t="n">
        <v>2031705</v>
      </c>
      <c r="D84" s="15" t="n">
        <v>169804</v>
      </c>
      <c r="E84" s="15" t="n">
        <v>5702</v>
      </c>
      <c r="F84" s="15" t="n">
        <v>13033</v>
      </c>
      <c r="G84" s="15" t="n">
        <v>90893</v>
      </c>
      <c r="H84" s="15" t="n">
        <v>49487</v>
      </c>
      <c r="I84" s="15" t="n">
        <v>0</v>
      </c>
      <c r="J84" s="15" t="n">
        <v>0</v>
      </c>
      <c r="K84" s="15" t="n">
        <v>2995662</v>
      </c>
      <c r="L84" s="16"/>
      <c r="M84" s="17"/>
      <c r="N84" s="24"/>
      <c r="O84" s="24"/>
      <c r="P84" s="24"/>
      <c r="Q84" s="24"/>
      <c r="R84" s="24"/>
      <c r="S84" s="24"/>
      <c r="T84" s="24"/>
      <c r="U84" s="24"/>
      <c r="V84" s="24"/>
      <c r="W84" s="24"/>
    </row>
    <row r="85" s="18" customFormat="true" ht="11.25" hidden="false" customHeight="false" outlineLevel="0" collapsed="false">
      <c r="A85" s="14" t="s">
        <v>11</v>
      </c>
      <c r="B85" s="15" t="n">
        <v>74282109</v>
      </c>
      <c r="C85" s="15" t="n">
        <v>14372773</v>
      </c>
      <c r="D85" s="15" t="n">
        <v>60481276</v>
      </c>
      <c r="E85" s="15" t="n">
        <v>2066801</v>
      </c>
      <c r="F85" s="15" t="n">
        <v>18396575</v>
      </c>
      <c r="G85" s="15" t="n">
        <v>9518048</v>
      </c>
      <c r="H85" s="15" t="n">
        <v>5218443</v>
      </c>
      <c r="I85" s="15" t="n">
        <v>8668189</v>
      </c>
      <c r="J85" s="15" t="n">
        <v>0</v>
      </c>
      <c r="K85" s="15" t="n">
        <v>193004214</v>
      </c>
      <c r="L85" s="17"/>
      <c r="M85" s="17"/>
      <c r="N85" s="25"/>
      <c r="O85" s="25"/>
      <c r="P85" s="25"/>
      <c r="Q85" s="25"/>
      <c r="R85" s="25"/>
      <c r="S85" s="25"/>
      <c r="T85" s="25"/>
      <c r="U85" s="25"/>
      <c r="V85" s="25"/>
      <c r="W85" s="25"/>
    </row>
    <row r="86" customFormat="false" ht="12" hidden="false" customHeight="false" outlineLevel="0" collapsed="false">
      <c r="A86" s="26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2"/>
      <c r="M86" s="17"/>
      <c r="N86" s="28"/>
      <c r="O86" s="28"/>
      <c r="P86" s="28"/>
      <c r="Q86" s="28"/>
      <c r="R86" s="28"/>
      <c r="S86" s="28"/>
      <c r="T86" s="28"/>
      <c r="U86" s="28"/>
      <c r="V86" s="28"/>
      <c r="W86" s="25"/>
    </row>
    <row r="87" customFormat="false" ht="11.25" hidden="false" customHeight="false" outlineLevel="0" collapsed="false">
      <c r="A87" s="13" t="s">
        <v>51</v>
      </c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22"/>
      <c r="M87" s="17"/>
      <c r="N87" s="28"/>
      <c r="O87" s="28"/>
      <c r="P87" s="28"/>
      <c r="Q87" s="28"/>
      <c r="R87" s="28"/>
      <c r="S87" s="28"/>
      <c r="T87" s="28"/>
      <c r="U87" s="28"/>
      <c r="V87" s="28"/>
      <c r="W87" s="25"/>
    </row>
    <row r="88" customFormat="false" ht="11.25" hidden="false" customHeight="false" outlineLevel="0" collapsed="false">
      <c r="A88" s="14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22"/>
      <c r="M88" s="17"/>
      <c r="N88" s="28"/>
      <c r="O88" s="28"/>
      <c r="P88" s="28"/>
      <c r="Q88" s="28"/>
      <c r="R88" s="28"/>
      <c r="S88" s="28"/>
      <c r="T88" s="28"/>
      <c r="U88" s="28"/>
      <c r="V88" s="28"/>
      <c r="W88" s="25"/>
    </row>
    <row r="89" s="18" customFormat="true" ht="11.25" hidden="false" customHeight="false" outlineLevel="0" collapsed="false">
      <c r="A89" s="14" t="s">
        <v>13</v>
      </c>
      <c r="B89" s="15" t="n">
        <v>4557170</v>
      </c>
      <c r="C89" s="15" t="n">
        <v>1246121</v>
      </c>
      <c r="D89" s="15" t="n">
        <v>4564580</v>
      </c>
      <c r="E89" s="15" t="n">
        <v>260410</v>
      </c>
      <c r="F89" s="15" t="n">
        <v>561644</v>
      </c>
      <c r="G89" s="15" t="n">
        <v>27242</v>
      </c>
      <c r="H89" s="15" t="n">
        <v>266897</v>
      </c>
      <c r="I89" s="15" t="n">
        <v>894392</v>
      </c>
      <c r="J89" s="15" t="n">
        <v>0</v>
      </c>
      <c r="K89" s="15" t="n">
        <v>12378456</v>
      </c>
      <c r="L89" s="16"/>
      <c r="M89" s="17"/>
    </row>
    <row r="90" customFormat="false" ht="11.25" hidden="false" customHeight="false" outlineLevel="0" collapsed="false">
      <c r="A90" s="19" t="s">
        <v>14</v>
      </c>
      <c r="B90" s="20" t="n">
        <v>99334</v>
      </c>
      <c r="C90" s="20" t="n">
        <v>42585</v>
      </c>
      <c r="D90" s="20" t="n">
        <v>779845</v>
      </c>
      <c r="E90" s="20" t="n">
        <v>167</v>
      </c>
      <c r="F90" s="20" t="n">
        <v>43863</v>
      </c>
      <c r="G90" s="20" t="n">
        <v>2155</v>
      </c>
      <c r="H90" s="20" t="n">
        <v>19997</v>
      </c>
      <c r="I90" s="20" t="n">
        <v>17334</v>
      </c>
      <c r="J90" s="20" t="n">
        <v>0</v>
      </c>
      <c r="K90" s="20" t="n">
        <v>1005280</v>
      </c>
      <c r="L90" s="21"/>
      <c r="M90" s="22"/>
    </row>
    <row r="91" customFormat="false" ht="11.25" hidden="false" customHeight="false" outlineLevel="0" collapsed="false">
      <c r="A91" s="23" t="s">
        <v>15</v>
      </c>
      <c r="B91" s="20" t="n">
        <v>2591121</v>
      </c>
      <c r="C91" s="20" t="n">
        <v>651350</v>
      </c>
      <c r="D91" s="20" t="n">
        <v>1521755</v>
      </c>
      <c r="E91" s="20" t="n">
        <v>74379</v>
      </c>
      <c r="F91" s="20" t="n">
        <v>302013</v>
      </c>
      <c r="G91" s="20" t="n">
        <v>1820</v>
      </c>
      <c r="H91" s="20" t="n">
        <v>105893</v>
      </c>
      <c r="I91" s="20" t="n">
        <v>193830</v>
      </c>
      <c r="J91" s="20" t="n">
        <v>0</v>
      </c>
      <c r="K91" s="20" t="n">
        <v>5442161</v>
      </c>
      <c r="L91" s="21"/>
      <c r="M91" s="22"/>
    </row>
    <row r="92" customFormat="false" ht="11.25" hidden="false" customHeight="false" outlineLevel="0" collapsed="false">
      <c r="A92" s="23" t="s">
        <v>16</v>
      </c>
      <c r="B92" s="20" t="n">
        <v>241576</v>
      </c>
      <c r="C92" s="20" t="n">
        <v>93024</v>
      </c>
      <c r="D92" s="20" t="n">
        <v>246291</v>
      </c>
      <c r="E92" s="20" t="n">
        <v>89297</v>
      </c>
      <c r="F92" s="20" t="n">
        <v>46065</v>
      </c>
      <c r="G92" s="20" t="n">
        <v>17156</v>
      </c>
      <c r="H92" s="20" t="n">
        <v>19979</v>
      </c>
      <c r="I92" s="20" t="n">
        <v>72369</v>
      </c>
      <c r="J92" s="20" t="n">
        <v>0</v>
      </c>
      <c r="K92" s="20" t="n">
        <v>825757</v>
      </c>
      <c r="L92" s="21"/>
      <c r="M92" s="22"/>
    </row>
    <row r="93" customFormat="false" ht="11.25" hidden="false" customHeight="false" outlineLevel="0" collapsed="false">
      <c r="A93" s="23" t="s">
        <v>17</v>
      </c>
      <c r="B93" s="20" t="n">
        <v>91349</v>
      </c>
      <c r="C93" s="20" t="n">
        <v>60959</v>
      </c>
      <c r="D93" s="20" t="n">
        <v>907466</v>
      </c>
      <c r="E93" s="20" t="n">
        <v>6230</v>
      </c>
      <c r="F93" s="20" t="n">
        <v>54122</v>
      </c>
      <c r="G93" s="20" t="n">
        <v>2616</v>
      </c>
      <c r="H93" s="20" t="n">
        <v>8057</v>
      </c>
      <c r="I93" s="20" t="n">
        <v>92431</v>
      </c>
      <c r="J93" s="20" t="n">
        <v>0</v>
      </c>
      <c r="K93" s="20" t="n">
        <v>1223230</v>
      </c>
      <c r="L93" s="21"/>
      <c r="M93" s="22"/>
    </row>
    <row r="94" customFormat="false" ht="11.25" hidden="false" customHeight="false" outlineLevel="0" collapsed="false">
      <c r="A94" s="23" t="s">
        <v>18</v>
      </c>
      <c r="B94" s="20" t="n">
        <v>48545</v>
      </c>
      <c r="C94" s="20" t="n">
        <v>142949</v>
      </c>
      <c r="D94" s="20" t="n">
        <v>220379</v>
      </c>
      <c r="E94" s="20" t="n">
        <v>46599</v>
      </c>
      <c r="F94" s="20" t="n">
        <v>28178</v>
      </c>
      <c r="G94" s="20" t="n">
        <v>2</v>
      </c>
      <c r="H94" s="20" t="n">
        <v>18573</v>
      </c>
      <c r="I94" s="20" t="n">
        <v>7224</v>
      </c>
      <c r="J94" s="20" t="n">
        <v>0</v>
      </c>
      <c r="K94" s="20" t="n">
        <v>512449</v>
      </c>
      <c r="L94" s="21"/>
      <c r="M94" s="22"/>
    </row>
    <row r="95" customFormat="false" ht="11.25" hidden="false" customHeight="false" outlineLevel="0" collapsed="false">
      <c r="A95" s="23" t="s">
        <v>19</v>
      </c>
      <c r="B95" s="20" t="n">
        <v>443274</v>
      </c>
      <c r="C95" s="20" t="n">
        <v>107313</v>
      </c>
      <c r="D95" s="20" t="n">
        <v>338261</v>
      </c>
      <c r="E95" s="20" t="n">
        <v>4037</v>
      </c>
      <c r="F95" s="20" t="n">
        <v>3137</v>
      </c>
      <c r="G95" s="20" t="n">
        <v>0</v>
      </c>
      <c r="H95" s="20" t="n">
        <v>29763</v>
      </c>
      <c r="I95" s="20" t="n">
        <v>782</v>
      </c>
      <c r="J95" s="20" t="n">
        <v>0</v>
      </c>
      <c r="K95" s="20" t="n">
        <v>926567</v>
      </c>
      <c r="L95" s="21"/>
      <c r="M95" s="22"/>
    </row>
    <row r="96" customFormat="false" ht="11.25" hidden="false" customHeight="false" outlineLevel="0" collapsed="false">
      <c r="A96" s="23" t="s">
        <v>20</v>
      </c>
      <c r="B96" s="20" t="n">
        <v>138564</v>
      </c>
      <c r="C96" s="20" t="n">
        <v>48841</v>
      </c>
      <c r="D96" s="20" t="n">
        <v>58102</v>
      </c>
      <c r="E96" s="20" t="n">
        <v>3815</v>
      </c>
      <c r="F96" s="20" t="n">
        <v>15066</v>
      </c>
      <c r="G96" s="20" t="n">
        <v>0</v>
      </c>
      <c r="H96" s="20" t="n">
        <v>13236</v>
      </c>
      <c r="I96" s="20" t="n">
        <v>30816</v>
      </c>
      <c r="J96" s="20" t="n">
        <v>0</v>
      </c>
      <c r="K96" s="20" t="n">
        <v>308440</v>
      </c>
      <c r="L96" s="21"/>
      <c r="M96" s="22"/>
    </row>
    <row r="97" s="18" customFormat="true" ht="11.25" hidden="false" customHeight="false" outlineLevel="0" collapsed="false">
      <c r="A97" s="14" t="s">
        <v>21</v>
      </c>
      <c r="B97" s="15" t="n">
        <v>4878</v>
      </c>
      <c r="C97" s="15" t="n">
        <v>15977</v>
      </c>
      <c r="D97" s="15" t="n">
        <v>274050</v>
      </c>
      <c r="E97" s="15" t="n">
        <v>69984</v>
      </c>
      <c r="F97" s="15" t="n">
        <v>0</v>
      </c>
      <c r="G97" s="15" t="n">
        <v>0</v>
      </c>
      <c r="H97" s="15" t="n">
        <v>225</v>
      </c>
      <c r="I97" s="15" t="n">
        <v>0</v>
      </c>
      <c r="J97" s="15" t="n">
        <v>0</v>
      </c>
      <c r="K97" s="15" t="n">
        <v>365114</v>
      </c>
      <c r="L97" s="16"/>
      <c r="M97" s="17"/>
    </row>
    <row r="98" s="18" customFormat="true" ht="11.25" hidden="false" customHeight="false" outlineLevel="0" collapsed="false">
      <c r="A98" s="14" t="s">
        <v>22</v>
      </c>
      <c r="B98" s="15" t="n">
        <v>296839</v>
      </c>
      <c r="C98" s="15" t="n">
        <v>224389</v>
      </c>
      <c r="D98" s="15" t="n">
        <v>297552</v>
      </c>
      <c r="E98" s="15" t="n">
        <v>581</v>
      </c>
      <c r="F98" s="15" t="n">
        <v>23053</v>
      </c>
      <c r="G98" s="15" t="n">
        <v>0</v>
      </c>
      <c r="H98" s="15" t="n">
        <v>32611</v>
      </c>
      <c r="I98" s="15" t="n">
        <v>3743</v>
      </c>
      <c r="J98" s="15" t="n">
        <v>0</v>
      </c>
      <c r="K98" s="15" t="n">
        <v>878768</v>
      </c>
      <c r="L98" s="16"/>
      <c r="M98" s="17"/>
    </row>
    <row r="99" customFormat="false" ht="11.25" hidden="false" customHeight="false" outlineLevel="0" collapsed="false">
      <c r="A99" s="23" t="s">
        <v>23</v>
      </c>
      <c r="B99" s="20" t="n">
        <v>267677</v>
      </c>
      <c r="C99" s="20" t="n">
        <v>222175</v>
      </c>
      <c r="D99" s="20" t="n">
        <v>297344</v>
      </c>
      <c r="E99" s="20" t="n">
        <v>581</v>
      </c>
      <c r="F99" s="20" t="n">
        <v>7632</v>
      </c>
      <c r="G99" s="20" t="n">
        <v>0</v>
      </c>
      <c r="H99" s="20" t="n">
        <v>28705</v>
      </c>
      <c r="I99" s="20" t="n">
        <v>3743</v>
      </c>
      <c r="J99" s="20" t="n">
        <v>0</v>
      </c>
      <c r="K99" s="20" t="n">
        <v>827857</v>
      </c>
      <c r="L99" s="21"/>
      <c r="M99" s="22"/>
    </row>
    <row r="100" s="18" customFormat="true" ht="11.25" hidden="false" customHeight="false" outlineLevel="0" collapsed="false">
      <c r="A100" s="14" t="s">
        <v>24</v>
      </c>
      <c r="B100" s="15" t="n">
        <v>141624</v>
      </c>
      <c r="C100" s="15" t="n">
        <v>1025194</v>
      </c>
      <c r="D100" s="15" t="n">
        <v>1491874</v>
      </c>
      <c r="E100" s="15" t="n">
        <v>33300</v>
      </c>
      <c r="F100" s="15" t="n">
        <v>1006385</v>
      </c>
      <c r="G100" s="15" t="n">
        <v>0</v>
      </c>
      <c r="H100" s="15" t="n">
        <v>9536</v>
      </c>
      <c r="I100" s="15" t="n">
        <v>1437</v>
      </c>
      <c r="J100" s="15" t="n">
        <v>0</v>
      </c>
      <c r="K100" s="15" t="n">
        <v>3709350</v>
      </c>
      <c r="L100" s="16"/>
      <c r="M100" s="17"/>
    </row>
    <row r="101" customFormat="false" ht="11.25" hidden="false" customHeight="false" outlineLevel="0" collapsed="false">
      <c r="A101" s="23" t="s">
        <v>25</v>
      </c>
      <c r="B101" s="20" t="n">
        <v>7677</v>
      </c>
      <c r="C101" s="20" t="n">
        <v>101586</v>
      </c>
      <c r="D101" s="20" t="n">
        <v>131198</v>
      </c>
      <c r="E101" s="20" t="n">
        <v>394</v>
      </c>
      <c r="F101" s="20" t="n">
        <v>55237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296092</v>
      </c>
      <c r="L101" s="21"/>
      <c r="M101" s="22"/>
    </row>
    <row r="102" customFormat="false" ht="11.25" hidden="false" customHeight="false" outlineLevel="0" collapsed="false">
      <c r="A102" s="23" t="s">
        <v>26</v>
      </c>
      <c r="B102" s="20" t="n">
        <v>9381</v>
      </c>
      <c r="C102" s="20" t="n">
        <v>312545</v>
      </c>
      <c r="D102" s="20" t="n">
        <v>270559</v>
      </c>
      <c r="E102" s="20" t="n">
        <v>14631</v>
      </c>
      <c r="F102" s="20" t="n">
        <v>138092</v>
      </c>
      <c r="G102" s="20" t="n">
        <v>0</v>
      </c>
      <c r="H102" s="20" t="n">
        <v>55</v>
      </c>
      <c r="I102" s="20" t="n">
        <v>0</v>
      </c>
      <c r="J102" s="20" t="n">
        <v>0</v>
      </c>
      <c r="K102" s="20" t="n">
        <v>745263</v>
      </c>
      <c r="L102" s="21"/>
      <c r="M102" s="22"/>
    </row>
    <row r="103" customFormat="false" ht="11.25" hidden="false" customHeight="false" outlineLevel="0" collapsed="false">
      <c r="A103" s="23" t="s">
        <v>27</v>
      </c>
      <c r="B103" s="20" t="n">
        <v>0</v>
      </c>
      <c r="C103" s="20" t="n">
        <v>90478</v>
      </c>
      <c r="D103" s="20" t="n">
        <v>153310</v>
      </c>
      <c r="E103" s="20" t="n">
        <v>9527</v>
      </c>
      <c r="F103" s="20" t="n">
        <v>30908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562395</v>
      </c>
      <c r="L103" s="21"/>
      <c r="M103" s="22"/>
    </row>
    <row r="104" customFormat="false" ht="11.25" hidden="false" customHeight="false" outlineLevel="0" collapsed="false">
      <c r="A104" s="23" t="s">
        <v>28</v>
      </c>
      <c r="B104" s="20" t="n">
        <v>124565</v>
      </c>
      <c r="C104" s="20" t="n">
        <v>504411</v>
      </c>
      <c r="D104" s="20" t="n">
        <v>936067</v>
      </c>
      <c r="E104" s="20" t="n">
        <v>0</v>
      </c>
      <c r="F104" s="20" t="n">
        <v>471375</v>
      </c>
      <c r="G104" s="20" t="n">
        <v>0</v>
      </c>
      <c r="H104" s="20" t="n">
        <v>9480</v>
      </c>
      <c r="I104" s="20" t="n">
        <v>1437</v>
      </c>
      <c r="J104" s="20" t="n">
        <v>0</v>
      </c>
      <c r="K104" s="20" t="n">
        <v>2047335</v>
      </c>
      <c r="L104" s="21"/>
      <c r="M104" s="22"/>
    </row>
    <row r="105" s="18" customFormat="true" ht="11.25" hidden="false" customHeight="false" outlineLevel="0" collapsed="false">
      <c r="A105" s="14" t="s">
        <v>29</v>
      </c>
      <c r="B105" s="15" t="n">
        <v>67032</v>
      </c>
      <c r="C105" s="15" t="n">
        <v>211698</v>
      </c>
      <c r="D105" s="15" t="n">
        <v>462771</v>
      </c>
      <c r="E105" s="15" t="n">
        <v>16032</v>
      </c>
      <c r="F105" s="15" t="n">
        <v>370552</v>
      </c>
      <c r="G105" s="15" t="n">
        <v>0</v>
      </c>
      <c r="H105" s="15" t="n">
        <v>6276</v>
      </c>
      <c r="I105" s="15" t="n">
        <v>10828</v>
      </c>
      <c r="J105" s="15" t="n">
        <v>0</v>
      </c>
      <c r="K105" s="15" t="n">
        <v>1145189</v>
      </c>
      <c r="L105" s="16"/>
      <c r="M105" s="17"/>
    </row>
    <row r="106" customFormat="false" ht="11.25" hidden="false" customHeight="false" outlineLevel="0" collapsed="false">
      <c r="A106" s="23" t="s">
        <v>30</v>
      </c>
      <c r="B106" s="20" t="n">
        <v>45687</v>
      </c>
      <c r="C106" s="20" t="n">
        <v>92033</v>
      </c>
      <c r="D106" s="20" t="n">
        <v>114001</v>
      </c>
      <c r="E106" s="20" t="n">
        <v>16032</v>
      </c>
      <c r="F106" s="20" t="n">
        <v>15072</v>
      </c>
      <c r="G106" s="20" t="n">
        <v>0</v>
      </c>
      <c r="H106" s="20" t="n">
        <v>2956</v>
      </c>
      <c r="I106" s="20" t="n">
        <v>0</v>
      </c>
      <c r="J106" s="20" t="n">
        <v>0</v>
      </c>
      <c r="K106" s="20" t="n">
        <v>285781</v>
      </c>
      <c r="L106" s="21"/>
      <c r="M106" s="22"/>
    </row>
    <row r="107" s="18" customFormat="true" ht="11.25" hidden="false" customHeight="false" outlineLevel="0" collapsed="false">
      <c r="A107" s="14" t="s">
        <v>31</v>
      </c>
      <c r="B107" s="15" t="n">
        <v>29145</v>
      </c>
      <c r="C107" s="15" t="n">
        <v>69303</v>
      </c>
      <c r="D107" s="15" t="n">
        <v>206965</v>
      </c>
      <c r="E107" s="15" t="n">
        <v>7230</v>
      </c>
      <c r="F107" s="15" t="n">
        <v>83404</v>
      </c>
      <c r="G107" s="15" t="n">
        <v>1598</v>
      </c>
      <c r="H107" s="15" t="n">
        <v>2663</v>
      </c>
      <c r="I107" s="15" t="n">
        <v>1767</v>
      </c>
      <c r="J107" s="15" t="n">
        <v>0</v>
      </c>
      <c r="K107" s="15" t="n">
        <v>402075</v>
      </c>
      <c r="L107" s="16"/>
      <c r="M107" s="17"/>
    </row>
    <row r="108" customFormat="false" ht="11.25" hidden="false" customHeight="false" outlineLevel="0" collapsed="false">
      <c r="A108" s="23" t="s">
        <v>32</v>
      </c>
      <c r="B108" s="20" t="n">
        <v>5786</v>
      </c>
      <c r="C108" s="20" t="n">
        <v>6083</v>
      </c>
      <c r="D108" s="20" t="n">
        <v>51839</v>
      </c>
      <c r="E108" s="20" t="n">
        <v>0</v>
      </c>
      <c r="F108" s="20" t="n">
        <v>0</v>
      </c>
      <c r="G108" s="20" t="n">
        <v>0</v>
      </c>
      <c r="H108" s="20" t="n">
        <v>949</v>
      </c>
      <c r="I108" s="20" t="n">
        <v>0</v>
      </c>
      <c r="J108" s="20" t="n">
        <v>0</v>
      </c>
      <c r="K108" s="20" t="n">
        <v>64657</v>
      </c>
      <c r="L108" s="21"/>
      <c r="M108" s="22"/>
    </row>
    <row r="109" customFormat="false" ht="11.25" hidden="false" customHeight="false" outlineLevel="0" collapsed="false">
      <c r="A109" s="23" t="s">
        <v>33</v>
      </c>
      <c r="B109" s="20" t="n">
        <v>23359</v>
      </c>
      <c r="C109" s="20" t="n">
        <v>59018</v>
      </c>
      <c r="D109" s="20" t="n">
        <v>148335</v>
      </c>
      <c r="E109" s="20" t="n">
        <v>7230</v>
      </c>
      <c r="F109" s="20" t="n">
        <v>13138</v>
      </c>
      <c r="G109" s="20" t="n">
        <v>1598</v>
      </c>
      <c r="H109" s="20" t="n">
        <v>1714</v>
      </c>
      <c r="I109" s="20" t="n">
        <v>1767</v>
      </c>
      <c r="J109" s="20" t="n">
        <v>0</v>
      </c>
      <c r="K109" s="20" t="n">
        <v>256159</v>
      </c>
      <c r="L109" s="21"/>
      <c r="M109" s="22"/>
    </row>
    <row r="110" s="18" customFormat="true" ht="11.25" hidden="false" customHeight="false" outlineLevel="0" collapsed="false">
      <c r="A110" s="14" t="s">
        <v>34</v>
      </c>
      <c r="B110" s="15" t="n">
        <v>0</v>
      </c>
      <c r="C110" s="15" t="n">
        <v>30188</v>
      </c>
      <c r="D110" s="15" t="n">
        <v>474958</v>
      </c>
      <c r="E110" s="15" t="n">
        <v>3622</v>
      </c>
      <c r="F110" s="15" t="n">
        <v>152426</v>
      </c>
      <c r="G110" s="15" t="n">
        <v>0</v>
      </c>
      <c r="H110" s="15" t="n">
        <v>0</v>
      </c>
      <c r="I110" s="15" t="n">
        <v>6036</v>
      </c>
      <c r="J110" s="15" t="n">
        <v>0</v>
      </c>
      <c r="K110" s="15" t="n">
        <v>667230</v>
      </c>
      <c r="L110" s="16"/>
      <c r="M110" s="17"/>
    </row>
    <row r="111" s="18" customFormat="true" ht="11.25" hidden="false" customHeight="false" outlineLevel="0" collapsed="false">
      <c r="A111" s="14" t="s">
        <v>35</v>
      </c>
      <c r="B111" s="15" t="n">
        <v>83818</v>
      </c>
      <c r="C111" s="15" t="n">
        <v>974623</v>
      </c>
      <c r="D111" s="15" t="n">
        <v>1407328</v>
      </c>
      <c r="E111" s="15" t="n">
        <v>9637</v>
      </c>
      <c r="F111" s="15" t="n">
        <v>517994</v>
      </c>
      <c r="G111" s="15" t="n">
        <v>930</v>
      </c>
      <c r="H111" s="15" t="n">
        <v>12751</v>
      </c>
      <c r="I111" s="15" t="n">
        <v>55810</v>
      </c>
      <c r="J111" s="15" t="n">
        <v>0</v>
      </c>
      <c r="K111" s="15" t="n">
        <v>3062891</v>
      </c>
      <c r="L111" s="16"/>
      <c r="M111" s="17"/>
    </row>
    <row r="112" customFormat="false" ht="11.25" hidden="false" customHeight="false" outlineLevel="0" collapsed="false">
      <c r="A112" s="23" t="s">
        <v>36</v>
      </c>
      <c r="B112" s="20" t="n">
        <v>75732</v>
      </c>
      <c r="C112" s="20" t="n">
        <v>790705</v>
      </c>
      <c r="D112" s="20" t="n">
        <v>819749</v>
      </c>
      <c r="E112" s="20" t="n">
        <v>8300</v>
      </c>
      <c r="F112" s="20" t="n">
        <v>117513</v>
      </c>
      <c r="G112" s="20" t="n">
        <v>361</v>
      </c>
      <c r="H112" s="20" t="n">
        <v>12752</v>
      </c>
      <c r="I112" s="20" t="n">
        <v>54427</v>
      </c>
      <c r="J112" s="20" t="n">
        <v>0</v>
      </c>
      <c r="K112" s="20" t="n">
        <v>1879539</v>
      </c>
      <c r="L112" s="21"/>
      <c r="M112" s="22"/>
    </row>
    <row r="113" customFormat="false" ht="11.25" hidden="false" customHeight="false" outlineLevel="0" collapsed="false">
      <c r="A113" s="23" t="s">
        <v>37</v>
      </c>
      <c r="B113" s="20" t="n">
        <v>7852</v>
      </c>
      <c r="C113" s="20" t="n">
        <v>172292</v>
      </c>
      <c r="D113" s="20" t="n">
        <v>584378</v>
      </c>
      <c r="E113" s="20" t="n">
        <v>1337</v>
      </c>
      <c r="F113" s="20" t="n">
        <v>4395</v>
      </c>
      <c r="G113" s="20" t="n">
        <v>569</v>
      </c>
      <c r="H113" s="20" t="n">
        <v>0</v>
      </c>
      <c r="I113" s="20" t="n">
        <v>1384</v>
      </c>
      <c r="J113" s="20" t="n">
        <v>0</v>
      </c>
      <c r="K113" s="20" t="n">
        <v>772207</v>
      </c>
      <c r="L113" s="21"/>
      <c r="M113" s="22"/>
    </row>
    <row r="114" s="18" customFormat="true" ht="11.25" hidden="false" customHeight="false" outlineLevel="0" collapsed="false">
      <c r="A114" s="14" t="s">
        <v>38</v>
      </c>
      <c r="B114" s="15" t="n">
        <v>480137</v>
      </c>
      <c r="C114" s="15" t="n">
        <v>5743909</v>
      </c>
      <c r="D114" s="15" t="n">
        <v>8434528</v>
      </c>
      <c r="E114" s="15" t="n">
        <v>47678</v>
      </c>
      <c r="F114" s="15" t="n">
        <v>1267096</v>
      </c>
      <c r="G114" s="15" t="n">
        <v>65651</v>
      </c>
      <c r="H114" s="15" t="n">
        <v>55688</v>
      </c>
      <c r="I114" s="15" t="n">
        <v>2818635</v>
      </c>
      <c r="J114" s="15" t="n">
        <v>0</v>
      </c>
      <c r="K114" s="15" t="n">
        <v>18913322</v>
      </c>
      <c r="L114" s="16"/>
      <c r="M114" s="17"/>
    </row>
    <row r="115" customFormat="false" ht="11.25" hidden="false" customHeight="false" outlineLevel="0" collapsed="false">
      <c r="A115" s="23" t="s">
        <v>39</v>
      </c>
      <c r="B115" s="20" t="n">
        <v>123679</v>
      </c>
      <c r="C115" s="20" t="n">
        <v>11612</v>
      </c>
      <c r="D115" s="20" t="n">
        <v>152378</v>
      </c>
      <c r="E115" s="20" t="n">
        <v>1479</v>
      </c>
      <c r="F115" s="20" t="n">
        <v>361030</v>
      </c>
      <c r="G115" s="20" t="n">
        <v>16784</v>
      </c>
      <c r="H115" s="20" t="n">
        <v>12620</v>
      </c>
      <c r="I115" s="20" t="n">
        <v>991</v>
      </c>
      <c r="J115" s="20" t="n">
        <v>0</v>
      </c>
      <c r="K115" s="20" t="n">
        <v>680573</v>
      </c>
      <c r="L115" s="21"/>
      <c r="M115" s="22"/>
    </row>
    <row r="116" customFormat="false" ht="11.25" hidden="false" customHeight="false" outlineLevel="0" collapsed="false">
      <c r="A116" s="23" t="s">
        <v>40</v>
      </c>
      <c r="B116" s="20" t="n">
        <v>4376</v>
      </c>
      <c r="C116" s="20" t="n">
        <v>3415</v>
      </c>
      <c r="D116" s="20" t="n">
        <v>6074</v>
      </c>
      <c r="E116" s="20" t="n">
        <v>0</v>
      </c>
      <c r="F116" s="20" t="n">
        <v>2336</v>
      </c>
      <c r="G116" s="20" t="n">
        <v>7547</v>
      </c>
      <c r="H116" s="20" t="n">
        <v>265</v>
      </c>
      <c r="I116" s="20" t="n">
        <v>0</v>
      </c>
      <c r="J116" s="20" t="n">
        <v>0</v>
      </c>
      <c r="K116" s="20" t="n">
        <v>24013</v>
      </c>
      <c r="L116" s="21"/>
      <c r="M116" s="22"/>
    </row>
    <row r="117" customFormat="false" ht="11.25" hidden="false" customHeight="false" outlineLevel="0" collapsed="false">
      <c r="A117" s="23" t="s">
        <v>41</v>
      </c>
      <c r="B117" s="20" t="n">
        <v>76359</v>
      </c>
      <c r="C117" s="20" t="n">
        <v>4636890</v>
      </c>
      <c r="D117" s="20" t="n">
        <v>2485948</v>
      </c>
      <c r="E117" s="20" t="n">
        <v>124</v>
      </c>
      <c r="F117" s="20" t="n">
        <v>314658</v>
      </c>
      <c r="G117" s="20" t="n">
        <v>34694</v>
      </c>
      <c r="H117" s="20" t="n">
        <v>20089</v>
      </c>
      <c r="I117" s="20" t="n">
        <v>45347</v>
      </c>
      <c r="J117" s="20" t="n">
        <v>0</v>
      </c>
      <c r="K117" s="20" t="n">
        <v>7614109</v>
      </c>
      <c r="L117" s="21"/>
      <c r="M117" s="22"/>
    </row>
    <row r="118" customFormat="false" ht="11.25" hidden="false" customHeight="false" outlineLevel="0" collapsed="false">
      <c r="A118" s="23" t="s">
        <v>42</v>
      </c>
      <c r="B118" s="20" t="n">
        <v>126988</v>
      </c>
      <c r="C118" s="20" t="n">
        <v>465940</v>
      </c>
      <c r="D118" s="20" t="n">
        <v>4656115</v>
      </c>
      <c r="E118" s="20" t="n">
        <v>46074</v>
      </c>
      <c r="F118" s="20" t="n">
        <v>116711</v>
      </c>
      <c r="G118" s="20" t="n">
        <v>6626</v>
      </c>
      <c r="H118" s="20" t="n">
        <v>10684</v>
      </c>
      <c r="I118" s="20" t="n">
        <v>5166</v>
      </c>
      <c r="J118" s="20" t="n">
        <v>0</v>
      </c>
      <c r="K118" s="20" t="n">
        <v>5434304</v>
      </c>
      <c r="L118" s="21"/>
      <c r="M118" s="22"/>
    </row>
    <row r="119" s="18" customFormat="true" ht="11.25" hidden="false" customHeight="false" outlineLevel="0" collapsed="false">
      <c r="A119" s="14" t="s">
        <v>43</v>
      </c>
      <c r="B119" s="15" t="n">
        <v>294278</v>
      </c>
      <c r="C119" s="15" t="n">
        <v>156773</v>
      </c>
      <c r="D119" s="15" t="n">
        <v>2437170</v>
      </c>
      <c r="E119" s="15" t="n">
        <v>35577</v>
      </c>
      <c r="F119" s="15" t="n">
        <v>2066853</v>
      </c>
      <c r="G119" s="15" t="n">
        <v>0</v>
      </c>
      <c r="H119" s="15" t="n">
        <v>29142</v>
      </c>
      <c r="I119" s="15" t="n">
        <v>274181</v>
      </c>
      <c r="J119" s="15" t="n">
        <v>0</v>
      </c>
      <c r="K119" s="15" t="n">
        <v>5293974</v>
      </c>
      <c r="L119" s="16"/>
      <c r="M119" s="17"/>
    </row>
    <row r="120" customFormat="false" ht="11.25" hidden="false" customHeight="false" outlineLevel="0" collapsed="false">
      <c r="A120" s="23" t="s">
        <v>44</v>
      </c>
      <c r="B120" s="20" t="n">
        <v>53769</v>
      </c>
      <c r="C120" s="20" t="n">
        <v>32523</v>
      </c>
      <c r="D120" s="20" t="n">
        <v>266653</v>
      </c>
      <c r="E120" s="20" t="n">
        <v>0</v>
      </c>
      <c r="F120" s="20" t="n">
        <v>41857</v>
      </c>
      <c r="G120" s="20" t="n">
        <v>0</v>
      </c>
      <c r="H120" s="20" t="n">
        <v>4419</v>
      </c>
      <c r="I120" s="20" t="n">
        <v>77000</v>
      </c>
      <c r="J120" s="20" t="n">
        <v>0</v>
      </c>
      <c r="K120" s="20" t="n">
        <v>476221</v>
      </c>
      <c r="L120" s="21"/>
      <c r="M120" s="22"/>
    </row>
    <row r="121" customFormat="false" ht="11.25" hidden="false" customHeight="false" outlineLevel="0" collapsed="false">
      <c r="A121" s="23" t="s">
        <v>45</v>
      </c>
      <c r="B121" s="20" t="n">
        <v>2814</v>
      </c>
      <c r="C121" s="20" t="n">
        <v>8278</v>
      </c>
      <c r="D121" s="20" t="n">
        <v>99346</v>
      </c>
      <c r="E121" s="20" t="n">
        <v>0</v>
      </c>
      <c r="F121" s="20" t="n">
        <v>79711</v>
      </c>
      <c r="G121" s="20" t="n">
        <v>0</v>
      </c>
      <c r="H121" s="20" t="n">
        <v>112</v>
      </c>
      <c r="I121" s="20" t="n">
        <v>0</v>
      </c>
      <c r="J121" s="20" t="n">
        <v>0</v>
      </c>
      <c r="K121" s="20" t="n">
        <v>190261</v>
      </c>
      <c r="L121" s="21"/>
      <c r="M121" s="22"/>
    </row>
    <row r="122" customFormat="false" ht="11.25" hidden="false" customHeight="false" outlineLevel="0" collapsed="false">
      <c r="A122" s="23" t="s">
        <v>46</v>
      </c>
      <c r="B122" s="20" t="n">
        <v>199102</v>
      </c>
      <c r="C122" s="20" t="n">
        <v>77949</v>
      </c>
      <c r="D122" s="20" t="n">
        <v>1907793</v>
      </c>
      <c r="E122" s="20" t="n">
        <v>21231</v>
      </c>
      <c r="F122" s="20" t="n">
        <v>1623773</v>
      </c>
      <c r="G122" s="20" t="n">
        <v>0</v>
      </c>
      <c r="H122" s="20" t="n">
        <v>22269</v>
      </c>
      <c r="I122" s="20" t="n">
        <v>189381</v>
      </c>
      <c r="J122" s="20" t="n">
        <v>0</v>
      </c>
      <c r="K122" s="20" t="n">
        <v>4041498</v>
      </c>
      <c r="L122" s="21"/>
      <c r="M122" s="22"/>
    </row>
    <row r="123" customFormat="false" ht="11.25" hidden="false" customHeight="false" outlineLevel="0" collapsed="false">
      <c r="A123" s="23" t="s">
        <v>47</v>
      </c>
      <c r="B123" s="20" t="n">
        <v>38593</v>
      </c>
      <c r="C123" s="20" t="n">
        <v>38025</v>
      </c>
      <c r="D123" s="20" t="n">
        <v>112151</v>
      </c>
      <c r="E123" s="20" t="n">
        <v>0</v>
      </c>
      <c r="F123" s="20" t="n">
        <v>229</v>
      </c>
      <c r="G123" s="20" t="n">
        <v>0</v>
      </c>
      <c r="H123" s="20" t="n">
        <v>2343</v>
      </c>
      <c r="I123" s="20" t="n">
        <v>7801</v>
      </c>
      <c r="J123" s="20" t="n">
        <v>0</v>
      </c>
      <c r="K123" s="20" t="n">
        <v>199142</v>
      </c>
      <c r="L123" s="21"/>
      <c r="M123" s="22"/>
    </row>
    <row r="124" s="18" customFormat="true" ht="11.25" hidden="false" customHeight="false" outlineLevel="0" collapsed="false">
      <c r="A124" s="14" t="s">
        <v>48</v>
      </c>
      <c r="B124" s="15" t="n">
        <v>54890</v>
      </c>
      <c r="C124" s="15" t="n">
        <v>33828</v>
      </c>
      <c r="D124" s="15" t="n">
        <v>193837</v>
      </c>
      <c r="E124" s="15" t="n">
        <v>0</v>
      </c>
      <c r="F124" s="15" t="n">
        <v>86835</v>
      </c>
      <c r="G124" s="15" t="n">
        <v>0</v>
      </c>
      <c r="H124" s="15" t="n">
        <v>4483</v>
      </c>
      <c r="I124" s="15" t="n">
        <v>0</v>
      </c>
      <c r="J124" s="15" t="n">
        <v>0</v>
      </c>
      <c r="K124" s="15" t="n">
        <v>373873</v>
      </c>
      <c r="L124" s="16"/>
      <c r="M124" s="17"/>
    </row>
    <row r="125" s="18" customFormat="true" ht="11.25" hidden="false" customHeight="false" outlineLevel="0" collapsed="false">
      <c r="A125" s="14" t="s">
        <v>49</v>
      </c>
      <c r="B125" s="15" t="n">
        <v>94800</v>
      </c>
      <c r="C125" s="15" t="n">
        <v>248554</v>
      </c>
      <c r="D125" s="15" t="n">
        <v>170224</v>
      </c>
      <c r="E125" s="15" t="n">
        <v>33</v>
      </c>
      <c r="F125" s="15" t="n">
        <v>2860</v>
      </c>
      <c r="G125" s="15" t="n">
        <v>484</v>
      </c>
      <c r="H125" s="15" t="n">
        <v>6957</v>
      </c>
      <c r="I125" s="15" t="n">
        <v>3</v>
      </c>
      <c r="J125" s="15" t="n">
        <v>0</v>
      </c>
      <c r="K125" s="15" t="n">
        <v>523915</v>
      </c>
      <c r="L125" s="16"/>
      <c r="M125" s="17"/>
      <c r="N125" s="24"/>
      <c r="O125" s="24"/>
      <c r="P125" s="24"/>
      <c r="Q125" s="24"/>
      <c r="R125" s="24"/>
      <c r="S125" s="24"/>
      <c r="T125" s="24"/>
      <c r="U125" s="24"/>
      <c r="V125" s="24"/>
      <c r="W125" s="24"/>
    </row>
    <row r="126" s="18" customFormat="true" ht="11.25" hidden="false" customHeight="false" outlineLevel="0" collapsed="false">
      <c r="A126" s="14" t="s">
        <v>11</v>
      </c>
      <c r="B126" s="15" t="n">
        <v>6104611</v>
      </c>
      <c r="C126" s="15" t="n">
        <v>9980557</v>
      </c>
      <c r="D126" s="15" t="n">
        <v>20415837</v>
      </c>
      <c r="E126" s="15" t="n">
        <v>484084</v>
      </c>
      <c r="F126" s="15" t="n">
        <v>6139102</v>
      </c>
      <c r="G126" s="15" t="n">
        <v>95905</v>
      </c>
      <c r="H126" s="15" t="n">
        <v>427229</v>
      </c>
      <c r="I126" s="15" t="n">
        <v>4066832</v>
      </c>
      <c r="J126" s="15" t="n">
        <v>0</v>
      </c>
      <c r="K126" s="15" t="n">
        <v>47714157</v>
      </c>
      <c r="L126" s="17"/>
      <c r="M126" s="17"/>
      <c r="N126" s="25"/>
      <c r="O126" s="25"/>
      <c r="P126" s="25"/>
      <c r="Q126" s="25"/>
      <c r="R126" s="25"/>
      <c r="S126" s="25"/>
      <c r="T126" s="25"/>
      <c r="U126" s="25"/>
      <c r="V126" s="25"/>
      <c r="W126" s="25"/>
    </row>
    <row r="127" customFormat="false" ht="12" hidden="false" customHeight="false" outlineLevel="0" collapsed="false">
      <c r="A127" s="29"/>
      <c r="B127" s="30"/>
      <c r="C127" s="30"/>
      <c r="D127" s="30"/>
      <c r="E127" s="31"/>
      <c r="F127" s="31"/>
      <c r="G127" s="31"/>
      <c r="H127" s="31"/>
      <c r="I127" s="31"/>
      <c r="J127" s="31"/>
      <c r="K127" s="31"/>
    </row>
  </sheetData>
  <mergeCells count="4">
    <mergeCell ref="B2:K2"/>
    <mergeCell ref="A5:K5"/>
    <mergeCell ref="A46:K46"/>
    <mergeCell ref="A87:K87"/>
  </mergeCells>
  <conditionalFormatting sqref="B46:K46 B87:K87">
    <cfRule type="cellIs" priority="2" operator="notEqual" aboveAverage="0" equalAverage="0" bottom="0" percent="0" rank="0" text="" dxfId="15">
      <formula>SUM(B10,B17,B18,B20,B25,B27,B30,B31,B34,B39,B44,B4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fals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M19" activeCellId="0" sqref="M1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8" min="7" style="3" width="14.16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2.33"/>
    <col collapsed="false" customWidth="true" hidden="false" outlineLevel="0" max="13" min="13" style="4" width="12.49"/>
    <col collapsed="false" customWidth="true" hidden="false" outlineLevel="0" max="14" min="14" style="4" width="11.49"/>
    <col collapsed="false" customWidth="true" hidden="false" outlineLevel="0" max="15" min="15" style="4" width="12.49"/>
    <col collapsed="false" customWidth="true" hidden="false" outlineLevel="0" max="16" min="16" style="4" width="11.49"/>
    <col collapsed="false" customWidth="true" hidden="false" outlineLevel="0" max="17" min="17" style="4" width="10.49"/>
    <col collapsed="false" customWidth="true" hidden="false" outlineLevel="0" max="19" min="18" style="4" width="11.49"/>
    <col collapsed="false" customWidth="true" hidden="false" outlineLevel="0" max="22" min="20" style="4" width="10.49"/>
    <col collapsed="false" customWidth="true" hidden="false" outlineLevel="0" max="25" min="23" style="4" width="12.49"/>
    <col collapsed="false" customWidth="false" hidden="false" outlineLevel="0" max="257" min="26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1.25" hidden="false" customHeight="false" outlineLevel="0" collapsed="false">
      <c r="A5" s="13" t="s">
        <v>12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7" s="18" customFormat="true" ht="11.25" hidden="false" customHeight="true" outlineLevel="0" collapsed="false">
      <c r="A7" s="14" t="s">
        <v>13</v>
      </c>
      <c r="B7" s="15" t="n">
        <v>850243605</v>
      </c>
      <c r="C7" s="15" t="n">
        <v>39383724</v>
      </c>
      <c r="D7" s="15" t="n">
        <v>434858558</v>
      </c>
      <c r="E7" s="15" t="n">
        <v>15261044</v>
      </c>
      <c r="F7" s="15" t="n">
        <v>20875805</v>
      </c>
      <c r="G7" s="15" t="n">
        <v>83653955</v>
      </c>
      <c r="H7" s="15" t="n">
        <v>59527897</v>
      </c>
      <c r="I7" s="15" t="n">
        <v>213912371</v>
      </c>
      <c r="J7" s="15" t="n">
        <v>19239</v>
      </c>
      <c r="K7" s="15" t="n">
        <v>1717736198</v>
      </c>
      <c r="L7" s="16"/>
      <c r="M7" s="17"/>
    </row>
    <row r="8" customFormat="false" ht="11.25" hidden="false" customHeight="true" outlineLevel="0" collapsed="false">
      <c r="A8" s="19" t="s">
        <v>14</v>
      </c>
      <c r="B8" s="20" t="n">
        <v>63559092</v>
      </c>
      <c r="C8" s="20" t="n">
        <v>4495750</v>
      </c>
      <c r="D8" s="20" t="n">
        <v>77998403</v>
      </c>
      <c r="E8" s="20" t="n">
        <v>2449988</v>
      </c>
      <c r="F8" s="20" t="n">
        <v>2024985</v>
      </c>
      <c r="G8" s="20" t="n">
        <v>2954182</v>
      </c>
      <c r="H8" s="20" t="n">
        <v>6367224</v>
      </c>
      <c r="I8" s="20" t="n">
        <v>4469453</v>
      </c>
      <c r="J8" s="20" t="n">
        <v>0</v>
      </c>
      <c r="K8" s="20" t="n">
        <v>164319077</v>
      </c>
      <c r="L8" s="21"/>
      <c r="M8" s="22"/>
    </row>
    <row r="9" customFormat="false" ht="11.25" hidden="false" customHeight="true" outlineLevel="0" collapsed="false">
      <c r="A9" s="23" t="s">
        <v>15</v>
      </c>
      <c r="B9" s="20" t="n">
        <v>229941965</v>
      </c>
      <c r="C9" s="20" t="n">
        <v>16530148</v>
      </c>
      <c r="D9" s="20" t="n">
        <v>102514282</v>
      </c>
      <c r="E9" s="20" t="n">
        <v>3161609</v>
      </c>
      <c r="F9" s="20" t="n">
        <v>7766227</v>
      </c>
      <c r="G9" s="20" t="n">
        <v>7542043</v>
      </c>
      <c r="H9" s="20" t="n">
        <v>11571092</v>
      </c>
      <c r="I9" s="20" t="n">
        <v>16520073</v>
      </c>
      <c r="J9" s="20" t="n">
        <v>0</v>
      </c>
      <c r="K9" s="20" t="n">
        <v>395547439</v>
      </c>
      <c r="L9" s="21"/>
      <c r="M9" s="22"/>
    </row>
    <row r="10" customFormat="false" ht="11.25" hidden="false" customHeight="true" outlineLevel="0" collapsed="false">
      <c r="A10" s="23" t="s">
        <v>16</v>
      </c>
      <c r="B10" s="20" t="n">
        <v>67083337</v>
      </c>
      <c r="C10" s="20" t="n">
        <v>4194147</v>
      </c>
      <c r="D10" s="20" t="n">
        <v>17879217</v>
      </c>
      <c r="E10" s="20" t="n">
        <v>345149</v>
      </c>
      <c r="F10" s="20" t="n">
        <v>604571</v>
      </c>
      <c r="G10" s="20" t="n">
        <v>16912093</v>
      </c>
      <c r="H10" s="20" t="n">
        <v>4866583</v>
      </c>
      <c r="I10" s="20" t="n">
        <v>15619315</v>
      </c>
      <c r="J10" s="20" t="n">
        <v>3130</v>
      </c>
      <c r="K10" s="20" t="n">
        <v>127507542</v>
      </c>
      <c r="L10" s="21"/>
      <c r="M10" s="22"/>
    </row>
    <row r="11" customFormat="false" ht="11.25" hidden="false" customHeight="true" outlineLevel="0" collapsed="false">
      <c r="A11" s="23" t="s">
        <v>17</v>
      </c>
      <c r="B11" s="20" t="n">
        <v>35343031</v>
      </c>
      <c r="C11" s="20" t="n">
        <v>1290704</v>
      </c>
      <c r="D11" s="20" t="n">
        <v>29406342</v>
      </c>
      <c r="E11" s="20" t="n">
        <v>1552166</v>
      </c>
      <c r="F11" s="20" t="n">
        <v>3965900</v>
      </c>
      <c r="G11" s="20" t="n">
        <v>301139</v>
      </c>
      <c r="H11" s="20" t="n">
        <v>2809197</v>
      </c>
      <c r="I11" s="20" t="n">
        <v>6074869</v>
      </c>
      <c r="J11" s="20" t="n">
        <v>28</v>
      </c>
      <c r="K11" s="20" t="n">
        <v>80743376</v>
      </c>
      <c r="L11" s="21"/>
      <c r="M11" s="22"/>
    </row>
    <row r="12" customFormat="false" ht="11.25" hidden="false" customHeight="true" outlineLevel="0" collapsed="false">
      <c r="A12" s="23" t="s">
        <v>18</v>
      </c>
      <c r="B12" s="20" t="n">
        <v>22488119</v>
      </c>
      <c r="C12" s="20" t="n">
        <v>2663758</v>
      </c>
      <c r="D12" s="20" t="n">
        <v>50056898</v>
      </c>
      <c r="E12" s="20" t="n">
        <v>1825750</v>
      </c>
      <c r="F12" s="20" t="n">
        <v>1036547</v>
      </c>
      <c r="G12" s="20" t="n">
        <v>11613458</v>
      </c>
      <c r="H12" s="20" t="n">
        <v>3808131</v>
      </c>
      <c r="I12" s="20" t="n">
        <v>1653536</v>
      </c>
      <c r="J12" s="20" t="n">
        <v>0</v>
      </c>
      <c r="K12" s="20" t="n">
        <v>95146197</v>
      </c>
      <c r="L12" s="21"/>
      <c r="M12" s="22"/>
    </row>
    <row r="13" customFormat="false" ht="11.25" hidden="false" customHeight="true" outlineLevel="0" collapsed="false">
      <c r="A13" s="23" t="s">
        <v>19</v>
      </c>
      <c r="B13" s="20" t="n">
        <v>118978888</v>
      </c>
      <c r="C13" s="20" t="n">
        <v>3547541</v>
      </c>
      <c r="D13" s="20" t="n">
        <v>15023111</v>
      </c>
      <c r="E13" s="20" t="n">
        <v>760976</v>
      </c>
      <c r="F13" s="20" t="n">
        <v>236579</v>
      </c>
      <c r="G13" s="20" t="n">
        <v>584608</v>
      </c>
      <c r="H13" s="20" t="n">
        <v>6072695</v>
      </c>
      <c r="I13" s="20" t="n">
        <v>2405912</v>
      </c>
      <c r="J13" s="20" t="n">
        <v>15970</v>
      </c>
      <c r="K13" s="20" t="n">
        <v>147626280</v>
      </c>
      <c r="L13" s="21"/>
      <c r="M13" s="22"/>
    </row>
    <row r="14" customFormat="false" ht="11.25" hidden="false" customHeight="true" outlineLevel="0" collapsed="false">
      <c r="A14" s="23" t="s">
        <v>20</v>
      </c>
      <c r="B14" s="20" t="n">
        <v>83097181</v>
      </c>
      <c r="C14" s="20" t="n">
        <v>2288703</v>
      </c>
      <c r="D14" s="20" t="n">
        <v>6517564</v>
      </c>
      <c r="E14" s="20" t="n">
        <v>842263</v>
      </c>
      <c r="F14" s="20" t="n">
        <v>556726</v>
      </c>
      <c r="G14" s="20" t="n">
        <v>172242</v>
      </c>
      <c r="H14" s="20" t="n">
        <v>4495324</v>
      </c>
      <c r="I14" s="20" t="n">
        <v>2191221</v>
      </c>
      <c r="J14" s="20" t="n">
        <v>111</v>
      </c>
      <c r="K14" s="20" t="n">
        <v>100161335</v>
      </c>
      <c r="L14" s="21"/>
      <c r="M14" s="22"/>
    </row>
    <row r="15" s="18" customFormat="true" ht="11.25" hidden="false" customHeight="true" outlineLevel="0" collapsed="false">
      <c r="A15" s="14" t="s">
        <v>21</v>
      </c>
      <c r="B15" s="15" t="n">
        <v>2376693</v>
      </c>
      <c r="C15" s="15" t="n">
        <v>676047</v>
      </c>
      <c r="D15" s="15" t="n">
        <v>13973503</v>
      </c>
      <c r="E15" s="15" t="n">
        <v>4095803</v>
      </c>
      <c r="F15" s="15" t="n">
        <v>2498</v>
      </c>
      <c r="G15" s="15" t="n">
        <v>1156579</v>
      </c>
      <c r="H15" s="15" t="n">
        <v>129237</v>
      </c>
      <c r="I15" s="15" t="n">
        <v>135604</v>
      </c>
      <c r="J15" s="15" t="n">
        <v>0</v>
      </c>
      <c r="K15" s="15" t="n">
        <v>22545964</v>
      </c>
      <c r="L15" s="16"/>
      <c r="M15" s="17"/>
    </row>
    <row r="16" s="18" customFormat="true" ht="11.25" hidden="false" customHeight="true" outlineLevel="0" collapsed="false">
      <c r="A16" s="14" t="s">
        <v>22</v>
      </c>
      <c r="B16" s="15" t="n">
        <v>246723525</v>
      </c>
      <c r="C16" s="15" t="n">
        <v>11177147</v>
      </c>
      <c r="D16" s="15" t="n">
        <v>32027782</v>
      </c>
      <c r="E16" s="15" t="n">
        <v>4359951</v>
      </c>
      <c r="F16" s="15" t="n">
        <v>930215</v>
      </c>
      <c r="G16" s="15" t="n">
        <v>249484</v>
      </c>
      <c r="H16" s="15" t="n">
        <v>12730409</v>
      </c>
      <c r="I16" s="15" t="n">
        <v>497761</v>
      </c>
      <c r="J16" s="15" t="n">
        <v>103</v>
      </c>
      <c r="K16" s="15" t="n">
        <v>308696377</v>
      </c>
      <c r="L16" s="16"/>
      <c r="M16" s="17"/>
    </row>
    <row r="17" customFormat="false" ht="11.25" hidden="false" customHeight="true" outlineLevel="0" collapsed="false">
      <c r="A17" s="23" t="s">
        <v>23</v>
      </c>
      <c r="B17" s="20" t="n">
        <v>243075709</v>
      </c>
      <c r="C17" s="20" t="n">
        <v>11115298</v>
      </c>
      <c r="D17" s="20" t="n">
        <v>31435965</v>
      </c>
      <c r="E17" s="20" t="n">
        <v>4009407</v>
      </c>
      <c r="F17" s="20" t="n">
        <v>930215</v>
      </c>
      <c r="G17" s="20" t="n">
        <v>249484</v>
      </c>
      <c r="H17" s="20" t="n">
        <v>12474732</v>
      </c>
      <c r="I17" s="20" t="n">
        <v>497761</v>
      </c>
      <c r="J17" s="20" t="n">
        <v>103</v>
      </c>
      <c r="K17" s="20" t="n">
        <v>303788674</v>
      </c>
      <c r="L17" s="21"/>
      <c r="M17" s="22"/>
    </row>
    <row r="18" s="18" customFormat="true" ht="11.25" hidden="false" customHeight="true" outlineLevel="0" collapsed="false">
      <c r="A18" s="14" t="s">
        <v>24</v>
      </c>
      <c r="B18" s="15" t="n">
        <v>72742508</v>
      </c>
      <c r="C18" s="15" t="n">
        <v>40111153</v>
      </c>
      <c r="D18" s="15" t="n">
        <v>120015153</v>
      </c>
      <c r="E18" s="15" t="n">
        <v>11813477</v>
      </c>
      <c r="F18" s="15" t="n">
        <v>45249781</v>
      </c>
      <c r="G18" s="15" t="n">
        <v>16026492</v>
      </c>
      <c r="H18" s="15" t="n">
        <v>3720808</v>
      </c>
      <c r="I18" s="15" t="n">
        <v>812940</v>
      </c>
      <c r="J18" s="15" t="n">
        <v>0</v>
      </c>
      <c r="K18" s="15" t="n">
        <v>310492312</v>
      </c>
      <c r="L18" s="16"/>
      <c r="M18" s="17"/>
    </row>
    <row r="19" customFormat="false" ht="11.25" hidden="false" customHeight="true" outlineLevel="0" collapsed="false">
      <c r="A19" s="23" t="s">
        <v>25</v>
      </c>
      <c r="B19" s="20" t="n">
        <v>42380913</v>
      </c>
      <c r="C19" s="20" t="n">
        <v>3313641</v>
      </c>
      <c r="D19" s="20" t="n">
        <v>8636901</v>
      </c>
      <c r="E19" s="20" t="n">
        <v>2192529</v>
      </c>
      <c r="F19" s="20" t="n">
        <v>581139</v>
      </c>
      <c r="G19" s="20" t="n">
        <v>1691710</v>
      </c>
      <c r="H19" s="20" t="n">
        <v>1908598</v>
      </c>
      <c r="I19" s="20" t="n">
        <v>5923</v>
      </c>
      <c r="J19" s="20" t="n">
        <v>0</v>
      </c>
      <c r="K19" s="20" t="n">
        <v>60711354</v>
      </c>
      <c r="L19" s="21"/>
      <c r="M19" s="22"/>
    </row>
    <row r="20" customFormat="false" ht="11.25" hidden="false" customHeight="true" outlineLevel="0" collapsed="false">
      <c r="A20" s="23" t="s">
        <v>26</v>
      </c>
      <c r="B20" s="20" t="n">
        <v>1888843</v>
      </c>
      <c r="C20" s="20" t="n">
        <v>9962203</v>
      </c>
      <c r="D20" s="20" t="n">
        <v>22319135</v>
      </c>
      <c r="E20" s="20" t="n">
        <v>5131001</v>
      </c>
      <c r="F20" s="20" t="n">
        <v>4193061</v>
      </c>
      <c r="G20" s="20" t="n">
        <v>7663567</v>
      </c>
      <c r="H20" s="20" t="n">
        <v>146327</v>
      </c>
      <c r="I20" s="20" t="n">
        <v>66500</v>
      </c>
      <c r="J20" s="20" t="n">
        <v>0</v>
      </c>
      <c r="K20" s="20" t="n">
        <v>51370637</v>
      </c>
      <c r="L20" s="21"/>
      <c r="M20" s="22"/>
    </row>
    <row r="21" customFormat="false" ht="11.25" hidden="false" customHeight="true" outlineLevel="0" collapsed="false">
      <c r="A21" s="23" t="s">
        <v>27</v>
      </c>
      <c r="B21" s="20" t="n">
        <v>24300</v>
      </c>
      <c r="C21" s="20" t="n">
        <v>5121262</v>
      </c>
      <c r="D21" s="20" t="n">
        <v>16715082</v>
      </c>
      <c r="E21" s="20" t="n">
        <v>4010243</v>
      </c>
      <c r="F21" s="20" t="n">
        <v>4524892</v>
      </c>
      <c r="G21" s="20" t="n">
        <v>4591808</v>
      </c>
      <c r="H21" s="20" t="n">
        <v>31134</v>
      </c>
      <c r="I21" s="20" t="n">
        <v>65186</v>
      </c>
      <c r="J21" s="20" t="n">
        <v>0</v>
      </c>
      <c r="K21" s="20" t="n">
        <v>35083907</v>
      </c>
      <c r="L21" s="21"/>
      <c r="M21" s="22"/>
    </row>
    <row r="22" customFormat="false" ht="11.25" hidden="false" customHeight="true" outlineLevel="0" collapsed="false">
      <c r="A22" s="23" t="s">
        <v>28</v>
      </c>
      <c r="B22" s="20" t="n">
        <v>28420957</v>
      </c>
      <c r="C22" s="20" t="n">
        <v>21665455</v>
      </c>
      <c r="D22" s="20" t="n">
        <v>72074096</v>
      </c>
      <c r="E22" s="20" t="n">
        <v>250951</v>
      </c>
      <c r="F22" s="20" t="n">
        <v>34814157</v>
      </c>
      <c r="G22" s="20" t="n">
        <v>1431095</v>
      </c>
      <c r="H22" s="20" t="n">
        <v>1634747</v>
      </c>
      <c r="I22" s="20" t="n">
        <v>661330</v>
      </c>
      <c r="J22" s="20" t="n">
        <v>0</v>
      </c>
      <c r="K22" s="20" t="n">
        <v>160952788</v>
      </c>
      <c r="L22" s="21"/>
      <c r="M22" s="22"/>
    </row>
    <row r="23" s="18" customFormat="true" ht="11.25" hidden="false" customHeight="true" outlineLevel="0" collapsed="false">
      <c r="A23" s="14" t="s">
        <v>29</v>
      </c>
      <c r="B23" s="15" t="n">
        <v>18791555</v>
      </c>
      <c r="C23" s="15" t="n">
        <v>2452699</v>
      </c>
      <c r="D23" s="15" t="n">
        <v>21113818</v>
      </c>
      <c r="E23" s="15" t="n">
        <v>997294</v>
      </c>
      <c r="F23" s="15" t="n">
        <v>15416304</v>
      </c>
      <c r="G23" s="15" t="n">
        <v>1731826</v>
      </c>
      <c r="H23" s="15" t="n">
        <v>887011</v>
      </c>
      <c r="I23" s="15" t="n">
        <v>2789459</v>
      </c>
      <c r="J23" s="15" t="n">
        <v>0</v>
      </c>
      <c r="K23" s="15" t="n">
        <v>64179966</v>
      </c>
      <c r="L23" s="16"/>
      <c r="M23" s="17"/>
    </row>
    <row r="24" customFormat="false" ht="11.25" hidden="false" customHeight="true" outlineLevel="0" collapsed="false">
      <c r="A24" s="23" t="s">
        <v>30</v>
      </c>
      <c r="B24" s="20" t="n">
        <v>13733151</v>
      </c>
      <c r="C24" s="20" t="n">
        <v>1008546</v>
      </c>
      <c r="D24" s="20" t="n">
        <v>2186150</v>
      </c>
      <c r="E24" s="20" t="n">
        <v>649222</v>
      </c>
      <c r="F24" s="20" t="n">
        <v>782984</v>
      </c>
      <c r="G24" s="20" t="n">
        <v>640521</v>
      </c>
      <c r="H24" s="20" t="n">
        <v>604171</v>
      </c>
      <c r="I24" s="20" t="n">
        <v>72268</v>
      </c>
      <c r="J24" s="20" t="n">
        <v>0</v>
      </c>
      <c r="K24" s="20" t="n">
        <v>19677013</v>
      </c>
      <c r="L24" s="21"/>
      <c r="M24" s="22"/>
    </row>
    <row r="25" s="18" customFormat="true" ht="11.25" hidden="false" customHeight="true" outlineLevel="0" collapsed="false">
      <c r="A25" s="14" t="s">
        <v>31</v>
      </c>
      <c r="B25" s="15" t="n">
        <v>10086175</v>
      </c>
      <c r="C25" s="15" t="n">
        <v>1617511</v>
      </c>
      <c r="D25" s="15" t="n">
        <v>10301345</v>
      </c>
      <c r="E25" s="15" t="n">
        <v>147421</v>
      </c>
      <c r="F25" s="15" t="n">
        <v>3254274</v>
      </c>
      <c r="G25" s="15" t="n">
        <v>8477943</v>
      </c>
      <c r="H25" s="15" t="n">
        <v>523921</v>
      </c>
      <c r="I25" s="15" t="n">
        <v>28581</v>
      </c>
      <c r="J25" s="15" t="n">
        <v>0</v>
      </c>
      <c r="K25" s="15" t="n">
        <v>34437171</v>
      </c>
      <c r="L25" s="16"/>
      <c r="M25" s="17"/>
    </row>
    <row r="26" customFormat="false" ht="11.25" hidden="false" customHeight="true" outlineLevel="0" collapsed="false">
      <c r="A26" s="23" t="s">
        <v>32</v>
      </c>
      <c r="B26" s="20" t="n">
        <v>1139045</v>
      </c>
      <c r="C26" s="20" t="n">
        <v>341650</v>
      </c>
      <c r="D26" s="20" t="n">
        <v>1465154</v>
      </c>
      <c r="E26" s="20" t="n">
        <v>0</v>
      </c>
      <c r="F26" s="20" t="n">
        <v>9485</v>
      </c>
      <c r="G26" s="20" t="n">
        <v>289628</v>
      </c>
      <c r="H26" s="20" t="n">
        <v>50723</v>
      </c>
      <c r="I26" s="20" t="n">
        <v>0</v>
      </c>
      <c r="J26" s="20" t="n">
        <v>0</v>
      </c>
      <c r="K26" s="20" t="n">
        <v>3295685</v>
      </c>
      <c r="L26" s="21"/>
      <c r="M26" s="22"/>
    </row>
    <row r="27" customFormat="false" ht="11.25" hidden="false" customHeight="true" outlineLevel="0" collapsed="false">
      <c r="A27" s="23" t="s">
        <v>33</v>
      </c>
      <c r="B27" s="20" t="n">
        <v>7624547</v>
      </c>
      <c r="C27" s="20" t="n">
        <v>676273</v>
      </c>
      <c r="D27" s="20" t="n">
        <v>6879794</v>
      </c>
      <c r="E27" s="20" t="n">
        <v>137622</v>
      </c>
      <c r="F27" s="20" t="n">
        <v>532675</v>
      </c>
      <c r="G27" s="20" t="n">
        <v>7767932</v>
      </c>
      <c r="H27" s="20" t="n">
        <v>384266</v>
      </c>
      <c r="I27" s="20" t="n">
        <v>1123</v>
      </c>
      <c r="J27" s="20" t="n">
        <v>0</v>
      </c>
      <c r="K27" s="20" t="n">
        <v>24004232</v>
      </c>
      <c r="L27" s="21"/>
      <c r="M27" s="22"/>
    </row>
    <row r="28" s="18" customFormat="true" ht="11.25" hidden="false" customHeight="true" outlineLevel="0" collapsed="false">
      <c r="A28" s="14" t="s">
        <v>34</v>
      </c>
      <c r="B28" s="15" t="n">
        <v>1283235</v>
      </c>
      <c r="C28" s="15" t="n">
        <v>920708</v>
      </c>
      <c r="D28" s="15" t="n">
        <v>7413593</v>
      </c>
      <c r="E28" s="15" t="n">
        <v>178446</v>
      </c>
      <c r="F28" s="15" t="n">
        <v>4184403</v>
      </c>
      <c r="G28" s="15" t="n">
        <v>117007</v>
      </c>
      <c r="H28" s="15" t="n">
        <v>111197</v>
      </c>
      <c r="I28" s="15" t="n">
        <v>45890</v>
      </c>
      <c r="J28" s="15" t="n">
        <v>0</v>
      </c>
      <c r="K28" s="15" t="n">
        <v>14254479</v>
      </c>
      <c r="L28" s="16"/>
      <c r="M28" s="17"/>
    </row>
    <row r="29" s="18" customFormat="true" ht="11.25" hidden="false" customHeight="true" outlineLevel="0" collapsed="false">
      <c r="A29" s="14" t="s">
        <v>35</v>
      </c>
      <c r="B29" s="15" t="n">
        <v>28962007</v>
      </c>
      <c r="C29" s="15" t="n">
        <v>11051582</v>
      </c>
      <c r="D29" s="15" t="n">
        <v>294186965</v>
      </c>
      <c r="E29" s="15" t="n">
        <v>669253</v>
      </c>
      <c r="F29" s="15" t="n">
        <v>9782569</v>
      </c>
      <c r="G29" s="15" t="n">
        <v>54159113</v>
      </c>
      <c r="H29" s="15" t="n">
        <v>2132892</v>
      </c>
      <c r="I29" s="15" t="n">
        <v>2244794</v>
      </c>
      <c r="J29" s="15" t="n">
        <v>0</v>
      </c>
      <c r="K29" s="15" t="n">
        <v>403189175</v>
      </c>
      <c r="L29" s="16"/>
      <c r="M29" s="17"/>
    </row>
    <row r="30" customFormat="false" ht="11.25" hidden="false" customHeight="true" outlineLevel="0" collapsed="false">
      <c r="A30" s="23" t="s">
        <v>36</v>
      </c>
      <c r="B30" s="20" t="n">
        <v>24583798</v>
      </c>
      <c r="C30" s="20" t="n">
        <v>6787229</v>
      </c>
      <c r="D30" s="20" t="n">
        <v>30913280</v>
      </c>
      <c r="E30" s="20" t="n">
        <v>276174</v>
      </c>
      <c r="F30" s="20" t="n">
        <v>1388605</v>
      </c>
      <c r="G30" s="20" t="n">
        <v>31880994</v>
      </c>
      <c r="H30" s="20" t="n">
        <v>1337010</v>
      </c>
      <c r="I30" s="20" t="n">
        <v>773150</v>
      </c>
      <c r="J30" s="20" t="n">
        <v>0</v>
      </c>
      <c r="K30" s="20" t="n">
        <v>97940240</v>
      </c>
      <c r="L30" s="21"/>
      <c r="M30" s="22"/>
    </row>
    <row r="31" customFormat="false" ht="11.25" hidden="false" customHeight="true" outlineLevel="0" collapsed="false">
      <c r="A31" s="23" t="s">
        <v>37</v>
      </c>
      <c r="B31" s="20" t="n">
        <v>3185946</v>
      </c>
      <c r="C31" s="20" t="n">
        <v>4121359</v>
      </c>
      <c r="D31" s="20" t="n">
        <v>92076405</v>
      </c>
      <c r="E31" s="20" t="n">
        <v>160983</v>
      </c>
      <c r="F31" s="20" t="n">
        <v>334726</v>
      </c>
      <c r="G31" s="20" t="n">
        <v>6248689</v>
      </c>
      <c r="H31" s="20" t="n">
        <v>172571</v>
      </c>
      <c r="I31" s="20" t="n">
        <v>150944</v>
      </c>
      <c r="J31" s="20" t="n">
        <v>0</v>
      </c>
      <c r="K31" s="20" t="n">
        <v>106451623</v>
      </c>
      <c r="L31" s="21"/>
      <c r="M31" s="22"/>
    </row>
    <row r="32" s="18" customFormat="true" ht="11.25" hidden="false" customHeight="true" outlineLevel="0" collapsed="false">
      <c r="A32" s="14" t="s">
        <v>38</v>
      </c>
      <c r="B32" s="15" t="n">
        <v>165812466</v>
      </c>
      <c r="C32" s="15" t="n">
        <v>39881860</v>
      </c>
      <c r="D32" s="15" t="n">
        <v>865206797</v>
      </c>
      <c r="E32" s="15" t="n">
        <v>8836972</v>
      </c>
      <c r="F32" s="15" t="n">
        <v>86451490</v>
      </c>
      <c r="G32" s="15" t="n">
        <v>30320387</v>
      </c>
      <c r="H32" s="15" t="n">
        <v>14317605</v>
      </c>
      <c r="I32" s="15" t="n">
        <v>47182109</v>
      </c>
      <c r="J32" s="15" t="n">
        <v>0</v>
      </c>
      <c r="K32" s="15" t="n">
        <v>1258009686</v>
      </c>
      <c r="L32" s="16"/>
      <c r="M32" s="17"/>
    </row>
    <row r="33" customFormat="false" ht="11.25" hidden="false" customHeight="true" outlineLevel="0" collapsed="false">
      <c r="A33" s="23" t="s">
        <v>39</v>
      </c>
      <c r="B33" s="20" t="n">
        <v>38780365</v>
      </c>
      <c r="C33" s="20" t="n">
        <v>948038</v>
      </c>
      <c r="D33" s="20" t="n">
        <v>12285666</v>
      </c>
      <c r="E33" s="20" t="n">
        <v>324204</v>
      </c>
      <c r="F33" s="20" t="n">
        <v>3146360</v>
      </c>
      <c r="G33" s="20" t="n">
        <v>5109021</v>
      </c>
      <c r="H33" s="20" t="n">
        <v>2108962</v>
      </c>
      <c r="I33" s="20" t="n">
        <v>987930</v>
      </c>
      <c r="J33" s="20" t="n">
        <v>0</v>
      </c>
      <c r="K33" s="20" t="n">
        <v>63690546</v>
      </c>
      <c r="L33" s="21"/>
      <c r="M33" s="22"/>
    </row>
    <row r="34" customFormat="false" ht="11.25" hidden="false" customHeight="true" outlineLevel="0" collapsed="false">
      <c r="A34" s="23" t="s">
        <v>40</v>
      </c>
      <c r="B34" s="20" t="n">
        <v>2801219</v>
      </c>
      <c r="C34" s="20" t="n">
        <v>166745</v>
      </c>
      <c r="D34" s="20" t="n">
        <v>1027814</v>
      </c>
      <c r="E34" s="20" t="n">
        <v>206245</v>
      </c>
      <c r="F34" s="20" t="n">
        <v>4519066</v>
      </c>
      <c r="G34" s="20" t="n">
        <v>4051407</v>
      </c>
      <c r="H34" s="20" t="n">
        <v>170805</v>
      </c>
      <c r="I34" s="20" t="n">
        <v>519396</v>
      </c>
      <c r="J34" s="20" t="n">
        <v>0</v>
      </c>
      <c r="K34" s="20" t="n">
        <v>13462697</v>
      </c>
      <c r="L34" s="21"/>
      <c r="M34" s="22"/>
    </row>
    <row r="35" customFormat="false" ht="11.25" hidden="false" customHeight="true" outlineLevel="0" collapsed="false">
      <c r="A35" s="23" t="s">
        <v>41</v>
      </c>
      <c r="B35" s="20" t="n">
        <v>30792543</v>
      </c>
      <c r="C35" s="20" t="n">
        <v>24027753</v>
      </c>
      <c r="D35" s="20" t="n">
        <v>58060132</v>
      </c>
      <c r="E35" s="20" t="n">
        <v>2002953</v>
      </c>
      <c r="F35" s="20" t="n">
        <v>33290445</v>
      </c>
      <c r="G35" s="20" t="n">
        <v>13079990</v>
      </c>
      <c r="H35" s="20" t="n">
        <v>3736548</v>
      </c>
      <c r="I35" s="20" t="n">
        <v>2473732</v>
      </c>
      <c r="J35" s="20" t="n">
        <v>0</v>
      </c>
      <c r="K35" s="20" t="n">
        <v>167464096</v>
      </c>
      <c r="L35" s="21"/>
      <c r="M35" s="22"/>
    </row>
    <row r="36" customFormat="false" ht="11.25" hidden="false" customHeight="true" outlineLevel="0" collapsed="false">
      <c r="A36" s="23" t="s">
        <v>42</v>
      </c>
      <c r="B36" s="20" t="n">
        <v>37186262</v>
      </c>
      <c r="C36" s="20" t="n">
        <v>11015611</v>
      </c>
      <c r="D36" s="20" t="n">
        <v>763585899</v>
      </c>
      <c r="E36" s="20" t="n">
        <v>5673162</v>
      </c>
      <c r="F36" s="20" t="n">
        <v>42253521</v>
      </c>
      <c r="G36" s="20" t="n">
        <v>3548917</v>
      </c>
      <c r="H36" s="20" t="n">
        <v>5311900</v>
      </c>
      <c r="I36" s="20" t="n">
        <v>37647588</v>
      </c>
      <c r="J36" s="20" t="n">
        <v>0</v>
      </c>
      <c r="K36" s="20" t="n">
        <v>906222860</v>
      </c>
      <c r="L36" s="21"/>
      <c r="M36" s="22"/>
    </row>
    <row r="37" s="18" customFormat="true" ht="11.25" hidden="false" customHeight="true" outlineLevel="0" collapsed="false">
      <c r="A37" s="14" t="s">
        <v>43</v>
      </c>
      <c r="B37" s="15" t="n">
        <v>97915094</v>
      </c>
      <c r="C37" s="15" t="n">
        <v>6130814</v>
      </c>
      <c r="D37" s="15" t="n">
        <v>179779435</v>
      </c>
      <c r="E37" s="15" t="n">
        <v>2760474</v>
      </c>
      <c r="F37" s="15" t="n">
        <v>162663788</v>
      </c>
      <c r="G37" s="15" t="n">
        <v>3940592</v>
      </c>
      <c r="H37" s="15" t="n">
        <v>4695534</v>
      </c>
      <c r="I37" s="15" t="n">
        <v>1199133</v>
      </c>
      <c r="J37" s="15" t="n">
        <v>0</v>
      </c>
      <c r="K37" s="15" t="n">
        <v>459084864</v>
      </c>
      <c r="L37" s="16"/>
      <c r="M37" s="17"/>
    </row>
    <row r="38" customFormat="false" ht="11.25" hidden="false" customHeight="true" outlineLevel="0" collapsed="false">
      <c r="A38" s="23" t="s">
        <v>44</v>
      </c>
      <c r="B38" s="20" t="n">
        <v>20174868</v>
      </c>
      <c r="C38" s="20" t="n">
        <v>916703</v>
      </c>
      <c r="D38" s="20" t="n">
        <v>46432297</v>
      </c>
      <c r="E38" s="20" t="n">
        <v>9580</v>
      </c>
      <c r="F38" s="20" t="n">
        <v>13552088</v>
      </c>
      <c r="G38" s="20" t="n">
        <v>197722</v>
      </c>
      <c r="H38" s="20" t="n">
        <v>856777</v>
      </c>
      <c r="I38" s="20" t="n">
        <v>18239</v>
      </c>
      <c r="J38" s="20" t="n">
        <v>0</v>
      </c>
      <c r="K38" s="20" t="n">
        <v>82158274</v>
      </c>
      <c r="L38" s="21"/>
      <c r="M38" s="22"/>
    </row>
    <row r="39" customFormat="false" ht="11.25" hidden="false" customHeight="true" outlineLevel="0" collapsed="false">
      <c r="A39" s="23" t="s">
        <v>45</v>
      </c>
      <c r="B39" s="20" t="n">
        <v>3881138</v>
      </c>
      <c r="C39" s="20" t="n">
        <v>714980</v>
      </c>
      <c r="D39" s="20" t="n">
        <v>4676296</v>
      </c>
      <c r="E39" s="20" t="n">
        <v>109309</v>
      </c>
      <c r="F39" s="20" t="n">
        <v>721691</v>
      </c>
      <c r="G39" s="20" t="n">
        <v>387744</v>
      </c>
      <c r="H39" s="20" t="n">
        <v>224294</v>
      </c>
      <c r="I39" s="20" t="n">
        <v>20000</v>
      </c>
      <c r="J39" s="20" t="n">
        <v>0</v>
      </c>
      <c r="K39" s="20" t="n">
        <v>10735452</v>
      </c>
      <c r="L39" s="21"/>
      <c r="M39" s="22"/>
    </row>
    <row r="40" customFormat="false" ht="11.25" hidden="false" customHeight="true" outlineLevel="0" collapsed="false">
      <c r="A40" s="23" t="s">
        <v>46</v>
      </c>
      <c r="B40" s="20" t="n">
        <v>47141336</v>
      </c>
      <c r="C40" s="20" t="n">
        <v>2328325</v>
      </c>
      <c r="D40" s="20" t="n">
        <v>107635318</v>
      </c>
      <c r="E40" s="20" t="n">
        <v>2540602</v>
      </c>
      <c r="F40" s="20" t="n">
        <v>142441841</v>
      </c>
      <c r="G40" s="20" t="n">
        <v>567277</v>
      </c>
      <c r="H40" s="20" t="n">
        <v>2296502</v>
      </c>
      <c r="I40" s="20" t="n">
        <v>877495</v>
      </c>
      <c r="J40" s="20" t="n">
        <v>0</v>
      </c>
      <c r="K40" s="20" t="n">
        <v>305828696</v>
      </c>
      <c r="L40" s="21"/>
      <c r="M40" s="22"/>
    </row>
    <row r="41" customFormat="false" ht="11.25" hidden="false" customHeight="false" outlineLevel="0" collapsed="false">
      <c r="A41" s="23" t="s">
        <v>47</v>
      </c>
      <c r="B41" s="20" t="n">
        <v>26509654</v>
      </c>
      <c r="C41" s="20" t="n">
        <v>2109618</v>
      </c>
      <c r="D41" s="20" t="n">
        <v>11515339</v>
      </c>
      <c r="E41" s="20" t="n">
        <v>68518</v>
      </c>
      <c r="F41" s="20" t="n">
        <v>4358943</v>
      </c>
      <c r="G41" s="20" t="n">
        <v>2781586</v>
      </c>
      <c r="H41" s="20" t="n">
        <v>1302006</v>
      </c>
      <c r="I41" s="20" t="n">
        <v>135335</v>
      </c>
      <c r="J41" s="20" t="n">
        <v>0</v>
      </c>
      <c r="K41" s="20" t="n">
        <v>48780999</v>
      </c>
      <c r="L41" s="21"/>
      <c r="M41" s="22"/>
    </row>
    <row r="42" s="18" customFormat="true" ht="11.25" hidden="false" customHeight="false" outlineLevel="0" collapsed="false">
      <c r="A42" s="14" t="s">
        <v>48</v>
      </c>
      <c r="B42" s="15" t="n">
        <v>20165670</v>
      </c>
      <c r="C42" s="15" t="n">
        <v>613757</v>
      </c>
      <c r="D42" s="15" t="n">
        <v>6886543</v>
      </c>
      <c r="E42" s="15" t="n">
        <v>252853</v>
      </c>
      <c r="F42" s="15" t="n">
        <v>10472688</v>
      </c>
      <c r="G42" s="15" t="n">
        <v>3099856</v>
      </c>
      <c r="H42" s="15" t="n">
        <v>1084275</v>
      </c>
      <c r="I42" s="15" t="n">
        <v>408308</v>
      </c>
      <c r="J42" s="15" t="n">
        <v>0</v>
      </c>
      <c r="K42" s="15" t="n">
        <v>42983950</v>
      </c>
      <c r="L42" s="16"/>
      <c r="M42" s="17"/>
    </row>
    <row r="43" s="18" customFormat="true" ht="11.25" hidden="false" customHeight="false" outlineLevel="0" collapsed="false">
      <c r="A43" s="14" t="s">
        <v>49</v>
      </c>
      <c r="B43" s="15" t="n">
        <v>1572105</v>
      </c>
      <c r="C43" s="15" t="n">
        <v>2366662</v>
      </c>
      <c r="D43" s="15" t="n">
        <v>2166172</v>
      </c>
      <c r="E43" s="15" t="n">
        <v>62894</v>
      </c>
      <c r="F43" s="15" t="n">
        <v>1395706</v>
      </c>
      <c r="G43" s="15" t="n">
        <v>2508664</v>
      </c>
      <c r="H43" s="15" t="n">
        <v>163555</v>
      </c>
      <c r="I43" s="15" t="n">
        <v>3455863</v>
      </c>
      <c r="J43" s="15" t="n">
        <v>534</v>
      </c>
      <c r="K43" s="15" t="n">
        <v>13692155</v>
      </c>
      <c r="L43" s="16"/>
      <c r="M43" s="17"/>
      <c r="N43" s="24"/>
      <c r="O43" s="24"/>
      <c r="P43" s="24"/>
      <c r="Q43" s="24"/>
      <c r="R43" s="24"/>
      <c r="S43" s="24"/>
      <c r="T43" s="24"/>
      <c r="U43" s="24"/>
      <c r="V43" s="24"/>
      <c r="W43" s="24"/>
    </row>
    <row r="44" s="18" customFormat="true" ht="11.25" hidden="false" customHeight="false" outlineLevel="0" collapsed="false">
      <c r="A44" s="14" t="s">
        <v>11</v>
      </c>
      <c r="B44" s="15" t="n">
        <v>1516674638</v>
      </c>
      <c r="C44" s="15" t="n">
        <v>156383664</v>
      </c>
      <c r="D44" s="15" t="n">
        <v>1987929664</v>
      </c>
      <c r="E44" s="15" t="n">
        <v>49435882</v>
      </c>
      <c r="F44" s="15" t="n">
        <v>360679521</v>
      </c>
      <c r="G44" s="15" t="n">
        <v>205441898</v>
      </c>
      <c r="H44" s="15" t="n">
        <v>100024341</v>
      </c>
      <c r="I44" s="15" t="n">
        <v>272712813</v>
      </c>
      <c r="J44" s="15" t="n">
        <v>19876</v>
      </c>
      <c r="K44" s="15" t="n">
        <v>4649302297</v>
      </c>
      <c r="L44" s="17"/>
      <c r="M44" s="17"/>
      <c r="N44" s="25"/>
      <c r="O44" s="25"/>
      <c r="P44" s="25"/>
      <c r="Q44" s="25"/>
      <c r="R44" s="25"/>
      <c r="S44" s="25"/>
      <c r="T44" s="25"/>
      <c r="U44" s="25"/>
      <c r="V44" s="25"/>
      <c r="W44" s="25"/>
    </row>
    <row r="45" customFormat="false" ht="12" hidden="false" customHeight="fals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2"/>
      <c r="M45" s="17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1.25" hidden="false" customHeight="false" outlineLevel="0" collapsed="false">
      <c r="A46" s="13" t="s">
        <v>50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22"/>
      <c r="M46" s="17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25" hidden="false" customHeight="fals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22"/>
      <c r="M47" s="17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s="18" customFormat="true" ht="11.25" hidden="false" customHeight="false" outlineLevel="0" collapsed="false">
      <c r="A48" s="14" t="s">
        <v>13</v>
      </c>
      <c r="B48" s="15" t="n">
        <v>761858087</v>
      </c>
      <c r="C48" s="15" t="n">
        <v>21730172</v>
      </c>
      <c r="D48" s="15" t="n">
        <v>245539539</v>
      </c>
      <c r="E48" s="15" t="n">
        <v>8586611</v>
      </c>
      <c r="F48" s="15" t="n">
        <v>7204913</v>
      </c>
      <c r="G48" s="15" t="n">
        <v>81995875</v>
      </c>
      <c r="H48" s="15" t="n">
        <v>50289450</v>
      </c>
      <c r="I48" s="15" t="n">
        <v>49803190</v>
      </c>
      <c r="J48" s="15" t="n">
        <v>0</v>
      </c>
      <c r="K48" s="15" t="n">
        <v>1227007837</v>
      </c>
      <c r="L48" s="16"/>
      <c r="M48" s="17"/>
    </row>
    <row r="49" customFormat="false" ht="11.25" hidden="false" customHeight="false" outlineLevel="0" collapsed="false">
      <c r="A49" s="19" t="s">
        <v>14</v>
      </c>
      <c r="B49" s="20" t="n">
        <v>60343471</v>
      </c>
      <c r="C49" s="20" t="n">
        <v>1975217</v>
      </c>
      <c r="D49" s="20" t="n">
        <v>58310517</v>
      </c>
      <c r="E49" s="20" t="n">
        <v>1388631</v>
      </c>
      <c r="F49" s="20" t="n">
        <v>801855</v>
      </c>
      <c r="G49" s="20" t="n">
        <v>2923438</v>
      </c>
      <c r="H49" s="20" t="n">
        <v>5542304</v>
      </c>
      <c r="I49" s="20" t="n">
        <v>3658470</v>
      </c>
      <c r="J49" s="20" t="n">
        <v>0</v>
      </c>
      <c r="K49" s="20" t="n">
        <v>134943903</v>
      </c>
      <c r="L49" s="21"/>
      <c r="M49" s="22"/>
    </row>
    <row r="50" customFormat="false" ht="11.25" hidden="false" customHeight="false" outlineLevel="0" collapsed="false">
      <c r="A50" s="23" t="s">
        <v>15</v>
      </c>
      <c r="B50" s="20" t="n">
        <v>202298165</v>
      </c>
      <c r="C50" s="20" t="n">
        <v>10817153</v>
      </c>
      <c r="D50" s="20" t="n">
        <v>67690676</v>
      </c>
      <c r="E50" s="20" t="n">
        <v>2247784</v>
      </c>
      <c r="F50" s="20" t="n">
        <v>3508216</v>
      </c>
      <c r="G50" s="20" t="n">
        <v>7505975</v>
      </c>
      <c r="H50" s="20" t="n">
        <v>10197554</v>
      </c>
      <c r="I50" s="20" t="n">
        <v>10528626</v>
      </c>
      <c r="J50" s="20" t="n">
        <v>0</v>
      </c>
      <c r="K50" s="20" t="n">
        <v>314794149</v>
      </c>
      <c r="L50" s="21"/>
      <c r="M50" s="22"/>
    </row>
    <row r="51" customFormat="false" ht="11.25" hidden="false" customHeight="false" outlineLevel="0" collapsed="false">
      <c r="A51" s="23" t="s">
        <v>16</v>
      </c>
      <c r="B51" s="20" t="n">
        <v>62989434</v>
      </c>
      <c r="C51" s="20" t="n">
        <v>2534736</v>
      </c>
      <c r="D51" s="20" t="n">
        <v>11272976</v>
      </c>
      <c r="E51" s="20" t="n">
        <v>165725</v>
      </c>
      <c r="F51" s="20" t="n">
        <v>226426</v>
      </c>
      <c r="G51" s="20" t="n">
        <v>16087040</v>
      </c>
      <c r="H51" s="20" t="n">
        <v>4258165</v>
      </c>
      <c r="I51" s="20" t="n">
        <v>4473446</v>
      </c>
      <c r="J51" s="20" t="n">
        <v>0</v>
      </c>
      <c r="K51" s="20" t="n">
        <v>102007948</v>
      </c>
      <c r="L51" s="21"/>
      <c r="M51" s="22"/>
    </row>
    <row r="52" customFormat="false" ht="11.25" hidden="false" customHeight="false" outlineLevel="0" collapsed="false">
      <c r="A52" s="23" t="s">
        <v>17</v>
      </c>
      <c r="B52" s="20" t="n">
        <v>32034618</v>
      </c>
      <c r="C52" s="20" t="n">
        <v>553245</v>
      </c>
      <c r="D52" s="20" t="n">
        <v>11643616</v>
      </c>
      <c r="E52" s="20" t="n">
        <v>1250965</v>
      </c>
      <c r="F52" s="20" t="n">
        <v>478635</v>
      </c>
      <c r="G52" s="20" t="n">
        <v>80068</v>
      </c>
      <c r="H52" s="20" t="n">
        <v>2125921</v>
      </c>
      <c r="I52" s="20" t="n">
        <v>1612613</v>
      </c>
      <c r="J52" s="20" t="n">
        <v>0</v>
      </c>
      <c r="K52" s="20" t="n">
        <v>49779681</v>
      </c>
      <c r="L52" s="21"/>
      <c r="M52" s="22"/>
    </row>
    <row r="53" customFormat="false" ht="11.25" hidden="false" customHeight="false" outlineLevel="0" collapsed="false">
      <c r="A53" s="23" t="s">
        <v>18</v>
      </c>
      <c r="B53" s="20" t="n">
        <v>21780699</v>
      </c>
      <c r="C53" s="20" t="n">
        <v>1251249</v>
      </c>
      <c r="D53" s="20" t="n">
        <v>19253740</v>
      </c>
      <c r="E53" s="20" t="n">
        <v>1045901</v>
      </c>
      <c r="F53" s="20" t="n">
        <v>222276</v>
      </c>
      <c r="G53" s="20" t="n">
        <v>11449195</v>
      </c>
      <c r="H53" s="20" t="n">
        <v>3325932</v>
      </c>
      <c r="I53" s="20" t="n">
        <v>960881</v>
      </c>
      <c r="J53" s="20" t="n">
        <v>0</v>
      </c>
      <c r="K53" s="20" t="n">
        <v>59289873</v>
      </c>
      <c r="L53" s="21"/>
      <c r="M53" s="22"/>
    </row>
    <row r="54" customFormat="false" ht="11.25" hidden="false" customHeight="false" outlineLevel="0" collapsed="false">
      <c r="A54" s="23" t="s">
        <v>19</v>
      </c>
      <c r="B54" s="20" t="n">
        <v>112395510</v>
      </c>
      <c r="C54" s="20" t="n">
        <v>1848784</v>
      </c>
      <c r="D54" s="20" t="n">
        <v>7672740</v>
      </c>
      <c r="E54" s="20" t="n">
        <v>494632</v>
      </c>
      <c r="F54" s="20" t="n">
        <v>110340</v>
      </c>
      <c r="G54" s="20" t="n">
        <v>500662</v>
      </c>
      <c r="H54" s="20" t="n">
        <v>5530798</v>
      </c>
      <c r="I54" s="20" t="n">
        <v>921966</v>
      </c>
      <c r="J54" s="20" t="n">
        <v>0</v>
      </c>
      <c r="K54" s="20" t="n">
        <v>129475432</v>
      </c>
      <c r="L54" s="21"/>
      <c r="M54" s="22"/>
    </row>
    <row r="55" customFormat="false" ht="11.25" hidden="false" customHeight="false" outlineLevel="0" collapsed="false">
      <c r="A55" s="23" t="s">
        <v>20</v>
      </c>
      <c r="B55" s="20" t="n">
        <v>80195756</v>
      </c>
      <c r="C55" s="20" t="n">
        <v>1340670</v>
      </c>
      <c r="D55" s="20" t="n">
        <v>3465762</v>
      </c>
      <c r="E55" s="20" t="n">
        <v>541609</v>
      </c>
      <c r="F55" s="20" t="n">
        <v>193141</v>
      </c>
      <c r="G55" s="20" t="n">
        <v>172242</v>
      </c>
      <c r="H55" s="20" t="n">
        <v>4147594</v>
      </c>
      <c r="I55" s="20" t="n">
        <v>1903563</v>
      </c>
      <c r="J55" s="20" t="n">
        <v>0</v>
      </c>
      <c r="K55" s="20" t="n">
        <v>91960337</v>
      </c>
      <c r="L55" s="21"/>
      <c r="M55" s="22"/>
    </row>
    <row r="56" s="18" customFormat="true" ht="11.25" hidden="false" customHeight="false" outlineLevel="0" collapsed="false">
      <c r="A56" s="14" t="s">
        <v>21</v>
      </c>
      <c r="B56" s="15" t="n">
        <v>2254894</v>
      </c>
      <c r="C56" s="15" t="n">
        <v>384873</v>
      </c>
      <c r="D56" s="15" t="n">
        <v>8122064</v>
      </c>
      <c r="E56" s="15" t="n">
        <v>2540122</v>
      </c>
      <c r="F56" s="15" t="n">
        <v>730</v>
      </c>
      <c r="G56" s="15" t="n">
        <v>1026055</v>
      </c>
      <c r="H56" s="15" t="n">
        <v>114549</v>
      </c>
      <c r="I56" s="15" t="n">
        <v>132040</v>
      </c>
      <c r="J56" s="15" t="n">
        <v>0</v>
      </c>
      <c r="K56" s="15" t="n">
        <v>14575327</v>
      </c>
      <c r="L56" s="16"/>
      <c r="M56" s="17"/>
    </row>
    <row r="57" s="18" customFormat="true" ht="11.25" hidden="false" customHeight="false" outlineLevel="0" collapsed="false">
      <c r="A57" s="14" t="s">
        <v>22</v>
      </c>
      <c r="B57" s="15" t="n">
        <v>235787636</v>
      </c>
      <c r="C57" s="15" t="n">
        <v>4057508</v>
      </c>
      <c r="D57" s="15" t="n">
        <v>17062808</v>
      </c>
      <c r="E57" s="15" t="n">
        <v>1756617</v>
      </c>
      <c r="F57" s="15" t="n">
        <v>614902</v>
      </c>
      <c r="G57" s="15" t="n">
        <v>249484</v>
      </c>
      <c r="H57" s="15" t="n">
        <v>11851818</v>
      </c>
      <c r="I57" s="15" t="n">
        <v>343768</v>
      </c>
      <c r="J57" s="15" t="n">
        <v>0</v>
      </c>
      <c r="K57" s="15" t="n">
        <v>271724541</v>
      </c>
      <c r="L57" s="16"/>
      <c r="M57" s="17"/>
    </row>
    <row r="58" customFormat="false" ht="11.25" hidden="false" customHeight="false" outlineLevel="0" collapsed="false">
      <c r="A58" s="23" t="s">
        <v>23</v>
      </c>
      <c r="B58" s="20" t="n">
        <v>232295707</v>
      </c>
      <c r="C58" s="20" t="n">
        <v>4047076</v>
      </c>
      <c r="D58" s="20" t="n">
        <v>16871530</v>
      </c>
      <c r="E58" s="20" t="n">
        <v>1502126</v>
      </c>
      <c r="F58" s="20" t="n">
        <v>614901</v>
      </c>
      <c r="G58" s="20" t="n">
        <v>249484</v>
      </c>
      <c r="H58" s="20" t="n">
        <v>11644879</v>
      </c>
      <c r="I58" s="20" t="n">
        <v>343768</v>
      </c>
      <c r="J58" s="20" t="n">
        <v>0</v>
      </c>
      <c r="K58" s="20" t="n">
        <v>267569471</v>
      </c>
      <c r="L58" s="21"/>
      <c r="M58" s="22"/>
    </row>
    <row r="59" s="18" customFormat="true" ht="11.25" hidden="false" customHeight="false" outlineLevel="0" collapsed="false">
      <c r="A59" s="14" t="s">
        <v>24</v>
      </c>
      <c r="B59" s="15" t="n">
        <v>68835013</v>
      </c>
      <c r="C59" s="15" t="n">
        <v>18148192</v>
      </c>
      <c r="D59" s="15" t="n">
        <v>69525595</v>
      </c>
      <c r="E59" s="15" t="n">
        <v>9731582</v>
      </c>
      <c r="F59" s="15" t="n">
        <v>13793193</v>
      </c>
      <c r="G59" s="15" t="n">
        <v>15860201</v>
      </c>
      <c r="H59" s="15" t="n">
        <v>3319295</v>
      </c>
      <c r="I59" s="15" t="n">
        <v>505236</v>
      </c>
      <c r="J59" s="15" t="n">
        <v>0</v>
      </c>
      <c r="K59" s="15" t="n">
        <v>199718307</v>
      </c>
      <c r="L59" s="16"/>
      <c r="M59" s="17"/>
    </row>
    <row r="60" customFormat="false" ht="11.25" hidden="false" customHeight="false" outlineLevel="0" collapsed="false">
      <c r="A60" s="23" t="s">
        <v>25</v>
      </c>
      <c r="B60" s="20" t="n">
        <v>40069101</v>
      </c>
      <c r="C60" s="20" t="n">
        <v>1506195</v>
      </c>
      <c r="D60" s="20" t="n">
        <v>4113569</v>
      </c>
      <c r="E60" s="20" t="n">
        <v>1951052</v>
      </c>
      <c r="F60" s="20" t="n">
        <v>367946</v>
      </c>
      <c r="G60" s="20" t="n">
        <v>1657892</v>
      </c>
      <c r="H60" s="20" t="n">
        <v>1783775</v>
      </c>
      <c r="I60" s="20" t="n">
        <v>5584</v>
      </c>
      <c r="J60" s="20" t="n">
        <v>0</v>
      </c>
      <c r="K60" s="20" t="n">
        <v>51455114</v>
      </c>
      <c r="L60" s="21"/>
      <c r="M60" s="22"/>
    </row>
    <row r="61" customFormat="false" ht="11.25" hidden="false" customHeight="false" outlineLevel="0" collapsed="false">
      <c r="A61" s="23" t="s">
        <v>26</v>
      </c>
      <c r="B61" s="20" t="n">
        <v>1700156</v>
      </c>
      <c r="C61" s="20" t="n">
        <v>5192888</v>
      </c>
      <c r="D61" s="20" t="n">
        <v>10748931</v>
      </c>
      <c r="E61" s="20" t="n">
        <v>4114055</v>
      </c>
      <c r="F61" s="20" t="n">
        <v>1673191</v>
      </c>
      <c r="G61" s="20" t="n">
        <v>7566717</v>
      </c>
      <c r="H61" s="20" t="n">
        <v>93230</v>
      </c>
      <c r="I61" s="20" t="n">
        <v>56408</v>
      </c>
      <c r="J61" s="20" t="n">
        <v>0</v>
      </c>
      <c r="K61" s="20" t="n">
        <v>31145576</v>
      </c>
      <c r="L61" s="21"/>
      <c r="M61" s="22"/>
    </row>
    <row r="62" customFormat="false" ht="11.25" hidden="false" customHeight="false" outlineLevel="0" collapsed="false">
      <c r="A62" s="23" t="s">
        <v>27</v>
      </c>
      <c r="B62" s="20" t="n">
        <v>23572</v>
      </c>
      <c r="C62" s="20" t="n">
        <v>2321787</v>
      </c>
      <c r="D62" s="20" t="n">
        <v>7977195</v>
      </c>
      <c r="E62" s="20" t="n">
        <v>3318301</v>
      </c>
      <c r="F62" s="20" t="n">
        <v>1879600</v>
      </c>
      <c r="G62" s="20" t="n">
        <v>4556423</v>
      </c>
      <c r="H62" s="20" t="n">
        <v>3290</v>
      </c>
      <c r="I62" s="20" t="n">
        <v>49673</v>
      </c>
      <c r="J62" s="20" t="n">
        <v>0</v>
      </c>
      <c r="K62" s="20" t="n">
        <v>20129841</v>
      </c>
      <c r="L62" s="21"/>
      <c r="M62" s="22"/>
    </row>
    <row r="63" customFormat="false" ht="11.25" hidden="false" customHeight="false" outlineLevel="0" collapsed="false">
      <c r="A63" s="23" t="s">
        <v>28</v>
      </c>
      <c r="B63" s="20" t="n">
        <v>27024849</v>
      </c>
      <c r="C63" s="20" t="n">
        <v>9095071</v>
      </c>
      <c r="D63" s="20" t="n">
        <v>46548283</v>
      </c>
      <c r="E63" s="20" t="n">
        <v>149237</v>
      </c>
      <c r="F63" s="20" t="n">
        <v>9595448</v>
      </c>
      <c r="G63" s="20" t="n">
        <v>1431095</v>
      </c>
      <c r="H63" s="20" t="n">
        <v>1439002</v>
      </c>
      <c r="I63" s="20" t="n">
        <v>393571</v>
      </c>
      <c r="J63" s="20" t="n">
        <v>0</v>
      </c>
      <c r="K63" s="20" t="n">
        <v>95676556</v>
      </c>
      <c r="L63" s="21"/>
      <c r="M63" s="22"/>
    </row>
    <row r="64" s="18" customFormat="true" ht="11.25" hidden="false" customHeight="false" outlineLevel="0" collapsed="false">
      <c r="A64" s="14" t="s">
        <v>29</v>
      </c>
      <c r="B64" s="15" t="n">
        <v>17895696</v>
      </c>
      <c r="C64" s="15" t="n">
        <v>1289110</v>
      </c>
      <c r="D64" s="15" t="n">
        <v>10578577</v>
      </c>
      <c r="E64" s="15" t="n">
        <v>802643</v>
      </c>
      <c r="F64" s="15" t="n">
        <v>4000334</v>
      </c>
      <c r="G64" s="15" t="n">
        <v>1632788</v>
      </c>
      <c r="H64" s="15" t="n">
        <v>795071</v>
      </c>
      <c r="I64" s="15" t="n">
        <v>851219</v>
      </c>
      <c r="J64" s="15" t="n">
        <v>0</v>
      </c>
      <c r="K64" s="15" t="n">
        <v>37845438</v>
      </c>
      <c r="L64" s="16"/>
      <c r="M64" s="17"/>
    </row>
    <row r="65" customFormat="false" ht="11.25" hidden="false" customHeight="false" outlineLevel="0" collapsed="false">
      <c r="A65" s="23" t="s">
        <v>30</v>
      </c>
      <c r="B65" s="20" t="n">
        <v>13171476</v>
      </c>
      <c r="C65" s="20" t="n">
        <v>382439</v>
      </c>
      <c r="D65" s="20" t="n">
        <v>941564</v>
      </c>
      <c r="E65" s="20" t="n">
        <v>563807</v>
      </c>
      <c r="F65" s="20" t="n">
        <v>199957</v>
      </c>
      <c r="G65" s="20" t="n">
        <v>578217</v>
      </c>
      <c r="H65" s="20" t="n">
        <v>539311</v>
      </c>
      <c r="I65" s="20" t="n">
        <v>55527</v>
      </c>
      <c r="J65" s="20" t="n">
        <v>0</v>
      </c>
      <c r="K65" s="20" t="n">
        <v>16432298</v>
      </c>
      <c r="L65" s="21"/>
      <c r="M65" s="22"/>
    </row>
    <row r="66" s="18" customFormat="true" ht="11.25" hidden="false" customHeight="false" outlineLevel="0" collapsed="false">
      <c r="A66" s="14" t="s">
        <v>31</v>
      </c>
      <c r="B66" s="15" t="n">
        <v>9596731</v>
      </c>
      <c r="C66" s="15" t="n">
        <v>493479</v>
      </c>
      <c r="D66" s="15" t="n">
        <v>3909658</v>
      </c>
      <c r="E66" s="15" t="n">
        <v>34109</v>
      </c>
      <c r="F66" s="15" t="n">
        <v>1498546</v>
      </c>
      <c r="G66" s="15" t="n">
        <v>8229276</v>
      </c>
      <c r="H66" s="15" t="n">
        <v>482710</v>
      </c>
      <c r="I66" s="15" t="n">
        <v>21939</v>
      </c>
      <c r="J66" s="15" t="n">
        <v>0</v>
      </c>
      <c r="K66" s="15" t="n">
        <v>24266448</v>
      </c>
      <c r="L66" s="16"/>
      <c r="M66" s="17"/>
    </row>
    <row r="67" customFormat="false" ht="11.25" hidden="false" customHeight="false" outlineLevel="0" collapsed="false">
      <c r="A67" s="23" t="s">
        <v>32</v>
      </c>
      <c r="B67" s="20" t="n">
        <v>1097132</v>
      </c>
      <c r="C67" s="20" t="n">
        <v>71462</v>
      </c>
      <c r="D67" s="20" t="n">
        <v>337039</v>
      </c>
      <c r="E67" s="20" t="n">
        <v>0</v>
      </c>
      <c r="F67" s="20" t="n">
        <v>4840</v>
      </c>
      <c r="G67" s="20" t="n">
        <v>284761</v>
      </c>
      <c r="H67" s="20" t="n">
        <v>48930</v>
      </c>
      <c r="I67" s="20" t="n">
        <v>0</v>
      </c>
      <c r="J67" s="20" t="n">
        <v>0</v>
      </c>
      <c r="K67" s="20" t="n">
        <v>1844164</v>
      </c>
      <c r="L67" s="21"/>
      <c r="M67" s="22"/>
    </row>
    <row r="68" customFormat="false" ht="11.25" hidden="false" customHeight="false" outlineLevel="0" collapsed="false">
      <c r="A68" s="23" t="s">
        <v>33</v>
      </c>
      <c r="B68" s="20" t="n">
        <v>7235885</v>
      </c>
      <c r="C68" s="20" t="n">
        <v>294452</v>
      </c>
      <c r="D68" s="20" t="n">
        <v>2638479</v>
      </c>
      <c r="E68" s="20" t="n">
        <v>30895</v>
      </c>
      <c r="F68" s="20" t="n">
        <v>265573</v>
      </c>
      <c r="G68" s="20" t="n">
        <v>7525370</v>
      </c>
      <c r="H68" s="20" t="n">
        <v>353600</v>
      </c>
      <c r="I68" s="20" t="n">
        <v>258</v>
      </c>
      <c r="J68" s="20" t="n">
        <v>0</v>
      </c>
      <c r="K68" s="20" t="n">
        <v>18344512</v>
      </c>
      <c r="L68" s="21"/>
      <c r="M68" s="22"/>
    </row>
    <row r="69" s="18" customFormat="true" ht="11.25" hidden="false" customHeight="false" outlineLevel="0" collapsed="false">
      <c r="A69" s="14" t="s">
        <v>34</v>
      </c>
      <c r="B69" s="15" t="n">
        <v>1218969</v>
      </c>
      <c r="C69" s="15" t="n">
        <v>603237</v>
      </c>
      <c r="D69" s="15" t="n">
        <v>4765645</v>
      </c>
      <c r="E69" s="15" t="n">
        <v>135244</v>
      </c>
      <c r="F69" s="15" t="n">
        <v>1987931</v>
      </c>
      <c r="G69" s="15" t="n">
        <v>112980</v>
      </c>
      <c r="H69" s="15" t="n">
        <v>77871</v>
      </c>
      <c r="I69" s="15" t="n">
        <v>25461</v>
      </c>
      <c r="J69" s="15" t="n">
        <v>0</v>
      </c>
      <c r="K69" s="15" t="n">
        <v>8927338</v>
      </c>
      <c r="L69" s="16"/>
      <c r="M69" s="17"/>
    </row>
    <row r="70" s="18" customFormat="true" ht="11.25" hidden="false" customHeight="false" outlineLevel="0" collapsed="false">
      <c r="A70" s="14" t="s">
        <v>35</v>
      </c>
      <c r="B70" s="15" t="n">
        <v>27732839</v>
      </c>
      <c r="C70" s="15" t="n">
        <v>6871956</v>
      </c>
      <c r="D70" s="15" t="n">
        <v>75102939</v>
      </c>
      <c r="E70" s="15" t="n">
        <v>238342</v>
      </c>
      <c r="F70" s="15" t="n">
        <v>3285820</v>
      </c>
      <c r="G70" s="15" t="n">
        <v>53575499</v>
      </c>
      <c r="H70" s="15" t="n">
        <v>1536271</v>
      </c>
      <c r="I70" s="15" t="n">
        <v>1156180</v>
      </c>
      <c r="J70" s="15" t="n">
        <v>0</v>
      </c>
      <c r="K70" s="15" t="n">
        <v>169499846</v>
      </c>
      <c r="L70" s="16"/>
      <c r="M70" s="17"/>
    </row>
    <row r="71" customFormat="false" ht="11.25" hidden="false" customHeight="false" outlineLevel="0" collapsed="false">
      <c r="A71" s="23" t="s">
        <v>36</v>
      </c>
      <c r="B71" s="20" t="n">
        <v>23563663</v>
      </c>
      <c r="C71" s="20" t="n">
        <v>3723970</v>
      </c>
      <c r="D71" s="20" t="n">
        <v>11698839</v>
      </c>
      <c r="E71" s="20" t="n">
        <v>120874</v>
      </c>
      <c r="F71" s="20" t="n">
        <v>300748</v>
      </c>
      <c r="G71" s="20" t="n">
        <v>31368393</v>
      </c>
      <c r="H71" s="20" t="n">
        <v>1138801</v>
      </c>
      <c r="I71" s="20" t="n">
        <v>360825</v>
      </c>
      <c r="J71" s="20" t="n">
        <v>0</v>
      </c>
      <c r="K71" s="20" t="n">
        <v>72276113</v>
      </c>
      <c r="L71" s="21"/>
      <c r="M71" s="22"/>
    </row>
    <row r="72" customFormat="false" ht="11.25" hidden="false" customHeight="false" outlineLevel="0" collapsed="false">
      <c r="A72" s="23" t="s">
        <v>37</v>
      </c>
      <c r="B72" s="20" t="n">
        <v>3049000</v>
      </c>
      <c r="C72" s="20" t="n">
        <v>3104948</v>
      </c>
      <c r="D72" s="20" t="n">
        <v>59132314</v>
      </c>
      <c r="E72" s="20" t="n">
        <v>96276</v>
      </c>
      <c r="F72" s="20" t="n">
        <v>243739</v>
      </c>
      <c r="G72" s="20" t="n">
        <v>6177678</v>
      </c>
      <c r="H72" s="20" t="n">
        <v>154127</v>
      </c>
      <c r="I72" s="20" t="n">
        <v>134777</v>
      </c>
      <c r="J72" s="20" t="n">
        <v>0</v>
      </c>
      <c r="K72" s="20" t="n">
        <v>72092859</v>
      </c>
      <c r="L72" s="21"/>
      <c r="M72" s="22"/>
    </row>
    <row r="73" s="18" customFormat="true" ht="11.25" hidden="false" customHeight="false" outlineLevel="0" collapsed="false">
      <c r="A73" s="14" t="s">
        <v>38</v>
      </c>
      <c r="B73" s="15" t="n">
        <v>158404827</v>
      </c>
      <c r="C73" s="15" t="n">
        <v>17890240</v>
      </c>
      <c r="D73" s="15" t="n">
        <v>444366942</v>
      </c>
      <c r="E73" s="15" t="n">
        <v>2670265</v>
      </c>
      <c r="F73" s="15" t="n">
        <v>32671467</v>
      </c>
      <c r="G73" s="15" t="n">
        <v>29778223</v>
      </c>
      <c r="H73" s="15" t="n">
        <v>11301427</v>
      </c>
      <c r="I73" s="15" t="n">
        <v>10659672</v>
      </c>
      <c r="J73" s="15" t="n">
        <v>0</v>
      </c>
      <c r="K73" s="15" t="n">
        <v>707743063</v>
      </c>
      <c r="L73" s="16"/>
      <c r="M73" s="17"/>
    </row>
    <row r="74" customFormat="false" ht="11.25" hidden="false" customHeight="false" outlineLevel="0" collapsed="false">
      <c r="A74" s="23" t="s">
        <v>39</v>
      </c>
      <c r="B74" s="20" t="n">
        <v>36687111</v>
      </c>
      <c r="C74" s="20" t="n">
        <v>375880</v>
      </c>
      <c r="D74" s="20" t="n">
        <v>4266698</v>
      </c>
      <c r="E74" s="20" t="n">
        <v>169680</v>
      </c>
      <c r="F74" s="20" t="n">
        <v>286029</v>
      </c>
      <c r="G74" s="20" t="n">
        <v>5076337</v>
      </c>
      <c r="H74" s="20" t="n">
        <v>1850374</v>
      </c>
      <c r="I74" s="20" t="n">
        <v>479488</v>
      </c>
      <c r="J74" s="20" t="n">
        <v>0</v>
      </c>
      <c r="K74" s="20" t="n">
        <v>49191597</v>
      </c>
      <c r="L74" s="21"/>
      <c r="M74" s="22"/>
    </row>
    <row r="75" customFormat="false" ht="11.25" hidden="false" customHeight="false" outlineLevel="0" collapsed="false">
      <c r="A75" s="23" t="s">
        <v>40</v>
      </c>
      <c r="B75" s="20" t="n">
        <v>2632369</v>
      </c>
      <c r="C75" s="20" t="n">
        <v>79652</v>
      </c>
      <c r="D75" s="20" t="n">
        <v>442958</v>
      </c>
      <c r="E75" s="20" t="n">
        <v>180796</v>
      </c>
      <c r="F75" s="20" t="n">
        <v>2098039</v>
      </c>
      <c r="G75" s="20" t="n">
        <v>4046166</v>
      </c>
      <c r="H75" s="20" t="n">
        <v>147713</v>
      </c>
      <c r="I75" s="20" t="n">
        <v>345182</v>
      </c>
      <c r="J75" s="20" t="n">
        <v>0</v>
      </c>
      <c r="K75" s="20" t="n">
        <v>9972875</v>
      </c>
      <c r="L75" s="21"/>
      <c r="M75" s="22"/>
    </row>
    <row r="76" customFormat="false" ht="11.25" hidden="false" customHeight="false" outlineLevel="0" collapsed="false">
      <c r="A76" s="23" t="s">
        <v>41</v>
      </c>
      <c r="B76" s="20" t="n">
        <v>29849940</v>
      </c>
      <c r="C76" s="20" t="n">
        <v>9116440</v>
      </c>
      <c r="D76" s="20" t="n">
        <v>25503073</v>
      </c>
      <c r="E76" s="20" t="n">
        <v>266296</v>
      </c>
      <c r="F76" s="20" t="n">
        <v>3346471</v>
      </c>
      <c r="G76" s="20" t="n">
        <v>12755323</v>
      </c>
      <c r="H76" s="20" t="n">
        <v>2183145</v>
      </c>
      <c r="I76" s="20" t="n">
        <v>794619</v>
      </c>
      <c r="J76" s="20" t="n">
        <v>0</v>
      </c>
      <c r="K76" s="20" t="n">
        <v>83815307</v>
      </c>
      <c r="L76" s="21"/>
      <c r="M76" s="22"/>
    </row>
    <row r="77" customFormat="false" ht="11.25" hidden="false" customHeight="false" outlineLevel="0" collapsed="false">
      <c r="A77" s="23" t="s">
        <v>42</v>
      </c>
      <c r="B77" s="20" t="n">
        <v>35378831</v>
      </c>
      <c r="C77" s="20" t="n">
        <v>6822106</v>
      </c>
      <c r="D77" s="20" t="n">
        <v>402621824</v>
      </c>
      <c r="E77" s="20" t="n">
        <v>1635350</v>
      </c>
      <c r="F77" s="20" t="n">
        <v>25403757</v>
      </c>
      <c r="G77" s="20" t="n">
        <v>3460470</v>
      </c>
      <c r="H77" s="20" t="n">
        <v>4336203</v>
      </c>
      <c r="I77" s="20" t="n">
        <v>8152633</v>
      </c>
      <c r="J77" s="20" t="n">
        <v>0</v>
      </c>
      <c r="K77" s="20" t="n">
        <v>487811174</v>
      </c>
      <c r="L77" s="21"/>
      <c r="M77" s="22"/>
    </row>
    <row r="78" s="18" customFormat="true" ht="11.25" hidden="false" customHeight="false" outlineLevel="0" collapsed="false">
      <c r="A78" s="14" t="s">
        <v>43</v>
      </c>
      <c r="B78" s="15" t="n">
        <v>92601373</v>
      </c>
      <c r="C78" s="15" t="n">
        <v>2692455</v>
      </c>
      <c r="D78" s="15" t="n">
        <v>48203864</v>
      </c>
      <c r="E78" s="15" t="n">
        <v>2015849</v>
      </c>
      <c r="F78" s="15" t="n">
        <v>47283120</v>
      </c>
      <c r="G78" s="15" t="n">
        <v>3742148</v>
      </c>
      <c r="H78" s="15" t="n">
        <v>4182520</v>
      </c>
      <c r="I78" s="15" t="n">
        <v>758414</v>
      </c>
      <c r="J78" s="15" t="n">
        <v>0</v>
      </c>
      <c r="K78" s="15" t="n">
        <v>201479743</v>
      </c>
      <c r="L78" s="16"/>
      <c r="M78" s="17"/>
    </row>
    <row r="79" customFormat="false" ht="11.25" hidden="false" customHeight="false" outlineLevel="0" collapsed="false">
      <c r="A79" s="23" t="s">
        <v>44</v>
      </c>
      <c r="B79" s="20" t="n">
        <v>18655940</v>
      </c>
      <c r="C79" s="20" t="n">
        <v>289366</v>
      </c>
      <c r="D79" s="20" t="n">
        <v>8130076</v>
      </c>
      <c r="E79" s="20" t="n">
        <v>8152</v>
      </c>
      <c r="F79" s="20" t="n">
        <v>5132273</v>
      </c>
      <c r="G79" s="20" t="n">
        <v>196028</v>
      </c>
      <c r="H79" s="20" t="n">
        <v>791566</v>
      </c>
      <c r="I79" s="20" t="n">
        <v>1032</v>
      </c>
      <c r="J79" s="20" t="n">
        <v>0</v>
      </c>
      <c r="K79" s="20" t="n">
        <v>33204433</v>
      </c>
      <c r="L79" s="21"/>
      <c r="M79" s="22"/>
    </row>
    <row r="80" customFormat="false" ht="11.25" hidden="false" customHeight="false" outlineLevel="0" collapsed="false">
      <c r="A80" s="23" t="s">
        <v>45</v>
      </c>
      <c r="B80" s="20" t="n">
        <v>3540799</v>
      </c>
      <c r="C80" s="20" t="n">
        <v>445583</v>
      </c>
      <c r="D80" s="20" t="n">
        <v>3002529</v>
      </c>
      <c r="E80" s="20" t="n">
        <v>66086</v>
      </c>
      <c r="F80" s="20" t="n">
        <v>387005</v>
      </c>
      <c r="G80" s="20" t="n">
        <v>386824</v>
      </c>
      <c r="H80" s="20" t="n">
        <v>195898</v>
      </c>
      <c r="I80" s="20" t="n">
        <v>9816</v>
      </c>
      <c r="J80" s="20" t="n">
        <v>0</v>
      </c>
      <c r="K80" s="20" t="n">
        <v>8034540</v>
      </c>
      <c r="L80" s="21"/>
      <c r="M80" s="22"/>
    </row>
    <row r="81" customFormat="false" ht="11.25" hidden="false" customHeight="false" outlineLevel="0" collapsed="false">
      <c r="A81" s="23" t="s">
        <v>46</v>
      </c>
      <c r="B81" s="20" t="n">
        <v>45008341</v>
      </c>
      <c r="C81" s="20" t="n">
        <v>1013624</v>
      </c>
      <c r="D81" s="20" t="n">
        <v>29385643</v>
      </c>
      <c r="E81" s="20" t="n">
        <v>1888633</v>
      </c>
      <c r="F81" s="20" t="n">
        <v>39095411</v>
      </c>
      <c r="G81" s="20" t="n">
        <v>444080</v>
      </c>
      <c r="H81" s="20" t="n">
        <v>2028679</v>
      </c>
      <c r="I81" s="20" t="n">
        <v>516247</v>
      </c>
      <c r="J81" s="20" t="n">
        <v>0</v>
      </c>
      <c r="K81" s="20" t="n">
        <v>119380658</v>
      </c>
      <c r="L81" s="21"/>
      <c r="M81" s="22"/>
    </row>
    <row r="82" customFormat="false" ht="11.25" hidden="false" customHeight="false" outlineLevel="0" collapsed="false">
      <c r="A82" s="23" t="s">
        <v>47</v>
      </c>
      <c r="B82" s="20" t="n">
        <v>25195262</v>
      </c>
      <c r="C82" s="20" t="n">
        <v>916663</v>
      </c>
      <c r="D82" s="20" t="n">
        <v>5538266</v>
      </c>
      <c r="E82" s="20" t="n">
        <v>21124</v>
      </c>
      <c r="F82" s="20" t="n">
        <v>2254791</v>
      </c>
      <c r="G82" s="20" t="n">
        <v>2711837</v>
      </c>
      <c r="H82" s="20" t="n">
        <v>1155424</v>
      </c>
      <c r="I82" s="20" t="n">
        <v>95052</v>
      </c>
      <c r="J82" s="20" t="n">
        <v>0</v>
      </c>
      <c r="K82" s="20" t="n">
        <v>37888419</v>
      </c>
      <c r="L82" s="21"/>
      <c r="M82" s="22"/>
    </row>
    <row r="83" s="18" customFormat="true" ht="11.25" hidden="false" customHeight="false" outlineLevel="0" collapsed="false">
      <c r="A83" s="14" t="s">
        <v>48</v>
      </c>
      <c r="B83" s="15" t="n">
        <v>19129387</v>
      </c>
      <c r="C83" s="15" t="n">
        <v>188713</v>
      </c>
      <c r="D83" s="15" t="n">
        <v>3837200</v>
      </c>
      <c r="E83" s="15" t="n">
        <v>152209</v>
      </c>
      <c r="F83" s="15" t="n">
        <v>1890349</v>
      </c>
      <c r="G83" s="15" t="n">
        <v>3042687</v>
      </c>
      <c r="H83" s="15" t="n">
        <v>952211</v>
      </c>
      <c r="I83" s="15" t="n">
        <v>137450</v>
      </c>
      <c r="J83" s="15" t="n">
        <v>0</v>
      </c>
      <c r="K83" s="15" t="n">
        <v>29330206</v>
      </c>
      <c r="L83" s="16"/>
      <c r="M83" s="17"/>
    </row>
    <row r="84" s="18" customFormat="true" ht="11.25" hidden="false" customHeight="false" outlineLevel="0" collapsed="false">
      <c r="A84" s="14" t="s">
        <v>49</v>
      </c>
      <c r="B84" s="15" t="n">
        <v>1258838</v>
      </c>
      <c r="C84" s="15" t="n">
        <v>1260430</v>
      </c>
      <c r="D84" s="15" t="n">
        <v>1308004</v>
      </c>
      <c r="E84" s="15" t="n">
        <v>52968</v>
      </c>
      <c r="F84" s="15" t="n">
        <v>525452</v>
      </c>
      <c r="G84" s="15" t="n">
        <v>2447469</v>
      </c>
      <c r="H84" s="15" t="n">
        <v>148607</v>
      </c>
      <c r="I84" s="15" t="n">
        <v>7602</v>
      </c>
      <c r="J84" s="15" t="n">
        <v>0</v>
      </c>
      <c r="K84" s="15" t="n">
        <v>7009370</v>
      </c>
      <c r="L84" s="16"/>
      <c r="M84" s="17"/>
      <c r="N84" s="24"/>
      <c r="O84" s="24"/>
      <c r="P84" s="24"/>
      <c r="Q84" s="24"/>
      <c r="R84" s="24"/>
      <c r="S84" s="24"/>
      <c r="T84" s="24"/>
      <c r="U84" s="24"/>
      <c r="V84" s="24"/>
      <c r="W84" s="24"/>
    </row>
    <row r="85" s="18" customFormat="true" ht="11.25" hidden="false" customHeight="false" outlineLevel="0" collapsed="false">
      <c r="A85" s="14" t="s">
        <v>11</v>
      </c>
      <c r="B85" s="15" t="n">
        <v>1396574290</v>
      </c>
      <c r="C85" s="15" t="n">
        <v>75610365</v>
      </c>
      <c r="D85" s="15" t="n">
        <v>932322835</v>
      </c>
      <c r="E85" s="15" t="n">
        <v>28716561</v>
      </c>
      <c r="F85" s="15" t="n">
        <v>114756757</v>
      </c>
      <c r="G85" s="15" t="n">
        <v>201692685</v>
      </c>
      <c r="H85" s="15" t="n">
        <v>85051800</v>
      </c>
      <c r="I85" s="15" t="n">
        <v>64402171</v>
      </c>
      <c r="J85" s="15" t="n">
        <v>0</v>
      </c>
      <c r="K85" s="15" t="n">
        <v>2899127464</v>
      </c>
      <c r="L85" s="17"/>
      <c r="M85" s="17"/>
      <c r="N85" s="25"/>
      <c r="O85" s="25"/>
      <c r="P85" s="25"/>
      <c r="Q85" s="25"/>
      <c r="R85" s="25"/>
      <c r="S85" s="25"/>
      <c r="T85" s="25"/>
      <c r="U85" s="25"/>
      <c r="V85" s="25"/>
      <c r="W85" s="25"/>
    </row>
    <row r="86" customFormat="false" ht="12" hidden="false" customHeight="false" outlineLevel="0" collapsed="false">
      <c r="A86" s="26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2"/>
      <c r="M86" s="17"/>
      <c r="N86" s="28"/>
      <c r="O86" s="28"/>
      <c r="P86" s="28"/>
      <c r="Q86" s="28"/>
      <c r="R86" s="28"/>
      <c r="S86" s="28"/>
      <c r="T86" s="28"/>
      <c r="U86" s="28"/>
      <c r="V86" s="28"/>
      <c r="W86" s="25"/>
    </row>
    <row r="87" customFormat="false" ht="11.25" hidden="false" customHeight="false" outlineLevel="0" collapsed="false">
      <c r="A87" s="13" t="s">
        <v>51</v>
      </c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22"/>
      <c r="M87" s="17"/>
      <c r="N87" s="28"/>
      <c r="O87" s="28"/>
      <c r="P87" s="28"/>
      <c r="Q87" s="28"/>
      <c r="R87" s="28"/>
      <c r="S87" s="28"/>
      <c r="T87" s="28"/>
      <c r="U87" s="28"/>
      <c r="V87" s="28"/>
      <c r="W87" s="25"/>
    </row>
    <row r="88" customFormat="false" ht="11.25" hidden="false" customHeight="false" outlineLevel="0" collapsed="false">
      <c r="A88" s="14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22"/>
      <c r="M88" s="17"/>
      <c r="N88" s="28"/>
      <c r="O88" s="28"/>
      <c r="P88" s="28"/>
      <c r="Q88" s="28"/>
      <c r="R88" s="28"/>
      <c r="S88" s="28"/>
      <c r="T88" s="28"/>
      <c r="U88" s="28"/>
      <c r="V88" s="28"/>
      <c r="W88" s="25"/>
    </row>
    <row r="89" s="18" customFormat="true" ht="11.25" hidden="false" customHeight="false" outlineLevel="0" collapsed="false">
      <c r="A89" s="14" t="s">
        <v>13</v>
      </c>
      <c r="B89" s="15" t="n">
        <v>58582235</v>
      </c>
      <c r="C89" s="15" t="n">
        <v>15048163</v>
      </c>
      <c r="D89" s="15" t="n">
        <v>155419235</v>
      </c>
      <c r="E89" s="15" t="n">
        <v>5174613</v>
      </c>
      <c r="F89" s="15" t="n">
        <v>10802495</v>
      </c>
      <c r="G89" s="15" t="n">
        <v>1641444</v>
      </c>
      <c r="H89" s="15" t="n">
        <v>6983250</v>
      </c>
      <c r="I89" s="15" t="n">
        <v>47157974</v>
      </c>
      <c r="J89" s="15" t="n">
        <v>0</v>
      </c>
      <c r="K89" s="15" t="n">
        <v>300809409</v>
      </c>
      <c r="L89" s="16"/>
      <c r="M89" s="17"/>
    </row>
    <row r="90" customFormat="false" ht="11.25" hidden="false" customHeight="false" outlineLevel="0" collapsed="false">
      <c r="A90" s="19" t="s">
        <v>14</v>
      </c>
      <c r="B90" s="20" t="n">
        <v>2239864</v>
      </c>
      <c r="C90" s="20" t="n">
        <v>1540590</v>
      </c>
      <c r="D90" s="20" t="n">
        <v>14035093</v>
      </c>
      <c r="E90" s="20" t="n">
        <v>1019478</v>
      </c>
      <c r="F90" s="20" t="n">
        <v>1147612</v>
      </c>
      <c r="G90" s="20" t="n">
        <v>158703</v>
      </c>
      <c r="H90" s="20" t="n">
        <v>541439</v>
      </c>
      <c r="I90" s="20" t="n">
        <v>2331800</v>
      </c>
      <c r="J90" s="20" t="n">
        <v>0</v>
      </c>
      <c r="K90" s="20" t="n">
        <v>23014579</v>
      </c>
      <c r="L90" s="21"/>
      <c r="M90" s="22"/>
    </row>
    <row r="91" customFormat="false" ht="11.25" hidden="false" customHeight="false" outlineLevel="0" collapsed="false">
      <c r="A91" s="23" t="s">
        <v>15</v>
      </c>
      <c r="B91" s="20" t="n">
        <v>20008537</v>
      </c>
      <c r="C91" s="20" t="n">
        <v>5185857</v>
      </c>
      <c r="D91" s="20" t="n">
        <v>24746444</v>
      </c>
      <c r="E91" s="20" t="n">
        <v>688646</v>
      </c>
      <c r="F91" s="20" t="n">
        <v>1726254</v>
      </c>
      <c r="G91" s="20" t="n">
        <v>24548</v>
      </c>
      <c r="H91" s="20" t="n">
        <v>714530</v>
      </c>
      <c r="I91" s="20" t="n">
        <v>5811696</v>
      </c>
      <c r="J91" s="20" t="n">
        <v>0</v>
      </c>
      <c r="K91" s="20" t="n">
        <v>58906512</v>
      </c>
      <c r="L91" s="21"/>
      <c r="M91" s="22"/>
    </row>
    <row r="92" customFormat="false" ht="11.25" hidden="false" customHeight="false" outlineLevel="0" collapsed="false">
      <c r="A92" s="23" t="s">
        <v>16</v>
      </c>
      <c r="B92" s="20" t="n">
        <v>2651594</v>
      </c>
      <c r="C92" s="20" t="n">
        <v>1491207</v>
      </c>
      <c r="D92" s="20" t="n">
        <v>5407128</v>
      </c>
      <c r="E92" s="20" t="n">
        <v>104271</v>
      </c>
      <c r="F92" s="20" t="n">
        <v>1472305</v>
      </c>
      <c r="G92" s="20" t="n">
        <v>465146</v>
      </c>
      <c r="H92" s="20" t="n">
        <v>407378</v>
      </c>
      <c r="I92" s="20" t="n">
        <v>6468194</v>
      </c>
      <c r="J92" s="20" t="n">
        <v>0</v>
      </c>
      <c r="K92" s="20" t="n">
        <v>18467223</v>
      </c>
      <c r="L92" s="21"/>
      <c r="M92" s="22"/>
    </row>
    <row r="93" customFormat="false" ht="11.25" hidden="false" customHeight="false" outlineLevel="0" collapsed="false">
      <c r="A93" s="23" t="s">
        <v>17</v>
      </c>
      <c r="B93" s="20" t="n">
        <v>2244629</v>
      </c>
      <c r="C93" s="20" t="n">
        <v>576679</v>
      </c>
      <c r="D93" s="20" t="n">
        <v>9440749</v>
      </c>
      <c r="E93" s="20" t="n">
        <v>772573</v>
      </c>
      <c r="F93" s="20" t="n">
        <v>1860689</v>
      </c>
      <c r="G93" s="20" t="n">
        <v>223113</v>
      </c>
      <c r="H93" s="20" t="n">
        <v>1016463</v>
      </c>
      <c r="I93" s="20" t="n">
        <v>3694454</v>
      </c>
      <c r="J93" s="20" t="n">
        <v>0</v>
      </c>
      <c r="K93" s="20" t="n">
        <v>19829349</v>
      </c>
      <c r="L93" s="21"/>
      <c r="M93" s="22"/>
    </row>
    <row r="94" customFormat="false" ht="11.25" hidden="false" customHeight="false" outlineLevel="0" collapsed="false">
      <c r="A94" s="23" t="s">
        <v>18</v>
      </c>
      <c r="B94" s="20" t="n">
        <v>432759</v>
      </c>
      <c r="C94" s="20" t="n">
        <v>1263700</v>
      </c>
      <c r="D94" s="20" t="n">
        <v>29887713</v>
      </c>
      <c r="E94" s="20" t="n">
        <v>314211</v>
      </c>
      <c r="F94" s="20" t="n">
        <v>1757977</v>
      </c>
      <c r="G94" s="20" t="n">
        <v>36359</v>
      </c>
      <c r="H94" s="20" t="n">
        <v>646516</v>
      </c>
      <c r="I94" s="20" t="n">
        <v>602452</v>
      </c>
      <c r="J94" s="20" t="n">
        <v>0</v>
      </c>
      <c r="K94" s="20" t="n">
        <v>34941687</v>
      </c>
      <c r="L94" s="21"/>
      <c r="M94" s="22"/>
    </row>
    <row r="95" customFormat="false" ht="11.25" hidden="false" customHeight="false" outlineLevel="0" collapsed="false">
      <c r="A95" s="23" t="s">
        <v>19</v>
      </c>
      <c r="B95" s="20" t="n">
        <v>2738633</v>
      </c>
      <c r="C95" s="20" t="n">
        <v>1429011</v>
      </c>
      <c r="D95" s="20" t="n">
        <v>5893451</v>
      </c>
      <c r="E95" s="20" t="n">
        <v>273020</v>
      </c>
      <c r="F95" s="20" t="n">
        <v>100762</v>
      </c>
      <c r="G95" s="20" t="n">
        <v>8408</v>
      </c>
      <c r="H95" s="20" t="n">
        <v>269515</v>
      </c>
      <c r="I95" s="20" t="n">
        <v>243826</v>
      </c>
      <c r="J95" s="20" t="n">
        <v>0</v>
      </c>
      <c r="K95" s="20" t="n">
        <v>10956626</v>
      </c>
      <c r="L95" s="21"/>
      <c r="M95" s="22"/>
    </row>
    <row r="96" customFormat="false" ht="11.25" hidden="false" customHeight="false" outlineLevel="0" collapsed="false">
      <c r="A96" s="23" t="s">
        <v>20</v>
      </c>
      <c r="B96" s="20" t="n">
        <v>1968162</v>
      </c>
      <c r="C96" s="20" t="n">
        <v>942337</v>
      </c>
      <c r="D96" s="20" t="n">
        <v>1846524</v>
      </c>
      <c r="E96" s="20" t="n">
        <v>216051</v>
      </c>
      <c r="F96" s="20" t="n">
        <v>307181</v>
      </c>
      <c r="G96" s="20" t="n">
        <v>1532</v>
      </c>
      <c r="H96" s="20" t="n">
        <v>219030</v>
      </c>
      <c r="I96" s="20" t="n">
        <v>236779</v>
      </c>
      <c r="J96" s="20" t="n">
        <v>0</v>
      </c>
      <c r="K96" s="20" t="n">
        <v>5737596</v>
      </c>
      <c r="L96" s="21"/>
      <c r="M96" s="22"/>
    </row>
    <row r="97" s="18" customFormat="true" ht="11.25" hidden="false" customHeight="false" outlineLevel="0" collapsed="false">
      <c r="A97" s="14" t="s">
        <v>21</v>
      </c>
      <c r="B97" s="15" t="n">
        <v>81250</v>
      </c>
      <c r="C97" s="15" t="n">
        <v>234263</v>
      </c>
      <c r="D97" s="15" t="n">
        <v>4095282</v>
      </c>
      <c r="E97" s="15" t="n">
        <v>1000446</v>
      </c>
      <c r="F97" s="15" t="n">
        <v>15313</v>
      </c>
      <c r="G97" s="15" t="n">
        <v>594</v>
      </c>
      <c r="H97" s="15" t="n">
        <v>519923</v>
      </c>
      <c r="I97" s="15" t="n">
        <v>4104</v>
      </c>
      <c r="J97" s="15" t="n">
        <v>0</v>
      </c>
      <c r="K97" s="15" t="n">
        <v>5951175</v>
      </c>
      <c r="L97" s="16"/>
      <c r="M97" s="17"/>
    </row>
    <row r="98" s="18" customFormat="true" ht="11.25" hidden="false" customHeight="false" outlineLevel="0" collapsed="false">
      <c r="A98" s="14" t="s">
        <v>22</v>
      </c>
      <c r="B98" s="15" t="n">
        <v>5050155</v>
      </c>
      <c r="C98" s="15" t="n">
        <v>5793357</v>
      </c>
      <c r="D98" s="15" t="n">
        <v>7698346</v>
      </c>
      <c r="E98" s="15" t="n">
        <v>1156586</v>
      </c>
      <c r="F98" s="15" t="n">
        <v>194668</v>
      </c>
      <c r="G98" s="15" t="n">
        <v>0</v>
      </c>
      <c r="H98" s="15" t="n">
        <v>504967</v>
      </c>
      <c r="I98" s="15" t="n">
        <v>166632</v>
      </c>
      <c r="J98" s="15" t="n">
        <v>0</v>
      </c>
      <c r="K98" s="15" t="n">
        <v>20564711</v>
      </c>
      <c r="L98" s="16"/>
      <c r="M98" s="17"/>
    </row>
    <row r="99" customFormat="false" ht="11.25" hidden="false" customHeight="false" outlineLevel="0" collapsed="false">
      <c r="A99" s="23" t="s">
        <v>23</v>
      </c>
      <c r="B99" s="20" t="n">
        <v>4987966</v>
      </c>
      <c r="C99" s="20" t="n">
        <v>5733787</v>
      </c>
      <c r="D99" s="20" t="n">
        <v>7615078</v>
      </c>
      <c r="E99" s="20" t="n">
        <v>988302</v>
      </c>
      <c r="F99" s="20" t="n">
        <v>194667</v>
      </c>
      <c r="G99" s="20" t="n">
        <v>0</v>
      </c>
      <c r="H99" s="20" t="n">
        <v>496405</v>
      </c>
      <c r="I99" s="20" t="n">
        <v>166632</v>
      </c>
      <c r="J99" s="20" t="n">
        <v>0</v>
      </c>
      <c r="K99" s="20" t="n">
        <v>20182837</v>
      </c>
      <c r="L99" s="21"/>
      <c r="M99" s="22"/>
    </row>
    <row r="100" s="18" customFormat="true" ht="11.25" hidden="false" customHeight="false" outlineLevel="0" collapsed="false">
      <c r="A100" s="14" t="s">
        <v>24</v>
      </c>
      <c r="B100" s="15" t="n">
        <v>1730239</v>
      </c>
      <c r="C100" s="15" t="n">
        <v>19687880</v>
      </c>
      <c r="D100" s="15" t="n">
        <v>36725628</v>
      </c>
      <c r="E100" s="15" t="n">
        <v>2947196</v>
      </c>
      <c r="F100" s="15" t="n">
        <v>25457630</v>
      </c>
      <c r="G100" s="15" t="n">
        <v>12339</v>
      </c>
      <c r="H100" s="15" t="n">
        <v>424428</v>
      </c>
      <c r="I100" s="15" t="n">
        <v>523500</v>
      </c>
      <c r="J100" s="15" t="n">
        <v>0</v>
      </c>
      <c r="K100" s="15" t="n">
        <v>87508840</v>
      </c>
      <c r="L100" s="16"/>
      <c r="M100" s="17"/>
    </row>
    <row r="101" customFormat="false" ht="11.25" hidden="false" customHeight="false" outlineLevel="0" collapsed="false">
      <c r="A101" s="23" t="s">
        <v>25</v>
      </c>
      <c r="B101" s="20" t="n">
        <v>863479</v>
      </c>
      <c r="C101" s="20" t="n">
        <v>1332561</v>
      </c>
      <c r="D101" s="20" t="n">
        <v>2013243</v>
      </c>
      <c r="E101" s="20" t="n">
        <v>500394</v>
      </c>
      <c r="F101" s="20" t="n">
        <v>239877</v>
      </c>
      <c r="G101" s="20" t="n">
        <v>3037</v>
      </c>
      <c r="H101" s="20" t="n">
        <v>78584</v>
      </c>
      <c r="I101" s="20" t="n">
        <v>6723</v>
      </c>
      <c r="J101" s="20" t="n">
        <v>0</v>
      </c>
      <c r="K101" s="20" t="n">
        <v>5037898</v>
      </c>
      <c r="L101" s="21"/>
      <c r="M101" s="22"/>
    </row>
    <row r="102" customFormat="false" ht="11.25" hidden="false" customHeight="false" outlineLevel="0" collapsed="false">
      <c r="A102" s="23" t="s">
        <v>26</v>
      </c>
      <c r="B102" s="20" t="n">
        <v>227540</v>
      </c>
      <c r="C102" s="20" t="n">
        <v>4306408</v>
      </c>
      <c r="D102" s="20" t="n">
        <v>4872688</v>
      </c>
      <c r="E102" s="20" t="n">
        <v>1456241</v>
      </c>
      <c r="F102" s="20" t="n">
        <v>1586353</v>
      </c>
      <c r="G102" s="20" t="n">
        <v>9237</v>
      </c>
      <c r="H102" s="20" t="n">
        <v>58513</v>
      </c>
      <c r="I102" s="20" t="n">
        <v>270575</v>
      </c>
      <c r="J102" s="20" t="n">
        <v>0</v>
      </c>
      <c r="K102" s="20" t="n">
        <v>12787555</v>
      </c>
      <c r="L102" s="21"/>
      <c r="M102" s="22"/>
    </row>
    <row r="103" customFormat="false" ht="11.25" hidden="false" customHeight="false" outlineLevel="0" collapsed="false">
      <c r="A103" s="23" t="s">
        <v>27</v>
      </c>
      <c r="B103" s="20" t="n">
        <v>20420</v>
      </c>
      <c r="C103" s="20" t="n">
        <v>2497377</v>
      </c>
      <c r="D103" s="20" t="n">
        <v>3753720</v>
      </c>
      <c r="E103" s="20" t="n">
        <v>858496</v>
      </c>
      <c r="F103" s="20" t="n">
        <v>2178158</v>
      </c>
      <c r="G103" s="20" t="n">
        <v>65</v>
      </c>
      <c r="H103" s="20" t="n">
        <v>5154</v>
      </c>
      <c r="I103" s="20" t="n">
        <v>41657</v>
      </c>
      <c r="J103" s="20" t="n">
        <v>0</v>
      </c>
      <c r="K103" s="20" t="n">
        <v>9355047</v>
      </c>
      <c r="L103" s="21"/>
      <c r="M103" s="22"/>
    </row>
    <row r="104" customFormat="false" ht="11.25" hidden="false" customHeight="false" outlineLevel="0" collapsed="false">
      <c r="A104" s="23" t="s">
        <v>28</v>
      </c>
      <c r="B104" s="20" t="n">
        <v>618511</v>
      </c>
      <c r="C104" s="20" t="n">
        <v>11532356</v>
      </c>
      <c r="D104" s="20" t="n">
        <v>26040858</v>
      </c>
      <c r="E104" s="20" t="n">
        <v>88574</v>
      </c>
      <c r="F104" s="20" t="n">
        <v>20752591</v>
      </c>
      <c r="G104" s="20" t="n">
        <v>0</v>
      </c>
      <c r="H104" s="20" t="n">
        <v>282176</v>
      </c>
      <c r="I104" s="20" t="n">
        <v>204546</v>
      </c>
      <c r="J104" s="20" t="n">
        <v>0</v>
      </c>
      <c r="K104" s="20" t="n">
        <v>59519612</v>
      </c>
      <c r="L104" s="21"/>
      <c r="M104" s="22"/>
    </row>
    <row r="105" s="18" customFormat="true" ht="11.25" hidden="false" customHeight="false" outlineLevel="0" collapsed="false">
      <c r="A105" s="14" t="s">
        <v>29</v>
      </c>
      <c r="B105" s="15" t="n">
        <v>318816</v>
      </c>
      <c r="C105" s="15" t="n">
        <v>1137064</v>
      </c>
      <c r="D105" s="15" t="n">
        <v>6126739</v>
      </c>
      <c r="E105" s="15" t="n">
        <v>634981</v>
      </c>
      <c r="F105" s="15" t="n">
        <v>8642351</v>
      </c>
      <c r="G105" s="15" t="n">
        <v>74420</v>
      </c>
      <c r="H105" s="15" t="n">
        <v>51600</v>
      </c>
      <c r="I105" s="15" t="n">
        <v>759062</v>
      </c>
      <c r="J105" s="15" t="n">
        <v>0</v>
      </c>
      <c r="K105" s="15" t="n">
        <v>17745033</v>
      </c>
      <c r="L105" s="16"/>
      <c r="M105" s="17"/>
    </row>
    <row r="106" customFormat="false" ht="11.25" hidden="false" customHeight="false" outlineLevel="0" collapsed="false">
      <c r="A106" s="23" t="s">
        <v>30</v>
      </c>
      <c r="B106" s="20" t="n">
        <v>221933</v>
      </c>
      <c r="C106" s="20" t="n">
        <v>492649</v>
      </c>
      <c r="D106" s="20" t="n">
        <v>723040</v>
      </c>
      <c r="E106" s="20" t="n">
        <v>189178</v>
      </c>
      <c r="F106" s="20" t="n">
        <v>394330</v>
      </c>
      <c r="G106" s="20" t="n">
        <v>18905</v>
      </c>
      <c r="H106" s="20" t="n">
        <v>25583</v>
      </c>
      <c r="I106" s="20" t="n">
        <v>11125</v>
      </c>
      <c r="J106" s="20" t="n">
        <v>0</v>
      </c>
      <c r="K106" s="20" t="n">
        <v>2076743</v>
      </c>
      <c r="L106" s="21"/>
      <c r="M106" s="22"/>
    </row>
    <row r="107" s="18" customFormat="true" ht="11.25" hidden="false" customHeight="false" outlineLevel="0" collapsed="false">
      <c r="A107" s="14" t="s">
        <v>31</v>
      </c>
      <c r="B107" s="15" t="n">
        <v>201218</v>
      </c>
      <c r="C107" s="15" t="n">
        <v>755261</v>
      </c>
      <c r="D107" s="15" t="n">
        <v>4714279</v>
      </c>
      <c r="E107" s="15" t="n">
        <v>91647</v>
      </c>
      <c r="F107" s="15" t="n">
        <v>1196239</v>
      </c>
      <c r="G107" s="15" t="n">
        <v>50826</v>
      </c>
      <c r="H107" s="15" t="n">
        <v>36508</v>
      </c>
      <c r="I107" s="15" t="n">
        <v>356690</v>
      </c>
      <c r="J107" s="15" t="n">
        <v>0</v>
      </c>
      <c r="K107" s="15" t="n">
        <v>7402668</v>
      </c>
      <c r="L107" s="16"/>
      <c r="M107" s="17"/>
    </row>
    <row r="108" customFormat="false" ht="11.25" hidden="false" customHeight="false" outlineLevel="0" collapsed="false">
      <c r="A108" s="23" t="s">
        <v>32</v>
      </c>
      <c r="B108" s="20" t="n">
        <v>19602</v>
      </c>
      <c r="C108" s="20" t="n">
        <v>229842</v>
      </c>
      <c r="D108" s="20" t="n">
        <v>920805</v>
      </c>
      <c r="E108" s="20" t="n">
        <v>0</v>
      </c>
      <c r="F108" s="20" t="n">
        <v>3406</v>
      </c>
      <c r="G108" s="20" t="n">
        <v>1809</v>
      </c>
      <c r="H108" s="20" t="n">
        <v>1555</v>
      </c>
      <c r="I108" s="20" t="n">
        <v>0</v>
      </c>
      <c r="J108" s="20" t="n">
        <v>0</v>
      </c>
      <c r="K108" s="20" t="n">
        <v>1177019</v>
      </c>
      <c r="L108" s="21"/>
      <c r="M108" s="22"/>
    </row>
    <row r="109" customFormat="false" ht="11.25" hidden="false" customHeight="false" outlineLevel="0" collapsed="false">
      <c r="A109" s="23" t="s">
        <v>33</v>
      </c>
      <c r="B109" s="20" t="n">
        <v>150965</v>
      </c>
      <c r="C109" s="20" t="n">
        <v>404379</v>
      </c>
      <c r="D109" s="20" t="n">
        <v>2761291</v>
      </c>
      <c r="E109" s="20" t="n">
        <v>87779</v>
      </c>
      <c r="F109" s="20" t="n">
        <v>89022</v>
      </c>
      <c r="G109" s="20" t="n">
        <v>48295</v>
      </c>
      <c r="H109" s="20" t="n">
        <v>29916</v>
      </c>
      <c r="I109" s="20" t="n">
        <v>248247</v>
      </c>
      <c r="J109" s="20" t="n">
        <v>0</v>
      </c>
      <c r="K109" s="20" t="n">
        <v>3819894</v>
      </c>
      <c r="L109" s="21"/>
      <c r="M109" s="22"/>
    </row>
    <row r="110" s="18" customFormat="true" ht="11.25" hidden="false" customHeight="false" outlineLevel="0" collapsed="false">
      <c r="A110" s="14" t="s">
        <v>34</v>
      </c>
      <c r="B110" s="15" t="n">
        <v>45649</v>
      </c>
      <c r="C110" s="15" t="n">
        <v>474612</v>
      </c>
      <c r="D110" s="15" t="n">
        <v>2925689</v>
      </c>
      <c r="E110" s="15" t="n">
        <v>110287</v>
      </c>
      <c r="F110" s="15" t="n">
        <v>2272291</v>
      </c>
      <c r="G110" s="15" t="n">
        <v>0</v>
      </c>
      <c r="H110" s="15" t="n">
        <v>26475</v>
      </c>
      <c r="I110" s="15" t="n">
        <v>17770</v>
      </c>
      <c r="J110" s="15" t="n">
        <v>0</v>
      </c>
      <c r="K110" s="15" t="n">
        <v>5872773</v>
      </c>
      <c r="L110" s="16"/>
      <c r="M110" s="17"/>
    </row>
    <row r="111" s="18" customFormat="true" ht="11.25" hidden="false" customHeight="false" outlineLevel="0" collapsed="false">
      <c r="A111" s="14" t="s">
        <v>35</v>
      </c>
      <c r="B111" s="15" t="n">
        <v>693779</v>
      </c>
      <c r="C111" s="15" t="n">
        <v>4165752</v>
      </c>
      <c r="D111" s="15" t="n">
        <v>107909222</v>
      </c>
      <c r="E111" s="15" t="n">
        <v>279599</v>
      </c>
      <c r="F111" s="15" t="n">
        <v>12433377</v>
      </c>
      <c r="G111" s="15" t="n">
        <v>56209</v>
      </c>
      <c r="H111" s="15" t="n">
        <v>75003</v>
      </c>
      <c r="I111" s="15" t="n">
        <v>17967785</v>
      </c>
      <c r="J111" s="15" t="n">
        <v>0</v>
      </c>
      <c r="K111" s="15" t="n">
        <v>143580726</v>
      </c>
      <c r="L111" s="16"/>
      <c r="M111" s="17"/>
    </row>
    <row r="112" customFormat="false" ht="11.25" hidden="false" customHeight="false" outlineLevel="0" collapsed="false">
      <c r="A112" s="23" t="s">
        <v>36</v>
      </c>
      <c r="B112" s="20" t="n">
        <v>577535</v>
      </c>
      <c r="C112" s="20" t="n">
        <v>2998670</v>
      </c>
      <c r="D112" s="20" t="n">
        <v>11981764</v>
      </c>
      <c r="E112" s="20" t="n">
        <v>224473</v>
      </c>
      <c r="F112" s="20" t="n">
        <v>931560</v>
      </c>
      <c r="G112" s="20" t="n">
        <v>34165</v>
      </c>
      <c r="H112" s="20" t="n">
        <v>59163</v>
      </c>
      <c r="I112" s="20" t="n">
        <v>277257</v>
      </c>
      <c r="J112" s="20" t="n">
        <v>0</v>
      </c>
      <c r="K112" s="20" t="n">
        <v>17084587</v>
      </c>
      <c r="L112" s="21"/>
      <c r="M112" s="22"/>
    </row>
    <row r="113" customFormat="false" ht="11.25" hidden="false" customHeight="false" outlineLevel="0" collapsed="false">
      <c r="A113" s="23" t="s">
        <v>37</v>
      </c>
      <c r="B113" s="20" t="n">
        <v>98552</v>
      </c>
      <c r="C113" s="20" t="n">
        <v>1113960</v>
      </c>
      <c r="D113" s="20" t="n">
        <v>18292708</v>
      </c>
      <c r="E113" s="20" t="n">
        <v>39320</v>
      </c>
      <c r="F113" s="20" t="n">
        <v>26372</v>
      </c>
      <c r="G113" s="20" t="n">
        <v>22044</v>
      </c>
      <c r="H113" s="20" t="n">
        <v>14525</v>
      </c>
      <c r="I113" s="20" t="n">
        <v>29530</v>
      </c>
      <c r="J113" s="20" t="n">
        <v>0</v>
      </c>
      <c r="K113" s="20" t="n">
        <v>19637011</v>
      </c>
      <c r="L113" s="21"/>
      <c r="M113" s="22"/>
    </row>
    <row r="114" s="18" customFormat="true" ht="11.25" hidden="false" customHeight="false" outlineLevel="0" collapsed="false">
      <c r="A114" s="14" t="s">
        <v>38</v>
      </c>
      <c r="B114" s="15" t="n">
        <v>3645730</v>
      </c>
      <c r="C114" s="15" t="n">
        <v>21934629</v>
      </c>
      <c r="D114" s="15" t="n">
        <v>315057695</v>
      </c>
      <c r="E114" s="15" t="n">
        <v>4950303</v>
      </c>
      <c r="F114" s="15" t="n">
        <v>35798210</v>
      </c>
      <c r="G114" s="15" t="n">
        <v>72435</v>
      </c>
      <c r="H114" s="15" t="n">
        <v>1955945</v>
      </c>
      <c r="I114" s="15" t="n">
        <v>13066446</v>
      </c>
      <c r="J114" s="15" t="n">
        <v>0</v>
      </c>
      <c r="K114" s="15" t="n">
        <v>396481393</v>
      </c>
      <c r="L114" s="16"/>
      <c r="M114" s="17"/>
    </row>
    <row r="115" customFormat="false" ht="11.25" hidden="false" customHeight="false" outlineLevel="0" collapsed="false">
      <c r="A115" s="23" t="s">
        <v>39</v>
      </c>
      <c r="B115" s="20" t="n">
        <v>1038613</v>
      </c>
      <c r="C115" s="20" t="n">
        <v>402272</v>
      </c>
      <c r="D115" s="20" t="n">
        <v>4394319</v>
      </c>
      <c r="E115" s="20" t="n">
        <v>92335</v>
      </c>
      <c r="F115" s="20" t="n">
        <v>2184101</v>
      </c>
      <c r="G115" s="20" t="n">
        <v>13829</v>
      </c>
      <c r="H115" s="20" t="n">
        <v>107350</v>
      </c>
      <c r="I115" s="20" t="n">
        <v>453284</v>
      </c>
      <c r="J115" s="20" t="n">
        <v>0</v>
      </c>
      <c r="K115" s="20" t="n">
        <v>8686103</v>
      </c>
      <c r="L115" s="21"/>
      <c r="M115" s="22"/>
    </row>
    <row r="116" customFormat="false" ht="11.25" hidden="false" customHeight="false" outlineLevel="0" collapsed="false">
      <c r="A116" s="23" t="s">
        <v>40</v>
      </c>
      <c r="B116" s="20" t="n">
        <v>95695</v>
      </c>
      <c r="C116" s="20" t="n">
        <v>151989</v>
      </c>
      <c r="D116" s="20" t="n">
        <v>906087</v>
      </c>
      <c r="E116" s="20" t="n">
        <v>121275</v>
      </c>
      <c r="F116" s="20" t="n">
        <v>3107302</v>
      </c>
      <c r="G116" s="20" t="n">
        <v>0</v>
      </c>
      <c r="H116" s="20" t="n">
        <v>12659</v>
      </c>
      <c r="I116" s="20" t="n">
        <v>1415040</v>
      </c>
      <c r="J116" s="20" t="n">
        <v>0</v>
      </c>
      <c r="K116" s="20" t="n">
        <v>5810047</v>
      </c>
      <c r="L116" s="21"/>
      <c r="M116" s="22"/>
    </row>
    <row r="117" customFormat="false" ht="11.25" hidden="false" customHeight="false" outlineLevel="0" collapsed="false">
      <c r="A117" s="23" t="s">
        <v>41</v>
      </c>
      <c r="B117" s="20" t="n">
        <v>407442</v>
      </c>
      <c r="C117" s="20" t="n">
        <v>15676282</v>
      </c>
      <c r="D117" s="20" t="n">
        <v>24921318</v>
      </c>
      <c r="E117" s="20" t="n">
        <v>1840807</v>
      </c>
      <c r="F117" s="20" t="n">
        <v>17303176</v>
      </c>
      <c r="G117" s="20" t="n">
        <v>21711</v>
      </c>
      <c r="H117" s="20" t="n">
        <v>958041</v>
      </c>
      <c r="I117" s="20" t="n">
        <v>1820572</v>
      </c>
      <c r="J117" s="20" t="n">
        <v>0</v>
      </c>
      <c r="K117" s="20" t="n">
        <v>62949349</v>
      </c>
      <c r="L117" s="21"/>
      <c r="M117" s="22"/>
    </row>
    <row r="118" customFormat="false" ht="11.25" hidden="false" customHeight="false" outlineLevel="0" collapsed="false">
      <c r="A118" s="23" t="s">
        <v>42</v>
      </c>
      <c r="B118" s="20" t="n">
        <v>1156174</v>
      </c>
      <c r="C118" s="20" t="n">
        <v>3762027</v>
      </c>
      <c r="D118" s="20" t="n">
        <v>274828247</v>
      </c>
      <c r="E118" s="20" t="n">
        <v>2529368</v>
      </c>
      <c r="F118" s="20" t="n">
        <v>11347960</v>
      </c>
      <c r="G118" s="20" t="n">
        <v>36894</v>
      </c>
      <c r="H118" s="20" t="n">
        <v>761438</v>
      </c>
      <c r="I118" s="20" t="n">
        <v>4536202</v>
      </c>
      <c r="J118" s="20" t="n">
        <v>0</v>
      </c>
      <c r="K118" s="20" t="n">
        <v>298958310</v>
      </c>
      <c r="L118" s="21"/>
      <c r="M118" s="22"/>
    </row>
    <row r="119" s="18" customFormat="true" ht="11.25" hidden="false" customHeight="false" outlineLevel="0" collapsed="false">
      <c r="A119" s="14" t="s">
        <v>43</v>
      </c>
      <c r="B119" s="15" t="n">
        <v>3029910</v>
      </c>
      <c r="C119" s="15" t="n">
        <v>3676026</v>
      </c>
      <c r="D119" s="15" t="n">
        <v>87580340</v>
      </c>
      <c r="E119" s="15" t="n">
        <v>657395</v>
      </c>
      <c r="F119" s="15" t="n">
        <v>98480661</v>
      </c>
      <c r="G119" s="15" t="n">
        <v>26597</v>
      </c>
      <c r="H119" s="15" t="n">
        <v>335074</v>
      </c>
      <c r="I119" s="15" t="n">
        <v>387107</v>
      </c>
      <c r="J119" s="15" t="n">
        <v>0</v>
      </c>
      <c r="K119" s="15" t="n">
        <v>194173110</v>
      </c>
      <c r="L119" s="16"/>
      <c r="M119" s="17"/>
    </row>
    <row r="120" customFormat="false" ht="11.25" hidden="false" customHeight="false" outlineLevel="0" collapsed="false">
      <c r="A120" s="23" t="s">
        <v>44</v>
      </c>
      <c r="B120" s="20" t="n">
        <v>540247</v>
      </c>
      <c r="C120" s="20" t="n">
        <v>452364</v>
      </c>
      <c r="D120" s="20" t="n">
        <v>24738855</v>
      </c>
      <c r="E120" s="20" t="n">
        <v>25332</v>
      </c>
      <c r="F120" s="20" t="n">
        <v>6038800</v>
      </c>
      <c r="G120" s="20" t="n">
        <v>0</v>
      </c>
      <c r="H120" s="20" t="n">
        <v>52464</v>
      </c>
      <c r="I120" s="20" t="n">
        <v>0</v>
      </c>
      <c r="J120" s="20" t="n">
        <v>0</v>
      </c>
      <c r="K120" s="20" t="n">
        <v>31848062</v>
      </c>
      <c r="L120" s="21"/>
      <c r="M120" s="22"/>
    </row>
    <row r="121" customFormat="false" ht="11.25" hidden="false" customHeight="false" outlineLevel="0" collapsed="false">
      <c r="A121" s="23" t="s">
        <v>45</v>
      </c>
      <c r="B121" s="20" t="n">
        <v>138476</v>
      </c>
      <c r="C121" s="20" t="n">
        <v>541778</v>
      </c>
      <c r="D121" s="20" t="n">
        <v>1604934</v>
      </c>
      <c r="E121" s="20" t="n">
        <v>20524</v>
      </c>
      <c r="F121" s="20" t="n">
        <v>486317</v>
      </c>
      <c r="G121" s="20" t="n">
        <v>0</v>
      </c>
      <c r="H121" s="20" t="n">
        <v>42557</v>
      </c>
      <c r="I121" s="20" t="n">
        <v>0</v>
      </c>
      <c r="J121" s="20" t="n">
        <v>0</v>
      </c>
      <c r="K121" s="20" t="n">
        <v>2834586</v>
      </c>
      <c r="L121" s="21"/>
      <c r="M121" s="22"/>
    </row>
    <row r="122" customFormat="false" ht="11.25" hidden="false" customHeight="false" outlineLevel="0" collapsed="false">
      <c r="A122" s="23" t="s">
        <v>46</v>
      </c>
      <c r="B122" s="20" t="n">
        <v>1691735</v>
      </c>
      <c r="C122" s="20" t="n">
        <v>1969470</v>
      </c>
      <c r="D122" s="20" t="n">
        <v>51197253</v>
      </c>
      <c r="E122" s="20" t="n">
        <v>585614</v>
      </c>
      <c r="F122" s="20" t="n">
        <v>90109954</v>
      </c>
      <c r="G122" s="20" t="n">
        <v>5253</v>
      </c>
      <c r="H122" s="20" t="n">
        <v>157094</v>
      </c>
      <c r="I122" s="20" t="n">
        <v>308219</v>
      </c>
      <c r="J122" s="20" t="n">
        <v>0</v>
      </c>
      <c r="K122" s="20" t="n">
        <v>146024592</v>
      </c>
      <c r="L122" s="21"/>
      <c r="M122" s="22"/>
    </row>
    <row r="123" customFormat="false" ht="11.25" hidden="false" customHeight="false" outlineLevel="0" collapsed="false">
      <c r="A123" s="23" t="s">
        <v>47</v>
      </c>
      <c r="B123" s="20" t="n">
        <v>659451</v>
      </c>
      <c r="C123" s="20" t="n">
        <v>698945</v>
      </c>
      <c r="D123" s="20" t="n">
        <v>3892834</v>
      </c>
      <c r="E123" s="20" t="n">
        <v>25889</v>
      </c>
      <c r="F123" s="20" t="n">
        <v>1255327</v>
      </c>
      <c r="G123" s="20" t="n">
        <v>14961</v>
      </c>
      <c r="H123" s="20" t="n">
        <v>82965</v>
      </c>
      <c r="I123" s="20" t="n">
        <v>69537</v>
      </c>
      <c r="J123" s="20" t="n">
        <v>0</v>
      </c>
      <c r="K123" s="20" t="n">
        <v>6699909</v>
      </c>
      <c r="L123" s="21"/>
      <c r="M123" s="22"/>
    </row>
    <row r="124" s="18" customFormat="true" ht="11.25" hidden="false" customHeight="false" outlineLevel="0" collapsed="false">
      <c r="A124" s="14" t="s">
        <v>48</v>
      </c>
      <c r="B124" s="15" t="n">
        <v>621912</v>
      </c>
      <c r="C124" s="15" t="n">
        <v>395155</v>
      </c>
      <c r="D124" s="15" t="n">
        <v>3872252</v>
      </c>
      <c r="E124" s="15" t="n">
        <v>67554</v>
      </c>
      <c r="F124" s="15" t="n">
        <v>1346063</v>
      </c>
      <c r="G124" s="15" t="n">
        <v>137590</v>
      </c>
      <c r="H124" s="15" t="n">
        <v>108644</v>
      </c>
      <c r="I124" s="15" t="n">
        <v>47136</v>
      </c>
      <c r="J124" s="15" t="n">
        <v>0</v>
      </c>
      <c r="K124" s="15" t="n">
        <v>6596306</v>
      </c>
      <c r="L124" s="16"/>
      <c r="M124" s="17"/>
    </row>
    <row r="125" s="18" customFormat="true" ht="11.25" hidden="false" customHeight="false" outlineLevel="0" collapsed="false">
      <c r="A125" s="14" t="s">
        <v>49</v>
      </c>
      <c r="B125" s="15" t="n">
        <v>238618</v>
      </c>
      <c r="C125" s="15" t="n">
        <v>1533876</v>
      </c>
      <c r="D125" s="15" t="n">
        <v>883824</v>
      </c>
      <c r="E125" s="15" t="n">
        <v>43749</v>
      </c>
      <c r="F125" s="15" t="n">
        <v>365549</v>
      </c>
      <c r="G125" s="15" t="n">
        <v>91618</v>
      </c>
      <c r="H125" s="15" t="n">
        <v>41062</v>
      </c>
      <c r="I125" s="15" t="n">
        <v>158936</v>
      </c>
      <c r="J125" s="15" t="n">
        <v>0</v>
      </c>
      <c r="K125" s="15" t="n">
        <v>3357232</v>
      </c>
      <c r="L125" s="16"/>
      <c r="M125" s="17"/>
      <c r="N125" s="24"/>
      <c r="O125" s="24"/>
      <c r="P125" s="24"/>
      <c r="Q125" s="24"/>
      <c r="R125" s="24"/>
      <c r="S125" s="24"/>
      <c r="T125" s="24"/>
      <c r="U125" s="24"/>
      <c r="V125" s="24"/>
      <c r="W125" s="24"/>
    </row>
    <row r="126" s="18" customFormat="true" ht="11.25" hidden="false" customHeight="false" outlineLevel="0" collapsed="false">
      <c r="A126" s="14" t="s">
        <v>11</v>
      </c>
      <c r="B126" s="15" t="n">
        <v>74239511</v>
      </c>
      <c r="C126" s="15" t="n">
        <v>74836038</v>
      </c>
      <c r="D126" s="15" t="n">
        <v>733008531</v>
      </c>
      <c r="E126" s="15" t="n">
        <v>17114356</v>
      </c>
      <c r="F126" s="15" t="n">
        <v>197004847</v>
      </c>
      <c r="G126" s="15" t="n">
        <v>2164072</v>
      </c>
      <c r="H126" s="15" t="n">
        <v>11062879</v>
      </c>
      <c r="I126" s="15" t="n">
        <v>80613142</v>
      </c>
      <c r="J126" s="15" t="n">
        <v>0</v>
      </c>
      <c r="K126" s="15" t="n">
        <v>1190043376</v>
      </c>
      <c r="L126" s="17"/>
      <c r="M126" s="17"/>
      <c r="N126" s="25"/>
      <c r="O126" s="25"/>
      <c r="P126" s="25"/>
      <c r="Q126" s="25"/>
      <c r="R126" s="25"/>
      <c r="S126" s="25"/>
      <c r="T126" s="25"/>
      <c r="U126" s="25"/>
      <c r="V126" s="25"/>
      <c r="W126" s="25"/>
    </row>
    <row r="127" customFormat="false" ht="12" hidden="false" customHeight="false" outlineLevel="0" collapsed="false">
      <c r="A127" s="29"/>
      <c r="B127" s="30"/>
      <c r="C127" s="30"/>
      <c r="D127" s="30"/>
      <c r="E127" s="31"/>
      <c r="F127" s="31"/>
      <c r="G127" s="31"/>
      <c r="H127" s="31"/>
      <c r="I127" s="31"/>
      <c r="J127" s="31"/>
      <c r="K127" s="31"/>
    </row>
  </sheetData>
  <mergeCells count="4">
    <mergeCell ref="B2:K2"/>
    <mergeCell ref="A5:K5"/>
    <mergeCell ref="A46:K46"/>
    <mergeCell ref="A87:K87"/>
  </mergeCells>
  <conditionalFormatting sqref="B46:K46 B87:K87">
    <cfRule type="cellIs" priority="2" operator="notEqual" aboveAverage="0" equalAverage="0" bottom="0" percent="0" rank="0" text="" dxfId="16">
      <formula>SUM(B10,B17,B18,B20,B25,B27,B30,B31,B34,B39,B44,B4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fals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M19" activeCellId="0" sqref="M1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4.16"/>
    <col collapsed="false" customWidth="true" hidden="false" outlineLevel="0" max="6" min="6" style="3" width="15.33"/>
    <col collapsed="false" customWidth="true" hidden="false" outlineLevel="0" max="7" min="7" style="3" width="14.33"/>
    <col collapsed="false" customWidth="true" hidden="false" outlineLevel="0" max="8" min="8" style="3" width="13.49"/>
    <col collapsed="false" customWidth="true" hidden="false" outlineLevel="0" max="10" min="9" style="3" width="13.16"/>
    <col collapsed="false" customWidth="true" hidden="false" outlineLevel="0" max="11" min="11" style="3" width="14.99"/>
    <col collapsed="false" customWidth="true" hidden="false" outlineLevel="0" max="12" min="12" style="3" width="14.82"/>
    <col collapsed="false" customWidth="true" hidden="false" outlineLevel="0" max="13" min="13" style="4" width="12.82"/>
    <col collapsed="false" customWidth="true" hidden="false" outlineLevel="0" max="14" min="14" style="4" width="12.49"/>
    <col collapsed="false" customWidth="true" hidden="false" outlineLevel="0" max="15" min="15" style="4" width="12.65"/>
    <col collapsed="false" customWidth="true" hidden="false" outlineLevel="0" max="16" min="16" style="4" width="12.49"/>
    <col collapsed="false" customWidth="true" hidden="false" outlineLevel="0" max="17" min="17" style="4" width="11.49"/>
    <col collapsed="false" customWidth="true" hidden="false" outlineLevel="0" max="19" min="18" style="4" width="12.49"/>
    <col collapsed="false" customWidth="true" hidden="false" outlineLevel="0" max="20" min="20" style="4" width="11.49"/>
    <col collapsed="false" customWidth="true" hidden="false" outlineLevel="0" max="22" min="21" style="4" width="10.49"/>
    <col collapsed="false" customWidth="true" hidden="false" outlineLevel="0" max="25" min="23" style="4" width="12.49"/>
    <col collapsed="false" customWidth="false" hidden="false" outlineLevel="0" max="257" min="26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1.25" hidden="false" customHeight="false" outlineLevel="0" collapsed="false">
      <c r="A5" s="13" t="s">
        <v>12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7" s="18" customFormat="true" ht="11.25" hidden="false" customHeight="true" outlineLevel="0" collapsed="false">
      <c r="A7" s="14" t="s">
        <v>13</v>
      </c>
      <c r="B7" s="15" t="n">
        <v>409195154</v>
      </c>
      <c r="C7" s="15" t="n">
        <v>19827723</v>
      </c>
      <c r="D7" s="15" t="n">
        <v>247620488</v>
      </c>
      <c r="E7" s="15" t="n">
        <v>12427937</v>
      </c>
      <c r="F7" s="15" t="n">
        <v>14478039</v>
      </c>
      <c r="G7" s="15" t="n">
        <v>44819800</v>
      </c>
      <c r="H7" s="15" t="n">
        <v>31842980</v>
      </c>
      <c r="I7" s="15" t="n">
        <v>50105832</v>
      </c>
      <c r="J7" s="15" t="n">
        <v>27181</v>
      </c>
      <c r="K7" s="15" t="n">
        <v>830345134</v>
      </c>
      <c r="L7" s="16"/>
      <c r="M7" s="17"/>
    </row>
    <row r="8" customFormat="false" ht="11.25" hidden="false" customHeight="true" outlineLevel="0" collapsed="false">
      <c r="A8" s="19" t="s">
        <v>14</v>
      </c>
      <c r="B8" s="20" t="n">
        <v>22445889</v>
      </c>
      <c r="C8" s="20" t="n">
        <v>1742433</v>
      </c>
      <c r="D8" s="20" t="n">
        <v>60298094</v>
      </c>
      <c r="E8" s="20" t="n">
        <v>737304</v>
      </c>
      <c r="F8" s="20" t="n">
        <v>2909088</v>
      </c>
      <c r="G8" s="20" t="n">
        <v>1655023</v>
      </c>
      <c r="H8" s="20" t="n">
        <v>3661950</v>
      </c>
      <c r="I8" s="20" t="n">
        <v>816582</v>
      </c>
      <c r="J8" s="20" t="n">
        <v>0</v>
      </c>
      <c r="K8" s="20" t="n">
        <v>94266363</v>
      </c>
      <c r="L8" s="21"/>
      <c r="M8" s="22"/>
    </row>
    <row r="9" customFormat="false" ht="11.25" hidden="false" customHeight="true" outlineLevel="0" collapsed="false">
      <c r="A9" s="23" t="s">
        <v>15</v>
      </c>
      <c r="B9" s="20" t="n">
        <v>143252262</v>
      </c>
      <c r="C9" s="20" t="n">
        <v>7371119</v>
      </c>
      <c r="D9" s="20" t="n">
        <v>69245076</v>
      </c>
      <c r="E9" s="20" t="n">
        <v>1702404</v>
      </c>
      <c r="F9" s="20" t="n">
        <v>4107331</v>
      </c>
      <c r="G9" s="20" t="n">
        <v>3973742</v>
      </c>
      <c r="H9" s="20" t="n">
        <v>8956166</v>
      </c>
      <c r="I9" s="20" t="n">
        <v>8996247</v>
      </c>
      <c r="J9" s="20" t="n">
        <v>0</v>
      </c>
      <c r="K9" s="20" t="n">
        <v>247604347</v>
      </c>
      <c r="L9" s="21"/>
      <c r="M9" s="22"/>
    </row>
    <row r="10" customFormat="false" ht="11.25" hidden="false" customHeight="true" outlineLevel="0" collapsed="false">
      <c r="A10" s="23" t="s">
        <v>16</v>
      </c>
      <c r="B10" s="20" t="n">
        <v>44551483</v>
      </c>
      <c r="C10" s="20" t="n">
        <v>3204419</v>
      </c>
      <c r="D10" s="20" t="n">
        <v>12183335</v>
      </c>
      <c r="E10" s="20" t="n">
        <v>5703747</v>
      </c>
      <c r="F10" s="20" t="n">
        <v>299880</v>
      </c>
      <c r="G10" s="20" t="n">
        <v>18071293</v>
      </c>
      <c r="H10" s="20" t="n">
        <v>3384524</v>
      </c>
      <c r="I10" s="20" t="n">
        <v>7635365</v>
      </c>
      <c r="J10" s="20" t="n">
        <v>0</v>
      </c>
      <c r="K10" s="20" t="n">
        <v>95034046</v>
      </c>
      <c r="L10" s="21"/>
      <c r="M10" s="22"/>
    </row>
    <row r="11" customFormat="false" ht="11.25" hidden="false" customHeight="true" outlineLevel="0" collapsed="false">
      <c r="A11" s="23" t="s">
        <v>17</v>
      </c>
      <c r="B11" s="20" t="n">
        <v>19223114</v>
      </c>
      <c r="C11" s="20" t="n">
        <v>519140</v>
      </c>
      <c r="D11" s="20" t="n">
        <v>27220682</v>
      </c>
      <c r="E11" s="20" t="n">
        <v>335540</v>
      </c>
      <c r="F11" s="20" t="n">
        <v>3107031</v>
      </c>
      <c r="G11" s="20" t="n">
        <v>29794</v>
      </c>
      <c r="H11" s="20" t="n">
        <v>1689145</v>
      </c>
      <c r="I11" s="20" t="n">
        <v>3970808</v>
      </c>
      <c r="J11" s="20" t="n">
        <v>0</v>
      </c>
      <c r="K11" s="20" t="n">
        <v>56095254</v>
      </c>
      <c r="L11" s="21"/>
      <c r="M11" s="22"/>
    </row>
    <row r="12" customFormat="false" ht="11.25" hidden="false" customHeight="true" outlineLevel="0" collapsed="false">
      <c r="A12" s="23" t="s">
        <v>18</v>
      </c>
      <c r="B12" s="20" t="n">
        <v>9218746</v>
      </c>
      <c r="C12" s="20" t="n">
        <v>1785844</v>
      </c>
      <c r="D12" s="20" t="n">
        <v>25986003</v>
      </c>
      <c r="E12" s="20" t="n">
        <v>1590613</v>
      </c>
      <c r="F12" s="20" t="n">
        <v>709604</v>
      </c>
      <c r="G12" s="20" t="n">
        <v>10154997</v>
      </c>
      <c r="H12" s="20" t="n">
        <v>1198489</v>
      </c>
      <c r="I12" s="20" t="n">
        <v>306093</v>
      </c>
      <c r="J12" s="20" t="n">
        <v>0</v>
      </c>
      <c r="K12" s="20" t="n">
        <v>50950389</v>
      </c>
      <c r="L12" s="21"/>
      <c r="M12" s="22"/>
    </row>
    <row r="13" customFormat="false" ht="11.25" hidden="false" customHeight="true" outlineLevel="0" collapsed="false">
      <c r="A13" s="23" t="s">
        <v>19</v>
      </c>
      <c r="B13" s="20" t="n">
        <v>56372536</v>
      </c>
      <c r="C13" s="20" t="n">
        <v>1502934</v>
      </c>
      <c r="D13" s="20" t="n">
        <v>11070940</v>
      </c>
      <c r="E13" s="20" t="n">
        <v>490729</v>
      </c>
      <c r="F13" s="20" t="n">
        <v>225282</v>
      </c>
      <c r="G13" s="20" t="n">
        <v>1052183</v>
      </c>
      <c r="H13" s="20" t="n">
        <v>2941763</v>
      </c>
      <c r="I13" s="20" t="n">
        <v>201948</v>
      </c>
      <c r="J13" s="20" t="n">
        <v>0</v>
      </c>
      <c r="K13" s="20" t="n">
        <v>73858315</v>
      </c>
      <c r="L13" s="21"/>
      <c r="M13" s="22"/>
    </row>
    <row r="14" customFormat="false" ht="11.25" hidden="false" customHeight="true" outlineLevel="0" collapsed="false">
      <c r="A14" s="23" t="s">
        <v>20</v>
      </c>
      <c r="B14" s="20" t="n">
        <v>52827289</v>
      </c>
      <c r="C14" s="20" t="n">
        <v>1746619</v>
      </c>
      <c r="D14" s="20" t="n">
        <v>8020532</v>
      </c>
      <c r="E14" s="20" t="n">
        <v>353482</v>
      </c>
      <c r="F14" s="20" t="n">
        <v>334511</v>
      </c>
      <c r="G14" s="20" t="n">
        <v>31640</v>
      </c>
      <c r="H14" s="20" t="n">
        <v>2786349</v>
      </c>
      <c r="I14" s="20" t="n">
        <v>1012286</v>
      </c>
      <c r="J14" s="20" t="n">
        <v>0</v>
      </c>
      <c r="K14" s="20" t="n">
        <v>67112708</v>
      </c>
      <c r="L14" s="21"/>
      <c r="M14" s="22"/>
    </row>
    <row r="15" s="18" customFormat="true" ht="11.25" hidden="false" customHeight="true" outlineLevel="0" collapsed="false">
      <c r="A15" s="14" t="s">
        <v>21</v>
      </c>
      <c r="B15" s="15" t="n">
        <v>1927130</v>
      </c>
      <c r="C15" s="15" t="n">
        <v>904047</v>
      </c>
      <c r="D15" s="15" t="n">
        <v>18211665</v>
      </c>
      <c r="E15" s="15" t="n">
        <v>8119624</v>
      </c>
      <c r="F15" s="15" t="n">
        <v>301</v>
      </c>
      <c r="G15" s="15" t="n">
        <v>401997</v>
      </c>
      <c r="H15" s="15" t="n">
        <v>219857</v>
      </c>
      <c r="I15" s="15" t="n">
        <v>395727</v>
      </c>
      <c r="J15" s="15" t="n">
        <v>0</v>
      </c>
      <c r="K15" s="15" t="n">
        <v>30180348</v>
      </c>
      <c r="L15" s="16"/>
      <c r="M15" s="17"/>
    </row>
    <row r="16" s="18" customFormat="true" ht="11.25" hidden="false" customHeight="true" outlineLevel="0" collapsed="false">
      <c r="A16" s="14" t="s">
        <v>22</v>
      </c>
      <c r="B16" s="15" t="n">
        <v>134770241</v>
      </c>
      <c r="C16" s="15" t="n">
        <v>6079439</v>
      </c>
      <c r="D16" s="15" t="n">
        <v>20468565</v>
      </c>
      <c r="E16" s="15" t="n">
        <v>1132627</v>
      </c>
      <c r="F16" s="15" t="n">
        <v>1667521</v>
      </c>
      <c r="G16" s="15" t="n">
        <v>349962</v>
      </c>
      <c r="H16" s="15" t="n">
        <v>7482472</v>
      </c>
      <c r="I16" s="15" t="n">
        <v>314123</v>
      </c>
      <c r="J16" s="15" t="n">
        <v>0</v>
      </c>
      <c r="K16" s="15" t="n">
        <v>172264950</v>
      </c>
      <c r="L16" s="16"/>
      <c r="M16" s="17"/>
    </row>
    <row r="17" customFormat="false" ht="11.25" hidden="false" customHeight="true" outlineLevel="0" collapsed="false">
      <c r="A17" s="23" t="s">
        <v>23</v>
      </c>
      <c r="B17" s="20" t="n">
        <v>128969151</v>
      </c>
      <c r="C17" s="20" t="n">
        <v>5987933</v>
      </c>
      <c r="D17" s="20" t="n">
        <v>19916492</v>
      </c>
      <c r="E17" s="20" t="n">
        <v>1130555</v>
      </c>
      <c r="F17" s="20" t="n">
        <v>1666977</v>
      </c>
      <c r="G17" s="20" t="n">
        <v>349962</v>
      </c>
      <c r="H17" s="20" t="n">
        <v>7300389</v>
      </c>
      <c r="I17" s="20" t="n">
        <v>304123</v>
      </c>
      <c r="J17" s="20" t="n">
        <v>0</v>
      </c>
      <c r="K17" s="20" t="n">
        <v>165625582</v>
      </c>
      <c r="L17" s="21"/>
      <c r="M17" s="22"/>
    </row>
    <row r="18" s="18" customFormat="true" ht="11.25" hidden="false" customHeight="true" outlineLevel="0" collapsed="false">
      <c r="A18" s="14" t="s">
        <v>24</v>
      </c>
      <c r="B18" s="15" t="n">
        <v>41773836</v>
      </c>
      <c r="C18" s="15" t="n">
        <v>18963313</v>
      </c>
      <c r="D18" s="15" t="n">
        <v>84093916</v>
      </c>
      <c r="E18" s="15" t="n">
        <v>3875608</v>
      </c>
      <c r="F18" s="15" t="n">
        <v>38134030</v>
      </c>
      <c r="G18" s="15" t="n">
        <v>10716258</v>
      </c>
      <c r="H18" s="15" t="n">
        <v>2326693</v>
      </c>
      <c r="I18" s="15" t="n">
        <v>615541</v>
      </c>
      <c r="J18" s="15" t="n">
        <v>0</v>
      </c>
      <c r="K18" s="15" t="n">
        <v>200499195</v>
      </c>
      <c r="L18" s="16"/>
      <c r="M18" s="17"/>
    </row>
    <row r="19" customFormat="false" ht="11.25" hidden="false" customHeight="true" outlineLevel="0" collapsed="false">
      <c r="A19" s="23" t="s">
        <v>25</v>
      </c>
      <c r="B19" s="20" t="n">
        <v>21173271</v>
      </c>
      <c r="C19" s="20" t="n">
        <v>1690744</v>
      </c>
      <c r="D19" s="20" t="n">
        <v>9723820</v>
      </c>
      <c r="E19" s="20" t="n">
        <v>1870952</v>
      </c>
      <c r="F19" s="20" t="n">
        <v>2900680</v>
      </c>
      <c r="G19" s="20" t="n">
        <v>1791476</v>
      </c>
      <c r="H19" s="20" t="n">
        <v>1192479</v>
      </c>
      <c r="I19" s="20" t="n">
        <v>45921</v>
      </c>
      <c r="J19" s="20" t="n">
        <v>0</v>
      </c>
      <c r="K19" s="20" t="n">
        <v>40389343</v>
      </c>
      <c r="L19" s="21"/>
      <c r="M19" s="22"/>
    </row>
    <row r="20" customFormat="false" ht="11.25" hidden="false" customHeight="true" outlineLevel="0" collapsed="false">
      <c r="A20" s="23" t="s">
        <v>26</v>
      </c>
      <c r="B20" s="20" t="n">
        <v>1243263</v>
      </c>
      <c r="C20" s="20" t="n">
        <v>6024297</v>
      </c>
      <c r="D20" s="20" t="n">
        <v>15474743</v>
      </c>
      <c r="E20" s="20" t="n">
        <v>1039413</v>
      </c>
      <c r="F20" s="20" t="n">
        <v>3651381</v>
      </c>
      <c r="G20" s="20" t="n">
        <v>4436618</v>
      </c>
      <c r="H20" s="20" t="n">
        <v>87280</v>
      </c>
      <c r="I20" s="20" t="n">
        <v>2205</v>
      </c>
      <c r="J20" s="20" t="n">
        <v>0</v>
      </c>
      <c r="K20" s="20" t="n">
        <v>31959200</v>
      </c>
      <c r="L20" s="21"/>
      <c r="M20" s="22"/>
    </row>
    <row r="21" customFormat="false" ht="11.25" hidden="false" customHeight="true" outlineLevel="0" collapsed="false">
      <c r="A21" s="23" t="s">
        <v>27</v>
      </c>
      <c r="B21" s="20" t="n">
        <v>702</v>
      </c>
      <c r="C21" s="20" t="n">
        <v>2894641</v>
      </c>
      <c r="D21" s="20" t="n">
        <v>10934369</v>
      </c>
      <c r="E21" s="20" t="n">
        <v>729784</v>
      </c>
      <c r="F21" s="20" t="n">
        <v>3921658</v>
      </c>
      <c r="G21" s="20" t="n">
        <v>3173734</v>
      </c>
      <c r="H21" s="20" t="n">
        <v>802</v>
      </c>
      <c r="I21" s="20" t="n">
        <v>40577</v>
      </c>
      <c r="J21" s="20" t="n">
        <v>0</v>
      </c>
      <c r="K21" s="20" t="n">
        <v>21696267</v>
      </c>
      <c r="L21" s="21"/>
      <c r="M21" s="22"/>
    </row>
    <row r="22" customFormat="false" ht="11.25" hidden="false" customHeight="true" outlineLevel="0" collapsed="false">
      <c r="A22" s="23" t="s">
        <v>28</v>
      </c>
      <c r="B22" s="20" t="n">
        <v>18391086</v>
      </c>
      <c r="C22" s="20" t="n">
        <v>8060335</v>
      </c>
      <c r="D22" s="20" t="n">
        <v>47607133</v>
      </c>
      <c r="E22" s="20" t="n">
        <v>134896</v>
      </c>
      <c r="F22" s="20" t="n">
        <v>26294815</v>
      </c>
      <c r="G22" s="20" t="n">
        <v>422482</v>
      </c>
      <c r="H22" s="20" t="n">
        <v>1001705</v>
      </c>
      <c r="I22" s="20" t="n">
        <v>48912</v>
      </c>
      <c r="J22" s="20" t="n">
        <v>0</v>
      </c>
      <c r="K22" s="20" t="n">
        <v>101961364</v>
      </c>
      <c r="L22" s="21"/>
      <c r="M22" s="22"/>
    </row>
    <row r="23" s="18" customFormat="true" ht="11.25" hidden="false" customHeight="true" outlineLevel="0" collapsed="false">
      <c r="A23" s="14" t="s">
        <v>29</v>
      </c>
      <c r="B23" s="15" t="n">
        <v>16339583</v>
      </c>
      <c r="C23" s="15" t="n">
        <v>1694032</v>
      </c>
      <c r="D23" s="15" t="n">
        <v>22471819</v>
      </c>
      <c r="E23" s="15" t="n">
        <v>795284</v>
      </c>
      <c r="F23" s="15" t="n">
        <v>10738665</v>
      </c>
      <c r="G23" s="15" t="n">
        <v>1869710</v>
      </c>
      <c r="H23" s="15" t="n">
        <v>748495</v>
      </c>
      <c r="I23" s="15" t="n">
        <v>270406</v>
      </c>
      <c r="J23" s="15" t="n">
        <v>0</v>
      </c>
      <c r="K23" s="15" t="n">
        <v>54927994</v>
      </c>
      <c r="L23" s="16"/>
      <c r="M23" s="17"/>
    </row>
    <row r="24" customFormat="false" ht="11.25" hidden="false" customHeight="true" outlineLevel="0" collapsed="false">
      <c r="A24" s="23" t="s">
        <v>30</v>
      </c>
      <c r="B24" s="20" t="n">
        <v>9543012</v>
      </c>
      <c r="C24" s="20" t="n">
        <v>949990</v>
      </c>
      <c r="D24" s="20" t="n">
        <v>4846790</v>
      </c>
      <c r="E24" s="20" t="n">
        <v>290927</v>
      </c>
      <c r="F24" s="20" t="n">
        <v>1114743</v>
      </c>
      <c r="G24" s="20" t="n">
        <v>737388</v>
      </c>
      <c r="H24" s="20" t="n">
        <v>450234</v>
      </c>
      <c r="I24" s="20" t="n">
        <v>0</v>
      </c>
      <c r="J24" s="20" t="n">
        <v>0</v>
      </c>
      <c r="K24" s="20" t="n">
        <v>17933084</v>
      </c>
      <c r="L24" s="21"/>
      <c r="M24" s="22"/>
    </row>
    <row r="25" s="18" customFormat="true" ht="11.25" hidden="false" customHeight="true" outlineLevel="0" collapsed="false">
      <c r="A25" s="14" t="s">
        <v>31</v>
      </c>
      <c r="B25" s="15" t="n">
        <v>3073767</v>
      </c>
      <c r="C25" s="15" t="n">
        <v>671236</v>
      </c>
      <c r="D25" s="15" t="n">
        <v>9120954</v>
      </c>
      <c r="E25" s="15" t="n">
        <v>543585</v>
      </c>
      <c r="F25" s="15" t="n">
        <v>4155540</v>
      </c>
      <c r="G25" s="15" t="n">
        <v>6758884</v>
      </c>
      <c r="H25" s="15" t="n">
        <v>150616</v>
      </c>
      <c r="I25" s="15" t="n">
        <v>27000</v>
      </c>
      <c r="J25" s="15" t="n">
        <v>0</v>
      </c>
      <c r="K25" s="15" t="n">
        <v>24501582</v>
      </c>
      <c r="L25" s="16"/>
      <c r="M25" s="17"/>
    </row>
    <row r="26" customFormat="false" ht="11.25" hidden="false" customHeight="true" outlineLevel="0" collapsed="false">
      <c r="A26" s="23" t="s">
        <v>32</v>
      </c>
      <c r="B26" s="20" t="n">
        <v>27494</v>
      </c>
      <c r="C26" s="20" t="n">
        <v>7183</v>
      </c>
      <c r="D26" s="20" t="n">
        <v>138450</v>
      </c>
      <c r="E26" s="20" t="n">
        <v>530590</v>
      </c>
      <c r="F26" s="20" t="n">
        <v>263791</v>
      </c>
      <c r="G26" s="20" t="n">
        <v>347510</v>
      </c>
      <c r="H26" s="20" t="n">
        <v>0</v>
      </c>
      <c r="I26" s="20" t="n">
        <v>0</v>
      </c>
      <c r="J26" s="20" t="n">
        <v>0</v>
      </c>
      <c r="K26" s="20" t="n">
        <v>1315018</v>
      </c>
      <c r="L26" s="21"/>
      <c r="M26" s="22"/>
    </row>
    <row r="27" customFormat="false" ht="11.25" hidden="false" customHeight="true" outlineLevel="0" collapsed="false">
      <c r="A27" s="23" t="s">
        <v>33</v>
      </c>
      <c r="B27" s="20" t="n">
        <v>2093324</v>
      </c>
      <c r="C27" s="20" t="n">
        <v>457179</v>
      </c>
      <c r="D27" s="20" t="n">
        <v>8041708</v>
      </c>
      <c r="E27" s="20" t="n">
        <v>9402</v>
      </c>
      <c r="F27" s="20" t="n">
        <v>1359623</v>
      </c>
      <c r="G27" s="20" t="n">
        <v>6349749</v>
      </c>
      <c r="H27" s="20" t="n">
        <v>118922</v>
      </c>
      <c r="I27" s="20" t="n">
        <v>25000</v>
      </c>
      <c r="J27" s="20" t="n">
        <v>0</v>
      </c>
      <c r="K27" s="20" t="n">
        <v>18454907</v>
      </c>
      <c r="L27" s="21"/>
      <c r="M27" s="22"/>
    </row>
    <row r="28" s="18" customFormat="true" ht="11.25" hidden="false" customHeight="true" outlineLevel="0" collapsed="false">
      <c r="A28" s="14" t="s">
        <v>34</v>
      </c>
      <c r="B28" s="15" t="n">
        <v>450635</v>
      </c>
      <c r="C28" s="15" t="n">
        <v>633955</v>
      </c>
      <c r="D28" s="15" t="n">
        <v>8017545</v>
      </c>
      <c r="E28" s="15" t="n">
        <v>61198</v>
      </c>
      <c r="F28" s="15" t="n">
        <v>4646338</v>
      </c>
      <c r="G28" s="15" t="n">
        <v>176631</v>
      </c>
      <c r="H28" s="15" t="n">
        <v>77315</v>
      </c>
      <c r="I28" s="15" t="n">
        <v>5512</v>
      </c>
      <c r="J28" s="15" t="n">
        <v>0</v>
      </c>
      <c r="K28" s="15" t="n">
        <v>14069129</v>
      </c>
      <c r="L28" s="16"/>
      <c r="M28" s="17"/>
    </row>
    <row r="29" s="18" customFormat="true" ht="11.25" hidden="false" customHeight="true" outlineLevel="0" collapsed="false">
      <c r="A29" s="14" t="s">
        <v>35</v>
      </c>
      <c r="B29" s="15" t="n">
        <v>8917141</v>
      </c>
      <c r="C29" s="15" t="n">
        <v>4007733</v>
      </c>
      <c r="D29" s="15" t="n">
        <v>159450755</v>
      </c>
      <c r="E29" s="15" t="n">
        <v>604345</v>
      </c>
      <c r="F29" s="15" t="n">
        <v>20348610</v>
      </c>
      <c r="G29" s="15" t="n">
        <v>26293737</v>
      </c>
      <c r="H29" s="15" t="n">
        <v>484592</v>
      </c>
      <c r="I29" s="15" t="n">
        <v>494621</v>
      </c>
      <c r="J29" s="15" t="n">
        <v>0</v>
      </c>
      <c r="K29" s="15" t="n">
        <v>220601534</v>
      </c>
      <c r="L29" s="16"/>
      <c r="M29" s="17"/>
    </row>
    <row r="30" customFormat="false" ht="11.25" hidden="false" customHeight="true" outlineLevel="0" collapsed="false">
      <c r="A30" s="23" t="s">
        <v>36</v>
      </c>
      <c r="B30" s="20" t="n">
        <v>6660529</v>
      </c>
      <c r="C30" s="20" t="n">
        <v>2570240</v>
      </c>
      <c r="D30" s="20" t="n">
        <v>21062390</v>
      </c>
      <c r="E30" s="20" t="n">
        <v>494830</v>
      </c>
      <c r="F30" s="20" t="n">
        <v>474933</v>
      </c>
      <c r="G30" s="20" t="n">
        <v>21804372</v>
      </c>
      <c r="H30" s="20" t="n">
        <v>377603</v>
      </c>
      <c r="I30" s="20" t="n">
        <v>399207</v>
      </c>
      <c r="J30" s="20" t="n">
        <v>0</v>
      </c>
      <c r="K30" s="20" t="n">
        <v>53844104</v>
      </c>
      <c r="L30" s="21"/>
      <c r="M30" s="22"/>
    </row>
    <row r="31" customFormat="false" ht="11.25" hidden="false" customHeight="true" outlineLevel="0" collapsed="false">
      <c r="A31" s="23" t="s">
        <v>37</v>
      </c>
      <c r="B31" s="20" t="n">
        <v>364058</v>
      </c>
      <c r="C31" s="20" t="n">
        <v>1103579</v>
      </c>
      <c r="D31" s="20" t="n">
        <v>74135153</v>
      </c>
      <c r="E31" s="20" t="n">
        <v>257</v>
      </c>
      <c r="F31" s="20" t="n">
        <v>11852</v>
      </c>
      <c r="G31" s="20" t="n">
        <v>3687524</v>
      </c>
      <c r="H31" s="20" t="n">
        <v>22207</v>
      </c>
      <c r="I31" s="20" t="n">
        <v>78871</v>
      </c>
      <c r="J31" s="20" t="n">
        <v>0</v>
      </c>
      <c r="K31" s="20" t="n">
        <v>79403501</v>
      </c>
      <c r="L31" s="21"/>
      <c r="M31" s="22"/>
    </row>
    <row r="32" s="18" customFormat="true" ht="11.25" hidden="false" customHeight="true" outlineLevel="0" collapsed="false">
      <c r="A32" s="14" t="s">
        <v>38</v>
      </c>
      <c r="B32" s="15" t="n">
        <v>44348573</v>
      </c>
      <c r="C32" s="15" t="n">
        <v>5571037</v>
      </c>
      <c r="D32" s="15" t="n">
        <v>529881148</v>
      </c>
      <c r="E32" s="15" t="n">
        <v>3777740</v>
      </c>
      <c r="F32" s="15" t="n">
        <v>19786119</v>
      </c>
      <c r="G32" s="15" t="n">
        <v>17254959</v>
      </c>
      <c r="H32" s="15" t="n">
        <v>7088938</v>
      </c>
      <c r="I32" s="15" t="n">
        <v>7262316</v>
      </c>
      <c r="J32" s="15" t="n">
        <v>0</v>
      </c>
      <c r="K32" s="15" t="n">
        <v>634970830</v>
      </c>
      <c r="L32" s="16"/>
      <c r="M32" s="17"/>
    </row>
    <row r="33" customFormat="false" ht="11.25" hidden="false" customHeight="true" outlineLevel="0" collapsed="false">
      <c r="A33" s="23" t="s">
        <v>39</v>
      </c>
      <c r="B33" s="20" t="n">
        <v>22845511</v>
      </c>
      <c r="C33" s="20" t="n">
        <v>478596</v>
      </c>
      <c r="D33" s="20" t="n">
        <v>10959178</v>
      </c>
      <c r="E33" s="20" t="n">
        <v>513331</v>
      </c>
      <c r="F33" s="20" t="n">
        <v>1284894</v>
      </c>
      <c r="G33" s="20" t="n">
        <v>5089404</v>
      </c>
      <c r="H33" s="20" t="n">
        <v>1182995</v>
      </c>
      <c r="I33" s="20" t="n">
        <v>610249</v>
      </c>
      <c r="J33" s="20" t="n">
        <v>0</v>
      </c>
      <c r="K33" s="20" t="n">
        <v>42964158</v>
      </c>
      <c r="L33" s="21"/>
      <c r="M33" s="22"/>
    </row>
    <row r="34" customFormat="false" ht="11.25" hidden="false" customHeight="true" outlineLevel="0" collapsed="false">
      <c r="A34" s="23" t="s">
        <v>40</v>
      </c>
      <c r="B34" s="20" t="n">
        <v>2336721</v>
      </c>
      <c r="C34" s="20" t="n">
        <v>30743</v>
      </c>
      <c r="D34" s="20" t="n">
        <v>8381870</v>
      </c>
      <c r="E34" s="20" t="n">
        <v>2429704</v>
      </c>
      <c r="F34" s="20" t="n">
        <v>5061160</v>
      </c>
      <c r="G34" s="20" t="n">
        <v>3328637</v>
      </c>
      <c r="H34" s="20" t="n">
        <v>286172</v>
      </c>
      <c r="I34" s="20" t="n">
        <v>856704</v>
      </c>
      <c r="J34" s="20" t="n">
        <v>0</v>
      </c>
      <c r="K34" s="20" t="n">
        <v>22711711</v>
      </c>
      <c r="L34" s="21"/>
      <c r="M34" s="22"/>
    </row>
    <row r="35" customFormat="false" ht="11.25" hidden="false" customHeight="true" outlineLevel="0" collapsed="false">
      <c r="A35" s="23" t="s">
        <v>41</v>
      </c>
      <c r="B35" s="20" t="n">
        <v>539249</v>
      </c>
      <c r="C35" s="20" t="n">
        <v>1083164</v>
      </c>
      <c r="D35" s="20" t="n">
        <v>16833501</v>
      </c>
      <c r="E35" s="20" t="n">
        <v>84960</v>
      </c>
      <c r="F35" s="20" t="n">
        <v>274058</v>
      </c>
      <c r="G35" s="20" t="n">
        <v>5010777</v>
      </c>
      <c r="H35" s="20" t="n">
        <v>169209</v>
      </c>
      <c r="I35" s="20" t="n">
        <v>40981</v>
      </c>
      <c r="J35" s="20" t="n">
        <v>0</v>
      </c>
      <c r="K35" s="20" t="n">
        <v>24035899</v>
      </c>
      <c r="L35" s="21"/>
      <c r="M35" s="22"/>
    </row>
    <row r="36" customFormat="false" ht="11.25" hidden="false" customHeight="true" outlineLevel="0" collapsed="false">
      <c r="A36" s="23" t="s">
        <v>42</v>
      </c>
      <c r="B36" s="20" t="n">
        <v>10679687</v>
      </c>
      <c r="C36" s="20" t="n">
        <v>2407510</v>
      </c>
      <c r="D36" s="20" t="n">
        <v>448597185</v>
      </c>
      <c r="E36" s="20" t="n">
        <v>460801</v>
      </c>
      <c r="F36" s="20" t="n">
        <v>10720462</v>
      </c>
      <c r="G36" s="20" t="n">
        <v>840359</v>
      </c>
      <c r="H36" s="20" t="n">
        <v>5038238</v>
      </c>
      <c r="I36" s="20" t="n">
        <v>4828902</v>
      </c>
      <c r="J36" s="20" t="n">
        <v>0</v>
      </c>
      <c r="K36" s="20" t="n">
        <v>483573144</v>
      </c>
      <c r="L36" s="21"/>
      <c r="M36" s="22"/>
    </row>
    <row r="37" s="18" customFormat="true" ht="11.25" hidden="false" customHeight="true" outlineLevel="0" collapsed="false">
      <c r="A37" s="14" t="s">
        <v>43</v>
      </c>
      <c r="B37" s="15" t="n">
        <v>61037326</v>
      </c>
      <c r="C37" s="15" t="n">
        <v>3970737</v>
      </c>
      <c r="D37" s="15" t="n">
        <v>143475099</v>
      </c>
      <c r="E37" s="15" t="n">
        <v>1906285</v>
      </c>
      <c r="F37" s="15" t="n">
        <v>123215510</v>
      </c>
      <c r="G37" s="15" t="n">
        <v>2602891</v>
      </c>
      <c r="H37" s="15" t="n">
        <v>3213646</v>
      </c>
      <c r="I37" s="15" t="n">
        <v>802068</v>
      </c>
      <c r="J37" s="15" t="n">
        <v>0</v>
      </c>
      <c r="K37" s="15" t="n">
        <v>340223562</v>
      </c>
      <c r="L37" s="16"/>
      <c r="M37" s="17"/>
    </row>
    <row r="38" customFormat="false" ht="11.25" hidden="false" customHeight="true" outlineLevel="0" collapsed="false">
      <c r="A38" s="23" t="s">
        <v>44</v>
      </c>
      <c r="B38" s="20" t="n">
        <v>14129219</v>
      </c>
      <c r="C38" s="20" t="n">
        <v>829208</v>
      </c>
      <c r="D38" s="20" t="n">
        <v>30285893</v>
      </c>
      <c r="E38" s="20" t="n">
        <v>153800</v>
      </c>
      <c r="F38" s="20" t="n">
        <v>15528017</v>
      </c>
      <c r="G38" s="20" t="n">
        <v>248454</v>
      </c>
      <c r="H38" s="20" t="n">
        <v>506624</v>
      </c>
      <c r="I38" s="20" t="n">
        <v>36243</v>
      </c>
      <c r="J38" s="20" t="n">
        <v>0</v>
      </c>
      <c r="K38" s="20" t="n">
        <v>61717458</v>
      </c>
      <c r="L38" s="21"/>
      <c r="M38" s="22"/>
    </row>
    <row r="39" customFormat="false" ht="11.25" hidden="false" customHeight="true" outlineLevel="0" collapsed="false">
      <c r="A39" s="23" t="s">
        <v>45</v>
      </c>
      <c r="B39" s="20" t="n">
        <v>734751</v>
      </c>
      <c r="C39" s="20" t="n">
        <v>563466</v>
      </c>
      <c r="D39" s="20" t="n">
        <v>10500686</v>
      </c>
      <c r="E39" s="20" t="n">
        <v>48647</v>
      </c>
      <c r="F39" s="20" t="n">
        <v>726611</v>
      </c>
      <c r="G39" s="20" t="n">
        <v>252616</v>
      </c>
      <c r="H39" s="20" t="n">
        <v>32394</v>
      </c>
      <c r="I39" s="20" t="n">
        <v>0</v>
      </c>
      <c r="J39" s="20" t="n">
        <v>0</v>
      </c>
      <c r="K39" s="20" t="n">
        <v>12859171</v>
      </c>
      <c r="L39" s="21"/>
      <c r="M39" s="22"/>
    </row>
    <row r="40" customFormat="false" ht="11.25" hidden="false" customHeight="true" outlineLevel="0" collapsed="false">
      <c r="A40" s="23" t="s">
        <v>46</v>
      </c>
      <c r="B40" s="20" t="n">
        <v>36301948</v>
      </c>
      <c r="C40" s="20" t="n">
        <v>1801345</v>
      </c>
      <c r="D40" s="20" t="n">
        <v>84829453</v>
      </c>
      <c r="E40" s="20" t="n">
        <v>1484834</v>
      </c>
      <c r="F40" s="20" t="n">
        <v>103980641</v>
      </c>
      <c r="G40" s="20" t="n">
        <v>403488</v>
      </c>
      <c r="H40" s="20" t="n">
        <v>2098343</v>
      </c>
      <c r="I40" s="20" t="n">
        <v>687653</v>
      </c>
      <c r="J40" s="20" t="n">
        <v>0</v>
      </c>
      <c r="K40" s="20" t="n">
        <v>231587705</v>
      </c>
      <c r="L40" s="21"/>
      <c r="M40" s="22"/>
    </row>
    <row r="41" customFormat="false" ht="11.25" hidden="false" customHeight="false" outlineLevel="0" collapsed="false">
      <c r="A41" s="23" t="s">
        <v>47</v>
      </c>
      <c r="B41" s="20" t="n">
        <v>9430436</v>
      </c>
      <c r="C41" s="20" t="n">
        <v>697129</v>
      </c>
      <c r="D41" s="20" t="n">
        <v>10873813</v>
      </c>
      <c r="E41" s="20" t="n">
        <v>7919</v>
      </c>
      <c r="F41" s="20" t="n">
        <v>167065</v>
      </c>
      <c r="G41" s="20" t="n">
        <v>1665300</v>
      </c>
      <c r="H41" s="20" t="n">
        <v>545818</v>
      </c>
      <c r="I41" s="20" t="n">
        <v>17552</v>
      </c>
      <c r="J41" s="20" t="n">
        <v>0</v>
      </c>
      <c r="K41" s="20" t="n">
        <v>23405032</v>
      </c>
      <c r="L41" s="21"/>
      <c r="M41" s="22"/>
    </row>
    <row r="42" s="18" customFormat="true" ht="11.25" hidden="false" customHeight="false" outlineLevel="0" collapsed="false">
      <c r="A42" s="14" t="s">
        <v>48</v>
      </c>
      <c r="B42" s="15" t="n">
        <v>12205464</v>
      </c>
      <c r="C42" s="15" t="n">
        <v>1145687</v>
      </c>
      <c r="D42" s="15" t="n">
        <v>10888525</v>
      </c>
      <c r="E42" s="15" t="n">
        <v>201568</v>
      </c>
      <c r="F42" s="15" t="n">
        <v>6600495</v>
      </c>
      <c r="G42" s="15" t="n">
        <v>3922252</v>
      </c>
      <c r="H42" s="15" t="n">
        <v>658146</v>
      </c>
      <c r="I42" s="15" t="n">
        <v>579280</v>
      </c>
      <c r="J42" s="15" t="n">
        <v>0</v>
      </c>
      <c r="K42" s="15" t="n">
        <v>36201417</v>
      </c>
      <c r="L42" s="16"/>
      <c r="M42" s="17"/>
    </row>
    <row r="43" s="18" customFormat="true" ht="11.25" hidden="false" customHeight="false" outlineLevel="0" collapsed="false">
      <c r="A43" s="14" t="s">
        <v>49</v>
      </c>
      <c r="B43" s="15" t="n">
        <v>1637732</v>
      </c>
      <c r="C43" s="15" t="n">
        <v>5578483</v>
      </c>
      <c r="D43" s="15" t="n">
        <v>1341501</v>
      </c>
      <c r="E43" s="15" t="n">
        <v>64975</v>
      </c>
      <c r="F43" s="15" t="n">
        <v>539941</v>
      </c>
      <c r="G43" s="15" t="n">
        <v>648297</v>
      </c>
      <c r="H43" s="15" t="n">
        <v>252985</v>
      </c>
      <c r="I43" s="15" t="n">
        <v>30536</v>
      </c>
      <c r="J43" s="15" t="n">
        <v>0</v>
      </c>
      <c r="K43" s="15" t="n">
        <v>10094450</v>
      </c>
      <c r="L43" s="16"/>
      <c r="M43" s="17"/>
      <c r="N43" s="24"/>
      <c r="O43" s="24"/>
      <c r="P43" s="24"/>
      <c r="Q43" s="24"/>
      <c r="R43" s="24"/>
      <c r="S43" s="24"/>
      <c r="T43" s="24"/>
      <c r="U43" s="24"/>
      <c r="V43" s="24"/>
      <c r="W43" s="24"/>
    </row>
    <row r="44" s="18" customFormat="true" ht="11.25" hidden="false" customHeight="false" outlineLevel="0" collapsed="false">
      <c r="A44" s="14" t="s">
        <v>11</v>
      </c>
      <c r="B44" s="15" t="n">
        <v>735676582</v>
      </c>
      <c r="C44" s="15" t="n">
        <v>69047422</v>
      </c>
      <c r="D44" s="15" t="n">
        <v>1255041980</v>
      </c>
      <c r="E44" s="15" t="n">
        <v>33510776</v>
      </c>
      <c r="F44" s="15" t="n">
        <v>244311109</v>
      </c>
      <c r="G44" s="15" t="n">
        <v>115815378</v>
      </c>
      <c r="H44" s="15" t="n">
        <v>54546735</v>
      </c>
      <c r="I44" s="15" t="n">
        <v>60902962</v>
      </c>
      <c r="J44" s="15" t="n">
        <v>27181</v>
      </c>
      <c r="K44" s="15" t="n">
        <v>2568880125</v>
      </c>
      <c r="L44" s="17"/>
      <c r="M44" s="17"/>
      <c r="N44" s="25"/>
      <c r="O44" s="25"/>
      <c r="P44" s="25"/>
      <c r="Q44" s="25"/>
      <c r="R44" s="25"/>
      <c r="S44" s="25"/>
      <c r="T44" s="25"/>
      <c r="U44" s="25"/>
      <c r="V44" s="25"/>
      <c r="W44" s="25"/>
    </row>
    <row r="45" customFormat="false" ht="12" hidden="false" customHeight="fals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2"/>
      <c r="M45" s="17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1.25" hidden="false" customHeight="false" outlineLevel="0" collapsed="false">
      <c r="A46" s="13" t="s">
        <v>50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22"/>
      <c r="M46" s="17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25" hidden="false" customHeight="fals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22"/>
      <c r="M47" s="17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s="18" customFormat="true" ht="11.25" hidden="false" customHeight="false" outlineLevel="0" collapsed="false">
      <c r="A48" s="14" t="s">
        <v>13</v>
      </c>
      <c r="B48" s="15" t="n">
        <v>352784318</v>
      </c>
      <c r="C48" s="15" t="n">
        <v>12254313</v>
      </c>
      <c r="D48" s="15" t="n">
        <v>165682020</v>
      </c>
      <c r="E48" s="15" t="n">
        <v>9524155</v>
      </c>
      <c r="F48" s="15" t="n">
        <v>7140678</v>
      </c>
      <c r="G48" s="15" t="n">
        <v>41034949</v>
      </c>
      <c r="H48" s="15" t="n">
        <v>26452755</v>
      </c>
      <c r="I48" s="15" t="n">
        <v>29778742</v>
      </c>
      <c r="J48" s="15" t="n">
        <v>0</v>
      </c>
      <c r="K48" s="15" t="n">
        <v>644651930</v>
      </c>
      <c r="L48" s="16"/>
      <c r="M48" s="17"/>
    </row>
    <row r="49" customFormat="false" ht="11.25" hidden="false" customHeight="false" outlineLevel="0" collapsed="false">
      <c r="A49" s="19" t="s">
        <v>14</v>
      </c>
      <c r="B49" s="20" t="n">
        <v>19668773</v>
      </c>
      <c r="C49" s="20" t="n">
        <v>967727</v>
      </c>
      <c r="D49" s="20" t="n">
        <v>49161341</v>
      </c>
      <c r="E49" s="20" t="n">
        <v>609189</v>
      </c>
      <c r="F49" s="20" t="n">
        <v>1652675</v>
      </c>
      <c r="G49" s="20" t="n">
        <v>1599061</v>
      </c>
      <c r="H49" s="20" t="n">
        <v>3129577</v>
      </c>
      <c r="I49" s="20" t="n">
        <v>709169</v>
      </c>
      <c r="J49" s="20" t="n">
        <v>0</v>
      </c>
      <c r="K49" s="20" t="n">
        <v>77497512</v>
      </c>
      <c r="L49" s="21"/>
      <c r="M49" s="22"/>
    </row>
    <row r="50" customFormat="false" ht="11.25" hidden="false" customHeight="false" outlineLevel="0" collapsed="false">
      <c r="A50" s="23" t="s">
        <v>15</v>
      </c>
      <c r="B50" s="20" t="n">
        <v>120151049</v>
      </c>
      <c r="C50" s="20" t="n">
        <v>5072950</v>
      </c>
      <c r="D50" s="20" t="n">
        <v>45335054</v>
      </c>
      <c r="E50" s="20" t="n">
        <v>1534711</v>
      </c>
      <c r="F50" s="20" t="n">
        <v>2636422</v>
      </c>
      <c r="G50" s="20" t="n">
        <v>3961627</v>
      </c>
      <c r="H50" s="20" t="n">
        <v>7519528</v>
      </c>
      <c r="I50" s="20" t="n">
        <v>5168358</v>
      </c>
      <c r="J50" s="20" t="n">
        <v>0</v>
      </c>
      <c r="K50" s="20" t="n">
        <v>191379699</v>
      </c>
      <c r="L50" s="21"/>
      <c r="M50" s="22"/>
    </row>
    <row r="51" customFormat="false" ht="11.25" hidden="false" customHeight="false" outlineLevel="0" collapsed="false">
      <c r="A51" s="23" t="s">
        <v>16</v>
      </c>
      <c r="B51" s="20" t="n">
        <v>41416820</v>
      </c>
      <c r="C51" s="20" t="n">
        <v>1877383</v>
      </c>
      <c r="D51" s="20" t="n">
        <v>7268153</v>
      </c>
      <c r="E51" s="20" t="n">
        <v>4419272</v>
      </c>
      <c r="F51" s="20" t="n">
        <v>159972</v>
      </c>
      <c r="G51" s="20" t="n">
        <v>14640405</v>
      </c>
      <c r="H51" s="20" t="n">
        <v>2846072</v>
      </c>
      <c r="I51" s="20" t="n">
        <v>4437541</v>
      </c>
      <c r="J51" s="20" t="n">
        <v>0</v>
      </c>
      <c r="K51" s="20" t="n">
        <v>77065618</v>
      </c>
      <c r="L51" s="21"/>
      <c r="M51" s="22"/>
    </row>
    <row r="52" customFormat="false" ht="11.25" hidden="false" customHeight="false" outlineLevel="0" collapsed="false">
      <c r="A52" s="23" t="s">
        <v>17</v>
      </c>
      <c r="B52" s="20" t="n">
        <v>17232154</v>
      </c>
      <c r="C52" s="20" t="n">
        <v>276788</v>
      </c>
      <c r="D52" s="20" t="n">
        <v>13846307</v>
      </c>
      <c r="E52" s="20" t="n">
        <v>277281</v>
      </c>
      <c r="F52" s="20" t="n">
        <v>583540</v>
      </c>
      <c r="G52" s="20" t="n">
        <v>28058</v>
      </c>
      <c r="H52" s="20" t="n">
        <v>1309872</v>
      </c>
      <c r="I52" s="20" t="n">
        <v>1286336</v>
      </c>
      <c r="J52" s="20" t="n">
        <v>0</v>
      </c>
      <c r="K52" s="20" t="n">
        <v>34840336</v>
      </c>
      <c r="L52" s="21"/>
      <c r="M52" s="22"/>
    </row>
    <row r="53" customFormat="false" ht="11.25" hidden="false" customHeight="false" outlineLevel="0" collapsed="false">
      <c r="A53" s="23" t="s">
        <v>18</v>
      </c>
      <c r="B53" s="20" t="n">
        <v>8702690</v>
      </c>
      <c r="C53" s="20" t="n">
        <v>884981</v>
      </c>
      <c r="D53" s="20" t="n">
        <v>17064909</v>
      </c>
      <c r="E53" s="20" t="n">
        <v>788435</v>
      </c>
      <c r="F53" s="20" t="n">
        <v>171545</v>
      </c>
      <c r="G53" s="20" t="n">
        <v>10119079</v>
      </c>
      <c r="H53" s="20" t="n">
        <v>942120</v>
      </c>
      <c r="I53" s="20" t="n">
        <v>95293</v>
      </c>
      <c r="J53" s="20" t="n">
        <v>0</v>
      </c>
      <c r="K53" s="20" t="n">
        <v>38769052</v>
      </c>
      <c r="L53" s="21"/>
      <c r="M53" s="22"/>
    </row>
    <row r="54" customFormat="false" ht="11.25" hidden="false" customHeight="false" outlineLevel="0" collapsed="false">
      <c r="A54" s="23" t="s">
        <v>19</v>
      </c>
      <c r="B54" s="20" t="n">
        <v>53249925</v>
      </c>
      <c r="C54" s="20" t="n">
        <v>929265</v>
      </c>
      <c r="D54" s="20" t="n">
        <v>6422146</v>
      </c>
      <c r="E54" s="20" t="n">
        <v>457758</v>
      </c>
      <c r="F54" s="20" t="n">
        <v>138355</v>
      </c>
      <c r="G54" s="20" t="n">
        <v>1052183</v>
      </c>
      <c r="H54" s="20" t="n">
        <v>2632576</v>
      </c>
      <c r="I54" s="20" t="n">
        <v>139786</v>
      </c>
      <c r="J54" s="20" t="n">
        <v>0</v>
      </c>
      <c r="K54" s="20" t="n">
        <v>65021994</v>
      </c>
      <c r="L54" s="21"/>
      <c r="M54" s="22"/>
    </row>
    <row r="55" customFormat="false" ht="11.25" hidden="false" customHeight="false" outlineLevel="0" collapsed="false">
      <c r="A55" s="23" t="s">
        <v>20</v>
      </c>
      <c r="B55" s="20" t="n">
        <v>50323319</v>
      </c>
      <c r="C55" s="20" t="n">
        <v>1035904</v>
      </c>
      <c r="D55" s="20" t="n">
        <v>5092203</v>
      </c>
      <c r="E55" s="20" t="n">
        <v>294180</v>
      </c>
      <c r="F55" s="20" t="n">
        <v>138348</v>
      </c>
      <c r="G55" s="20" t="n">
        <v>31640</v>
      </c>
      <c r="H55" s="20" t="n">
        <v>2483098</v>
      </c>
      <c r="I55" s="20" t="n">
        <v>815419</v>
      </c>
      <c r="J55" s="20" t="n">
        <v>0</v>
      </c>
      <c r="K55" s="20" t="n">
        <v>60214111</v>
      </c>
      <c r="L55" s="21"/>
      <c r="M55" s="22"/>
    </row>
    <row r="56" s="18" customFormat="true" ht="11.25" hidden="false" customHeight="false" outlineLevel="0" collapsed="false">
      <c r="A56" s="14" t="s">
        <v>21</v>
      </c>
      <c r="B56" s="15" t="n">
        <v>1706378</v>
      </c>
      <c r="C56" s="15" t="n">
        <v>324255</v>
      </c>
      <c r="D56" s="15" t="n">
        <v>11082562</v>
      </c>
      <c r="E56" s="15" t="n">
        <v>6002297</v>
      </c>
      <c r="F56" s="15" t="n">
        <v>0</v>
      </c>
      <c r="G56" s="15" t="n">
        <v>401997</v>
      </c>
      <c r="H56" s="15" t="n">
        <v>152844</v>
      </c>
      <c r="I56" s="15" t="n">
        <v>194739</v>
      </c>
      <c r="J56" s="15" t="n">
        <v>0</v>
      </c>
      <c r="K56" s="15" t="n">
        <v>19865072</v>
      </c>
      <c r="L56" s="16"/>
      <c r="M56" s="17"/>
    </row>
    <row r="57" s="18" customFormat="true" ht="11.25" hidden="false" customHeight="false" outlineLevel="0" collapsed="false">
      <c r="A57" s="14" t="s">
        <v>22</v>
      </c>
      <c r="B57" s="15" t="n">
        <v>126124592</v>
      </c>
      <c r="C57" s="15" t="n">
        <v>3079470</v>
      </c>
      <c r="D57" s="15" t="n">
        <v>12423318</v>
      </c>
      <c r="E57" s="15" t="n">
        <v>777113</v>
      </c>
      <c r="F57" s="15" t="n">
        <v>1263969</v>
      </c>
      <c r="G57" s="15" t="n">
        <v>347226</v>
      </c>
      <c r="H57" s="15" t="n">
        <v>6456712</v>
      </c>
      <c r="I57" s="15" t="n">
        <v>135840</v>
      </c>
      <c r="J57" s="15" t="n">
        <v>0</v>
      </c>
      <c r="K57" s="15" t="n">
        <v>150608240</v>
      </c>
      <c r="L57" s="16"/>
      <c r="M57" s="17"/>
    </row>
    <row r="58" customFormat="false" ht="11.25" hidden="false" customHeight="false" outlineLevel="0" collapsed="false">
      <c r="A58" s="23" t="s">
        <v>23</v>
      </c>
      <c r="B58" s="20" t="n">
        <v>120553380</v>
      </c>
      <c r="C58" s="20" t="n">
        <v>3038032</v>
      </c>
      <c r="D58" s="20" t="n">
        <v>12233698</v>
      </c>
      <c r="E58" s="20" t="n">
        <v>776265</v>
      </c>
      <c r="F58" s="20" t="n">
        <v>1263967</v>
      </c>
      <c r="G58" s="20" t="n">
        <v>347226</v>
      </c>
      <c r="H58" s="20" t="n">
        <v>6287452</v>
      </c>
      <c r="I58" s="20" t="n">
        <v>134267</v>
      </c>
      <c r="J58" s="20" t="n">
        <v>0</v>
      </c>
      <c r="K58" s="20" t="n">
        <v>144634287</v>
      </c>
      <c r="L58" s="21"/>
      <c r="M58" s="22"/>
    </row>
    <row r="59" s="18" customFormat="true" ht="11.25" hidden="false" customHeight="false" outlineLevel="0" collapsed="false">
      <c r="A59" s="14" t="s">
        <v>24</v>
      </c>
      <c r="B59" s="15" t="n">
        <v>39521023</v>
      </c>
      <c r="C59" s="15" t="n">
        <v>12758647</v>
      </c>
      <c r="D59" s="15" t="n">
        <v>57025921</v>
      </c>
      <c r="E59" s="15" t="n">
        <v>3311896</v>
      </c>
      <c r="F59" s="15" t="n">
        <v>15095504</v>
      </c>
      <c r="G59" s="15" t="n">
        <v>10714014</v>
      </c>
      <c r="H59" s="15" t="n">
        <v>2015714</v>
      </c>
      <c r="I59" s="15" t="n">
        <v>44274</v>
      </c>
      <c r="J59" s="15" t="n">
        <v>0</v>
      </c>
      <c r="K59" s="15" t="n">
        <v>140486993</v>
      </c>
      <c r="L59" s="16"/>
      <c r="M59" s="17"/>
    </row>
    <row r="60" customFormat="false" ht="11.25" hidden="false" customHeight="false" outlineLevel="0" collapsed="false">
      <c r="A60" s="23" t="s">
        <v>25</v>
      </c>
      <c r="B60" s="20" t="n">
        <v>19805248</v>
      </c>
      <c r="C60" s="20" t="n">
        <v>958865</v>
      </c>
      <c r="D60" s="20" t="n">
        <v>6663517</v>
      </c>
      <c r="E60" s="20" t="n">
        <v>1571871</v>
      </c>
      <c r="F60" s="20" t="n">
        <v>1423239</v>
      </c>
      <c r="G60" s="20" t="n">
        <v>1789262</v>
      </c>
      <c r="H60" s="20" t="n">
        <v>991579</v>
      </c>
      <c r="I60" s="20" t="n">
        <v>27415</v>
      </c>
      <c r="J60" s="20" t="n">
        <v>0</v>
      </c>
      <c r="K60" s="20" t="n">
        <v>33230996</v>
      </c>
      <c r="L60" s="21"/>
      <c r="M60" s="22"/>
    </row>
    <row r="61" customFormat="false" ht="11.25" hidden="false" customHeight="false" outlineLevel="0" collapsed="false">
      <c r="A61" s="23" t="s">
        <v>26</v>
      </c>
      <c r="B61" s="20" t="n">
        <v>1099659</v>
      </c>
      <c r="C61" s="20" t="n">
        <v>4186685</v>
      </c>
      <c r="D61" s="20" t="n">
        <v>10836270</v>
      </c>
      <c r="E61" s="20" t="n">
        <v>941031</v>
      </c>
      <c r="F61" s="20" t="n">
        <v>2212567</v>
      </c>
      <c r="G61" s="20" t="n">
        <v>4436599</v>
      </c>
      <c r="H61" s="20" t="n">
        <v>68187</v>
      </c>
      <c r="I61" s="20" t="n">
        <v>1812</v>
      </c>
      <c r="J61" s="20" t="n">
        <v>0</v>
      </c>
      <c r="K61" s="20" t="n">
        <v>23782810</v>
      </c>
      <c r="L61" s="21"/>
      <c r="M61" s="22"/>
    </row>
    <row r="62" customFormat="false" ht="11.25" hidden="false" customHeight="false" outlineLevel="0" collapsed="false">
      <c r="A62" s="23" t="s">
        <v>27</v>
      </c>
      <c r="B62" s="20" t="n">
        <v>0</v>
      </c>
      <c r="C62" s="20" t="n">
        <v>1784710</v>
      </c>
      <c r="D62" s="20" t="n">
        <v>7035944</v>
      </c>
      <c r="E62" s="20" t="n">
        <v>634928</v>
      </c>
      <c r="F62" s="20" t="n">
        <v>1850864</v>
      </c>
      <c r="G62" s="20" t="n">
        <v>3173733</v>
      </c>
      <c r="H62" s="20" t="n">
        <v>802</v>
      </c>
      <c r="I62" s="20" t="n">
        <v>0</v>
      </c>
      <c r="J62" s="20" t="n">
        <v>0</v>
      </c>
      <c r="K62" s="20" t="n">
        <v>14480981</v>
      </c>
      <c r="L62" s="21"/>
      <c r="M62" s="22"/>
    </row>
    <row r="63" customFormat="false" ht="11.25" hidden="false" customHeight="false" outlineLevel="0" collapsed="false">
      <c r="A63" s="23" t="s">
        <v>28</v>
      </c>
      <c r="B63" s="20" t="n">
        <v>17743174</v>
      </c>
      <c r="C63" s="20" t="n">
        <v>5666123</v>
      </c>
      <c r="D63" s="20" t="n">
        <v>32214679</v>
      </c>
      <c r="E63" s="20" t="n">
        <v>87589</v>
      </c>
      <c r="F63" s="20" t="n">
        <v>9121614</v>
      </c>
      <c r="G63" s="20" t="n">
        <v>422472</v>
      </c>
      <c r="H63" s="20" t="n">
        <v>919807</v>
      </c>
      <c r="I63" s="20" t="n">
        <v>15048</v>
      </c>
      <c r="J63" s="20" t="n">
        <v>0</v>
      </c>
      <c r="K63" s="20" t="n">
        <v>66190506</v>
      </c>
      <c r="L63" s="21"/>
      <c r="M63" s="22"/>
    </row>
    <row r="64" s="18" customFormat="true" ht="11.25" hidden="false" customHeight="false" outlineLevel="0" collapsed="false">
      <c r="A64" s="14" t="s">
        <v>29</v>
      </c>
      <c r="B64" s="15" t="n">
        <v>15278084</v>
      </c>
      <c r="C64" s="15" t="n">
        <v>972832</v>
      </c>
      <c r="D64" s="15" t="n">
        <v>13306180</v>
      </c>
      <c r="E64" s="15" t="n">
        <v>674027</v>
      </c>
      <c r="F64" s="15" t="n">
        <v>5061930</v>
      </c>
      <c r="G64" s="15" t="n">
        <v>1857498</v>
      </c>
      <c r="H64" s="15" t="n">
        <v>648561</v>
      </c>
      <c r="I64" s="15" t="n">
        <v>98729</v>
      </c>
      <c r="J64" s="15" t="n">
        <v>0</v>
      </c>
      <c r="K64" s="15" t="n">
        <v>37897841</v>
      </c>
      <c r="L64" s="16"/>
      <c r="M64" s="17"/>
    </row>
    <row r="65" customFormat="false" ht="11.25" hidden="false" customHeight="false" outlineLevel="0" collapsed="false">
      <c r="A65" s="23" t="s">
        <v>30</v>
      </c>
      <c r="B65" s="20" t="n">
        <v>9103709</v>
      </c>
      <c r="C65" s="20" t="n">
        <v>523279</v>
      </c>
      <c r="D65" s="20" t="n">
        <v>3064033</v>
      </c>
      <c r="E65" s="20" t="n">
        <v>262816</v>
      </c>
      <c r="F65" s="20" t="n">
        <v>613990</v>
      </c>
      <c r="G65" s="20" t="n">
        <v>737388</v>
      </c>
      <c r="H65" s="20" t="n">
        <v>402344</v>
      </c>
      <c r="I65" s="20" t="n">
        <v>0</v>
      </c>
      <c r="J65" s="20" t="n">
        <v>0</v>
      </c>
      <c r="K65" s="20" t="n">
        <v>14707559</v>
      </c>
      <c r="L65" s="21"/>
      <c r="M65" s="22"/>
    </row>
    <row r="66" s="18" customFormat="true" ht="11.25" hidden="false" customHeight="false" outlineLevel="0" collapsed="false">
      <c r="A66" s="14" t="s">
        <v>31</v>
      </c>
      <c r="B66" s="15" t="n">
        <v>2861869</v>
      </c>
      <c r="C66" s="15" t="n">
        <v>336521</v>
      </c>
      <c r="D66" s="15" t="n">
        <v>6257177</v>
      </c>
      <c r="E66" s="15" t="n">
        <v>381720</v>
      </c>
      <c r="F66" s="15" t="n">
        <v>2226264</v>
      </c>
      <c r="G66" s="15" t="n">
        <v>6718135</v>
      </c>
      <c r="H66" s="15" t="n">
        <v>124072</v>
      </c>
      <c r="I66" s="15" t="n">
        <v>1569</v>
      </c>
      <c r="J66" s="15" t="n">
        <v>0</v>
      </c>
      <c r="K66" s="15" t="n">
        <v>18907327</v>
      </c>
      <c r="L66" s="16"/>
      <c r="M66" s="17"/>
    </row>
    <row r="67" customFormat="false" ht="11.25" hidden="false" customHeight="false" outlineLevel="0" collapsed="false">
      <c r="A67" s="23" t="s">
        <v>32</v>
      </c>
      <c r="B67" s="20" t="n">
        <v>27494</v>
      </c>
      <c r="C67" s="20" t="n">
        <v>2113</v>
      </c>
      <c r="D67" s="20" t="n">
        <v>112648</v>
      </c>
      <c r="E67" s="20" t="n">
        <v>371413</v>
      </c>
      <c r="F67" s="20" t="n">
        <v>147545</v>
      </c>
      <c r="G67" s="20" t="n">
        <v>344353</v>
      </c>
      <c r="H67" s="20" t="n">
        <v>0</v>
      </c>
      <c r="I67" s="20" t="n">
        <v>0</v>
      </c>
      <c r="J67" s="20" t="n">
        <v>0</v>
      </c>
      <c r="K67" s="20" t="n">
        <v>1005566</v>
      </c>
      <c r="L67" s="21"/>
      <c r="M67" s="22"/>
    </row>
    <row r="68" customFormat="false" ht="11.25" hidden="false" customHeight="false" outlineLevel="0" collapsed="false">
      <c r="A68" s="23" t="s">
        <v>33</v>
      </c>
      <c r="B68" s="20" t="n">
        <v>1967968</v>
      </c>
      <c r="C68" s="20" t="n">
        <v>264349</v>
      </c>
      <c r="D68" s="20" t="n">
        <v>5536152</v>
      </c>
      <c r="E68" s="20" t="n">
        <v>8788</v>
      </c>
      <c r="F68" s="20" t="n">
        <v>902678</v>
      </c>
      <c r="G68" s="20" t="n">
        <v>6312155</v>
      </c>
      <c r="H68" s="20" t="n">
        <v>96985</v>
      </c>
      <c r="I68" s="20" t="n">
        <v>0</v>
      </c>
      <c r="J68" s="20" t="n">
        <v>0</v>
      </c>
      <c r="K68" s="20" t="n">
        <v>15089075</v>
      </c>
      <c r="L68" s="21"/>
      <c r="M68" s="22"/>
    </row>
    <row r="69" s="18" customFormat="true" ht="11.25" hidden="false" customHeight="false" outlineLevel="0" collapsed="false">
      <c r="A69" s="14" t="s">
        <v>34</v>
      </c>
      <c r="B69" s="15" t="n">
        <v>431809</v>
      </c>
      <c r="C69" s="15" t="n">
        <v>362187</v>
      </c>
      <c r="D69" s="15" t="n">
        <v>5415975</v>
      </c>
      <c r="E69" s="15" t="n">
        <v>51792</v>
      </c>
      <c r="F69" s="15" t="n">
        <v>3242829</v>
      </c>
      <c r="G69" s="15" t="n">
        <v>176631</v>
      </c>
      <c r="H69" s="15" t="n">
        <v>38368</v>
      </c>
      <c r="I69" s="15" t="n">
        <v>5026</v>
      </c>
      <c r="J69" s="15" t="n">
        <v>0</v>
      </c>
      <c r="K69" s="15" t="n">
        <v>9724617</v>
      </c>
      <c r="L69" s="16"/>
      <c r="M69" s="17"/>
    </row>
    <row r="70" s="18" customFormat="true" ht="11.25" hidden="false" customHeight="false" outlineLevel="0" collapsed="false">
      <c r="A70" s="14" t="s">
        <v>35</v>
      </c>
      <c r="B70" s="15" t="n">
        <v>8302318</v>
      </c>
      <c r="C70" s="15" t="n">
        <v>2583034</v>
      </c>
      <c r="D70" s="15" t="n">
        <v>114865685</v>
      </c>
      <c r="E70" s="15" t="n">
        <v>229210</v>
      </c>
      <c r="F70" s="15" t="n">
        <v>17947959</v>
      </c>
      <c r="G70" s="15" t="n">
        <v>26185240</v>
      </c>
      <c r="H70" s="15" t="n">
        <v>392794</v>
      </c>
      <c r="I70" s="15" t="n">
        <v>179470</v>
      </c>
      <c r="J70" s="15" t="n">
        <v>0</v>
      </c>
      <c r="K70" s="15" t="n">
        <v>170685710</v>
      </c>
      <c r="L70" s="16"/>
      <c r="M70" s="17"/>
    </row>
    <row r="71" customFormat="false" ht="11.25" hidden="false" customHeight="false" outlineLevel="0" collapsed="false">
      <c r="A71" s="23" t="s">
        <v>36</v>
      </c>
      <c r="B71" s="20" t="n">
        <v>6161060</v>
      </c>
      <c r="C71" s="20" t="n">
        <v>1510715</v>
      </c>
      <c r="D71" s="20" t="n">
        <v>11865647</v>
      </c>
      <c r="E71" s="20" t="n">
        <v>157097</v>
      </c>
      <c r="F71" s="20" t="n">
        <v>348901</v>
      </c>
      <c r="G71" s="20" t="n">
        <v>21695875</v>
      </c>
      <c r="H71" s="20" t="n">
        <v>296564</v>
      </c>
      <c r="I71" s="20" t="n">
        <v>116928</v>
      </c>
      <c r="J71" s="20" t="n">
        <v>0</v>
      </c>
      <c r="K71" s="20" t="n">
        <v>42152787</v>
      </c>
      <c r="L71" s="21"/>
      <c r="M71" s="22"/>
    </row>
    <row r="72" customFormat="false" ht="11.25" hidden="false" customHeight="false" outlineLevel="0" collapsed="false">
      <c r="A72" s="23" t="s">
        <v>37</v>
      </c>
      <c r="B72" s="20" t="n">
        <v>358194</v>
      </c>
      <c r="C72" s="20" t="n">
        <v>842788</v>
      </c>
      <c r="D72" s="20" t="n">
        <v>58511292</v>
      </c>
      <c r="E72" s="20" t="n">
        <v>0</v>
      </c>
      <c r="F72" s="20" t="n">
        <v>298</v>
      </c>
      <c r="G72" s="20" t="n">
        <v>3687521</v>
      </c>
      <c r="H72" s="20" t="n">
        <v>20155</v>
      </c>
      <c r="I72" s="20" t="n">
        <v>46275</v>
      </c>
      <c r="J72" s="20" t="n">
        <v>0</v>
      </c>
      <c r="K72" s="20" t="n">
        <v>63466523</v>
      </c>
      <c r="L72" s="21"/>
      <c r="M72" s="22"/>
    </row>
    <row r="73" s="18" customFormat="true" ht="11.25" hidden="false" customHeight="false" outlineLevel="0" collapsed="false">
      <c r="A73" s="14" t="s">
        <v>38</v>
      </c>
      <c r="B73" s="15" t="n">
        <v>41383223</v>
      </c>
      <c r="C73" s="15" t="n">
        <v>3548683</v>
      </c>
      <c r="D73" s="15" t="n">
        <v>388547149</v>
      </c>
      <c r="E73" s="15" t="n">
        <v>2469957</v>
      </c>
      <c r="F73" s="15" t="n">
        <v>10339505</v>
      </c>
      <c r="G73" s="15" t="n">
        <v>17120453</v>
      </c>
      <c r="H73" s="15" t="n">
        <v>5527691</v>
      </c>
      <c r="I73" s="15" t="n">
        <v>1558544</v>
      </c>
      <c r="J73" s="15" t="n">
        <v>0</v>
      </c>
      <c r="K73" s="15" t="n">
        <v>470495205</v>
      </c>
      <c r="L73" s="16"/>
      <c r="M73" s="17"/>
    </row>
    <row r="74" customFormat="false" ht="11.25" hidden="false" customHeight="false" outlineLevel="0" collapsed="false">
      <c r="A74" s="23" t="s">
        <v>39</v>
      </c>
      <c r="B74" s="20" t="n">
        <v>21249833</v>
      </c>
      <c r="C74" s="20" t="n">
        <v>215570</v>
      </c>
      <c r="D74" s="20" t="n">
        <v>6695931</v>
      </c>
      <c r="E74" s="20" t="n">
        <v>357767</v>
      </c>
      <c r="F74" s="20" t="n">
        <v>235400</v>
      </c>
      <c r="G74" s="20" t="n">
        <v>5062971</v>
      </c>
      <c r="H74" s="20" t="n">
        <v>1026146</v>
      </c>
      <c r="I74" s="20" t="n">
        <v>363091</v>
      </c>
      <c r="J74" s="20" t="n">
        <v>0</v>
      </c>
      <c r="K74" s="20" t="n">
        <v>35206709</v>
      </c>
      <c r="L74" s="21"/>
      <c r="M74" s="22"/>
    </row>
    <row r="75" customFormat="false" ht="11.25" hidden="false" customHeight="false" outlineLevel="0" collapsed="false">
      <c r="A75" s="23" t="s">
        <v>40</v>
      </c>
      <c r="B75" s="20" t="n">
        <v>2032311</v>
      </c>
      <c r="C75" s="20" t="n">
        <v>2639</v>
      </c>
      <c r="D75" s="20" t="n">
        <v>1073941</v>
      </c>
      <c r="E75" s="20" t="n">
        <v>1533800</v>
      </c>
      <c r="F75" s="20" t="n">
        <v>2765442</v>
      </c>
      <c r="G75" s="20" t="n">
        <v>3240666</v>
      </c>
      <c r="H75" s="20" t="n">
        <v>167787</v>
      </c>
      <c r="I75" s="20" t="n">
        <v>44800</v>
      </c>
      <c r="J75" s="20" t="n">
        <v>0</v>
      </c>
      <c r="K75" s="20" t="n">
        <v>10861386</v>
      </c>
      <c r="L75" s="21"/>
      <c r="M75" s="22"/>
    </row>
    <row r="76" customFormat="false" ht="11.25" hidden="false" customHeight="false" outlineLevel="0" collapsed="false">
      <c r="A76" s="23" t="s">
        <v>41</v>
      </c>
      <c r="B76" s="20" t="n">
        <v>530187</v>
      </c>
      <c r="C76" s="20" t="n">
        <v>569179</v>
      </c>
      <c r="D76" s="20" t="n">
        <v>11746207</v>
      </c>
      <c r="E76" s="20" t="n">
        <v>51180</v>
      </c>
      <c r="F76" s="20" t="n">
        <v>24211</v>
      </c>
      <c r="G76" s="20" t="n">
        <v>4991824</v>
      </c>
      <c r="H76" s="20" t="n">
        <v>47566</v>
      </c>
      <c r="I76" s="20" t="n">
        <v>35188</v>
      </c>
      <c r="J76" s="20" t="n">
        <v>0</v>
      </c>
      <c r="K76" s="20" t="n">
        <v>17995542</v>
      </c>
      <c r="L76" s="21"/>
      <c r="M76" s="22"/>
    </row>
    <row r="77" customFormat="false" ht="11.25" hidden="false" customHeight="false" outlineLevel="0" collapsed="false">
      <c r="A77" s="23" t="s">
        <v>42</v>
      </c>
      <c r="B77" s="20" t="n">
        <v>10268751</v>
      </c>
      <c r="C77" s="20" t="n">
        <v>1878021</v>
      </c>
      <c r="D77" s="20" t="n">
        <v>340660229</v>
      </c>
      <c r="E77" s="20" t="n">
        <v>267473</v>
      </c>
      <c r="F77" s="20" t="n">
        <v>6521051</v>
      </c>
      <c r="G77" s="20" t="n">
        <v>839460</v>
      </c>
      <c r="H77" s="20" t="n">
        <v>3896020</v>
      </c>
      <c r="I77" s="20" t="n">
        <v>989299</v>
      </c>
      <c r="J77" s="20" t="n">
        <v>0</v>
      </c>
      <c r="K77" s="20" t="n">
        <v>365320304</v>
      </c>
      <c r="L77" s="21"/>
      <c r="M77" s="22"/>
    </row>
    <row r="78" s="18" customFormat="true" ht="11.25" hidden="false" customHeight="false" outlineLevel="0" collapsed="false">
      <c r="A78" s="14" t="s">
        <v>43</v>
      </c>
      <c r="B78" s="15" t="n">
        <v>56369292</v>
      </c>
      <c r="C78" s="15" t="n">
        <v>2083155</v>
      </c>
      <c r="D78" s="15" t="n">
        <v>69233567</v>
      </c>
      <c r="E78" s="15" t="n">
        <v>1593715</v>
      </c>
      <c r="F78" s="15" t="n">
        <v>57572744</v>
      </c>
      <c r="G78" s="15" t="n">
        <v>2592334</v>
      </c>
      <c r="H78" s="15" t="n">
        <v>2751592</v>
      </c>
      <c r="I78" s="15" t="n">
        <v>376494</v>
      </c>
      <c r="J78" s="15" t="n">
        <v>0</v>
      </c>
      <c r="K78" s="15" t="n">
        <v>192572893</v>
      </c>
      <c r="L78" s="16"/>
      <c r="M78" s="17"/>
    </row>
    <row r="79" customFormat="false" ht="11.25" hidden="false" customHeight="false" outlineLevel="0" collapsed="false">
      <c r="A79" s="23" t="s">
        <v>44</v>
      </c>
      <c r="B79" s="20" t="n">
        <v>12712774</v>
      </c>
      <c r="C79" s="20" t="n">
        <v>368392</v>
      </c>
      <c r="D79" s="20" t="n">
        <v>16670341</v>
      </c>
      <c r="E79" s="20" t="n">
        <v>148264</v>
      </c>
      <c r="F79" s="20" t="n">
        <v>9864036</v>
      </c>
      <c r="G79" s="20" t="n">
        <v>247439</v>
      </c>
      <c r="H79" s="20" t="n">
        <v>451390</v>
      </c>
      <c r="I79" s="20" t="n">
        <v>9234</v>
      </c>
      <c r="J79" s="20" t="n">
        <v>0</v>
      </c>
      <c r="K79" s="20" t="n">
        <v>40471870</v>
      </c>
      <c r="L79" s="21"/>
      <c r="M79" s="22"/>
    </row>
    <row r="80" customFormat="false" ht="11.25" hidden="false" customHeight="false" outlineLevel="0" collapsed="false">
      <c r="A80" s="23" t="s">
        <v>45</v>
      </c>
      <c r="B80" s="20" t="n">
        <v>713413</v>
      </c>
      <c r="C80" s="20" t="n">
        <v>337628</v>
      </c>
      <c r="D80" s="20" t="n">
        <v>6428362</v>
      </c>
      <c r="E80" s="20" t="n">
        <v>31331</v>
      </c>
      <c r="F80" s="20" t="n">
        <v>202286</v>
      </c>
      <c r="G80" s="20" t="n">
        <v>252616</v>
      </c>
      <c r="H80" s="20" t="n">
        <v>30687</v>
      </c>
      <c r="I80" s="20" t="n">
        <v>0</v>
      </c>
      <c r="J80" s="20" t="n">
        <v>0</v>
      </c>
      <c r="K80" s="20" t="n">
        <v>7996323</v>
      </c>
      <c r="L80" s="21"/>
      <c r="M80" s="22"/>
    </row>
    <row r="81" customFormat="false" ht="11.25" hidden="false" customHeight="false" outlineLevel="0" collapsed="false">
      <c r="A81" s="23" t="s">
        <v>46</v>
      </c>
      <c r="B81" s="20" t="n">
        <v>33740088</v>
      </c>
      <c r="C81" s="20" t="n">
        <v>888830</v>
      </c>
      <c r="D81" s="20" t="n">
        <v>33353187</v>
      </c>
      <c r="E81" s="20" t="n">
        <v>1246438</v>
      </c>
      <c r="F81" s="20" t="n">
        <v>46011664</v>
      </c>
      <c r="G81" s="20" t="n">
        <v>403313</v>
      </c>
      <c r="H81" s="20" t="n">
        <v>1813987</v>
      </c>
      <c r="I81" s="20" t="n">
        <v>357478</v>
      </c>
      <c r="J81" s="20" t="n">
        <v>0</v>
      </c>
      <c r="K81" s="20" t="n">
        <v>117814985</v>
      </c>
      <c r="L81" s="21"/>
      <c r="M81" s="22"/>
    </row>
    <row r="82" customFormat="false" ht="11.25" hidden="false" customHeight="false" outlineLevel="0" collapsed="false">
      <c r="A82" s="23" t="s">
        <v>47</v>
      </c>
      <c r="B82" s="20" t="n">
        <v>8775896</v>
      </c>
      <c r="C82" s="20" t="n">
        <v>448343</v>
      </c>
      <c r="D82" s="20" t="n">
        <v>8047053</v>
      </c>
      <c r="E82" s="20" t="n">
        <v>2294</v>
      </c>
      <c r="F82" s="20" t="n">
        <v>111975</v>
      </c>
      <c r="G82" s="20" t="n">
        <v>1655932</v>
      </c>
      <c r="H82" s="20" t="n">
        <v>428743</v>
      </c>
      <c r="I82" s="20" t="n">
        <v>4489</v>
      </c>
      <c r="J82" s="20" t="n">
        <v>0</v>
      </c>
      <c r="K82" s="20" t="n">
        <v>19474725</v>
      </c>
      <c r="L82" s="21"/>
      <c r="M82" s="22"/>
    </row>
    <row r="83" s="18" customFormat="true" ht="11.25" hidden="false" customHeight="false" outlineLevel="0" collapsed="false">
      <c r="A83" s="14" t="s">
        <v>48</v>
      </c>
      <c r="B83" s="15" t="n">
        <v>11378257</v>
      </c>
      <c r="C83" s="15" t="n">
        <v>684919</v>
      </c>
      <c r="D83" s="15" t="n">
        <v>5627737</v>
      </c>
      <c r="E83" s="15" t="n">
        <v>145518</v>
      </c>
      <c r="F83" s="15" t="n">
        <v>5058391</v>
      </c>
      <c r="G83" s="15" t="n">
        <v>3914646</v>
      </c>
      <c r="H83" s="15" t="n">
        <v>535823</v>
      </c>
      <c r="I83" s="15" t="n">
        <v>552113</v>
      </c>
      <c r="J83" s="15" t="n">
        <v>0</v>
      </c>
      <c r="K83" s="15" t="n">
        <v>27897404</v>
      </c>
      <c r="L83" s="16"/>
      <c r="M83" s="17"/>
    </row>
    <row r="84" s="18" customFormat="true" ht="11.25" hidden="false" customHeight="false" outlineLevel="0" collapsed="false">
      <c r="A84" s="14" t="s">
        <v>49</v>
      </c>
      <c r="B84" s="15" t="n">
        <v>1554254</v>
      </c>
      <c r="C84" s="15" t="n">
        <v>4769165</v>
      </c>
      <c r="D84" s="15" t="n">
        <v>1122275</v>
      </c>
      <c r="E84" s="15" t="n">
        <v>53729</v>
      </c>
      <c r="F84" s="15" t="n">
        <v>186573</v>
      </c>
      <c r="G84" s="15" t="n">
        <v>607547</v>
      </c>
      <c r="H84" s="15" t="n">
        <v>212984</v>
      </c>
      <c r="I84" s="15" t="n">
        <v>3221</v>
      </c>
      <c r="J84" s="15" t="n">
        <v>0</v>
      </c>
      <c r="K84" s="15" t="n">
        <v>8509748</v>
      </c>
      <c r="L84" s="16"/>
      <c r="M84" s="17"/>
      <c r="N84" s="24"/>
      <c r="O84" s="24"/>
      <c r="P84" s="24"/>
      <c r="Q84" s="24"/>
      <c r="R84" s="24"/>
      <c r="S84" s="24"/>
      <c r="T84" s="24"/>
      <c r="U84" s="24"/>
      <c r="V84" s="24"/>
      <c r="W84" s="24"/>
    </row>
    <row r="85" s="18" customFormat="true" ht="11.25" hidden="false" customHeight="false" outlineLevel="0" collapsed="false">
      <c r="A85" s="14" t="s">
        <v>11</v>
      </c>
      <c r="B85" s="15" t="n">
        <v>657695417</v>
      </c>
      <c r="C85" s="15" t="n">
        <v>43757181</v>
      </c>
      <c r="D85" s="15" t="n">
        <v>850589566</v>
      </c>
      <c r="E85" s="15" t="n">
        <v>25215129</v>
      </c>
      <c r="F85" s="15" t="n">
        <v>125136346</v>
      </c>
      <c r="G85" s="15" t="n">
        <v>111670670</v>
      </c>
      <c r="H85" s="15" t="n">
        <v>45309910</v>
      </c>
      <c r="I85" s="15" t="n">
        <v>32928761</v>
      </c>
      <c r="J85" s="15" t="n">
        <v>0</v>
      </c>
      <c r="K85" s="15" t="n">
        <v>1892302980</v>
      </c>
      <c r="L85" s="17"/>
      <c r="M85" s="17"/>
      <c r="N85" s="25"/>
      <c r="O85" s="25"/>
      <c r="P85" s="25"/>
      <c r="Q85" s="25"/>
      <c r="R85" s="25"/>
      <c r="S85" s="25"/>
      <c r="T85" s="25"/>
      <c r="U85" s="25"/>
      <c r="V85" s="25"/>
      <c r="W85" s="25"/>
    </row>
    <row r="86" customFormat="false" ht="12" hidden="false" customHeight="false" outlineLevel="0" collapsed="false">
      <c r="A86" s="26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2"/>
      <c r="M86" s="17"/>
      <c r="N86" s="28"/>
      <c r="O86" s="28"/>
      <c r="P86" s="28"/>
      <c r="Q86" s="28"/>
      <c r="R86" s="28"/>
      <c r="S86" s="28"/>
      <c r="T86" s="28"/>
      <c r="U86" s="28"/>
      <c r="V86" s="28"/>
      <c r="W86" s="25"/>
    </row>
    <row r="87" customFormat="false" ht="11.25" hidden="false" customHeight="false" outlineLevel="0" collapsed="false">
      <c r="A87" s="13" t="s">
        <v>51</v>
      </c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22"/>
      <c r="M87" s="17"/>
      <c r="N87" s="28"/>
      <c r="O87" s="28"/>
      <c r="P87" s="28"/>
      <c r="Q87" s="28"/>
      <c r="R87" s="28"/>
      <c r="S87" s="28"/>
      <c r="T87" s="28"/>
      <c r="U87" s="28"/>
      <c r="V87" s="28"/>
      <c r="W87" s="25"/>
    </row>
    <row r="88" customFormat="false" ht="11.25" hidden="false" customHeight="false" outlineLevel="0" collapsed="false">
      <c r="A88" s="14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22"/>
      <c r="M88" s="17"/>
      <c r="N88" s="28"/>
      <c r="O88" s="28"/>
      <c r="P88" s="28"/>
      <c r="Q88" s="28"/>
      <c r="R88" s="28"/>
      <c r="S88" s="28"/>
      <c r="T88" s="28"/>
      <c r="U88" s="28"/>
      <c r="V88" s="28"/>
      <c r="W88" s="25"/>
    </row>
    <row r="89" s="18" customFormat="true" ht="11.25" hidden="false" customHeight="false" outlineLevel="0" collapsed="false">
      <c r="A89" s="14" t="s">
        <v>13</v>
      </c>
      <c r="B89" s="15" t="n">
        <v>38169205</v>
      </c>
      <c r="C89" s="15" t="n">
        <v>5793519</v>
      </c>
      <c r="D89" s="15" t="n">
        <v>56334679</v>
      </c>
      <c r="E89" s="15" t="n">
        <v>1279601</v>
      </c>
      <c r="F89" s="15" t="n">
        <v>7099290</v>
      </c>
      <c r="G89" s="15" t="n">
        <v>641940</v>
      </c>
      <c r="H89" s="15" t="n">
        <v>3359806</v>
      </c>
      <c r="I89" s="15" t="n">
        <v>13367413</v>
      </c>
      <c r="J89" s="15" t="n">
        <v>0</v>
      </c>
      <c r="K89" s="15" t="n">
        <v>126045453</v>
      </c>
      <c r="L89" s="16"/>
      <c r="M89" s="17"/>
    </row>
    <row r="90" customFormat="false" ht="11.25" hidden="false" customHeight="false" outlineLevel="0" collapsed="false">
      <c r="A90" s="19" t="s">
        <v>14</v>
      </c>
      <c r="B90" s="20" t="n">
        <v>1716596</v>
      </c>
      <c r="C90" s="20" t="n">
        <v>662620</v>
      </c>
      <c r="D90" s="20" t="n">
        <v>8971140</v>
      </c>
      <c r="E90" s="20" t="n">
        <v>157112</v>
      </c>
      <c r="F90" s="20" t="n">
        <v>2750456</v>
      </c>
      <c r="G90" s="20" t="n">
        <v>2763</v>
      </c>
      <c r="H90" s="20" t="n">
        <v>340708</v>
      </c>
      <c r="I90" s="20" t="n">
        <v>427887</v>
      </c>
      <c r="J90" s="20" t="n">
        <v>0</v>
      </c>
      <c r="K90" s="20" t="n">
        <v>15029282</v>
      </c>
      <c r="L90" s="21"/>
      <c r="M90" s="22"/>
    </row>
    <row r="91" customFormat="false" ht="11.25" hidden="false" customHeight="false" outlineLevel="0" collapsed="false">
      <c r="A91" s="23" t="s">
        <v>15</v>
      </c>
      <c r="B91" s="20" t="n">
        <v>15405839</v>
      </c>
      <c r="C91" s="20" t="n">
        <v>2171483</v>
      </c>
      <c r="D91" s="20" t="n">
        <v>14264592</v>
      </c>
      <c r="E91" s="20" t="n">
        <v>240528</v>
      </c>
      <c r="F91" s="20" t="n">
        <v>983867</v>
      </c>
      <c r="G91" s="20" t="n">
        <v>105007</v>
      </c>
      <c r="H91" s="20" t="n">
        <v>1022312</v>
      </c>
      <c r="I91" s="20" t="n">
        <v>2954063</v>
      </c>
      <c r="J91" s="20" t="n">
        <v>0</v>
      </c>
      <c r="K91" s="20" t="n">
        <v>37147691</v>
      </c>
      <c r="L91" s="21"/>
      <c r="M91" s="22"/>
    </row>
    <row r="92" customFormat="false" ht="11.25" hidden="false" customHeight="false" outlineLevel="0" collapsed="false">
      <c r="A92" s="23" t="s">
        <v>16</v>
      </c>
      <c r="B92" s="20" t="n">
        <v>2663135</v>
      </c>
      <c r="C92" s="20" t="n">
        <v>848349</v>
      </c>
      <c r="D92" s="20" t="n">
        <v>2814888</v>
      </c>
      <c r="E92" s="20" t="n">
        <v>23304</v>
      </c>
      <c r="F92" s="20" t="n">
        <v>95368</v>
      </c>
      <c r="G92" s="20" t="n">
        <v>436630</v>
      </c>
      <c r="H92" s="20" t="n">
        <v>294104</v>
      </c>
      <c r="I92" s="20" t="n">
        <v>1686028</v>
      </c>
      <c r="J92" s="20" t="n">
        <v>0</v>
      </c>
      <c r="K92" s="20" t="n">
        <v>8861806</v>
      </c>
      <c r="L92" s="21"/>
      <c r="M92" s="22"/>
    </row>
    <row r="93" customFormat="false" ht="11.25" hidden="false" customHeight="false" outlineLevel="0" collapsed="false">
      <c r="A93" s="23" t="s">
        <v>17</v>
      </c>
      <c r="B93" s="20" t="n">
        <v>1296177</v>
      </c>
      <c r="C93" s="20" t="n">
        <v>235193</v>
      </c>
      <c r="D93" s="20" t="n">
        <v>10895175</v>
      </c>
      <c r="E93" s="20" t="n">
        <v>39649</v>
      </c>
      <c r="F93" s="20" t="n">
        <v>1594056</v>
      </c>
      <c r="G93" s="20" t="n">
        <v>1712</v>
      </c>
      <c r="H93" s="20" t="n">
        <v>245105</v>
      </c>
      <c r="I93" s="20" t="n">
        <v>1925137</v>
      </c>
      <c r="J93" s="20" t="n">
        <v>0</v>
      </c>
      <c r="K93" s="20" t="n">
        <v>16232204</v>
      </c>
      <c r="L93" s="21"/>
      <c r="M93" s="22"/>
    </row>
    <row r="94" customFormat="false" ht="11.25" hidden="false" customHeight="false" outlineLevel="0" collapsed="false">
      <c r="A94" s="23" t="s">
        <v>18</v>
      </c>
      <c r="B94" s="20" t="n">
        <v>383236</v>
      </c>
      <c r="C94" s="20" t="n">
        <v>335866</v>
      </c>
      <c r="D94" s="20" t="n">
        <v>5915560</v>
      </c>
      <c r="E94" s="20" t="n">
        <v>339812</v>
      </c>
      <c r="F94" s="20" t="n">
        <v>677742</v>
      </c>
      <c r="G94" s="20" t="n">
        <v>2023</v>
      </c>
      <c r="H94" s="20" t="n">
        <v>110736</v>
      </c>
      <c r="I94" s="20" t="n">
        <v>61021</v>
      </c>
      <c r="J94" s="20" t="n">
        <v>0</v>
      </c>
      <c r="K94" s="20" t="n">
        <v>7825996</v>
      </c>
      <c r="L94" s="21"/>
      <c r="M94" s="22"/>
    </row>
    <row r="95" customFormat="false" ht="11.25" hidden="false" customHeight="false" outlineLevel="0" collapsed="false">
      <c r="A95" s="23" t="s">
        <v>19</v>
      </c>
      <c r="B95" s="20" t="n">
        <v>1790369</v>
      </c>
      <c r="C95" s="20" t="n">
        <v>388825</v>
      </c>
      <c r="D95" s="20" t="n">
        <v>3192684</v>
      </c>
      <c r="E95" s="20" t="n">
        <v>73769</v>
      </c>
      <c r="F95" s="20" t="n">
        <v>84350</v>
      </c>
      <c r="G95" s="20" t="n">
        <v>5108</v>
      </c>
      <c r="H95" s="20" t="n">
        <v>190862</v>
      </c>
      <c r="I95" s="20" t="n">
        <v>180538</v>
      </c>
      <c r="J95" s="20" t="n">
        <v>0</v>
      </c>
      <c r="K95" s="20" t="n">
        <v>5906505</v>
      </c>
      <c r="L95" s="21"/>
      <c r="M95" s="22"/>
    </row>
    <row r="96" customFormat="false" ht="11.25" hidden="false" customHeight="false" outlineLevel="0" collapsed="false">
      <c r="A96" s="23" t="s">
        <v>20</v>
      </c>
      <c r="B96" s="20" t="n">
        <v>1339556</v>
      </c>
      <c r="C96" s="20" t="n">
        <v>484042</v>
      </c>
      <c r="D96" s="20" t="n">
        <v>1812066</v>
      </c>
      <c r="E96" s="20" t="n">
        <v>29276</v>
      </c>
      <c r="F96" s="20" t="n">
        <v>134803</v>
      </c>
      <c r="G96" s="20" t="n">
        <v>0</v>
      </c>
      <c r="H96" s="20" t="n">
        <v>164075</v>
      </c>
      <c r="I96" s="20" t="n">
        <v>98468</v>
      </c>
      <c r="J96" s="20" t="n">
        <v>0</v>
      </c>
      <c r="K96" s="20" t="n">
        <v>4062286</v>
      </c>
      <c r="L96" s="21"/>
      <c r="M96" s="22"/>
    </row>
    <row r="97" s="18" customFormat="true" ht="11.25" hidden="false" customHeight="false" outlineLevel="0" collapsed="false">
      <c r="A97" s="14" t="s">
        <v>21</v>
      </c>
      <c r="B97" s="15" t="n">
        <v>104265</v>
      </c>
      <c r="C97" s="15" t="n">
        <v>227214</v>
      </c>
      <c r="D97" s="15" t="n">
        <v>5001132</v>
      </c>
      <c r="E97" s="15" t="n">
        <v>847672</v>
      </c>
      <c r="F97" s="15" t="n">
        <v>0</v>
      </c>
      <c r="G97" s="15" t="n">
        <v>0</v>
      </c>
      <c r="H97" s="15" t="n">
        <v>23140</v>
      </c>
      <c r="I97" s="15" t="n">
        <v>35811</v>
      </c>
      <c r="J97" s="15" t="n">
        <v>0</v>
      </c>
      <c r="K97" s="15" t="n">
        <v>6239234</v>
      </c>
      <c r="L97" s="16"/>
      <c r="M97" s="17"/>
    </row>
    <row r="98" s="18" customFormat="true" ht="11.25" hidden="false" customHeight="false" outlineLevel="0" collapsed="false">
      <c r="A98" s="14" t="s">
        <v>22</v>
      </c>
      <c r="B98" s="15" t="n">
        <v>4182362</v>
      </c>
      <c r="C98" s="15" t="n">
        <v>2839118</v>
      </c>
      <c r="D98" s="15" t="n">
        <v>4387337</v>
      </c>
      <c r="E98" s="15" t="n">
        <v>165005</v>
      </c>
      <c r="F98" s="15" t="n">
        <v>72135</v>
      </c>
      <c r="G98" s="15" t="n">
        <v>1544</v>
      </c>
      <c r="H98" s="15" t="n">
        <v>505184</v>
      </c>
      <c r="I98" s="15" t="n">
        <v>100082</v>
      </c>
      <c r="J98" s="15" t="n">
        <v>0</v>
      </c>
      <c r="K98" s="15" t="n">
        <v>12252767</v>
      </c>
      <c r="L98" s="16"/>
      <c r="M98" s="17"/>
    </row>
    <row r="99" customFormat="false" ht="11.25" hidden="false" customHeight="false" outlineLevel="0" collapsed="false">
      <c r="A99" s="23" t="s">
        <v>23</v>
      </c>
      <c r="B99" s="20" t="n">
        <v>3998388</v>
      </c>
      <c r="C99" s="20" t="n">
        <v>2757524</v>
      </c>
      <c r="D99" s="20" t="n">
        <v>4297813</v>
      </c>
      <c r="E99" s="20" t="n">
        <v>163451</v>
      </c>
      <c r="F99" s="20" t="n">
        <v>72135</v>
      </c>
      <c r="G99" s="20" t="n">
        <v>1544</v>
      </c>
      <c r="H99" s="20" t="n">
        <v>499453</v>
      </c>
      <c r="I99" s="20" t="n">
        <v>100082</v>
      </c>
      <c r="J99" s="20" t="n">
        <v>0</v>
      </c>
      <c r="K99" s="20" t="n">
        <v>11890390</v>
      </c>
      <c r="L99" s="21"/>
      <c r="M99" s="22"/>
    </row>
    <row r="100" s="18" customFormat="true" ht="11.25" hidden="false" customHeight="false" outlineLevel="0" collapsed="false">
      <c r="A100" s="14" t="s">
        <v>24</v>
      </c>
      <c r="B100" s="15" t="n">
        <v>1265172</v>
      </c>
      <c r="C100" s="15" t="n">
        <v>6171263</v>
      </c>
      <c r="D100" s="15" t="n">
        <v>19033300</v>
      </c>
      <c r="E100" s="15" t="n">
        <v>751973</v>
      </c>
      <c r="F100" s="15" t="n">
        <v>22585307</v>
      </c>
      <c r="G100" s="15" t="n">
        <v>4614</v>
      </c>
      <c r="H100" s="15" t="n">
        <v>317289</v>
      </c>
      <c r="I100" s="15" t="n">
        <v>68163</v>
      </c>
      <c r="J100" s="15" t="n">
        <v>0</v>
      </c>
      <c r="K100" s="15" t="n">
        <v>50197081</v>
      </c>
      <c r="L100" s="16"/>
      <c r="M100" s="17"/>
    </row>
    <row r="101" customFormat="false" ht="11.25" hidden="false" customHeight="false" outlineLevel="0" collapsed="false">
      <c r="A101" s="23" t="s">
        <v>25</v>
      </c>
      <c r="B101" s="20" t="n">
        <v>737435</v>
      </c>
      <c r="C101" s="20" t="n">
        <v>698879</v>
      </c>
      <c r="D101" s="20" t="n">
        <v>2420332</v>
      </c>
      <c r="E101" s="20" t="n">
        <v>215324</v>
      </c>
      <c r="F101" s="20" t="n">
        <v>1210891</v>
      </c>
      <c r="G101" s="20" t="n">
        <v>617</v>
      </c>
      <c r="H101" s="20" t="n">
        <v>196422</v>
      </c>
      <c r="I101" s="20" t="n">
        <v>36077</v>
      </c>
      <c r="J101" s="20" t="n">
        <v>0</v>
      </c>
      <c r="K101" s="20" t="n">
        <v>5515977</v>
      </c>
      <c r="L101" s="21"/>
      <c r="M101" s="22"/>
    </row>
    <row r="102" customFormat="false" ht="11.25" hidden="false" customHeight="false" outlineLevel="0" collapsed="false">
      <c r="A102" s="23" t="s">
        <v>26</v>
      </c>
      <c r="B102" s="20" t="n">
        <v>32188</v>
      </c>
      <c r="C102" s="20" t="n">
        <v>1961851</v>
      </c>
      <c r="D102" s="20" t="n">
        <v>3338081</v>
      </c>
      <c r="E102" s="20" t="n">
        <v>57876</v>
      </c>
      <c r="F102" s="20" t="n">
        <v>1636414</v>
      </c>
      <c r="G102" s="20" t="n">
        <v>3963</v>
      </c>
      <c r="H102" s="20" t="n">
        <v>21974</v>
      </c>
      <c r="I102" s="20" t="n">
        <v>3000</v>
      </c>
      <c r="J102" s="20" t="n">
        <v>0</v>
      </c>
      <c r="K102" s="20" t="n">
        <v>7055347</v>
      </c>
      <c r="L102" s="21"/>
      <c r="M102" s="22"/>
    </row>
    <row r="103" customFormat="false" ht="11.25" hidden="false" customHeight="false" outlineLevel="0" collapsed="false">
      <c r="A103" s="23" t="s">
        <v>27</v>
      </c>
      <c r="B103" s="20" t="n">
        <v>435</v>
      </c>
      <c r="C103" s="20" t="n">
        <v>1089389</v>
      </c>
      <c r="D103" s="20" t="n">
        <v>2887519</v>
      </c>
      <c r="E103" s="20" t="n">
        <v>418483</v>
      </c>
      <c r="F103" s="20" t="n">
        <v>1427491</v>
      </c>
      <c r="G103" s="20" t="n">
        <v>34</v>
      </c>
      <c r="H103" s="20" t="n">
        <v>177</v>
      </c>
      <c r="I103" s="20" t="n">
        <v>0</v>
      </c>
      <c r="J103" s="20" t="n">
        <v>0</v>
      </c>
      <c r="K103" s="20" t="n">
        <v>5823528</v>
      </c>
      <c r="L103" s="21"/>
      <c r="M103" s="22"/>
    </row>
    <row r="104" customFormat="false" ht="11.25" hidden="false" customHeight="false" outlineLevel="0" collapsed="false">
      <c r="A104" s="23" t="s">
        <v>28</v>
      </c>
      <c r="B104" s="20" t="n">
        <v>458595</v>
      </c>
      <c r="C104" s="20" t="n">
        <v>2312498</v>
      </c>
      <c r="D104" s="20" t="n">
        <v>10183332</v>
      </c>
      <c r="E104" s="20" t="n">
        <v>13257</v>
      </c>
      <c r="F104" s="20" t="n">
        <v>17731165</v>
      </c>
      <c r="G104" s="20" t="n">
        <v>0</v>
      </c>
      <c r="H104" s="20" t="n">
        <v>90402</v>
      </c>
      <c r="I104" s="20" t="n">
        <v>29086</v>
      </c>
      <c r="J104" s="20" t="n">
        <v>0</v>
      </c>
      <c r="K104" s="20" t="n">
        <v>30818335</v>
      </c>
      <c r="L104" s="21"/>
      <c r="M104" s="22"/>
    </row>
    <row r="105" s="18" customFormat="true" ht="11.25" hidden="false" customHeight="false" outlineLevel="0" collapsed="false">
      <c r="A105" s="14" t="s">
        <v>29</v>
      </c>
      <c r="B105" s="15" t="n">
        <v>751893</v>
      </c>
      <c r="C105" s="15" t="n">
        <v>692351</v>
      </c>
      <c r="D105" s="15" t="n">
        <v>5829171</v>
      </c>
      <c r="E105" s="15" t="n">
        <v>53913</v>
      </c>
      <c r="F105" s="15" t="n">
        <v>2681758</v>
      </c>
      <c r="G105" s="15" t="n">
        <v>52951</v>
      </c>
      <c r="H105" s="15" t="n">
        <v>97595</v>
      </c>
      <c r="I105" s="15" t="n">
        <v>16116</v>
      </c>
      <c r="J105" s="15" t="n">
        <v>0</v>
      </c>
      <c r="K105" s="15" t="n">
        <v>10175748</v>
      </c>
      <c r="L105" s="16"/>
      <c r="M105" s="17"/>
    </row>
    <row r="106" customFormat="false" ht="11.25" hidden="false" customHeight="false" outlineLevel="0" collapsed="false">
      <c r="A106" s="23" t="s">
        <v>30</v>
      </c>
      <c r="B106" s="20" t="n">
        <v>358305</v>
      </c>
      <c r="C106" s="20" t="n">
        <v>405942</v>
      </c>
      <c r="D106" s="20" t="n">
        <v>1075557</v>
      </c>
      <c r="E106" s="20" t="n">
        <v>21390</v>
      </c>
      <c r="F106" s="20" t="n">
        <v>78763</v>
      </c>
      <c r="G106" s="20" t="n">
        <v>43906</v>
      </c>
      <c r="H106" s="20" t="n">
        <v>42741</v>
      </c>
      <c r="I106" s="20" t="n">
        <v>0</v>
      </c>
      <c r="J106" s="20" t="n">
        <v>0</v>
      </c>
      <c r="K106" s="20" t="n">
        <v>2026604</v>
      </c>
      <c r="L106" s="21"/>
      <c r="M106" s="22"/>
    </row>
    <row r="107" s="18" customFormat="true" ht="11.25" hidden="false" customHeight="false" outlineLevel="0" collapsed="false">
      <c r="A107" s="14" t="s">
        <v>31</v>
      </c>
      <c r="B107" s="15" t="n">
        <v>160972</v>
      </c>
      <c r="C107" s="15" t="n">
        <v>188796</v>
      </c>
      <c r="D107" s="15" t="n">
        <v>2514007</v>
      </c>
      <c r="E107" s="15" t="n">
        <v>1377</v>
      </c>
      <c r="F107" s="15" t="n">
        <v>1292501</v>
      </c>
      <c r="G107" s="15" t="n">
        <v>28945</v>
      </c>
      <c r="H107" s="15" t="n">
        <v>22836</v>
      </c>
      <c r="I107" s="15" t="n">
        <v>47648</v>
      </c>
      <c r="J107" s="15" t="n">
        <v>0</v>
      </c>
      <c r="K107" s="15" t="n">
        <v>4257082</v>
      </c>
      <c r="L107" s="16"/>
      <c r="M107" s="17"/>
    </row>
    <row r="108" customFormat="false" ht="11.25" hidden="false" customHeight="false" outlineLevel="0" collapsed="false">
      <c r="A108" s="23" t="s">
        <v>32</v>
      </c>
      <c r="B108" s="20" t="n">
        <v>0</v>
      </c>
      <c r="C108" s="20" t="n">
        <v>0</v>
      </c>
      <c r="D108" s="20" t="n">
        <v>16522</v>
      </c>
      <c r="E108" s="20" t="n">
        <v>0</v>
      </c>
      <c r="F108" s="20" t="n">
        <v>54417</v>
      </c>
      <c r="G108" s="20" t="n">
        <v>0</v>
      </c>
      <c r="H108" s="20" t="n">
        <v>0</v>
      </c>
      <c r="I108" s="20" t="n">
        <v>0</v>
      </c>
      <c r="J108" s="20" t="n">
        <v>0</v>
      </c>
      <c r="K108" s="20" t="n">
        <v>70939</v>
      </c>
      <c r="L108" s="21"/>
      <c r="M108" s="22"/>
    </row>
    <row r="109" customFormat="false" ht="11.25" hidden="false" customHeight="false" outlineLevel="0" collapsed="false">
      <c r="A109" s="23" t="s">
        <v>33</v>
      </c>
      <c r="B109" s="20" t="n">
        <v>113574</v>
      </c>
      <c r="C109" s="20" t="n">
        <v>147238</v>
      </c>
      <c r="D109" s="20" t="n">
        <v>2305394</v>
      </c>
      <c r="E109" s="20" t="n">
        <v>777</v>
      </c>
      <c r="F109" s="20" t="n">
        <v>362367</v>
      </c>
      <c r="G109" s="20" t="n">
        <v>28945</v>
      </c>
      <c r="H109" s="20" t="n">
        <v>17298</v>
      </c>
      <c r="I109" s="20" t="n">
        <v>46209</v>
      </c>
      <c r="J109" s="20" t="n">
        <v>0</v>
      </c>
      <c r="K109" s="20" t="n">
        <v>3021802</v>
      </c>
      <c r="L109" s="21"/>
      <c r="M109" s="22"/>
    </row>
    <row r="110" s="18" customFormat="true" ht="11.25" hidden="false" customHeight="false" outlineLevel="0" collapsed="false">
      <c r="A110" s="14" t="s">
        <v>34</v>
      </c>
      <c r="B110" s="15" t="n">
        <v>5601</v>
      </c>
      <c r="C110" s="15" t="n">
        <v>263878</v>
      </c>
      <c r="D110" s="15" t="n">
        <v>1159935</v>
      </c>
      <c r="E110" s="15" t="n">
        <v>2380</v>
      </c>
      <c r="F110" s="15" t="n">
        <v>775163</v>
      </c>
      <c r="G110" s="15" t="n">
        <v>0</v>
      </c>
      <c r="H110" s="15" t="n">
        <v>6200</v>
      </c>
      <c r="I110" s="15" t="n">
        <v>8606</v>
      </c>
      <c r="J110" s="15" t="n">
        <v>0</v>
      </c>
      <c r="K110" s="15" t="n">
        <v>2221763</v>
      </c>
      <c r="L110" s="16"/>
      <c r="M110" s="17"/>
    </row>
    <row r="111" s="18" customFormat="true" ht="11.25" hidden="false" customHeight="false" outlineLevel="0" collapsed="false">
      <c r="A111" s="14" t="s">
        <v>35</v>
      </c>
      <c r="B111" s="15" t="n">
        <v>417348</v>
      </c>
      <c r="C111" s="15" t="n">
        <v>1332219</v>
      </c>
      <c r="D111" s="15" t="n">
        <v>31362758</v>
      </c>
      <c r="E111" s="15" t="n">
        <v>55376</v>
      </c>
      <c r="F111" s="15" t="n">
        <v>3524293</v>
      </c>
      <c r="G111" s="15" t="n">
        <v>289990</v>
      </c>
      <c r="H111" s="15" t="n">
        <v>38947</v>
      </c>
      <c r="I111" s="15" t="n">
        <v>306082</v>
      </c>
      <c r="J111" s="15" t="n">
        <v>0</v>
      </c>
      <c r="K111" s="15" t="n">
        <v>37327013</v>
      </c>
      <c r="L111" s="16"/>
      <c r="M111" s="17"/>
    </row>
    <row r="112" customFormat="false" ht="11.25" hidden="false" customHeight="false" outlineLevel="0" collapsed="false">
      <c r="A112" s="23" t="s">
        <v>36</v>
      </c>
      <c r="B112" s="20" t="n">
        <v>321973</v>
      </c>
      <c r="C112" s="20" t="n">
        <v>701871</v>
      </c>
      <c r="D112" s="20" t="n">
        <v>6961671</v>
      </c>
      <c r="E112" s="20" t="n">
        <v>20683</v>
      </c>
      <c r="F112" s="20" t="n">
        <v>38516</v>
      </c>
      <c r="G112" s="20" t="n">
        <v>182618</v>
      </c>
      <c r="H112" s="20" t="n">
        <v>36143</v>
      </c>
      <c r="I112" s="20" t="n">
        <v>298730</v>
      </c>
      <c r="J112" s="20" t="n">
        <v>0</v>
      </c>
      <c r="K112" s="20" t="n">
        <v>8562205</v>
      </c>
      <c r="L112" s="21"/>
      <c r="M112" s="22"/>
    </row>
    <row r="113" customFormat="false" ht="11.25" hidden="false" customHeight="false" outlineLevel="0" collapsed="false">
      <c r="A113" s="23" t="s">
        <v>37</v>
      </c>
      <c r="B113" s="20" t="n">
        <v>2162</v>
      </c>
      <c r="C113" s="20" t="n">
        <v>458602</v>
      </c>
      <c r="D113" s="20" t="n">
        <v>8902450</v>
      </c>
      <c r="E113" s="20" t="n">
        <v>13882</v>
      </c>
      <c r="F113" s="20" t="n">
        <v>146</v>
      </c>
      <c r="G113" s="20" t="n">
        <v>184</v>
      </c>
      <c r="H113" s="20" t="n">
        <v>239</v>
      </c>
      <c r="I113" s="20" t="n">
        <v>2092</v>
      </c>
      <c r="J113" s="20" t="n">
        <v>0</v>
      </c>
      <c r="K113" s="20" t="n">
        <v>9379757</v>
      </c>
      <c r="L113" s="21"/>
      <c r="M113" s="22"/>
    </row>
    <row r="114" s="18" customFormat="true" ht="11.25" hidden="false" customHeight="false" outlineLevel="0" collapsed="false">
      <c r="A114" s="14" t="s">
        <v>38</v>
      </c>
      <c r="B114" s="15" t="n">
        <v>1776546</v>
      </c>
      <c r="C114" s="15" t="n">
        <v>2399349</v>
      </c>
      <c r="D114" s="15" t="n">
        <v>104985272</v>
      </c>
      <c r="E114" s="15" t="n">
        <v>128955</v>
      </c>
      <c r="F114" s="15" t="n">
        <v>8332851</v>
      </c>
      <c r="G114" s="15" t="n">
        <v>23064</v>
      </c>
      <c r="H114" s="15" t="n">
        <v>1355580</v>
      </c>
      <c r="I114" s="15" t="n">
        <v>620329</v>
      </c>
      <c r="J114" s="15" t="n">
        <v>0</v>
      </c>
      <c r="K114" s="15" t="n">
        <v>119621946</v>
      </c>
      <c r="L114" s="16"/>
      <c r="M114" s="17"/>
    </row>
    <row r="115" customFormat="false" ht="11.25" hidden="false" customHeight="false" outlineLevel="0" collapsed="false">
      <c r="A115" s="23" t="s">
        <v>39</v>
      </c>
      <c r="B115" s="20" t="n">
        <v>881950</v>
      </c>
      <c r="C115" s="20" t="n">
        <v>287415</v>
      </c>
      <c r="D115" s="20" t="n">
        <v>1750689</v>
      </c>
      <c r="E115" s="20" t="n">
        <v>17339</v>
      </c>
      <c r="F115" s="20" t="n">
        <v>567370</v>
      </c>
      <c r="G115" s="20" t="n">
        <v>14056</v>
      </c>
      <c r="H115" s="20" t="n">
        <v>109280</v>
      </c>
      <c r="I115" s="20" t="n">
        <v>98210</v>
      </c>
      <c r="J115" s="20" t="n">
        <v>0</v>
      </c>
      <c r="K115" s="20" t="n">
        <v>3726309</v>
      </c>
      <c r="L115" s="21"/>
      <c r="M115" s="22"/>
    </row>
    <row r="116" customFormat="false" ht="11.25" hidden="false" customHeight="false" outlineLevel="0" collapsed="false">
      <c r="A116" s="23" t="s">
        <v>40</v>
      </c>
      <c r="B116" s="20" t="n">
        <v>225665</v>
      </c>
      <c r="C116" s="20" t="n">
        <v>40103</v>
      </c>
      <c r="D116" s="20" t="n">
        <v>711406</v>
      </c>
      <c r="E116" s="20" t="n">
        <v>40392</v>
      </c>
      <c r="F116" s="20" t="n">
        <v>4226634</v>
      </c>
      <c r="G116" s="20" t="n">
        <v>518</v>
      </c>
      <c r="H116" s="20" t="n">
        <v>11888</v>
      </c>
      <c r="I116" s="20" t="n">
        <v>9477</v>
      </c>
      <c r="J116" s="20" t="n">
        <v>0</v>
      </c>
      <c r="K116" s="20" t="n">
        <v>5266083</v>
      </c>
      <c r="L116" s="21"/>
      <c r="M116" s="22"/>
    </row>
    <row r="117" customFormat="false" ht="11.25" hidden="false" customHeight="false" outlineLevel="0" collapsed="false">
      <c r="A117" s="23" t="s">
        <v>41</v>
      </c>
      <c r="B117" s="20" t="n">
        <v>3597</v>
      </c>
      <c r="C117" s="20" t="n">
        <v>396370</v>
      </c>
      <c r="D117" s="20" t="n">
        <v>4963114</v>
      </c>
      <c r="E117" s="20" t="n">
        <v>449</v>
      </c>
      <c r="F117" s="20" t="n">
        <v>61234</v>
      </c>
      <c r="G117" s="20" t="n">
        <v>0</v>
      </c>
      <c r="H117" s="20" t="n">
        <v>138420</v>
      </c>
      <c r="I117" s="20" t="n">
        <v>2190</v>
      </c>
      <c r="J117" s="20" t="n">
        <v>0</v>
      </c>
      <c r="K117" s="20" t="n">
        <v>5565374</v>
      </c>
      <c r="L117" s="21"/>
      <c r="M117" s="22"/>
    </row>
    <row r="118" customFormat="false" ht="11.25" hidden="false" customHeight="false" outlineLevel="0" collapsed="false">
      <c r="A118" s="23" t="s">
        <v>42</v>
      </c>
      <c r="B118" s="20" t="n">
        <v>227587</v>
      </c>
      <c r="C118" s="20" t="n">
        <v>1272380</v>
      </c>
      <c r="D118" s="20" t="n">
        <v>88592343</v>
      </c>
      <c r="E118" s="20" t="n">
        <v>52232</v>
      </c>
      <c r="F118" s="20" t="n">
        <v>2241188</v>
      </c>
      <c r="G118" s="20" t="n">
        <v>8296</v>
      </c>
      <c r="H118" s="20" t="n">
        <v>1049731</v>
      </c>
      <c r="I118" s="20" t="n">
        <v>416914</v>
      </c>
      <c r="J118" s="20" t="n">
        <v>0</v>
      </c>
      <c r="K118" s="20" t="n">
        <v>93860671</v>
      </c>
      <c r="L118" s="21"/>
      <c r="M118" s="22"/>
    </row>
    <row r="119" s="18" customFormat="true" ht="11.25" hidden="false" customHeight="false" outlineLevel="0" collapsed="false">
      <c r="A119" s="14" t="s">
        <v>43</v>
      </c>
      <c r="B119" s="15" t="n">
        <v>2024028</v>
      </c>
      <c r="C119" s="15" t="n">
        <v>1589873</v>
      </c>
      <c r="D119" s="15" t="n">
        <v>35123086</v>
      </c>
      <c r="E119" s="15" t="n">
        <v>207362</v>
      </c>
      <c r="F119" s="15" t="n">
        <v>35855861</v>
      </c>
      <c r="G119" s="15" t="n">
        <v>8878</v>
      </c>
      <c r="H119" s="15" t="n">
        <v>276656</v>
      </c>
      <c r="I119" s="15" t="n">
        <v>779638</v>
      </c>
      <c r="J119" s="15" t="n">
        <v>0</v>
      </c>
      <c r="K119" s="15" t="n">
        <v>75865382</v>
      </c>
      <c r="L119" s="16"/>
      <c r="M119" s="17"/>
    </row>
    <row r="120" customFormat="false" ht="11.25" hidden="false" customHeight="false" outlineLevel="0" collapsed="false">
      <c r="A120" s="23" t="s">
        <v>44</v>
      </c>
      <c r="B120" s="20" t="n">
        <v>538378</v>
      </c>
      <c r="C120" s="20" t="n">
        <v>329064</v>
      </c>
      <c r="D120" s="20" t="n">
        <v>9229926</v>
      </c>
      <c r="E120" s="20" t="n">
        <v>760</v>
      </c>
      <c r="F120" s="20" t="n">
        <v>5226314</v>
      </c>
      <c r="G120" s="20" t="n">
        <v>0</v>
      </c>
      <c r="H120" s="20" t="n">
        <v>53278</v>
      </c>
      <c r="I120" s="20" t="n">
        <v>37137</v>
      </c>
      <c r="J120" s="20" t="n">
        <v>0</v>
      </c>
      <c r="K120" s="20" t="n">
        <v>15414857</v>
      </c>
      <c r="L120" s="21"/>
      <c r="M120" s="22"/>
    </row>
    <row r="121" customFormat="false" ht="11.25" hidden="false" customHeight="false" outlineLevel="0" collapsed="false">
      <c r="A121" s="23" t="s">
        <v>45</v>
      </c>
      <c r="B121" s="20" t="n">
        <v>3623</v>
      </c>
      <c r="C121" s="20" t="n">
        <v>188303</v>
      </c>
      <c r="D121" s="20" t="n">
        <v>2114640</v>
      </c>
      <c r="E121" s="20" t="n">
        <v>225</v>
      </c>
      <c r="F121" s="20" t="n">
        <v>158734</v>
      </c>
      <c r="G121" s="20" t="n">
        <v>0</v>
      </c>
      <c r="H121" s="20" t="n">
        <v>1090</v>
      </c>
      <c r="I121" s="20" t="n">
        <v>0</v>
      </c>
      <c r="J121" s="20" t="n">
        <v>0</v>
      </c>
      <c r="K121" s="20" t="n">
        <v>2466615</v>
      </c>
      <c r="L121" s="21"/>
      <c r="M121" s="22"/>
    </row>
    <row r="122" customFormat="false" ht="11.25" hidden="false" customHeight="false" outlineLevel="0" collapsed="false">
      <c r="A122" s="23" t="s">
        <v>46</v>
      </c>
      <c r="B122" s="20" t="n">
        <v>1102035</v>
      </c>
      <c r="C122" s="20" t="n">
        <v>778313</v>
      </c>
      <c r="D122" s="20" t="n">
        <v>20465331</v>
      </c>
      <c r="E122" s="20" t="n">
        <v>161294</v>
      </c>
      <c r="F122" s="20" t="n">
        <v>29940690</v>
      </c>
      <c r="G122" s="20" t="n">
        <v>6385</v>
      </c>
      <c r="H122" s="20" t="n">
        <v>174256</v>
      </c>
      <c r="I122" s="20" t="n">
        <v>737686</v>
      </c>
      <c r="J122" s="20" t="n">
        <v>0</v>
      </c>
      <c r="K122" s="20" t="n">
        <v>53365990</v>
      </c>
      <c r="L122" s="21"/>
      <c r="M122" s="22"/>
    </row>
    <row r="123" customFormat="false" ht="11.25" hidden="false" customHeight="false" outlineLevel="0" collapsed="false">
      <c r="A123" s="23" t="s">
        <v>47</v>
      </c>
      <c r="B123" s="20" t="n">
        <v>370010</v>
      </c>
      <c r="C123" s="20" t="n">
        <v>270167</v>
      </c>
      <c r="D123" s="20" t="n">
        <v>1899196</v>
      </c>
      <c r="E123" s="20" t="n">
        <v>1854</v>
      </c>
      <c r="F123" s="20" t="n">
        <v>18072</v>
      </c>
      <c r="G123" s="20" t="n">
        <v>2494</v>
      </c>
      <c r="H123" s="20" t="n">
        <v>48037</v>
      </c>
      <c r="I123" s="20" t="n">
        <v>2400</v>
      </c>
      <c r="J123" s="20" t="n">
        <v>0</v>
      </c>
      <c r="K123" s="20" t="n">
        <v>2612230</v>
      </c>
      <c r="L123" s="21"/>
      <c r="M123" s="22"/>
    </row>
    <row r="124" s="18" customFormat="true" ht="11.25" hidden="false" customHeight="false" outlineLevel="0" collapsed="false">
      <c r="A124" s="14" t="s">
        <v>48</v>
      </c>
      <c r="B124" s="15" t="n">
        <v>565469</v>
      </c>
      <c r="C124" s="15" t="n">
        <v>349020</v>
      </c>
      <c r="D124" s="15" t="n">
        <v>3649939</v>
      </c>
      <c r="E124" s="15" t="n">
        <v>33540</v>
      </c>
      <c r="F124" s="15" t="n">
        <v>2701805</v>
      </c>
      <c r="G124" s="15" t="n">
        <v>28551</v>
      </c>
      <c r="H124" s="15" t="n">
        <v>52660</v>
      </c>
      <c r="I124" s="15" t="n">
        <v>16861</v>
      </c>
      <c r="J124" s="15" t="n">
        <v>0</v>
      </c>
      <c r="K124" s="15" t="n">
        <v>7397845</v>
      </c>
      <c r="L124" s="16"/>
      <c r="M124" s="17"/>
    </row>
    <row r="125" s="18" customFormat="true" ht="11.25" hidden="false" customHeight="false" outlineLevel="0" collapsed="false">
      <c r="A125" s="14" t="s">
        <v>49</v>
      </c>
      <c r="B125" s="15" t="n">
        <v>30362</v>
      </c>
      <c r="C125" s="15" t="n">
        <v>959913</v>
      </c>
      <c r="D125" s="15" t="n">
        <v>133449</v>
      </c>
      <c r="E125" s="15" t="n">
        <v>32484</v>
      </c>
      <c r="F125" s="15" t="n">
        <v>225637</v>
      </c>
      <c r="G125" s="15" t="n">
        <v>5562</v>
      </c>
      <c r="H125" s="15" t="n">
        <v>33861</v>
      </c>
      <c r="I125" s="15" t="n">
        <v>5838</v>
      </c>
      <c r="J125" s="15" t="n">
        <v>0</v>
      </c>
      <c r="K125" s="15" t="n">
        <v>1427106</v>
      </c>
      <c r="L125" s="16"/>
      <c r="M125" s="17"/>
      <c r="N125" s="24"/>
      <c r="O125" s="24"/>
      <c r="P125" s="24"/>
      <c r="Q125" s="24"/>
      <c r="R125" s="24"/>
      <c r="S125" s="24"/>
      <c r="T125" s="24"/>
      <c r="U125" s="24"/>
      <c r="V125" s="24"/>
      <c r="W125" s="24"/>
    </row>
    <row r="126" s="18" customFormat="true" ht="11.25" hidden="false" customHeight="false" outlineLevel="0" collapsed="false">
      <c r="A126" s="14" t="s">
        <v>11</v>
      </c>
      <c r="B126" s="15" t="n">
        <v>49453223</v>
      </c>
      <c r="C126" s="15" t="n">
        <v>22806513</v>
      </c>
      <c r="D126" s="15" t="n">
        <v>269514065</v>
      </c>
      <c r="E126" s="15" t="n">
        <v>3559638</v>
      </c>
      <c r="F126" s="15" t="n">
        <v>85146601</v>
      </c>
      <c r="G126" s="15" t="n">
        <v>1086039</v>
      </c>
      <c r="H126" s="15" t="n">
        <v>6089754</v>
      </c>
      <c r="I126" s="15" t="n">
        <v>15372587</v>
      </c>
      <c r="J126" s="15" t="n">
        <v>0</v>
      </c>
      <c r="K126" s="15" t="n">
        <v>453028420</v>
      </c>
      <c r="L126" s="17"/>
      <c r="M126" s="17"/>
      <c r="N126" s="25"/>
      <c r="O126" s="25"/>
      <c r="P126" s="25"/>
      <c r="Q126" s="25"/>
      <c r="R126" s="25"/>
      <c r="S126" s="25"/>
      <c r="T126" s="25"/>
      <c r="U126" s="25"/>
      <c r="V126" s="25"/>
      <c r="W126" s="25"/>
    </row>
    <row r="127" customFormat="false" ht="12" hidden="false" customHeight="false" outlineLevel="0" collapsed="false">
      <c r="A127" s="29"/>
      <c r="B127" s="30"/>
      <c r="C127" s="30"/>
      <c r="D127" s="30"/>
      <c r="E127" s="31"/>
      <c r="F127" s="31"/>
      <c r="G127" s="31"/>
      <c r="H127" s="31"/>
      <c r="I127" s="31"/>
      <c r="J127" s="31"/>
      <c r="K127" s="31"/>
    </row>
  </sheetData>
  <mergeCells count="4">
    <mergeCell ref="B2:K2"/>
    <mergeCell ref="A5:K5"/>
    <mergeCell ref="A46:K46"/>
    <mergeCell ref="A87:K87"/>
  </mergeCells>
  <conditionalFormatting sqref="B46:K46 B87:K87">
    <cfRule type="cellIs" priority="2" operator="notEqual" aboveAverage="0" equalAverage="0" bottom="0" percent="0" rank="0" text="" dxfId="17">
      <formula>SUM(B10,B17,B18,B20,B25,B27,B30,B31,B34,B39,B44,B4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true" hidden="false" outlineLevel="0" max="12" min="12" style="3" width="12.16"/>
    <col collapsed="false" customWidth="true" hidden="false" outlineLevel="0" max="13" min="13" style="4" width="12.49"/>
    <col collapsed="false" customWidth="true" hidden="false" outlineLevel="0" max="14" min="14" style="4" width="11.49"/>
    <col collapsed="false" customWidth="true" hidden="false" outlineLevel="0" max="15" min="15" style="4" width="12.49"/>
    <col collapsed="false" customWidth="true" hidden="false" outlineLevel="0" max="16" min="16" style="4" width="11.49"/>
    <col collapsed="false" customWidth="true" hidden="false" outlineLevel="0" max="17" min="17" style="4" width="10.49"/>
    <col collapsed="false" customWidth="true" hidden="false" outlineLevel="0" max="19" min="18" style="4" width="11.49"/>
    <col collapsed="false" customWidth="true" hidden="false" outlineLevel="0" max="22" min="20" style="4" width="10.49"/>
    <col collapsed="false" customWidth="true" hidden="false" outlineLevel="0" max="25" min="23" style="4" width="12.49"/>
    <col collapsed="false" customWidth="false" hidden="false" outlineLevel="0" max="257" min="26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1.25" hidden="false" customHeight="false" outlineLevel="0" collapsed="false">
      <c r="A5" s="13" t="s">
        <v>12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7" s="18" customFormat="true" ht="11.25" hidden="false" customHeight="true" outlineLevel="0" collapsed="false">
      <c r="A7" s="14" t="s">
        <v>13</v>
      </c>
      <c r="B7" s="15" t="n">
        <v>91774897</v>
      </c>
      <c r="C7" s="15" t="n">
        <v>5407602</v>
      </c>
      <c r="D7" s="15" t="n">
        <v>39014538</v>
      </c>
      <c r="E7" s="15" t="n">
        <v>661611</v>
      </c>
      <c r="F7" s="15" t="n">
        <v>2943296</v>
      </c>
      <c r="G7" s="15" t="n">
        <v>8771133</v>
      </c>
      <c r="H7" s="15" t="n">
        <v>7767561</v>
      </c>
      <c r="I7" s="15" t="n">
        <v>5189313</v>
      </c>
      <c r="J7" s="15" t="n">
        <v>0</v>
      </c>
      <c r="K7" s="15" t="n">
        <v>161529951</v>
      </c>
      <c r="L7" s="16"/>
      <c r="M7" s="17"/>
    </row>
    <row r="8" customFormat="false" ht="11.25" hidden="false" customHeight="true" outlineLevel="0" collapsed="false">
      <c r="A8" s="19" t="s">
        <v>14</v>
      </c>
      <c r="B8" s="20" t="n">
        <v>1166220</v>
      </c>
      <c r="C8" s="20" t="n">
        <v>328084</v>
      </c>
      <c r="D8" s="20" t="n">
        <v>10961810</v>
      </c>
      <c r="E8" s="20" t="n">
        <v>24711</v>
      </c>
      <c r="F8" s="20" t="n">
        <v>434518</v>
      </c>
      <c r="G8" s="20" t="n">
        <v>94981</v>
      </c>
      <c r="H8" s="20" t="n">
        <v>329634</v>
      </c>
      <c r="I8" s="20" t="n">
        <v>146087</v>
      </c>
      <c r="J8" s="20" t="n">
        <v>0</v>
      </c>
      <c r="K8" s="20" t="n">
        <v>13486045</v>
      </c>
      <c r="L8" s="21"/>
      <c r="M8" s="22"/>
    </row>
    <row r="9" customFormat="false" ht="11.25" hidden="false" customHeight="true" outlineLevel="0" collapsed="false">
      <c r="A9" s="23" t="s">
        <v>15</v>
      </c>
      <c r="B9" s="20" t="n">
        <v>36554478</v>
      </c>
      <c r="C9" s="20" t="n">
        <v>2741172</v>
      </c>
      <c r="D9" s="20" t="n">
        <v>11766573</v>
      </c>
      <c r="E9" s="20" t="n">
        <v>232108</v>
      </c>
      <c r="F9" s="20" t="n">
        <v>1439174</v>
      </c>
      <c r="G9" s="20" t="n">
        <v>543352</v>
      </c>
      <c r="H9" s="20" t="n">
        <v>3626255</v>
      </c>
      <c r="I9" s="20" t="n">
        <v>1240648</v>
      </c>
      <c r="J9" s="20" t="n">
        <v>0</v>
      </c>
      <c r="K9" s="20" t="n">
        <v>58143760</v>
      </c>
      <c r="L9" s="21"/>
      <c r="M9" s="22"/>
    </row>
    <row r="10" customFormat="false" ht="11.25" hidden="false" customHeight="true" outlineLevel="0" collapsed="false">
      <c r="A10" s="23" t="s">
        <v>16</v>
      </c>
      <c r="B10" s="20" t="n">
        <v>10301125</v>
      </c>
      <c r="C10" s="20" t="n">
        <v>545671</v>
      </c>
      <c r="D10" s="20" t="n">
        <v>3171349</v>
      </c>
      <c r="E10" s="20" t="n">
        <v>54750</v>
      </c>
      <c r="F10" s="20" t="n">
        <v>26989</v>
      </c>
      <c r="G10" s="20" t="n">
        <v>4555361</v>
      </c>
      <c r="H10" s="20" t="n">
        <v>601449</v>
      </c>
      <c r="I10" s="20" t="n">
        <v>326769</v>
      </c>
      <c r="J10" s="20" t="n">
        <v>0</v>
      </c>
      <c r="K10" s="20" t="n">
        <v>19583463</v>
      </c>
      <c r="L10" s="21"/>
      <c r="M10" s="22"/>
    </row>
    <row r="11" customFormat="false" ht="11.25" hidden="false" customHeight="true" outlineLevel="0" collapsed="false">
      <c r="A11" s="23" t="s">
        <v>17</v>
      </c>
      <c r="B11" s="20" t="n">
        <v>3481543</v>
      </c>
      <c r="C11" s="20" t="n">
        <v>124391</v>
      </c>
      <c r="D11" s="20" t="n">
        <v>2211412</v>
      </c>
      <c r="E11" s="20" t="n">
        <v>0</v>
      </c>
      <c r="F11" s="20" t="n">
        <v>226947</v>
      </c>
      <c r="G11" s="20" t="n">
        <v>31000</v>
      </c>
      <c r="H11" s="20" t="n">
        <v>273734</v>
      </c>
      <c r="I11" s="20" t="n">
        <v>462630</v>
      </c>
      <c r="J11" s="20" t="n">
        <v>0</v>
      </c>
      <c r="K11" s="20" t="n">
        <v>6811657</v>
      </c>
      <c r="L11" s="21"/>
      <c r="M11" s="22"/>
    </row>
    <row r="12" customFormat="false" ht="11.25" hidden="false" customHeight="true" outlineLevel="0" collapsed="false">
      <c r="A12" s="23" t="s">
        <v>18</v>
      </c>
      <c r="B12" s="20" t="n">
        <v>1754631</v>
      </c>
      <c r="C12" s="20" t="n">
        <v>395341</v>
      </c>
      <c r="D12" s="20" t="n">
        <v>3051415</v>
      </c>
      <c r="E12" s="20" t="n">
        <v>166007</v>
      </c>
      <c r="F12" s="20" t="n">
        <v>55813</v>
      </c>
      <c r="G12" s="20" t="n">
        <v>1390975</v>
      </c>
      <c r="H12" s="20" t="n">
        <v>149035</v>
      </c>
      <c r="I12" s="20" t="n">
        <v>196125</v>
      </c>
      <c r="J12" s="20" t="n">
        <v>0</v>
      </c>
      <c r="K12" s="20" t="n">
        <v>7159342</v>
      </c>
      <c r="L12" s="21"/>
      <c r="M12" s="22"/>
    </row>
    <row r="13" customFormat="false" ht="11.25" hidden="false" customHeight="true" outlineLevel="0" collapsed="false">
      <c r="A13" s="23" t="s">
        <v>19</v>
      </c>
      <c r="B13" s="20" t="n">
        <v>19665442</v>
      </c>
      <c r="C13" s="20" t="n">
        <v>510770</v>
      </c>
      <c r="D13" s="20" t="n">
        <v>2607639</v>
      </c>
      <c r="E13" s="20" t="n">
        <v>26568</v>
      </c>
      <c r="F13" s="20" t="n">
        <v>53178</v>
      </c>
      <c r="G13" s="20" t="n">
        <v>48879</v>
      </c>
      <c r="H13" s="20" t="n">
        <v>1111498</v>
      </c>
      <c r="I13" s="20" t="n">
        <v>530260</v>
      </c>
      <c r="J13" s="20" t="n">
        <v>0</v>
      </c>
      <c r="K13" s="20" t="n">
        <v>24554234</v>
      </c>
      <c r="L13" s="21"/>
      <c r="M13" s="22"/>
    </row>
    <row r="14" customFormat="false" ht="11.25" hidden="false" customHeight="true" outlineLevel="0" collapsed="false">
      <c r="A14" s="23" t="s">
        <v>20</v>
      </c>
      <c r="B14" s="20" t="n">
        <v>10327022</v>
      </c>
      <c r="C14" s="20" t="n">
        <v>339205</v>
      </c>
      <c r="D14" s="20" t="n">
        <v>1085635</v>
      </c>
      <c r="E14" s="20" t="n">
        <v>111475</v>
      </c>
      <c r="F14" s="20" t="n">
        <v>118809</v>
      </c>
      <c r="G14" s="20" t="n">
        <v>0</v>
      </c>
      <c r="H14" s="20" t="n">
        <v>594744</v>
      </c>
      <c r="I14" s="20" t="n">
        <v>46264</v>
      </c>
      <c r="J14" s="20" t="n">
        <v>0</v>
      </c>
      <c r="K14" s="20" t="n">
        <v>12623154</v>
      </c>
      <c r="L14" s="21"/>
      <c r="M14" s="22"/>
    </row>
    <row r="15" s="18" customFormat="true" ht="11.25" hidden="false" customHeight="true" outlineLevel="0" collapsed="false">
      <c r="A15" s="14" t="s">
        <v>21</v>
      </c>
      <c r="B15" s="15" t="n">
        <v>281667</v>
      </c>
      <c r="C15" s="15" t="n">
        <v>117530</v>
      </c>
      <c r="D15" s="15" t="n">
        <v>3692425</v>
      </c>
      <c r="E15" s="15" t="n">
        <v>289061</v>
      </c>
      <c r="F15" s="15" t="n">
        <v>0</v>
      </c>
      <c r="G15" s="15" t="n">
        <v>368705</v>
      </c>
      <c r="H15" s="15" t="n">
        <v>17746</v>
      </c>
      <c r="I15" s="15" t="n">
        <v>0</v>
      </c>
      <c r="J15" s="15" t="n">
        <v>0</v>
      </c>
      <c r="K15" s="15" t="n">
        <v>4767134</v>
      </c>
      <c r="L15" s="16"/>
      <c r="M15" s="17"/>
    </row>
    <row r="16" s="18" customFormat="true" ht="11.25" hidden="false" customHeight="true" outlineLevel="0" collapsed="false">
      <c r="A16" s="14" t="s">
        <v>22</v>
      </c>
      <c r="B16" s="15" t="n">
        <v>19073731</v>
      </c>
      <c r="C16" s="15" t="n">
        <v>1166663</v>
      </c>
      <c r="D16" s="15" t="n">
        <v>2400140</v>
      </c>
      <c r="E16" s="15" t="n">
        <v>138227</v>
      </c>
      <c r="F16" s="15" t="n">
        <v>11432</v>
      </c>
      <c r="G16" s="15" t="n">
        <v>48504</v>
      </c>
      <c r="H16" s="15" t="n">
        <v>1012710</v>
      </c>
      <c r="I16" s="15" t="n">
        <v>20880</v>
      </c>
      <c r="J16" s="15" t="n">
        <v>0</v>
      </c>
      <c r="K16" s="15" t="n">
        <v>23872287</v>
      </c>
      <c r="L16" s="16"/>
      <c r="M16" s="17"/>
    </row>
    <row r="17" customFormat="false" ht="11.25" hidden="false" customHeight="true" outlineLevel="0" collapsed="false">
      <c r="A17" s="23" t="s">
        <v>23</v>
      </c>
      <c r="B17" s="20" t="n">
        <v>18723733</v>
      </c>
      <c r="C17" s="20" t="n">
        <v>1162986</v>
      </c>
      <c r="D17" s="20" t="n">
        <v>2332141</v>
      </c>
      <c r="E17" s="20" t="n">
        <v>138227</v>
      </c>
      <c r="F17" s="20" t="n">
        <v>11384</v>
      </c>
      <c r="G17" s="20" t="n">
        <v>48504</v>
      </c>
      <c r="H17" s="20" t="n">
        <v>997846</v>
      </c>
      <c r="I17" s="20" t="n">
        <v>20880</v>
      </c>
      <c r="J17" s="20" t="n">
        <v>0</v>
      </c>
      <c r="K17" s="20" t="n">
        <v>23435701</v>
      </c>
      <c r="L17" s="21"/>
      <c r="M17" s="22"/>
    </row>
    <row r="18" s="18" customFormat="true" ht="11.25" hidden="false" customHeight="true" outlineLevel="0" collapsed="false">
      <c r="A18" s="14" t="s">
        <v>24</v>
      </c>
      <c r="B18" s="15" t="n">
        <v>8526434</v>
      </c>
      <c r="C18" s="15" t="n">
        <v>4573627</v>
      </c>
      <c r="D18" s="15" t="n">
        <v>20850686</v>
      </c>
      <c r="E18" s="15" t="n">
        <v>110114</v>
      </c>
      <c r="F18" s="15" t="n">
        <v>6159530</v>
      </c>
      <c r="G18" s="15" t="n">
        <v>1464592</v>
      </c>
      <c r="H18" s="15" t="n">
        <v>256505</v>
      </c>
      <c r="I18" s="15" t="n">
        <v>14458</v>
      </c>
      <c r="J18" s="15" t="n">
        <v>0</v>
      </c>
      <c r="K18" s="15" t="n">
        <v>41955946</v>
      </c>
      <c r="L18" s="16"/>
      <c r="M18" s="17"/>
    </row>
    <row r="19" customFormat="false" ht="11.25" hidden="false" customHeight="true" outlineLevel="0" collapsed="false">
      <c r="A19" s="23" t="s">
        <v>25</v>
      </c>
      <c r="B19" s="20" t="n">
        <v>3999393</v>
      </c>
      <c r="C19" s="20" t="n">
        <v>456527</v>
      </c>
      <c r="D19" s="20" t="n">
        <v>2198890</v>
      </c>
      <c r="E19" s="20" t="n">
        <v>9321</v>
      </c>
      <c r="F19" s="20" t="n">
        <v>484424</v>
      </c>
      <c r="G19" s="20" t="n">
        <v>343704</v>
      </c>
      <c r="H19" s="20" t="n">
        <v>20670</v>
      </c>
      <c r="I19" s="20" t="n">
        <v>5899</v>
      </c>
      <c r="J19" s="20" t="n">
        <v>0</v>
      </c>
      <c r="K19" s="20" t="n">
        <v>7518828</v>
      </c>
      <c r="L19" s="21"/>
      <c r="M19" s="22"/>
    </row>
    <row r="20" customFormat="false" ht="11.25" hidden="false" customHeight="true" outlineLevel="0" collapsed="false">
      <c r="A20" s="23" t="s">
        <v>26</v>
      </c>
      <c r="B20" s="20" t="n">
        <v>296509</v>
      </c>
      <c r="C20" s="20" t="n">
        <v>939060</v>
      </c>
      <c r="D20" s="20" t="n">
        <v>2477109</v>
      </c>
      <c r="E20" s="20" t="n">
        <v>25997</v>
      </c>
      <c r="F20" s="20" t="n">
        <v>363779</v>
      </c>
      <c r="G20" s="20" t="n">
        <v>575395</v>
      </c>
      <c r="H20" s="20" t="n">
        <v>17278</v>
      </c>
      <c r="I20" s="20" t="n">
        <v>0</v>
      </c>
      <c r="J20" s="20" t="n">
        <v>0</v>
      </c>
      <c r="K20" s="20" t="n">
        <v>4695127</v>
      </c>
      <c r="L20" s="21"/>
      <c r="M20" s="22"/>
    </row>
    <row r="21" customFormat="false" ht="11.25" hidden="false" customHeight="true" outlineLevel="0" collapsed="false">
      <c r="A21" s="23" t="s">
        <v>27</v>
      </c>
      <c r="B21" s="20" t="n">
        <v>0</v>
      </c>
      <c r="C21" s="20" t="n">
        <v>480785</v>
      </c>
      <c r="D21" s="20" t="n">
        <v>2298869</v>
      </c>
      <c r="E21" s="20" t="n">
        <v>33025</v>
      </c>
      <c r="F21" s="20" t="n">
        <v>383043</v>
      </c>
      <c r="G21" s="20" t="n">
        <v>432940</v>
      </c>
      <c r="H21" s="20" t="n">
        <v>255</v>
      </c>
      <c r="I21" s="20" t="n">
        <v>1519</v>
      </c>
      <c r="J21" s="20" t="n">
        <v>0</v>
      </c>
      <c r="K21" s="20" t="n">
        <v>3630436</v>
      </c>
      <c r="L21" s="21"/>
      <c r="M21" s="22"/>
    </row>
    <row r="22" customFormat="false" ht="11.25" hidden="false" customHeight="true" outlineLevel="0" collapsed="false">
      <c r="A22" s="23" t="s">
        <v>28</v>
      </c>
      <c r="B22" s="20" t="n">
        <v>4230530</v>
      </c>
      <c r="C22" s="20" t="n">
        <v>2692196</v>
      </c>
      <c r="D22" s="20" t="n">
        <v>13809985</v>
      </c>
      <c r="E22" s="20" t="n">
        <v>41771</v>
      </c>
      <c r="F22" s="20" t="n">
        <v>4858203</v>
      </c>
      <c r="G22" s="20" t="n">
        <v>57168</v>
      </c>
      <c r="H22" s="20" t="n">
        <v>218304</v>
      </c>
      <c r="I22" s="20" t="n">
        <v>7040</v>
      </c>
      <c r="J22" s="20" t="n">
        <v>0</v>
      </c>
      <c r="K22" s="20" t="n">
        <v>25915197</v>
      </c>
      <c r="L22" s="21"/>
      <c r="M22" s="22"/>
    </row>
    <row r="23" s="18" customFormat="true" ht="11.25" hidden="false" customHeight="true" outlineLevel="0" collapsed="false">
      <c r="A23" s="14" t="s">
        <v>29</v>
      </c>
      <c r="B23" s="15" t="n">
        <v>2579915</v>
      </c>
      <c r="C23" s="15" t="n">
        <v>437506</v>
      </c>
      <c r="D23" s="15" t="n">
        <v>3292568</v>
      </c>
      <c r="E23" s="15" t="n">
        <v>73487</v>
      </c>
      <c r="F23" s="15" t="n">
        <v>1051058</v>
      </c>
      <c r="G23" s="15" t="n">
        <v>53242</v>
      </c>
      <c r="H23" s="15" t="n">
        <v>146189</v>
      </c>
      <c r="I23" s="15" t="n">
        <v>22298</v>
      </c>
      <c r="J23" s="15" t="n">
        <v>0</v>
      </c>
      <c r="K23" s="15" t="n">
        <v>7656263</v>
      </c>
      <c r="L23" s="16"/>
      <c r="M23" s="17"/>
    </row>
    <row r="24" customFormat="false" ht="11.25" hidden="false" customHeight="true" outlineLevel="0" collapsed="false">
      <c r="A24" s="23" t="s">
        <v>30</v>
      </c>
      <c r="B24" s="20" t="n">
        <v>2231100</v>
      </c>
      <c r="C24" s="20" t="n">
        <v>187263</v>
      </c>
      <c r="D24" s="20" t="n">
        <v>343994</v>
      </c>
      <c r="E24" s="20" t="n">
        <v>20190</v>
      </c>
      <c r="F24" s="20" t="n">
        <v>37992</v>
      </c>
      <c r="G24" s="20" t="n">
        <v>20839</v>
      </c>
      <c r="H24" s="20" t="n">
        <v>123722</v>
      </c>
      <c r="I24" s="20" t="n">
        <v>0</v>
      </c>
      <c r="J24" s="20" t="n">
        <v>0</v>
      </c>
      <c r="K24" s="20" t="n">
        <v>2965100</v>
      </c>
      <c r="L24" s="21"/>
      <c r="M24" s="22"/>
    </row>
    <row r="25" s="18" customFormat="true" ht="11.25" hidden="false" customHeight="true" outlineLevel="0" collapsed="false">
      <c r="A25" s="14" t="s">
        <v>31</v>
      </c>
      <c r="B25" s="15" t="n">
        <v>659811</v>
      </c>
      <c r="C25" s="15" t="n">
        <v>242928</v>
      </c>
      <c r="D25" s="15" t="n">
        <v>3165754</v>
      </c>
      <c r="E25" s="15" t="n">
        <v>22711</v>
      </c>
      <c r="F25" s="15" t="n">
        <v>639637</v>
      </c>
      <c r="G25" s="15" t="n">
        <v>1647416</v>
      </c>
      <c r="H25" s="15" t="n">
        <v>12533</v>
      </c>
      <c r="I25" s="15" t="n">
        <v>2211</v>
      </c>
      <c r="J25" s="15" t="n">
        <v>0</v>
      </c>
      <c r="K25" s="15" t="n">
        <v>6393001</v>
      </c>
      <c r="L25" s="16"/>
      <c r="M25" s="17"/>
    </row>
    <row r="26" customFormat="false" ht="11.25" hidden="false" customHeight="true" outlineLevel="0" collapsed="false">
      <c r="A26" s="23" t="s">
        <v>32</v>
      </c>
      <c r="B26" s="20" t="n">
        <v>215506</v>
      </c>
      <c r="C26" s="20" t="n">
        <v>8715</v>
      </c>
      <c r="D26" s="20" t="n">
        <v>420792</v>
      </c>
      <c r="E26" s="20" t="n">
        <v>0</v>
      </c>
      <c r="F26" s="20" t="n">
        <v>40686</v>
      </c>
      <c r="G26" s="20" t="n">
        <v>97012</v>
      </c>
      <c r="H26" s="20" t="n">
        <v>0</v>
      </c>
      <c r="I26" s="20" t="n">
        <v>0</v>
      </c>
      <c r="J26" s="20" t="n">
        <v>0</v>
      </c>
      <c r="K26" s="20" t="n">
        <v>782711</v>
      </c>
      <c r="L26" s="21"/>
      <c r="M26" s="22"/>
    </row>
    <row r="27" customFormat="false" ht="11.25" hidden="false" customHeight="true" outlineLevel="0" collapsed="false">
      <c r="A27" s="23" t="s">
        <v>33</v>
      </c>
      <c r="B27" s="20" t="n">
        <v>417486</v>
      </c>
      <c r="C27" s="20" t="n">
        <v>204498</v>
      </c>
      <c r="D27" s="20" t="n">
        <v>2388828</v>
      </c>
      <c r="E27" s="20" t="n">
        <v>22711</v>
      </c>
      <c r="F27" s="20" t="n">
        <v>144270</v>
      </c>
      <c r="G27" s="20" t="n">
        <v>1494262</v>
      </c>
      <c r="H27" s="20" t="n">
        <v>10252</v>
      </c>
      <c r="I27" s="20" t="n">
        <v>2211</v>
      </c>
      <c r="J27" s="20" t="n">
        <v>0</v>
      </c>
      <c r="K27" s="20" t="n">
        <v>4684518</v>
      </c>
      <c r="L27" s="21"/>
      <c r="M27" s="22"/>
    </row>
    <row r="28" s="18" customFormat="true" ht="11.25" hidden="false" customHeight="true" outlineLevel="0" collapsed="false">
      <c r="A28" s="14" t="s">
        <v>34</v>
      </c>
      <c r="B28" s="15" t="n">
        <v>214528</v>
      </c>
      <c r="C28" s="15" t="n">
        <v>108281</v>
      </c>
      <c r="D28" s="15" t="n">
        <v>872970</v>
      </c>
      <c r="E28" s="15" t="n">
        <v>2430</v>
      </c>
      <c r="F28" s="15" t="n">
        <v>508915</v>
      </c>
      <c r="G28" s="15" t="n">
        <v>218206</v>
      </c>
      <c r="H28" s="15" t="n">
        <v>8968</v>
      </c>
      <c r="I28" s="15" t="n">
        <v>2292</v>
      </c>
      <c r="J28" s="15" t="n">
        <v>0</v>
      </c>
      <c r="K28" s="15" t="n">
        <v>1936590</v>
      </c>
      <c r="L28" s="16"/>
      <c r="M28" s="17"/>
    </row>
    <row r="29" s="18" customFormat="true" ht="11.25" hidden="false" customHeight="true" outlineLevel="0" collapsed="false">
      <c r="A29" s="14" t="s">
        <v>35</v>
      </c>
      <c r="B29" s="15" t="n">
        <v>3647632</v>
      </c>
      <c r="C29" s="15" t="n">
        <v>1955440</v>
      </c>
      <c r="D29" s="15" t="n">
        <v>29030104</v>
      </c>
      <c r="E29" s="15" t="n">
        <v>51172</v>
      </c>
      <c r="F29" s="15" t="n">
        <v>6060378</v>
      </c>
      <c r="G29" s="15" t="n">
        <v>7926271</v>
      </c>
      <c r="H29" s="15" t="n">
        <v>178483</v>
      </c>
      <c r="I29" s="15" t="n">
        <v>919740</v>
      </c>
      <c r="J29" s="15" t="n">
        <v>0</v>
      </c>
      <c r="K29" s="15" t="n">
        <v>49769220</v>
      </c>
      <c r="L29" s="16"/>
      <c r="M29" s="17"/>
    </row>
    <row r="30" customFormat="false" ht="11.25" hidden="false" customHeight="true" outlineLevel="0" collapsed="false">
      <c r="A30" s="23" t="s">
        <v>36</v>
      </c>
      <c r="B30" s="20" t="n">
        <v>2783202</v>
      </c>
      <c r="C30" s="20" t="n">
        <v>1076471</v>
      </c>
      <c r="D30" s="20" t="n">
        <v>3122826</v>
      </c>
      <c r="E30" s="20" t="n">
        <v>23713</v>
      </c>
      <c r="F30" s="20" t="n">
        <v>273299</v>
      </c>
      <c r="G30" s="20" t="n">
        <v>6823179</v>
      </c>
      <c r="H30" s="20" t="n">
        <v>139194</v>
      </c>
      <c r="I30" s="20" t="n">
        <v>276484</v>
      </c>
      <c r="J30" s="20" t="n">
        <v>0</v>
      </c>
      <c r="K30" s="20" t="n">
        <v>14518368</v>
      </c>
      <c r="L30" s="21"/>
      <c r="M30" s="22"/>
    </row>
    <row r="31" customFormat="false" ht="11.25" hidden="false" customHeight="true" outlineLevel="0" collapsed="false">
      <c r="A31" s="23" t="s">
        <v>37</v>
      </c>
      <c r="B31" s="20" t="n">
        <v>760795</v>
      </c>
      <c r="C31" s="20" t="n">
        <v>810413</v>
      </c>
      <c r="D31" s="20" t="n">
        <v>13791760</v>
      </c>
      <c r="E31" s="20" t="n">
        <v>24959</v>
      </c>
      <c r="F31" s="20" t="n">
        <v>13451</v>
      </c>
      <c r="G31" s="20" t="n">
        <v>1001926</v>
      </c>
      <c r="H31" s="20" t="n">
        <v>39286</v>
      </c>
      <c r="I31" s="20" t="n">
        <v>257</v>
      </c>
      <c r="J31" s="20" t="n">
        <v>0</v>
      </c>
      <c r="K31" s="20" t="n">
        <v>16442847</v>
      </c>
      <c r="L31" s="21"/>
      <c r="M31" s="22"/>
    </row>
    <row r="32" s="18" customFormat="true" ht="11.25" hidden="false" customHeight="true" outlineLevel="0" collapsed="false">
      <c r="A32" s="14" t="s">
        <v>38</v>
      </c>
      <c r="B32" s="15" t="n">
        <v>10294116</v>
      </c>
      <c r="C32" s="15" t="n">
        <v>2591790</v>
      </c>
      <c r="D32" s="15" t="n">
        <v>56062347</v>
      </c>
      <c r="E32" s="15" t="n">
        <v>716474</v>
      </c>
      <c r="F32" s="15" t="n">
        <v>2846232</v>
      </c>
      <c r="G32" s="15" t="n">
        <v>2939497</v>
      </c>
      <c r="H32" s="15" t="n">
        <v>1027721</v>
      </c>
      <c r="I32" s="15" t="n">
        <v>1529384</v>
      </c>
      <c r="J32" s="15" t="n">
        <v>0</v>
      </c>
      <c r="K32" s="15" t="n">
        <v>78007561</v>
      </c>
      <c r="L32" s="16"/>
      <c r="M32" s="17"/>
    </row>
    <row r="33" customFormat="false" ht="11.25" hidden="false" customHeight="true" outlineLevel="0" collapsed="false">
      <c r="A33" s="23" t="s">
        <v>39</v>
      </c>
      <c r="B33" s="20" t="n">
        <v>2045961</v>
      </c>
      <c r="C33" s="20" t="n">
        <v>176639</v>
      </c>
      <c r="D33" s="20" t="n">
        <v>1623814</v>
      </c>
      <c r="E33" s="20" t="n">
        <v>18000</v>
      </c>
      <c r="F33" s="20" t="n">
        <v>209611</v>
      </c>
      <c r="G33" s="20" t="n">
        <v>385195</v>
      </c>
      <c r="H33" s="20" t="n">
        <v>67333</v>
      </c>
      <c r="I33" s="20" t="n">
        <v>96628</v>
      </c>
      <c r="J33" s="20" t="n">
        <v>0</v>
      </c>
      <c r="K33" s="20" t="n">
        <v>4623181</v>
      </c>
      <c r="L33" s="21"/>
      <c r="M33" s="22"/>
    </row>
    <row r="34" customFormat="false" ht="11.25" hidden="false" customHeight="true" outlineLevel="0" collapsed="false">
      <c r="A34" s="23" t="s">
        <v>40</v>
      </c>
      <c r="B34" s="20" t="n">
        <v>671387</v>
      </c>
      <c r="C34" s="20" t="n">
        <v>4310</v>
      </c>
      <c r="D34" s="20" t="n">
        <v>158053</v>
      </c>
      <c r="E34" s="20" t="n">
        <v>0</v>
      </c>
      <c r="F34" s="20" t="n">
        <v>1126929</v>
      </c>
      <c r="G34" s="20" t="n">
        <v>560605</v>
      </c>
      <c r="H34" s="20" t="n">
        <v>38271</v>
      </c>
      <c r="I34" s="20" t="n">
        <v>7582</v>
      </c>
      <c r="J34" s="20" t="n">
        <v>0</v>
      </c>
      <c r="K34" s="20" t="n">
        <v>2567137</v>
      </c>
      <c r="L34" s="21"/>
      <c r="M34" s="22"/>
    </row>
    <row r="35" customFormat="false" ht="11.25" hidden="false" customHeight="true" outlineLevel="0" collapsed="false">
      <c r="A35" s="23" t="s">
        <v>41</v>
      </c>
      <c r="B35" s="20" t="n">
        <v>126172</v>
      </c>
      <c r="C35" s="20" t="n">
        <v>189358</v>
      </c>
      <c r="D35" s="20" t="n">
        <v>1000938</v>
      </c>
      <c r="E35" s="20" t="n">
        <v>10112</v>
      </c>
      <c r="F35" s="20" t="n">
        <v>89469</v>
      </c>
      <c r="G35" s="20" t="n">
        <v>1166551</v>
      </c>
      <c r="H35" s="20" t="n">
        <v>24689</v>
      </c>
      <c r="I35" s="20" t="n">
        <v>29439</v>
      </c>
      <c r="J35" s="20" t="n">
        <v>0</v>
      </c>
      <c r="K35" s="20" t="n">
        <v>2636728</v>
      </c>
      <c r="L35" s="21"/>
      <c r="M35" s="22"/>
    </row>
    <row r="36" customFormat="false" ht="11.25" hidden="false" customHeight="true" outlineLevel="0" collapsed="false">
      <c r="A36" s="23" t="s">
        <v>42</v>
      </c>
      <c r="B36" s="20" t="n">
        <v>6119798</v>
      </c>
      <c r="C36" s="20" t="n">
        <v>1857561</v>
      </c>
      <c r="D36" s="20" t="n">
        <v>49143809</v>
      </c>
      <c r="E36" s="20" t="n">
        <v>672049</v>
      </c>
      <c r="F36" s="20" t="n">
        <v>1174145</v>
      </c>
      <c r="G36" s="20" t="n">
        <v>403427</v>
      </c>
      <c r="H36" s="20" t="n">
        <v>829423</v>
      </c>
      <c r="I36" s="20" t="n">
        <v>219654</v>
      </c>
      <c r="J36" s="20" t="n">
        <v>0</v>
      </c>
      <c r="K36" s="20" t="n">
        <v>60419866</v>
      </c>
      <c r="L36" s="21"/>
      <c r="M36" s="22"/>
    </row>
    <row r="37" s="18" customFormat="true" ht="11.25" hidden="false" customHeight="true" outlineLevel="0" collapsed="false">
      <c r="A37" s="14" t="s">
        <v>43</v>
      </c>
      <c r="B37" s="15" t="n">
        <v>5700180</v>
      </c>
      <c r="C37" s="15" t="n">
        <v>776310</v>
      </c>
      <c r="D37" s="15" t="n">
        <v>19170308</v>
      </c>
      <c r="E37" s="15" t="n">
        <v>128909</v>
      </c>
      <c r="F37" s="15" t="n">
        <v>17667064</v>
      </c>
      <c r="G37" s="15" t="n">
        <v>698724</v>
      </c>
      <c r="H37" s="15" t="n">
        <v>276006</v>
      </c>
      <c r="I37" s="15" t="n">
        <v>209267</v>
      </c>
      <c r="J37" s="15" t="n">
        <v>0</v>
      </c>
      <c r="K37" s="15" t="n">
        <v>44626768</v>
      </c>
      <c r="L37" s="16"/>
      <c r="M37" s="17"/>
    </row>
    <row r="38" customFormat="false" ht="11.25" hidden="false" customHeight="true" outlineLevel="0" collapsed="false">
      <c r="A38" s="23" t="s">
        <v>44</v>
      </c>
      <c r="B38" s="20" t="n">
        <v>1142869</v>
      </c>
      <c r="C38" s="20" t="n">
        <v>123992</v>
      </c>
      <c r="D38" s="20" t="n">
        <v>4549025</v>
      </c>
      <c r="E38" s="20" t="n">
        <v>0</v>
      </c>
      <c r="F38" s="20" t="n">
        <v>613287</v>
      </c>
      <c r="G38" s="20" t="n">
        <v>22025</v>
      </c>
      <c r="H38" s="20" t="n">
        <v>45317</v>
      </c>
      <c r="I38" s="20" t="n">
        <v>0</v>
      </c>
      <c r="J38" s="20" t="n">
        <v>0</v>
      </c>
      <c r="K38" s="20" t="n">
        <v>6496515</v>
      </c>
      <c r="L38" s="21"/>
      <c r="M38" s="22"/>
    </row>
    <row r="39" customFormat="false" ht="11.25" hidden="false" customHeight="true" outlineLevel="0" collapsed="false">
      <c r="A39" s="23" t="s">
        <v>45</v>
      </c>
      <c r="B39" s="20" t="n">
        <v>0</v>
      </c>
      <c r="C39" s="20" t="n">
        <v>32585</v>
      </c>
      <c r="D39" s="20" t="n">
        <v>372435</v>
      </c>
      <c r="E39" s="20" t="n">
        <v>20658</v>
      </c>
      <c r="F39" s="20" t="n">
        <v>42632</v>
      </c>
      <c r="G39" s="20" t="n">
        <v>145619</v>
      </c>
      <c r="H39" s="20" t="n">
        <v>4269</v>
      </c>
      <c r="I39" s="20" t="n">
        <v>0</v>
      </c>
      <c r="J39" s="20" t="n">
        <v>0</v>
      </c>
      <c r="K39" s="20" t="n">
        <v>618198</v>
      </c>
      <c r="L39" s="21"/>
      <c r="M39" s="22"/>
    </row>
    <row r="40" customFormat="false" ht="11.25" hidden="false" customHeight="true" outlineLevel="0" collapsed="false">
      <c r="A40" s="23" t="s">
        <v>46</v>
      </c>
      <c r="B40" s="20" t="n">
        <v>2369941</v>
      </c>
      <c r="C40" s="20" t="n">
        <v>467734</v>
      </c>
      <c r="D40" s="20" t="n">
        <v>11323092</v>
      </c>
      <c r="E40" s="20" t="n">
        <v>107548</v>
      </c>
      <c r="F40" s="20" t="n">
        <v>16610571</v>
      </c>
      <c r="G40" s="20" t="n">
        <v>66210</v>
      </c>
      <c r="H40" s="20" t="n">
        <v>114906</v>
      </c>
      <c r="I40" s="20" t="n">
        <v>50430</v>
      </c>
      <c r="J40" s="20" t="n">
        <v>0</v>
      </c>
      <c r="K40" s="20" t="n">
        <v>31110432</v>
      </c>
      <c r="L40" s="21"/>
      <c r="M40" s="22"/>
    </row>
    <row r="41" customFormat="false" ht="11.25" hidden="false" customHeight="false" outlineLevel="0" collapsed="false">
      <c r="A41" s="23" t="s">
        <v>47</v>
      </c>
      <c r="B41" s="20" t="n">
        <v>1986766</v>
      </c>
      <c r="C41" s="20" t="n">
        <v>146199</v>
      </c>
      <c r="D41" s="20" t="n">
        <v>1012149</v>
      </c>
      <c r="E41" s="20" t="n">
        <v>0</v>
      </c>
      <c r="F41" s="20" t="n">
        <v>19581</v>
      </c>
      <c r="G41" s="20" t="n">
        <v>450274</v>
      </c>
      <c r="H41" s="20" t="n">
        <v>107961</v>
      </c>
      <c r="I41" s="20" t="n">
        <v>158837</v>
      </c>
      <c r="J41" s="20" t="n">
        <v>0</v>
      </c>
      <c r="K41" s="20" t="n">
        <v>3881767</v>
      </c>
      <c r="L41" s="21"/>
      <c r="M41" s="22"/>
    </row>
    <row r="42" s="18" customFormat="true" ht="11.25" hidden="false" customHeight="false" outlineLevel="0" collapsed="false">
      <c r="A42" s="14" t="s">
        <v>48</v>
      </c>
      <c r="B42" s="15" t="n">
        <v>870387</v>
      </c>
      <c r="C42" s="15" t="n">
        <v>81570</v>
      </c>
      <c r="D42" s="15" t="n">
        <v>1235051</v>
      </c>
      <c r="E42" s="15" t="n">
        <v>2615</v>
      </c>
      <c r="F42" s="15" t="n">
        <v>444335</v>
      </c>
      <c r="G42" s="15" t="n">
        <v>446482</v>
      </c>
      <c r="H42" s="15" t="n">
        <v>42890</v>
      </c>
      <c r="I42" s="15" t="n">
        <v>1165</v>
      </c>
      <c r="J42" s="15" t="n">
        <v>0</v>
      </c>
      <c r="K42" s="15" t="n">
        <v>3124495</v>
      </c>
      <c r="L42" s="16"/>
      <c r="M42" s="17"/>
    </row>
    <row r="43" s="18" customFormat="true" ht="11.25" hidden="false" customHeight="false" outlineLevel="0" collapsed="false">
      <c r="A43" s="14" t="s">
        <v>49</v>
      </c>
      <c r="B43" s="15" t="n">
        <v>352567</v>
      </c>
      <c r="C43" s="15" t="n">
        <v>1282656</v>
      </c>
      <c r="D43" s="15" t="n">
        <v>267919</v>
      </c>
      <c r="E43" s="15" t="n">
        <v>8000</v>
      </c>
      <c r="F43" s="15" t="n">
        <v>1353724</v>
      </c>
      <c r="G43" s="15" t="n">
        <v>520439</v>
      </c>
      <c r="H43" s="15" t="n">
        <v>17736</v>
      </c>
      <c r="I43" s="15" t="n">
        <v>66571</v>
      </c>
      <c r="J43" s="15" t="n">
        <v>0</v>
      </c>
      <c r="K43" s="15" t="n">
        <v>3869612</v>
      </c>
      <c r="L43" s="16"/>
      <c r="M43" s="17"/>
      <c r="N43" s="24"/>
      <c r="O43" s="24"/>
      <c r="P43" s="24"/>
      <c r="Q43" s="24"/>
      <c r="R43" s="24"/>
      <c r="S43" s="24"/>
      <c r="T43" s="24"/>
      <c r="U43" s="24"/>
      <c r="V43" s="24"/>
      <c r="W43" s="24"/>
    </row>
    <row r="44" s="18" customFormat="true" ht="11.25" hidden="false" customHeight="false" outlineLevel="0" collapsed="false">
      <c r="A44" s="14" t="s">
        <v>11</v>
      </c>
      <c r="B44" s="15" t="n">
        <v>143975865</v>
      </c>
      <c r="C44" s="15" t="n">
        <v>18741903</v>
      </c>
      <c r="D44" s="15" t="n">
        <v>179054810</v>
      </c>
      <c r="E44" s="15" t="n">
        <v>2204811</v>
      </c>
      <c r="F44" s="15" t="n">
        <v>39685601</v>
      </c>
      <c r="G44" s="15" t="n">
        <v>25103211</v>
      </c>
      <c r="H44" s="15" t="n">
        <v>10765048</v>
      </c>
      <c r="I44" s="15" t="n">
        <v>7977579</v>
      </c>
      <c r="J44" s="15" t="n">
        <v>0</v>
      </c>
      <c r="K44" s="15" t="n">
        <v>427508828</v>
      </c>
      <c r="L44" s="17"/>
      <c r="M44" s="17"/>
      <c r="N44" s="25"/>
      <c r="O44" s="25"/>
      <c r="P44" s="25"/>
      <c r="Q44" s="25"/>
      <c r="R44" s="25"/>
      <c r="S44" s="25"/>
      <c r="T44" s="25"/>
      <c r="U44" s="25"/>
      <c r="V44" s="25"/>
      <c r="W44" s="25"/>
    </row>
    <row r="45" customFormat="false" ht="12" hidden="false" customHeight="fals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2"/>
      <c r="M45" s="17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1.25" hidden="false" customHeight="false" outlineLevel="0" collapsed="false">
      <c r="A46" s="13" t="s">
        <v>50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22"/>
      <c r="M46" s="17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25" hidden="false" customHeight="fals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22"/>
      <c r="M47" s="17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s="18" customFormat="true" ht="11.25" hidden="false" customHeight="false" outlineLevel="0" collapsed="false">
      <c r="A48" s="14" t="s">
        <v>13</v>
      </c>
      <c r="B48" s="15" t="n">
        <v>81888049</v>
      </c>
      <c r="C48" s="15" t="n">
        <v>3462974</v>
      </c>
      <c r="D48" s="15" t="n">
        <v>25822517</v>
      </c>
      <c r="E48" s="15" t="n">
        <v>417355</v>
      </c>
      <c r="F48" s="15" t="n">
        <v>1543765</v>
      </c>
      <c r="G48" s="15" t="n">
        <v>8608396</v>
      </c>
      <c r="H48" s="15" t="n">
        <v>6589956</v>
      </c>
      <c r="I48" s="15" t="n">
        <v>3662082</v>
      </c>
      <c r="J48" s="15" t="n">
        <v>0</v>
      </c>
      <c r="K48" s="15" t="n">
        <v>131995094</v>
      </c>
      <c r="L48" s="16"/>
      <c r="M48" s="17"/>
    </row>
    <row r="49" customFormat="false" ht="11.25" hidden="false" customHeight="false" outlineLevel="0" collapsed="false">
      <c r="A49" s="19" t="s">
        <v>14</v>
      </c>
      <c r="B49" s="20" t="n">
        <v>1055923</v>
      </c>
      <c r="C49" s="20" t="n">
        <v>218231</v>
      </c>
      <c r="D49" s="20" t="n">
        <v>8646221</v>
      </c>
      <c r="E49" s="20" t="n">
        <v>14161</v>
      </c>
      <c r="F49" s="20" t="n">
        <v>236044</v>
      </c>
      <c r="G49" s="20" t="n">
        <v>94981</v>
      </c>
      <c r="H49" s="20" t="n">
        <v>285579</v>
      </c>
      <c r="I49" s="20" t="n">
        <v>130188</v>
      </c>
      <c r="J49" s="20" t="n">
        <v>0</v>
      </c>
      <c r="K49" s="20" t="n">
        <v>10681328</v>
      </c>
      <c r="L49" s="21"/>
      <c r="M49" s="22"/>
    </row>
    <row r="50" customFormat="false" ht="11.25" hidden="false" customHeight="false" outlineLevel="0" collapsed="false">
      <c r="A50" s="23" t="s">
        <v>15</v>
      </c>
      <c r="B50" s="20" t="n">
        <v>31100949</v>
      </c>
      <c r="C50" s="20" t="n">
        <v>1923931</v>
      </c>
      <c r="D50" s="20" t="n">
        <v>8093898</v>
      </c>
      <c r="E50" s="20" t="n">
        <v>159162</v>
      </c>
      <c r="F50" s="20" t="n">
        <v>843373</v>
      </c>
      <c r="G50" s="20" t="n">
        <v>543352</v>
      </c>
      <c r="H50" s="20" t="n">
        <v>2974885</v>
      </c>
      <c r="I50" s="20" t="n">
        <v>822600</v>
      </c>
      <c r="J50" s="20" t="n">
        <v>0</v>
      </c>
      <c r="K50" s="20" t="n">
        <v>46462150</v>
      </c>
      <c r="L50" s="21"/>
      <c r="M50" s="22"/>
    </row>
    <row r="51" customFormat="false" ht="11.25" hidden="false" customHeight="false" outlineLevel="0" collapsed="false">
      <c r="A51" s="23" t="s">
        <v>16</v>
      </c>
      <c r="B51" s="20" t="n">
        <v>9880211</v>
      </c>
      <c r="C51" s="20" t="n">
        <v>270919</v>
      </c>
      <c r="D51" s="20" t="n">
        <v>1738575</v>
      </c>
      <c r="E51" s="20" t="n">
        <v>32663</v>
      </c>
      <c r="F51" s="20" t="n">
        <v>0</v>
      </c>
      <c r="G51" s="20" t="n">
        <v>4398687</v>
      </c>
      <c r="H51" s="20" t="n">
        <v>563377</v>
      </c>
      <c r="I51" s="20" t="n">
        <v>216730</v>
      </c>
      <c r="J51" s="20" t="n">
        <v>0</v>
      </c>
      <c r="K51" s="20" t="n">
        <v>17101162</v>
      </c>
      <c r="L51" s="21"/>
      <c r="M51" s="22"/>
    </row>
    <row r="52" customFormat="false" ht="11.25" hidden="false" customHeight="false" outlineLevel="0" collapsed="false">
      <c r="A52" s="23" t="s">
        <v>17</v>
      </c>
      <c r="B52" s="20" t="n">
        <v>3346786</v>
      </c>
      <c r="C52" s="20" t="n">
        <v>78182</v>
      </c>
      <c r="D52" s="20" t="n">
        <v>793166</v>
      </c>
      <c r="E52" s="20" t="n">
        <v>0</v>
      </c>
      <c r="F52" s="20" t="n">
        <v>49514</v>
      </c>
      <c r="G52" s="20" t="n">
        <v>31000</v>
      </c>
      <c r="H52" s="20" t="n">
        <v>201201</v>
      </c>
      <c r="I52" s="20" t="n">
        <v>83613</v>
      </c>
      <c r="J52" s="20" t="n">
        <v>0</v>
      </c>
      <c r="K52" s="20" t="n">
        <v>4583462</v>
      </c>
      <c r="L52" s="21"/>
      <c r="M52" s="22"/>
    </row>
    <row r="53" customFormat="false" ht="11.25" hidden="false" customHeight="false" outlineLevel="0" collapsed="false">
      <c r="A53" s="23" t="s">
        <v>18</v>
      </c>
      <c r="B53" s="20" t="n">
        <v>1712707</v>
      </c>
      <c r="C53" s="20" t="n">
        <v>232254</v>
      </c>
      <c r="D53" s="20" t="n">
        <v>1504153</v>
      </c>
      <c r="E53" s="20" t="n">
        <v>55927</v>
      </c>
      <c r="F53" s="20" t="n">
        <v>19875</v>
      </c>
      <c r="G53" s="20" t="n">
        <v>1390975</v>
      </c>
      <c r="H53" s="20" t="n">
        <v>115358</v>
      </c>
      <c r="I53" s="20" t="n">
        <v>87186</v>
      </c>
      <c r="J53" s="20" t="n">
        <v>0</v>
      </c>
      <c r="K53" s="20" t="n">
        <v>5118435</v>
      </c>
      <c r="L53" s="21"/>
      <c r="M53" s="22"/>
    </row>
    <row r="54" customFormat="false" ht="11.25" hidden="false" customHeight="false" outlineLevel="0" collapsed="false">
      <c r="A54" s="23" t="s">
        <v>19</v>
      </c>
      <c r="B54" s="20" t="n">
        <v>18895269</v>
      </c>
      <c r="C54" s="20" t="n">
        <v>318399</v>
      </c>
      <c r="D54" s="20" t="n">
        <v>1321518</v>
      </c>
      <c r="E54" s="20" t="n">
        <v>19656</v>
      </c>
      <c r="F54" s="20" t="n">
        <v>24631</v>
      </c>
      <c r="G54" s="20" t="n">
        <v>47838</v>
      </c>
      <c r="H54" s="20" t="n">
        <v>1064365</v>
      </c>
      <c r="I54" s="20" t="n">
        <v>441988</v>
      </c>
      <c r="J54" s="20" t="n">
        <v>0</v>
      </c>
      <c r="K54" s="20" t="n">
        <v>22133664</v>
      </c>
      <c r="L54" s="21"/>
      <c r="M54" s="22"/>
    </row>
    <row r="55" customFormat="false" ht="11.25" hidden="false" customHeight="false" outlineLevel="0" collapsed="false">
      <c r="A55" s="23" t="s">
        <v>20</v>
      </c>
      <c r="B55" s="20" t="n">
        <v>10045419</v>
      </c>
      <c r="C55" s="20" t="n">
        <v>191582</v>
      </c>
      <c r="D55" s="20" t="n">
        <v>711688</v>
      </c>
      <c r="E55" s="20" t="n">
        <v>110861</v>
      </c>
      <c r="F55" s="20" t="n">
        <v>70542</v>
      </c>
      <c r="G55" s="20" t="n">
        <v>0</v>
      </c>
      <c r="H55" s="20" t="n">
        <v>572256</v>
      </c>
      <c r="I55" s="20" t="n">
        <v>44656</v>
      </c>
      <c r="J55" s="20" t="n">
        <v>0</v>
      </c>
      <c r="K55" s="20" t="n">
        <v>11747004</v>
      </c>
      <c r="L55" s="21"/>
      <c r="M55" s="22"/>
    </row>
    <row r="56" s="18" customFormat="true" ht="11.25" hidden="false" customHeight="false" outlineLevel="0" collapsed="false">
      <c r="A56" s="14" t="s">
        <v>21</v>
      </c>
      <c r="B56" s="15" t="n">
        <v>275354</v>
      </c>
      <c r="C56" s="15" t="n">
        <v>80272</v>
      </c>
      <c r="D56" s="15" t="n">
        <v>1787294</v>
      </c>
      <c r="E56" s="15" t="n">
        <v>94832</v>
      </c>
      <c r="F56" s="15" t="n">
        <v>0</v>
      </c>
      <c r="G56" s="15" t="n">
        <v>368705</v>
      </c>
      <c r="H56" s="15" t="n">
        <v>17186</v>
      </c>
      <c r="I56" s="15" t="n">
        <v>0</v>
      </c>
      <c r="J56" s="15" t="n">
        <v>0</v>
      </c>
      <c r="K56" s="15" t="n">
        <v>2623643</v>
      </c>
      <c r="L56" s="16"/>
      <c r="M56" s="17"/>
    </row>
    <row r="57" s="18" customFormat="true" ht="11.25" hidden="false" customHeight="false" outlineLevel="0" collapsed="false">
      <c r="A57" s="14" t="s">
        <v>22</v>
      </c>
      <c r="B57" s="15" t="n">
        <v>18446948</v>
      </c>
      <c r="C57" s="15" t="n">
        <v>532872</v>
      </c>
      <c r="D57" s="15" t="n">
        <v>1365115</v>
      </c>
      <c r="E57" s="15" t="n">
        <v>79111</v>
      </c>
      <c r="F57" s="15" t="n">
        <v>8796</v>
      </c>
      <c r="G57" s="15" t="n">
        <v>48504</v>
      </c>
      <c r="H57" s="15" t="n">
        <v>973376</v>
      </c>
      <c r="I57" s="15" t="n">
        <v>8001</v>
      </c>
      <c r="J57" s="15" t="n">
        <v>0</v>
      </c>
      <c r="K57" s="15" t="n">
        <v>21462723</v>
      </c>
      <c r="L57" s="16"/>
      <c r="M57" s="17"/>
    </row>
    <row r="58" customFormat="false" ht="11.25" hidden="false" customHeight="false" outlineLevel="0" collapsed="false">
      <c r="A58" s="23" t="s">
        <v>23</v>
      </c>
      <c r="B58" s="20" t="n">
        <v>18105737</v>
      </c>
      <c r="C58" s="20" t="n">
        <v>532057</v>
      </c>
      <c r="D58" s="20" t="n">
        <v>1326166</v>
      </c>
      <c r="E58" s="20" t="n">
        <v>79111</v>
      </c>
      <c r="F58" s="20" t="n">
        <v>8796</v>
      </c>
      <c r="G58" s="20" t="n">
        <v>48504</v>
      </c>
      <c r="H58" s="20" t="n">
        <v>958514</v>
      </c>
      <c r="I58" s="20" t="n">
        <v>8001</v>
      </c>
      <c r="J58" s="20" t="n">
        <v>0</v>
      </c>
      <c r="K58" s="20" t="n">
        <v>21066886</v>
      </c>
      <c r="L58" s="21"/>
      <c r="M58" s="22"/>
    </row>
    <row r="59" s="18" customFormat="true" ht="11.25" hidden="false" customHeight="false" outlineLevel="0" collapsed="false">
      <c r="A59" s="14" t="s">
        <v>24</v>
      </c>
      <c r="B59" s="15" t="n">
        <v>8190418</v>
      </c>
      <c r="C59" s="15" t="n">
        <v>2995601</v>
      </c>
      <c r="D59" s="15" t="n">
        <v>15198608</v>
      </c>
      <c r="E59" s="15" t="n">
        <v>85171</v>
      </c>
      <c r="F59" s="15" t="n">
        <v>2520469</v>
      </c>
      <c r="G59" s="15" t="n">
        <v>1462331</v>
      </c>
      <c r="H59" s="15" t="n">
        <v>242658</v>
      </c>
      <c r="I59" s="15" t="n">
        <v>7040</v>
      </c>
      <c r="J59" s="15" t="n">
        <v>0</v>
      </c>
      <c r="K59" s="15" t="n">
        <v>30702296</v>
      </c>
      <c r="L59" s="16"/>
      <c r="M59" s="17"/>
    </row>
    <row r="60" customFormat="false" ht="11.25" hidden="false" customHeight="false" outlineLevel="0" collapsed="false">
      <c r="A60" s="23" t="s">
        <v>25</v>
      </c>
      <c r="B60" s="20" t="n">
        <v>3777994</v>
      </c>
      <c r="C60" s="20" t="n">
        <v>292361</v>
      </c>
      <c r="D60" s="20" t="n">
        <v>1339954</v>
      </c>
      <c r="E60" s="20" t="n">
        <v>9321</v>
      </c>
      <c r="F60" s="20" t="n">
        <v>350955</v>
      </c>
      <c r="G60" s="20" t="n">
        <v>343704</v>
      </c>
      <c r="H60" s="20" t="n">
        <v>19991</v>
      </c>
      <c r="I60" s="20" t="n">
        <v>0</v>
      </c>
      <c r="J60" s="20" t="n">
        <v>0</v>
      </c>
      <c r="K60" s="20" t="n">
        <v>6134280</v>
      </c>
      <c r="L60" s="21"/>
      <c r="M60" s="22"/>
    </row>
    <row r="61" customFormat="false" ht="11.25" hidden="false" customHeight="false" outlineLevel="0" collapsed="false">
      <c r="A61" s="23" t="s">
        <v>26</v>
      </c>
      <c r="B61" s="20" t="n">
        <v>292527</v>
      </c>
      <c r="C61" s="20" t="n">
        <v>577258</v>
      </c>
      <c r="D61" s="20" t="n">
        <v>1737835</v>
      </c>
      <c r="E61" s="20" t="n">
        <v>13011</v>
      </c>
      <c r="F61" s="20" t="n">
        <v>194651</v>
      </c>
      <c r="G61" s="20" t="n">
        <v>575395</v>
      </c>
      <c r="H61" s="20" t="n">
        <v>17218</v>
      </c>
      <c r="I61" s="20" t="n">
        <v>0</v>
      </c>
      <c r="J61" s="20" t="n">
        <v>0</v>
      </c>
      <c r="K61" s="20" t="n">
        <v>3407895</v>
      </c>
      <c r="L61" s="21"/>
      <c r="M61" s="22"/>
    </row>
    <row r="62" customFormat="false" ht="11.25" hidden="false" customHeight="false" outlineLevel="0" collapsed="false">
      <c r="A62" s="23" t="s">
        <v>27</v>
      </c>
      <c r="B62" s="20" t="n">
        <v>0</v>
      </c>
      <c r="C62" s="20" t="n">
        <v>306949</v>
      </c>
      <c r="D62" s="20" t="n">
        <v>1371858</v>
      </c>
      <c r="E62" s="20" t="n">
        <v>28762</v>
      </c>
      <c r="F62" s="20" t="n">
        <v>117395</v>
      </c>
      <c r="G62" s="20" t="n">
        <v>432940</v>
      </c>
      <c r="H62" s="20" t="n">
        <v>0</v>
      </c>
      <c r="I62" s="20" t="n">
        <v>0</v>
      </c>
      <c r="J62" s="20" t="n">
        <v>0</v>
      </c>
      <c r="K62" s="20" t="n">
        <v>2257904</v>
      </c>
      <c r="L62" s="21"/>
      <c r="M62" s="22"/>
    </row>
    <row r="63" customFormat="false" ht="11.25" hidden="false" customHeight="false" outlineLevel="0" collapsed="false">
      <c r="A63" s="23" t="s">
        <v>28</v>
      </c>
      <c r="B63" s="20" t="n">
        <v>4119896</v>
      </c>
      <c r="C63" s="20" t="n">
        <v>1817572</v>
      </c>
      <c r="D63" s="20" t="n">
        <v>10701158</v>
      </c>
      <c r="E63" s="20" t="n">
        <v>34077</v>
      </c>
      <c r="F63" s="20" t="n">
        <v>1837730</v>
      </c>
      <c r="G63" s="20" t="n">
        <v>54907</v>
      </c>
      <c r="H63" s="20" t="n">
        <v>205451</v>
      </c>
      <c r="I63" s="20" t="n">
        <v>7040</v>
      </c>
      <c r="J63" s="20" t="n">
        <v>0</v>
      </c>
      <c r="K63" s="20" t="n">
        <v>18777831</v>
      </c>
      <c r="L63" s="21"/>
      <c r="M63" s="22"/>
    </row>
    <row r="64" s="18" customFormat="true" ht="11.25" hidden="false" customHeight="false" outlineLevel="0" collapsed="false">
      <c r="A64" s="14" t="s">
        <v>29</v>
      </c>
      <c r="B64" s="15" t="n">
        <v>2485700</v>
      </c>
      <c r="C64" s="15" t="n">
        <v>246931</v>
      </c>
      <c r="D64" s="15" t="n">
        <v>2232358</v>
      </c>
      <c r="E64" s="15" t="n">
        <v>50024</v>
      </c>
      <c r="F64" s="15" t="n">
        <v>692812</v>
      </c>
      <c r="G64" s="15" t="n">
        <v>53242</v>
      </c>
      <c r="H64" s="15" t="n">
        <v>130995</v>
      </c>
      <c r="I64" s="15" t="n">
        <v>20475</v>
      </c>
      <c r="J64" s="15" t="n">
        <v>0</v>
      </c>
      <c r="K64" s="15" t="n">
        <v>5912537</v>
      </c>
      <c r="L64" s="16"/>
      <c r="M64" s="17"/>
    </row>
    <row r="65" customFormat="false" ht="11.25" hidden="false" customHeight="false" outlineLevel="0" collapsed="false">
      <c r="A65" s="23" t="s">
        <v>30</v>
      </c>
      <c r="B65" s="20" t="n">
        <v>2146545</v>
      </c>
      <c r="C65" s="20" t="n">
        <v>93490</v>
      </c>
      <c r="D65" s="20" t="n">
        <v>192757</v>
      </c>
      <c r="E65" s="20" t="n">
        <v>14846</v>
      </c>
      <c r="F65" s="20" t="n">
        <v>9192</v>
      </c>
      <c r="G65" s="20" t="n">
        <v>20839</v>
      </c>
      <c r="H65" s="20" t="n">
        <v>113484</v>
      </c>
      <c r="I65" s="20" t="n">
        <v>0</v>
      </c>
      <c r="J65" s="20" t="n">
        <v>0</v>
      </c>
      <c r="K65" s="20" t="n">
        <v>2591153</v>
      </c>
      <c r="L65" s="21"/>
      <c r="M65" s="22"/>
    </row>
    <row r="66" s="18" customFormat="true" ht="11.25" hidden="false" customHeight="false" outlineLevel="0" collapsed="false">
      <c r="A66" s="14" t="s">
        <v>31</v>
      </c>
      <c r="B66" s="15" t="n">
        <v>633310</v>
      </c>
      <c r="C66" s="15" t="n">
        <v>142328</v>
      </c>
      <c r="D66" s="15" t="n">
        <v>1818125</v>
      </c>
      <c r="E66" s="15" t="n">
        <v>15711</v>
      </c>
      <c r="F66" s="15" t="n">
        <v>442184</v>
      </c>
      <c r="G66" s="15" t="n">
        <v>1642170</v>
      </c>
      <c r="H66" s="15" t="n">
        <v>11927</v>
      </c>
      <c r="I66" s="15" t="n">
        <v>0</v>
      </c>
      <c r="J66" s="15" t="n">
        <v>0</v>
      </c>
      <c r="K66" s="15" t="n">
        <v>4705755</v>
      </c>
      <c r="L66" s="16"/>
      <c r="M66" s="17"/>
    </row>
    <row r="67" customFormat="false" ht="11.25" hidden="false" customHeight="false" outlineLevel="0" collapsed="false">
      <c r="A67" s="23" t="s">
        <v>32</v>
      </c>
      <c r="B67" s="20" t="n">
        <v>204865</v>
      </c>
      <c r="C67" s="20" t="n">
        <v>5715</v>
      </c>
      <c r="D67" s="20" t="n">
        <v>170142</v>
      </c>
      <c r="E67" s="20" t="n">
        <v>0</v>
      </c>
      <c r="F67" s="20" t="n">
        <v>38348</v>
      </c>
      <c r="G67" s="20" t="n">
        <v>97012</v>
      </c>
      <c r="H67" s="20" t="n">
        <v>0</v>
      </c>
      <c r="I67" s="20" t="n">
        <v>0</v>
      </c>
      <c r="J67" s="20" t="n">
        <v>0</v>
      </c>
      <c r="K67" s="20" t="n">
        <v>516082</v>
      </c>
      <c r="L67" s="21"/>
      <c r="M67" s="22"/>
    </row>
    <row r="68" customFormat="false" ht="11.25" hidden="false" customHeight="false" outlineLevel="0" collapsed="false">
      <c r="A68" s="23" t="s">
        <v>33</v>
      </c>
      <c r="B68" s="20" t="n">
        <v>401627</v>
      </c>
      <c r="C68" s="20" t="n">
        <v>112396</v>
      </c>
      <c r="D68" s="20" t="n">
        <v>1501921</v>
      </c>
      <c r="E68" s="20" t="n">
        <v>15711</v>
      </c>
      <c r="F68" s="20" t="n">
        <v>92937</v>
      </c>
      <c r="G68" s="20" t="n">
        <v>1489016</v>
      </c>
      <c r="H68" s="20" t="n">
        <v>9646</v>
      </c>
      <c r="I68" s="20" t="n">
        <v>0</v>
      </c>
      <c r="J68" s="20" t="n">
        <v>0</v>
      </c>
      <c r="K68" s="20" t="n">
        <v>3623254</v>
      </c>
      <c r="L68" s="21"/>
      <c r="M68" s="22"/>
    </row>
    <row r="69" s="18" customFormat="true" ht="11.25" hidden="false" customHeight="false" outlineLevel="0" collapsed="false">
      <c r="A69" s="14" t="s">
        <v>34</v>
      </c>
      <c r="B69" s="15" t="n">
        <v>180265</v>
      </c>
      <c r="C69" s="15" t="n">
        <v>69660</v>
      </c>
      <c r="D69" s="15" t="n">
        <v>618762</v>
      </c>
      <c r="E69" s="15" t="n">
        <v>1823</v>
      </c>
      <c r="F69" s="15" t="n">
        <v>357016</v>
      </c>
      <c r="G69" s="15" t="n">
        <v>218206</v>
      </c>
      <c r="H69" s="15" t="n">
        <v>8962</v>
      </c>
      <c r="I69" s="15" t="n">
        <v>2292</v>
      </c>
      <c r="J69" s="15" t="n">
        <v>0</v>
      </c>
      <c r="K69" s="15" t="n">
        <v>1456986</v>
      </c>
      <c r="L69" s="16"/>
      <c r="M69" s="17"/>
    </row>
    <row r="70" s="18" customFormat="true" ht="11.25" hidden="false" customHeight="false" outlineLevel="0" collapsed="false">
      <c r="A70" s="14" t="s">
        <v>35</v>
      </c>
      <c r="B70" s="15" t="n">
        <v>3510282</v>
      </c>
      <c r="C70" s="15" t="n">
        <v>1350070</v>
      </c>
      <c r="D70" s="15" t="n">
        <v>22035513</v>
      </c>
      <c r="E70" s="15" t="n">
        <v>25502</v>
      </c>
      <c r="F70" s="15" t="n">
        <v>5586327</v>
      </c>
      <c r="G70" s="15" t="n">
        <v>7921388</v>
      </c>
      <c r="H70" s="15" t="n">
        <v>169509</v>
      </c>
      <c r="I70" s="15" t="n">
        <v>270685</v>
      </c>
      <c r="J70" s="15" t="n">
        <v>0</v>
      </c>
      <c r="K70" s="15" t="n">
        <v>40869276</v>
      </c>
      <c r="L70" s="16"/>
      <c r="M70" s="17"/>
    </row>
    <row r="71" customFormat="false" ht="11.25" hidden="false" customHeight="false" outlineLevel="0" collapsed="false">
      <c r="A71" s="23" t="s">
        <v>36</v>
      </c>
      <c r="B71" s="20" t="n">
        <v>2676292</v>
      </c>
      <c r="C71" s="20" t="n">
        <v>654299</v>
      </c>
      <c r="D71" s="20" t="n">
        <v>1679515</v>
      </c>
      <c r="E71" s="20" t="n">
        <v>15871</v>
      </c>
      <c r="F71" s="20" t="n">
        <v>215495</v>
      </c>
      <c r="G71" s="20" t="n">
        <v>6823135</v>
      </c>
      <c r="H71" s="20" t="n">
        <v>131391</v>
      </c>
      <c r="I71" s="20" t="n">
        <v>119069</v>
      </c>
      <c r="J71" s="20" t="n">
        <v>0</v>
      </c>
      <c r="K71" s="20" t="n">
        <v>12315067</v>
      </c>
      <c r="L71" s="21"/>
      <c r="M71" s="22"/>
    </row>
    <row r="72" customFormat="false" ht="11.25" hidden="false" customHeight="false" outlineLevel="0" collapsed="false">
      <c r="A72" s="23" t="s">
        <v>37</v>
      </c>
      <c r="B72" s="20" t="n">
        <v>735340</v>
      </c>
      <c r="C72" s="20" t="n">
        <v>634597</v>
      </c>
      <c r="D72" s="20" t="n">
        <v>10439195</v>
      </c>
      <c r="E72" s="20" t="n">
        <v>9631</v>
      </c>
      <c r="F72" s="20" t="n">
        <v>12460</v>
      </c>
      <c r="G72" s="20" t="n">
        <v>997087</v>
      </c>
      <c r="H72" s="20" t="n">
        <v>38117</v>
      </c>
      <c r="I72" s="20" t="n">
        <v>257</v>
      </c>
      <c r="J72" s="20" t="n">
        <v>0</v>
      </c>
      <c r="K72" s="20" t="n">
        <v>12866684</v>
      </c>
      <c r="L72" s="21"/>
      <c r="M72" s="22"/>
    </row>
    <row r="73" s="18" customFormat="true" ht="11.25" hidden="false" customHeight="false" outlineLevel="0" collapsed="false">
      <c r="A73" s="14" t="s">
        <v>38</v>
      </c>
      <c r="B73" s="15" t="n">
        <v>9960973</v>
      </c>
      <c r="C73" s="15" t="n">
        <v>1642604</v>
      </c>
      <c r="D73" s="15" t="n">
        <v>34866085</v>
      </c>
      <c r="E73" s="15" t="n">
        <v>579813</v>
      </c>
      <c r="F73" s="15" t="n">
        <v>1066259</v>
      </c>
      <c r="G73" s="15" t="n">
        <v>2899909</v>
      </c>
      <c r="H73" s="15" t="n">
        <v>761591</v>
      </c>
      <c r="I73" s="15" t="n">
        <v>341492</v>
      </c>
      <c r="J73" s="15" t="n">
        <v>0</v>
      </c>
      <c r="K73" s="15" t="n">
        <v>52118726</v>
      </c>
      <c r="L73" s="16"/>
      <c r="M73" s="17"/>
    </row>
    <row r="74" customFormat="false" ht="11.25" hidden="false" customHeight="false" outlineLevel="0" collapsed="false">
      <c r="A74" s="23" t="s">
        <v>39</v>
      </c>
      <c r="B74" s="20" t="n">
        <v>1986569</v>
      </c>
      <c r="C74" s="20" t="n">
        <v>69913</v>
      </c>
      <c r="D74" s="20" t="n">
        <v>474356</v>
      </c>
      <c r="E74" s="20" t="n">
        <v>12000</v>
      </c>
      <c r="F74" s="20" t="n">
        <v>84695</v>
      </c>
      <c r="G74" s="20" t="n">
        <v>385195</v>
      </c>
      <c r="H74" s="20" t="n">
        <v>58715</v>
      </c>
      <c r="I74" s="20" t="n">
        <v>39337</v>
      </c>
      <c r="J74" s="20" t="n">
        <v>0</v>
      </c>
      <c r="K74" s="20" t="n">
        <v>3110780</v>
      </c>
      <c r="L74" s="21"/>
      <c r="M74" s="22"/>
    </row>
    <row r="75" customFormat="false" ht="11.25" hidden="false" customHeight="false" outlineLevel="0" collapsed="false">
      <c r="A75" s="23" t="s">
        <v>40</v>
      </c>
      <c r="B75" s="20" t="n">
        <v>626994</v>
      </c>
      <c r="C75" s="20" t="n">
        <v>2809</v>
      </c>
      <c r="D75" s="20" t="n">
        <v>76100</v>
      </c>
      <c r="E75" s="20" t="n">
        <v>0</v>
      </c>
      <c r="F75" s="20" t="n">
        <v>115795</v>
      </c>
      <c r="G75" s="20" t="n">
        <v>552605</v>
      </c>
      <c r="H75" s="20" t="n">
        <v>38238</v>
      </c>
      <c r="I75" s="20" t="n">
        <v>5165</v>
      </c>
      <c r="J75" s="20" t="n">
        <v>0</v>
      </c>
      <c r="K75" s="20" t="n">
        <v>1417706</v>
      </c>
      <c r="L75" s="21"/>
      <c r="M75" s="22"/>
    </row>
    <row r="76" customFormat="false" ht="11.25" hidden="false" customHeight="false" outlineLevel="0" collapsed="false">
      <c r="A76" s="23" t="s">
        <v>41</v>
      </c>
      <c r="B76" s="20" t="n">
        <v>121850</v>
      </c>
      <c r="C76" s="20" t="n">
        <v>121397</v>
      </c>
      <c r="D76" s="20" t="n">
        <v>523116</v>
      </c>
      <c r="E76" s="20" t="n">
        <v>5434</v>
      </c>
      <c r="F76" s="20" t="n">
        <v>35433</v>
      </c>
      <c r="G76" s="20" t="n">
        <v>1135832</v>
      </c>
      <c r="H76" s="20" t="n">
        <v>4875</v>
      </c>
      <c r="I76" s="20" t="n">
        <v>29439</v>
      </c>
      <c r="J76" s="20" t="n">
        <v>0</v>
      </c>
      <c r="K76" s="20" t="n">
        <v>1977376</v>
      </c>
      <c r="L76" s="21"/>
      <c r="M76" s="22"/>
    </row>
    <row r="77" customFormat="false" ht="11.25" hidden="false" customHeight="false" outlineLevel="0" collapsed="false">
      <c r="A77" s="23" t="s">
        <v>42</v>
      </c>
      <c r="B77" s="20" t="n">
        <v>5928980</v>
      </c>
      <c r="C77" s="20" t="n">
        <v>1300527</v>
      </c>
      <c r="D77" s="20" t="n">
        <v>31564354</v>
      </c>
      <c r="E77" s="20" t="n">
        <v>562378</v>
      </c>
      <c r="F77" s="20" t="n">
        <v>730795</v>
      </c>
      <c r="G77" s="20" t="n">
        <v>402559</v>
      </c>
      <c r="H77" s="20" t="n">
        <v>595863</v>
      </c>
      <c r="I77" s="20" t="n">
        <v>159296</v>
      </c>
      <c r="J77" s="20" t="n">
        <v>0</v>
      </c>
      <c r="K77" s="20" t="n">
        <v>41244752</v>
      </c>
      <c r="L77" s="21"/>
      <c r="M77" s="22"/>
    </row>
    <row r="78" s="18" customFormat="true" ht="11.25" hidden="false" customHeight="false" outlineLevel="0" collapsed="false">
      <c r="A78" s="14" t="s">
        <v>43</v>
      </c>
      <c r="B78" s="15" t="n">
        <v>5429981</v>
      </c>
      <c r="C78" s="15" t="n">
        <v>461133</v>
      </c>
      <c r="D78" s="15" t="n">
        <v>11543112</v>
      </c>
      <c r="E78" s="15" t="n">
        <v>98499</v>
      </c>
      <c r="F78" s="15" t="n">
        <v>8652229</v>
      </c>
      <c r="G78" s="15" t="n">
        <v>697766</v>
      </c>
      <c r="H78" s="15" t="n">
        <v>260497</v>
      </c>
      <c r="I78" s="15" t="n">
        <v>13014</v>
      </c>
      <c r="J78" s="15" t="n">
        <v>0</v>
      </c>
      <c r="K78" s="15" t="n">
        <v>27156231</v>
      </c>
      <c r="L78" s="16"/>
      <c r="M78" s="17"/>
    </row>
    <row r="79" customFormat="false" ht="11.25" hidden="false" customHeight="false" outlineLevel="0" collapsed="false">
      <c r="A79" s="23" t="s">
        <v>44</v>
      </c>
      <c r="B79" s="20" t="n">
        <v>1124456</v>
      </c>
      <c r="C79" s="20" t="n">
        <v>90775</v>
      </c>
      <c r="D79" s="20" t="n">
        <v>3175890</v>
      </c>
      <c r="E79" s="20" t="n">
        <v>0</v>
      </c>
      <c r="F79" s="20" t="n">
        <v>120931</v>
      </c>
      <c r="G79" s="20" t="n">
        <v>22025</v>
      </c>
      <c r="H79" s="20" t="n">
        <v>44497</v>
      </c>
      <c r="I79" s="20" t="n">
        <v>0</v>
      </c>
      <c r="J79" s="20" t="n">
        <v>0</v>
      </c>
      <c r="K79" s="20" t="n">
        <v>4578574</v>
      </c>
      <c r="L79" s="21"/>
      <c r="M79" s="22"/>
    </row>
    <row r="80" customFormat="false" ht="11.25" hidden="false" customHeight="false" outlineLevel="0" collapsed="false">
      <c r="A80" s="23" t="s">
        <v>45</v>
      </c>
      <c r="B80" s="20" t="n">
        <v>0</v>
      </c>
      <c r="C80" s="20" t="n">
        <v>11983</v>
      </c>
      <c r="D80" s="20" t="n">
        <v>162669</v>
      </c>
      <c r="E80" s="20" t="n">
        <v>7979</v>
      </c>
      <c r="F80" s="20" t="n">
        <v>0</v>
      </c>
      <c r="G80" s="20" t="n">
        <v>145619</v>
      </c>
      <c r="H80" s="20" t="n">
        <v>0</v>
      </c>
      <c r="I80" s="20" t="n">
        <v>0</v>
      </c>
      <c r="J80" s="20" t="n">
        <v>0</v>
      </c>
      <c r="K80" s="20" t="n">
        <v>328250</v>
      </c>
      <c r="L80" s="21"/>
      <c r="M80" s="22"/>
    </row>
    <row r="81" customFormat="false" ht="11.25" hidden="false" customHeight="false" outlineLevel="0" collapsed="false">
      <c r="A81" s="23" t="s">
        <v>46</v>
      </c>
      <c r="B81" s="20" t="n">
        <v>2176238</v>
      </c>
      <c r="C81" s="20" t="n">
        <v>261576</v>
      </c>
      <c r="D81" s="20" t="n">
        <v>6409020</v>
      </c>
      <c r="E81" s="20" t="n">
        <v>90519</v>
      </c>
      <c r="F81" s="20" t="n">
        <v>8264838</v>
      </c>
      <c r="G81" s="20" t="n">
        <v>66210</v>
      </c>
      <c r="H81" s="20" t="n">
        <v>109583</v>
      </c>
      <c r="I81" s="20" t="n">
        <v>10664</v>
      </c>
      <c r="J81" s="20" t="n">
        <v>0</v>
      </c>
      <c r="K81" s="20" t="n">
        <v>17388648</v>
      </c>
      <c r="L81" s="21"/>
      <c r="M81" s="22"/>
    </row>
    <row r="82" customFormat="false" ht="11.25" hidden="false" customHeight="false" outlineLevel="0" collapsed="false">
      <c r="A82" s="23" t="s">
        <v>47</v>
      </c>
      <c r="B82" s="20" t="n">
        <v>1934544</v>
      </c>
      <c r="C82" s="20" t="n">
        <v>95167</v>
      </c>
      <c r="D82" s="20" t="n">
        <v>647108</v>
      </c>
      <c r="E82" s="20" t="n">
        <v>0</v>
      </c>
      <c r="F82" s="20" t="n">
        <v>18210</v>
      </c>
      <c r="G82" s="20" t="n">
        <v>449317</v>
      </c>
      <c r="H82" s="20" t="n">
        <v>103038</v>
      </c>
      <c r="I82" s="20" t="n">
        <v>2350</v>
      </c>
      <c r="J82" s="20" t="n">
        <v>0</v>
      </c>
      <c r="K82" s="20" t="n">
        <v>3249734</v>
      </c>
      <c r="L82" s="21"/>
      <c r="M82" s="22"/>
    </row>
    <row r="83" s="18" customFormat="true" ht="11.25" hidden="false" customHeight="false" outlineLevel="0" collapsed="false">
      <c r="A83" s="14" t="s">
        <v>48</v>
      </c>
      <c r="B83" s="15" t="n">
        <v>848877</v>
      </c>
      <c r="C83" s="15" t="n">
        <v>43408</v>
      </c>
      <c r="D83" s="15" t="n">
        <v>653604</v>
      </c>
      <c r="E83" s="15" t="n">
        <v>2615</v>
      </c>
      <c r="F83" s="15" t="n">
        <v>70372</v>
      </c>
      <c r="G83" s="15" t="n">
        <v>443961</v>
      </c>
      <c r="H83" s="15" t="n">
        <v>41362</v>
      </c>
      <c r="I83" s="15" t="n">
        <v>0</v>
      </c>
      <c r="J83" s="15" t="n">
        <v>0</v>
      </c>
      <c r="K83" s="15" t="n">
        <v>2104199</v>
      </c>
      <c r="L83" s="16"/>
      <c r="M83" s="17"/>
    </row>
    <row r="84" s="18" customFormat="true" ht="11.25" hidden="false" customHeight="false" outlineLevel="0" collapsed="false">
      <c r="A84" s="14" t="s">
        <v>49</v>
      </c>
      <c r="B84" s="15" t="n">
        <v>228131</v>
      </c>
      <c r="C84" s="15" t="n">
        <v>430579</v>
      </c>
      <c r="D84" s="15" t="n">
        <v>165790</v>
      </c>
      <c r="E84" s="15" t="n">
        <v>8000</v>
      </c>
      <c r="F84" s="15" t="n">
        <v>157097</v>
      </c>
      <c r="G84" s="15" t="n">
        <v>514573</v>
      </c>
      <c r="H84" s="15" t="n">
        <v>12646</v>
      </c>
      <c r="I84" s="15" t="n">
        <v>63616</v>
      </c>
      <c r="J84" s="15" t="n">
        <v>0</v>
      </c>
      <c r="K84" s="15" t="n">
        <v>1580432</v>
      </c>
      <c r="L84" s="16"/>
      <c r="M84" s="17"/>
      <c r="N84" s="24"/>
      <c r="O84" s="24"/>
      <c r="P84" s="24"/>
      <c r="Q84" s="24"/>
      <c r="R84" s="24"/>
      <c r="S84" s="24"/>
      <c r="T84" s="24"/>
      <c r="U84" s="24"/>
      <c r="V84" s="24"/>
      <c r="W84" s="24"/>
    </row>
    <row r="85" s="18" customFormat="true" ht="11.25" hidden="false" customHeight="false" outlineLevel="0" collapsed="false">
      <c r="A85" s="14" t="s">
        <v>11</v>
      </c>
      <c r="B85" s="15" t="n">
        <v>132078288</v>
      </c>
      <c r="C85" s="15" t="n">
        <v>11458432</v>
      </c>
      <c r="D85" s="15" t="n">
        <v>118106883</v>
      </c>
      <c r="E85" s="15" t="n">
        <v>1458456</v>
      </c>
      <c r="F85" s="15" t="n">
        <v>21097326</v>
      </c>
      <c r="G85" s="15" t="n">
        <v>24879151</v>
      </c>
      <c r="H85" s="15" t="n">
        <v>9220665</v>
      </c>
      <c r="I85" s="15" t="n">
        <v>4388697</v>
      </c>
      <c r="J85" s="15" t="n">
        <v>0</v>
      </c>
      <c r="K85" s="15" t="n">
        <v>322687898</v>
      </c>
      <c r="L85" s="17"/>
      <c r="M85" s="17"/>
      <c r="N85" s="25"/>
      <c r="O85" s="25"/>
      <c r="P85" s="25"/>
      <c r="Q85" s="25"/>
      <c r="R85" s="25"/>
      <c r="S85" s="25"/>
      <c r="T85" s="25"/>
      <c r="U85" s="25"/>
      <c r="V85" s="25"/>
      <c r="W85" s="25"/>
    </row>
    <row r="86" customFormat="false" ht="12" hidden="false" customHeight="false" outlineLevel="0" collapsed="false">
      <c r="A86" s="26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2"/>
      <c r="M86" s="17"/>
      <c r="N86" s="28"/>
      <c r="O86" s="28"/>
      <c r="P86" s="28"/>
      <c r="Q86" s="28"/>
      <c r="R86" s="28"/>
      <c r="S86" s="28"/>
      <c r="T86" s="28"/>
      <c r="U86" s="28"/>
      <c r="V86" s="28"/>
      <c r="W86" s="25"/>
    </row>
    <row r="87" customFormat="false" ht="11.25" hidden="false" customHeight="false" outlineLevel="0" collapsed="false">
      <c r="A87" s="13" t="s">
        <v>51</v>
      </c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22"/>
      <c r="M87" s="17"/>
      <c r="N87" s="28"/>
      <c r="O87" s="28"/>
      <c r="P87" s="28"/>
      <c r="Q87" s="28"/>
      <c r="R87" s="28"/>
      <c r="S87" s="28"/>
      <c r="T87" s="28"/>
      <c r="U87" s="28"/>
      <c r="V87" s="28"/>
      <c r="W87" s="25"/>
    </row>
    <row r="88" customFormat="false" ht="11.25" hidden="false" customHeight="false" outlineLevel="0" collapsed="false">
      <c r="A88" s="14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22"/>
      <c r="M88" s="17"/>
      <c r="N88" s="28"/>
      <c r="O88" s="28"/>
      <c r="P88" s="28"/>
      <c r="Q88" s="28"/>
      <c r="R88" s="28"/>
      <c r="S88" s="28"/>
      <c r="T88" s="28"/>
      <c r="U88" s="28"/>
      <c r="V88" s="28"/>
      <c r="W88" s="25"/>
    </row>
    <row r="89" s="18" customFormat="true" ht="11.25" hidden="false" customHeight="false" outlineLevel="0" collapsed="false">
      <c r="A89" s="14" t="s">
        <v>13</v>
      </c>
      <c r="B89" s="15" t="n">
        <v>7513127</v>
      </c>
      <c r="C89" s="15" t="n">
        <v>1910471</v>
      </c>
      <c r="D89" s="15" t="n">
        <v>10096019</v>
      </c>
      <c r="E89" s="15" t="n">
        <v>114004</v>
      </c>
      <c r="F89" s="15" t="n">
        <v>1115751</v>
      </c>
      <c r="G89" s="15" t="n">
        <v>20658</v>
      </c>
      <c r="H89" s="15" t="n">
        <v>1019755</v>
      </c>
      <c r="I89" s="15" t="n">
        <v>1539807</v>
      </c>
      <c r="J89" s="15" t="n">
        <v>0</v>
      </c>
      <c r="K89" s="15" t="n">
        <v>23329592</v>
      </c>
      <c r="L89" s="16"/>
      <c r="M89" s="17"/>
    </row>
    <row r="90" customFormat="false" ht="11.25" hidden="false" customHeight="false" outlineLevel="0" collapsed="false">
      <c r="A90" s="19" t="s">
        <v>14</v>
      </c>
      <c r="B90" s="20" t="n">
        <v>154189</v>
      </c>
      <c r="C90" s="20" t="n">
        <v>97335</v>
      </c>
      <c r="D90" s="20" t="n">
        <v>2209943</v>
      </c>
      <c r="E90" s="20" t="n">
        <v>1120</v>
      </c>
      <c r="F90" s="20" t="n">
        <v>118446</v>
      </c>
      <c r="G90" s="20" t="n">
        <v>0</v>
      </c>
      <c r="H90" s="20" t="n">
        <v>31805</v>
      </c>
      <c r="I90" s="20" t="n">
        <v>51888</v>
      </c>
      <c r="J90" s="20" t="n">
        <v>0</v>
      </c>
      <c r="K90" s="20" t="n">
        <v>2664726</v>
      </c>
      <c r="L90" s="21"/>
      <c r="M90" s="22"/>
    </row>
    <row r="91" customFormat="false" ht="11.25" hidden="false" customHeight="false" outlineLevel="0" collapsed="false">
      <c r="A91" s="23" t="s">
        <v>15</v>
      </c>
      <c r="B91" s="20" t="n">
        <v>3914366</v>
      </c>
      <c r="C91" s="20" t="n">
        <v>785881</v>
      </c>
      <c r="D91" s="20" t="n">
        <v>2621754</v>
      </c>
      <c r="E91" s="20" t="n">
        <v>30205</v>
      </c>
      <c r="F91" s="20" t="n">
        <v>526358</v>
      </c>
      <c r="G91" s="20" t="n">
        <v>1158</v>
      </c>
      <c r="H91" s="20" t="n">
        <v>476777</v>
      </c>
      <c r="I91" s="20" t="n">
        <v>421131</v>
      </c>
      <c r="J91" s="20" t="n">
        <v>0</v>
      </c>
      <c r="K91" s="20" t="n">
        <v>8777630</v>
      </c>
      <c r="L91" s="21"/>
      <c r="M91" s="22"/>
    </row>
    <row r="92" customFormat="false" ht="11.25" hidden="false" customHeight="false" outlineLevel="0" collapsed="false">
      <c r="A92" s="23" t="s">
        <v>16</v>
      </c>
      <c r="B92" s="20" t="n">
        <v>280736</v>
      </c>
      <c r="C92" s="20" t="n">
        <v>275479</v>
      </c>
      <c r="D92" s="20" t="n">
        <v>1107974</v>
      </c>
      <c r="E92" s="20" t="n">
        <v>19500</v>
      </c>
      <c r="F92" s="20" t="n">
        <v>14738</v>
      </c>
      <c r="G92" s="20" t="n">
        <v>15054</v>
      </c>
      <c r="H92" s="20" t="n">
        <v>14750</v>
      </c>
      <c r="I92" s="20" t="n">
        <v>387568</v>
      </c>
      <c r="J92" s="20" t="n">
        <v>0</v>
      </c>
      <c r="K92" s="20" t="n">
        <v>2115799</v>
      </c>
      <c r="L92" s="21"/>
      <c r="M92" s="22"/>
    </row>
    <row r="93" customFormat="false" ht="11.25" hidden="false" customHeight="false" outlineLevel="0" collapsed="false">
      <c r="A93" s="23" t="s">
        <v>17</v>
      </c>
      <c r="B93" s="20" t="n">
        <v>74459</v>
      </c>
      <c r="C93" s="20" t="n">
        <v>37437</v>
      </c>
      <c r="D93" s="20" t="n">
        <v>1149543</v>
      </c>
      <c r="E93" s="20" t="n">
        <v>0</v>
      </c>
      <c r="F93" s="20" t="n">
        <v>82814</v>
      </c>
      <c r="G93" s="20" t="n">
        <v>0</v>
      </c>
      <c r="H93" s="20" t="n">
        <v>63880</v>
      </c>
      <c r="I93" s="20" t="n">
        <v>69251</v>
      </c>
      <c r="J93" s="20" t="n">
        <v>0</v>
      </c>
      <c r="K93" s="20" t="n">
        <v>1477384</v>
      </c>
      <c r="L93" s="21"/>
      <c r="M93" s="22"/>
    </row>
    <row r="94" customFormat="false" ht="11.25" hidden="false" customHeight="false" outlineLevel="0" collapsed="false">
      <c r="A94" s="23" t="s">
        <v>18</v>
      </c>
      <c r="B94" s="20" t="n">
        <v>33494</v>
      </c>
      <c r="C94" s="20" t="n">
        <v>215906</v>
      </c>
      <c r="D94" s="20" t="n">
        <v>666894</v>
      </c>
      <c r="E94" s="20" t="n">
        <v>42053</v>
      </c>
      <c r="F94" s="20" t="n">
        <v>28883</v>
      </c>
      <c r="G94" s="20" t="n">
        <v>0</v>
      </c>
      <c r="H94" s="20" t="n">
        <v>36324</v>
      </c>
      <c r="I94" s="20" t="n">
        <v>35066</v>
      </c>
      <c r="J94" s="20" t="n">
        <v>0</v>
      </c>
      <c r="K94" s="20" t="n">
        <v>1058620</v>
      </c>
      <c r="L94" s="21"/>
      <c r="M94" s="22"/>
    </row>
    <row r="95" customFormat="false" ht="11.25" hidden="false" customHeight="false" outlineLevel="0" collapsed="false">
      <c r="A95" s="23" t="s">
        <v>19</v>
      </c>
      <c r="B95" s="20" t="n">
        <v>508065</v>
      </c>
      <c r="C95" s="20" t="n">
        <v>188835</v>
      </c>
      <c r="D95" s="20" t="n">
        <v>996058</v>
      </c>
      <c r="E95" s="20" t="n">
        <v>5783</v>
      </c>
      <c r="F95" s="20" t="n">
        <v>40609</v>
      </c>
      <c r="G95" s="20" t="n">
        <v>0</v>
      </c>
      <c r="H95" s="20" t="n">
        <v>27109</v>
      </c>
      <c r="I95" s="20" t="n">
        <v>126356</v>
      </c>
      <c r="J95" s="20" t="n">
        <v>0</v>
      </c>
      <c r="K95" s="20" t="n">
        <v>1892815</v>
      </c>
      <c r="L95" s="21"/>
      <c r="M95" s="22"/>
    </row>
    <row r="96" customFormat="false" ht="11.25" hidden="false" customHeight="false" outlineLevel="0" collapsed="false">
      <c r="A96" s="23" t="s">
        <v>20</v>
      </c>
      <c r="B96" s="20" t="n">
        <v>124954</v>
      </c>
      <c r="C96" s="20" t="n">
        <v>140630</v>
      </c>
      <c r="D96" s="20" t="n">
        <v>546585</v>
      </c>
      <c r="E96" s="20" t="n">
        <v>1057</v>
      </c>
      <c r="F96" s="20" t="n">
        <v>89761</v>
      </c>
      <c r="G96" s="20" t="n">
        <v>0</v>
      </c>
      <c r="H96" s="20" t="n">
        <v>13963</v>
      </c>
      <c r="I96" s="20" t="n">
        <v>84466</v>
      </c>
      <c r="J96" s="20" t="n">
        <v>0</v>
      </c>
      <c r="K96" s="20" t="n">
        <v>1001416</v>
      </c>
      <c r="L96" s="21"/>
      <c r="M96" s="22"/>
    </row>
    <row r="97" s="18" customFormat="true" ht="11.25" hidden="false" customHeight="false" outlineLevel="0" collapsed="false">
      <c r="A97" s="14" t="s">
        <v>21</v>
      </c>
      <c r="B97" s="15" t="n">
        <v>6240</v>
      </c>
      <c r="C97" s="15" t="n">
        <v>79573</v>
      </c>
      <c r="D97" s="15" t="n">
        <v>1621310</v>
      </c>
      <c r="E97" s="15" t="n">
        <v>6634</v>
      </c>
      <c r="F97" s="15" t="n">
        <v>0</v>
      </c>
      <c r="G97" s="15" t="n">
        <v>0</v>
      </c>
      <c r="H97" s="15" t="n">
        <v>5567</v>
      </c>
      <c r="I97" s="15" t="n">
        <v>0</v>
      </c>
      <c r="J97" s="15" t="n">
        <v>0</v>
      </c>
      <c r="K97" s="15" t="n">
        <v>1719324</v>
      </c>
      <c r="L97" s="16"/>
      <c r="M97" s="17"/>
    </row>
    <row r="98" s="18" customFormat="true" ht="11.25" hidden="false" customHeight="false" outlineLevel="0" collapsed="false">
      <c r="A98" s="14" t="s">
        <v>22</v>
      </c>
      <c r="B98" s="15" t="n">
        <v>357032</v>
      </c>
      <c r="C98" s="15" t="n">
        <v>444728</v>
      </c>
      <c r="D98" s="15" t="n">
        <v>804858</v>
      </c>
      <c r="E98" s="15" t="n">
        <v>14678</v>
      </c>
      <c r="F98" s="15" t="n">
        <v>35646</v>
      </c>
      <c r="G98" s="15" t="n">
        <v>174</v>
      </c>
      <c r="H98" s="15" t="n">
        <v>19773</v>
      </c>
      <c r="I98" s="15" t="n">
        <v>2190</v>
      </c>
      <c r="J98" s="15" t="n">
        <v>0</v>
      </c>
      <c r="K98" s="15" t="n">
        <v>1679079</v>
      </c>
      <c r="L98" s="16"/>
      <c r="M98" s="17"/>
    </row>
    <row r="99" customFormat="false" ht="11.25" hidden="false" customHeight="false" outlineLevel="0" collapsed="false">
      <c r="A99" s="23" t="s">
        <v>23</v>
      </c>
      <c r="B99" s="20" t="n">
        <v>351143</v>
      </c>
      <c r="C99" s="20" t="n">
        <v>441031</v>
      </c>
      <c r="D99" s="20" t="n">
        <v>800307</v>
      </c>
      <c r="E99" s="20" t="n">
        <v>14678</v>
      </c>
      <c r="F99" s="20" t="n">
        <v>35646</v>
      </c>
      <c r="G99" s="20" t="n">
        <v>173</v>
      </c>
      <c r="H99" s="20" t="n">
        <v>19773</v>
      </c>
      <c r="I99" s="20" t="n">
        <v>2190</v>
      </c>
      <c r="J99" s="20" t="n">
        <v>0</v>
      </c>
      <c r="K99" s="20" t="n">
        <v>1664941</v>
      </c>
      <c r="L99" s="21"/>
      <c r="M99" s="22"/>
    </row>
    <row r="100" s="18" customFormat="true" ht="11.25" hidden="false" customHeight="false" outlineLevel="0" collapsed="false">
      <c r="A100" s="14" t="s">
        <v>24</v>
      </c>
      <c r="B100" s="15" t="n">
        <v>239785</v>
      </c>
      <c r="C100" s="15" t="n">
        <v>1819598</v>
      </c>
      <c r="D100" s="15" t="n">
        <v>5706720</v>
      </c>
      <c r="E100" s="15" t="n">
        <v>30565</v>
      </c>
      <c r="F100" s="15" t="n">
        <v>2723627</v>
      </c>
      <c r="G100" s="15" t="n">
        <v>567</v>
      </c>
      <c r="H100" s="15" t="n">
        <v>7604</v>
      </c>
      <c r="I100" s="15" t="n">
        <v>0</v>
      </c>
      <c r="J100" s="15" t="n">
        <v>0</v>
      </c>
      <c r="K100" s="15" t="n">
        <v>10528466</v>
      </c>
      <c r="L100" s="16"/>
      <c r="M100" s="17"/>
    </row>
    <row r="101" customFormat="false" ht="11.25" hidden="false" customHeight="false" outlineLevel="0" collapsed="false">
      <c r="A101" s="23" t="s">
        <v>25</v>
      </c>
      <c r="B101" s="20" t="n">
        <v>145372</v>
      </c>
      <c r="C101" s="20" t="n">
        <v>183753</v>
      </c>
      <c r="D101" s="20" t="n">
        <v>579882</v>
      </c>
      <c r="E101" s="20" t="n">
        <v>0</v>
      </c>
      <c r="F101" s="20" t="n">
        <v>191085</v>
      </c>
      <c r="G101" s="20" t="n">
        <v>0</v>
      </c>
      <c r="H101" s="20" t="n">
        <v>41</v>
      </c>
      <c r="I101" s="20" t="n">
        <v>0</v>
      </c>
      <c r="J101" s="20" t="n">
        <v>0</v>
      </c>
      <c r="K101" s="20" t="n">
        <v>1100133</v>
      </c>
      <c r="L101" s="21"/>
      <c r="M101" s="22"/>
    </row>
    <row r="102" customFormat="false" ht="11.25" hidden="false" customHeight="false" outlineLevel="0" collapsed="false">
      <c r="A102" s="23" t="s">
        <v>26</v>
      </c>
      <c r="B102" s="20" t="n">
        <v>115</v>
      </c>
      <c r="C102" s="20" t="n">
        <v>389122</v>
      </c>
      <c r="D102" s="20" t="n">
        <v>598605</v>
      </c>
      <c r="E102" s="20" t="n">
        <v>9120</v>
      </c>
      <c r="F102" s="20" t="n">
        <v>84926</v>
      </c>
      <c r="G102" s="20" t="n">
        <v>567</v>
      </c>
      <c r="H102" s="20" t="n">
        <v>0</v>
      </c>
      <c r="I102" s="20" t="n">
        <v>0</v>
      </c>
      <c r="J102" s="20" t="n">
        <v>0</v>
      </c>
      <c r="K102" s="20" t="n">
        <v>1082455</v>
      </c>
      <c r="L102" s="21"/>
      <c r="M102" s="22"/>
    </row>
    <row r="103" customFormat="false" ht="11.25" hidden="false" customHeight="false" outlineLevel="0" collapsed="false">
      <c r="A103" s="23" t="s">
        <v>27</v>
      </c>
      <c r="B103" s="20" t="n">
        <v>0</v>
      </c>
      <c r="C103" s="20" t="n">
        <v>191007</v>
      </c>
      <c r="D103" s="20" t="n">
        <v>629749</v>
      </c>
      <c r="E103" s="20" t="n">
        <v>15650</v>
      </c>
      <c r="F103" s="20" t="n">
        <v>165593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1001999</v>
      </c>
      <c r="L103" s="21"/>
      <c r="M103" s="22"/>
    </row>
    <row r="104" customFormat="false" ht="11.25" hidden="false" customHeight="false" outlineLevel="0" collapsed="false">
      <c r="A104" s="23" t="s">
        <v>28</v>
      </c>
      <c r="B104" s="20" t="n">
        <v>94298</v>
      </c>
      <c r="C104" s="20" t="n">
        <v>1055721</v>
      </c>
      <c r="D104" s="20" t="n">
        <v>3885212</v>
      </c>
      <c r="E104" s="20" t="n">
        <v>5796</v>
      </c>
      <c r="F104" s="20" t="n">
        <v>2241504</v>
      </c>
      <c r="G104" s="20" t="n">
        <v>0</v>
      </c>
      <c r="H104" s="20" t="n">
        <v>7564</v>
      </c>
      <c r="I104" s="20" t="n">
        <v>0</v>
      </c>
      <c r="J104" s="20" t="n">
        <v>0</v>
      </c>
      <c r="K104" s="20" t="n">
        <v>7290095</v>
      </c>
      <c r="L104" s="21"/>
      <c r="M104" s="22"/>
    </row>
    <row r="105" s="18" customFormat="true" ht="11.25" hidden="false" customHeight="false" outlineLevel="0" collapsed="false">
      <c r="A105" s="14" t="s">
        <v>29</v>
      </c>
      <c r="B105" s="15" t="n">
        <v>62728</v>
      </c>
      <c r="C105" s="15" t="n">
        <v>156877</v>
      </c>
      <c r="D105" s="15" t="n">
        <v>757846</v>
      </c>
      <c r="E105" s="15" t="n">
        <v>9962</v>
      </c>
      <c r="F105" s="15" t="n">
        <v>315959</v>
      </c>
      <c r="G105" s="15" t="n">
        <v>0</v>
      </c>
      <c r="H105" s="15" t="n">
        <v>21257</v>
      </c>
      <c r="I105" s="15" t="n">
        <v>0</v>
      </c>
      <c r="J105" s="15" t="n">
        <v>0</v>
      </c>
      <c r="K105" s="15" t="n">
        <v>1324629</v>
      </c>
      <c r="L105" s="16"/>
      <c r="M105" s="17"/>
    </row>
    <row r="106" customFormat="false" ht="11.25" hidden="false" customHeight="false" outlineLevel="0" collapsed="false">
      <c r="A106" s="23" t="s">
        <v>30</v>
      </c>
      <c r="B106" s="20" t="n">
        <v>48211</v>
      </c>
      <c r="C106" s="20" t="n">
        <v>85928</v>
      </c>
      <c r="D106" s="20" t="n">
        <v>107301</v>
      </c>
      <c r="E106" s="20" t="n">
        <v>1525</v>
      </c>
      <c r="F106" s="20" t="n">
        <v>6883</v>
      </c>
      <c r="G106" s="20" t="n">
        <v>0</v>
      </c>
      <c r="H106" s="20" t="n">
        <v>4488</v>
      </c>
      <c r="I106" s="20" t="n">
        <v>0</v>
      </c>
      <c r="J106" s="20" t="n">
        <v>0</v>
      </c>
      <c r="K106" s="20" t="n">
        <v>254336</v>
      </c>
      <c r="L106" s="21"/>
      <c r="M106" s="22"/>
    </row>
    <row r="107" s="18" customFormat="true" ht="11.25" hidden="false" customHeight="false" outlineLevel="0" collapsed="false">
      <c r="A107" s="14" t="s">
        <v>31</v>
      </c>
      <c r="B107" s="15" t="n">
        <v>10708</v>
      </c>
      <c r="C107" s="15" t="n">
        <v>98386</v>
      </c>
      <c r="D107" s="15" t="n">
        <v>1016114</v>
      </c>
      <c r="E107" s="15" t="n">
        <v>217</v>
      </c>
      <c r="F107" s="15" t="n">
        <v>191971</v>
      </c>
      <c r="G107" s="15" t="n">
        <v>33345</v>
      </c>
      <c r="H107" s="15" t="n">
        <v>515</v>
      </c>
      <c r="I107" s="15" t="n">
        <v>2990</v>
      </c>
      <c r="J107" s="15" t="n">
        <v>0</v>
      </c>
      <c r="K107" s="15" t="n">
        <v>1354246</v>
      </c>
      <c r="L107" s="16"/>
      <c r="M107" s="17"/>
    </row>
    <row r="108" customFormat="false" ht="11.25" hidden="false" customHeight="false" outlineLevel="0" collapsed="false">
      <c r="A108" s="23" t="s">
        <v>32</v>
      </c>
      <c r="B108" s="20" t="n">
        <v>5584</v>
      </c>
      <c r="C108" s="20" t="n">
        <v>5146</v>
      </c>
      <c r="D108" s="20" t="n">
        <v>131958</v>
      </c>
      <c r="E108" s="20" t="n">
        <v>0</v>
      </c>
      <c r="F108" s="20" t="n">
        <v>5000</v>
      </c>
      <c r="G108" s="20" t="n">
        <v>0</v>
      </c>
      <c r="H108" s="20" t="n">
        <v>225</v>
      </c>
      <c r="I108" s="20" t="n">
        <v>0</v>
      </c>
      <c r="J108" s="20" t="n">
        <v>0</v>
      </c>
      <c r="K108" s="20" t="n">
        <v>147913</v>
      </c>
      <c r="L108" s="21"/>
      <c r="M108" s="22"/>
    </row>
    <row r="109" customFormat="false" ht="11.25" hidden="false" customHeight="false" outlineLevel="0" collapsed="false">
      <c r="A109" s="23" t="s">
        <v>33</v>
      </c>
      <c r="B109" s="20" t="n">
        <v>5124</v>
      </c>
      <c r="C109" s="20" t="n">
        <v>88305</v>
      </c>
      <c r="D109" s="20" t="n">
        <v>698839</v>
      </c>
      <c r="E109" s="20" t="n">
        <v>217</v>
      </c>
      <c r="F109" s="20" t="n">
        <v>50195</v>
      </c>
      <c r="G109" s="20" t="n">
        <v>33345</v>
      </c>
      <c r="H109" s="20" t="n">
        <v>290</v>
      </c>
      <c r="I109" s="20" t="n">
        <v>2990</v>
      </c>
      <c r="J109" s="20" t="n">
        <v>0</v>
      </c>
      <c r="K109" s="20" t="n">
        <v>879305</v>
      </c>
      <c r="L109" s="21"/>
      <c r="M109" s="22"/>
    </row>
    <row r="110" s="18" customFormat="true" ht="11.25" hidden="false" customHeight="false" outlineLevel="0" collapsed="false">
      <c r="A110" s="14" t="s">
        <v>34</v>
      </c>
      <c r="B110" s="15" t="n">
        <v>52856</v>
      </c>
      <c r="C110" s="15" t="n">
        <v>34389</v>
      </c>
      <c r="D110" s="15" t="n">
        <v>231273</v>
      </c>
      <c r="E110" s="15" t="n">
        <v>0</v>
      </c>
      <c r="F110" s="15" t="n">
        <v>116044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434562</v>
      </c>
      <c r="L110" s="16"/>
      <c r="M110" s="17"/>
    </row>
    <row r="111" s="18" customFormat="true" ht="11.25" hidden="false" customHeight="false" outlineLevel="0" collapsed="false">
      <c r="A111" s="14" t="s">
        <v>35</v>
      </c>
      <c r="B111" s="15" t="n">
        <v>62442</v>
      </c>
      <c r="C111" s="15" t="n">
        <v>693699</v>
      </c>
      <c r="D111" s="15" t="n">
        <v>4409481</v>
      </c>
      <c r="E111" s="15" t="n">
        <v>0</v>
      </c>
      <c r="F111" s="15" t="n">
        <v>455642</v>
      </c>
      <c r="G111" s="15" t="n">
        <v>4801</v>
      </c>
      <c r="H111" s="15" t="n">
        <v>3697</v>
      </c>
      <c r="I111" s="15" t="n">
        <v>31784</v>
      </c>
      <c r="J111" s="15" t="n">
        <v>0</v>
      </c>
      <c r="K111" s="15" t="n">
        <v>5661546</v>
      </c>
      <c r="L111" s="16"/>
      <c r="M111" s="17"/>
    </row>
    <row r="112" customFormat="false" ht="11.25" hidden="false" customHeight="false" outlineLevel="0" collapsed="false">
      <c r="A112" s="23" t="s">
        <v>36</v>
      </c>
      <c r="B112" s="20" t="n">
        <v>45841</v>
      </c>
      <c r="C112" s="20" t="n">
        <v>440009</v>
      </c>
      <c r="D112" s="20" t="n">
        <v>1106156</v>
      </c>
      <c r="E112" s="20" t="n">
        <v>0</v>
      </c>
      <c r="F112" s="20" t="n">
        <v>104310</v>
      </c>
      <c r="G112" s="20" t="n">
        <v>1153</v>
      </c>
      <c r="H112" s="20" t="n">
        <v>3510</v>
      </c>
      <c r="I112" s="20" t="n">
        <v>31411</v>
      </c>
      <c r="J112" s="20" t="n">
        <v>0</v>
      </c>
      <c r="K112" s="20" t="n">
        <v>1732390</v>
      </c>
      <c r="L112" s="21"/>
      <c r="M112" s="22"/>
    </row>
    <row r="113" customFormat="false" ht="11.25" hidden="false" customHeight="false" outlineLevel="0" collapsed="false">
      <c r="A113" s="23" t="s">
        <v>37</v>
      </c>
      <c r="B113" s="20" t="n">
        <v>14192</v>
      </c>
      <c r="C113" s="20" t="n">
        <v>238552</v>
      </c>
      <c r="D113" s="20" t="n">
        <v>1670677</v>
      </c>
      <c r="E113" s="20" t="n">
        <v>0</v>
      </c>
      <c r="F113" s="20" t="n">
        <v>1392</v>
      </c>
      <c r="G113" s="20" t="n">
        <v>3648</v>
      </c>
      <c r="H113" s="20" t="n">
        <v>187</v>
      </c>
      <c r="I113" s="20" t="n">
        <v>373</v>
      </c>
      <c r="J113" s="20" t="n">
        <v>0</v>
      </c>
      <c r="K113" s="20" t="n">
        <v>1929021</v>
      </c>
      <c r="L113" s="21"/>
      <c r="M113" s="22"/>
    </row>
    <row r="114" s="18" customFormat="true" ht="11.25" hidden="false" customHeight="false" outlineLevel="0" collapsed="false">
      <c r="A114" s="14" t="s">
        <v>38</v>
      </c>
      <c r="B114" s="15" t="n">
        <v>214507</v>
      </c>
      <c r="C114" s="15" t="n">
        <v>791319</v>
      </c>
      <c r="D114" s="15" t="n">
        <v>19975584</v>
      </c>
      <c r="E114" s="15" t="n">
        <v>107943</v>
      </c>
      <c r="F114" s="15" t="n">
        <v>901196</v>
      </c>
      <c r="G114" s="15" t="n">
        <v>1443</v>
      </c>
      <c r="H114" s="15" t="n">
        <v>427451</v>
      </c>
      <c r="I114" s="15" t="n">
        <v>340164</v>
      </c>
      <c r="J114" s="15" t="n">
        <v>0</v>
      </c>
      <c r="K114" s="15" t="n">
        <v>22759607</v>
      </c>
      <c r="L114" s="16"/>
      <c r="M114" s="17"/>
    </row>
    <row r="115" customFormat="false" ht="11.25" hidden="false" customHeight="false" outlineLevel="0" collapsed="false">
      <c r="A115" s="23" t="s">
        <v>39</v>
      </c>
      <c r="B115" s="20" t="n">
        <v>47753</v>
      </c>
      <c r="C115" s="20" t="n">
        <v>72546</v>
      </c>
      <c r="D115" s="20" t="n">
        <v>924297</v>
      </c>
      <c r="E115" s="20" t="n">
        <v>0</v>
      </c>
      <c r="F115" s="20" t="n">
        <v>131897</v>
      </c>
      <c r="G115" s="20" t="n">
        <v>0</v>
      </c>
      <c r="H115" s="20" t="n">
        <v>1956</v>
      </c>
      <c r="I115" s="20" t="n">
        <v>9152</v>
      </c>
      <c r="J115" s="20" t="n">
        <v>0</v>
      </c>
      <c r="K115" s="20" t="n">
        <v>1187601</v>
      </c>
      <c r="L115" s="21"/>
      <c r="M115" s="22"/>
    </row>
    <row r="116" customFormat="false" ht="11.25" hidden="false" customHeight="false" outlineLevel="0" collapsed="false">
      <c r="A116" s="23" t="s">
        <v>40</v>
      </c>
      <c r="B116" s="20" t="n">
        <v>21912</v>
      </c>
      <c r="C116" s="20" t="n">
        <v>1180</v>
      </c>
      <c r="D116" s="20" t="n">
        <v>70746</v>
      </c>
      <c r="E116" s="20" t="n">
        <v>0</v>
      </c>
      <c r="F116" s="20" t="n">
        <v>130304</v>
      </c>
      <c r="G116" s="20" t="n">
        <v>0</v>
      </c>
      <c r="H116" s="20" t="n">
        <v>224</v>
      </c>
      <c r="I116" s="20" t="n">
        <v>0</v>
      </c>
      <c r="J116" s="20" t="n">
        <v>0</v>
      </c>
      <c r="K116" s="20" t="n">
        <v>224366</v>
      </c>
      <c r="L116" s="21"/>
      <c r="M116" s="22"/>
    </row>
    <row r="117" customFormat="false" ht="11.25" hidden="false" customHeight="false" outlineLevel="0" collapsed="false">
      <c r="A117" s="23" t="s">
        <v>41</v>
      </c>
      <c r="B117" s="20" t="n">
        <v>7968</v>
      </c>
      <c r="C117" s="20" t="n">
        <v>113431</v>
      </c>
      <c r="D117" s="20" t="n">
        <v>742953</v>
      </c>
      <c r="E117" s="20" t="n">
        <v>0</v>
      </c>
      <c r="F117" s="20" t="n">
        <v>11114</v>
      </c>
      <c r="G117" s="20" t="n">
        <v>1442</v>
      </c>
      <c r="H117" s="20" t="n">
        <v>20128</v>
      </c>
      <c r="I117" s="20" t="n">
        <v>0</v>
      </c>
      <c r="J117" s="20" t="n">
        <v>0</v>
      </c>
      <c r="K117" s="20" t="n">
        <v>897036</v>
      </c>
      <c r="L117" s="21"/>
      <c r="M117" s="22"/>
    </row>
    <row r="118" customFormat="false" ht="11.25" hidden="false" customHeight="false" outlineLevel="0" collapsed="false">
      <c r="A118" s="23" t="s">
        <v>42</v>
      </c>
      <c r="B118" s="20" t="n">
        <v>114540</v>
      </c>
      <c r="C118" s="20" t="n">
        <v>533096</v>
      </c>
      <c r="D118" s="20" t="n">
        <v>16814214</v>
      </c>
      <c r="E118" s="20" t="n">
        <v>107943</v>
      </c>
      <c r="F118" s="20" t="n">
        <v>588540</v>
      </c>
      <c r="G118" s="20" t="n">
        <v>0</v>
      </c>
      <c r="H118" s="20" t="n">
        <v>403914</v>
      </c>
      <c r="I118" s="20" t="n">
        <v>104586</v>
      </c>
      <c r="J118" s="20" t="n">
        <v>0</v>
      </c>
      <c r="K118" s="20" t="n">
        <v>18666833</v>
      </c>
      <c r="L118" s="21"/>
      <c r="M118" s="22"/>
    </row>
    <row r="119" s="18" customFormat="true" ht="11.25" hidden="false" customHeight="false" outlineLevel="0" collapsed="false">
      <c r="A119" s="14" t="s">
        <v>43</v>
      </c>
      <c r="B119" s="15" t="n">
        <v>132059</v>
      </c>
      <c r="C119" s="15" t="n">
        <v>279633</v>
      </c>
      <c r="D119" s="15" t="n">
        <v>6361199</v>
      </c>
      <c r="E119" s="15" t="n">
        <v>11828</v>
      </c>
      <c r="F119" s="15" t="n">
        <v>9883417</v>
      </c>
      <c r="G119" s="15" t="n">
        <v>0</v>
      </c>
      <c r="H119" s="15" t="n">
        <v>5006</v>
      </c>
      <c r="I119" s="15" t="n">
        <v>40309</v>
      </c>
      <c r="J119" s="15" t="n">
        <v>0</v>
      </c>
      <c r="K119" s="15" t="n">
        <v>16713451</v>
      </c>
      <c r="L119" s="16"/>
      <c r="M119" s="17"/>
    </row>
    <row r="120" customFormat="false" ht="11.25" hidden="false" customHeight="false" outlineLevel="0" collapsed="false">
      <c r="A120" s="23" t="s">
        <v>44</v>
      </c>
      <c r="B120" s="20" t="n">
        <v>14693</v>
      </c>
      <c r="C120" s="20" t="n">
        <v>42411</v>
      </c>
      <c r="D120" s="20" t="n">
        <v>904732</v>
      </c>
      <c r="E120" s="20" t="n">
        <v>0</v>
      </c>
      <c r="F120" s="20" t="n">
        <v>668767</v>
      </c>
      <c r="G120" s="20" t="n">
        <v>0</v>
      </c>
      <c r="H120" s="20" t="n">
        <v>104</v>
      </c>
      <c r="I120" s="20" t="n">
        <v>0</v>
      </c>
      <c r="J120" s="20" t="n">
        <v>0</v>
      </c>
      <c r="K120" s="20" t="n">
        <v>1630707</v>
      </c>
      <c r="L120" s="21"/>
      <c r="M120" s="22"/>
    </row>
    <row r="121" customFormat="false" ht="11.25" hidden="false" customHeight="false" outlineLevel="0" collapsed="false">
      <c r="A121" s="23" t="s">
        <v>45</v>
      </c>
      <c r="B121" s="20" t="n">
        <v>0</v>
      </c>
      <c r="C121" s="20" t="n">
        <v>83847</v>
      </c>
      <c r="D121" s="20" t="n">
        <v>77742</v>
      </c>
      <c r="E121" s="20" t="n">
        <v>7304</v>
      </c>
      <c r="F121" s="20" t="n">
        <v>39094</v>
      </c>
      <c r="G121" s="20" t="n">
        <v>0</v>
      </c>
      <c r="H121" s="20" t="n">
        <v>0</v>
      </c>
      <c r="I121" s="20" t="n">
        <v>0</v>
      </c>
      <c r="J121" s="20" t="n">
        <v>0</v>
      </c>
      <c r="K121" s="20" t="n">
        <v>207987</v>
      </c>
      <c r="L121" s="21"/>
      <c r="M121" s="22"/>
    </row>
    <row r="122" customFormat="false" ht="11.25" hidden="false" customHeight="false" outlineLevel="0" collapsed="false">
      <c r="A122" s="23" t="s">
        <v>46</v>
      </c>
      <c r="B122" s="20" t="n">
        <v>88306</v>
      </c>
      <c r="C122" s="20" t="n">
        <v>82025</v>
      </c>
      <c r="D122" s="20" t="n">
        <v>4262878</v>
      </c>
      <c r="E122" s="20" t="n">
        <v>4524</v>
      </c>
      <c r="F122" s="20" t="n">
        <v>8972687</v>
      </c>
      <c r="G122" s="20" t="n">
        <v>0</v>
      </c>
      <c r="H122" s="20" t="n">
        <v>3087</v>
      </c>
      <c r="I122" s="20" t="n">
        <v>39094</v>
      </c>
      <c r="J122" s="20" t="n">
        <v>0</v>
      </c>
      <c r="K122" s="20" t="n">
        <v>13452601</v>
      </c>
      <c r="L122" s="21"/>
      <c r="M122" s="22"/>
    </row>
    <row r="123" customFormat="false" ht="11.25" hidden="false" customHeight="false" outlineLevel="0" collapsed="false">
      <c r="A123" s="23" t="s">
        <v>47</v>
      </c>
      <c r="B123" s="20" t="n">
        <v>23799</v>
      </c>
      <c r="C123" s="20" t="n">
        <v>69219</v>
      </c>
      <c r="D123" s="20" t="n">
        <v>311551</v>
      </c>
      <c r="E123" s="20" t="n">
        <v>0</v>
      </c>
      <c r="F123" s="20" t="n">
        <v>5014</v>
      </c>
      <c r="G123" s="20" t="n">
        <v>0</v>
      </c>
      <c r="H123" s="20" t="n">
        <v>1815</v>
      </c>
      <c r="I123" s="20" t="n">
        <v>1215</v>
      </c>
      <c r="J123" s="20" t="n">
        <v>0</v>
      </c>
      <c r="K123" s="20" t="n">
        <v>412613</v>
      </c>
      <c r="L123" s="21"/>
      <c r="M123" s="22"/>
    </row>
    <row r="124" s="18" customFormat="true" ht="11.25" hidden="false" customHeight="false" outlineLevel="0" collapsed="false">
      <c r="A124" s="14" t="s">
        <v>48</v>
      </c>
      <c r="B124" s="15" t="n">
        <v>14006</v>
      </c>
      <c r="C124" s="15" t="n">
        <v>39111</v>
      </c>
      <c r="D124" s="15" t="n">
        <v>327801</v>
      </c>
      <c r="E124" s="15" t="n">
        <v>0</v>
      </c>
      <c r="F124" s="15" t="n">
        <v>123702</v>
      </c>
      <c r="G124" s="15" t="n">
        <v>259</v>
      </c>
      <c r="H124" s="15" t="n">
        <v>1586</v>
      </c>
      <c r="I124" s="15" t="n">
        <v>0</v>
      </c>
      <c r="J124" s="15" t="n">
        <v>0</v>
      </c>
      <c r="K124" s="15" t="n">
        <v>506465</v>
      </c>
      <c r="L124" s="16"/>
      <c r="M124" s="17"/>
    </row>
    <row r="125" s="18" customFormat="true" ht="11.25" hidden="false" customHeight="false" outlineLevel="0" collapsed="false">
      <c r="A125" s="14" t="s">
        <v>49</v>
      </c>
      <c r="B125" s="15" t="n">
        <v>76941</v>
      </c>
      <c r="C125" s="15" t="n">
        <v>516144</v>
      </c>
      <c r="D125" s="15" t="n">
        <v>24235</v>
      </c>
      <c r="E125" s="15" t="n">
        <v>0</v>
      </c>
      <c r="F125" s="15" t="n">
        <v>158168</v>
      </c>
      <c r="G125" s="15" t="n">
        <v>55</v>
      </c>
      <c r="H125" s="15" t="n">
        <v>6557</v>
      </c>
      <c r="I125" s="15" t="n">
        <v>8491</v>
      </c>
      <c r="J125" s="15" t="n">
        <v>0</v>
      </c>
      <c r="K125" s="15" t="n">
        <v>790591</v>
      </c>
      <c r="L125" s="16"/>
      <c r="M125" s="17"/>
      <c r="N125" s="24"/>
      <c r="O125" s="24"/>
      <c r="P125" s="24"/>
      <c r="Q125" s="24"/>
      <c r="R125" s="24"/>
      <c r="S125" s="24"/>
      <c r="T125" s="24"/>
      <c r="U125" s="24"/>
      <c r="V125" s="24"/>
      <c r="W125" s="24"/>
    </row>
    <row r="126" s="18" customFormat="true" ht="11.25" hidden="false" customHeight="false" outlineLevel="0" collapsed="false">
      <c r="A126" s="14" t="s">
        <v>11</v>
      </c>
      <c r="B126" s="15" t="n">
        <v>8742431</v>
      </c>
      <c r="C126" s="15" t="n">
        <v>6863928</v>
      </c>
      <c r="D126" s="15" t="n">
        <v>51332440</v>
      </c>
      <c r="E126" s="15" t="n">
        <v>295831</v>
      </c>
      <c r="F126" s="15" t="n">
        <v>16021123</v>
      </c>
      <c r="G126" s="15" t="n">
        <v>61302</v>
      </c>
      <c r="H126" s="15" t="n">
        <v>1518768</v>
      </c>
      <c r="I126" s="15" t="n">
        <v>1965735</v>
      </c>
      <c r="J126" s="15" t="n">
        <v>0</v>
      </c>
      <c r="K126" s="15" t="n">
        <v>86801558</v>
      </c>
      <c r="L126" s="17"/>
      <c r="M126" s="17"/>
      <c r="N126" s="25"/>
      <c r="O126" s="25"/>
      <c r="P126" s="25"/>
      <c r="Q126" s="25"/>
      <c r="R126" s="25"/>
      <c r="S126" s="25"/>
      <c r="T126" s="25"/>
      <c r="U126" s="25"/>
      <c r="V126" s="25"/>
      <c r="W126" s="25"/>
    </row>
    <row r="127" customFormat="false" ht="12" hidden="false" customHeight="false" outlineLevel="0" collapsed="false">
      <c r="A127" s="29"/>
      <c r="B127" s="30"/>
      <c r="C127" s="30"/>
      <c r="D127" s="30"/>
      <c r="E127" s="31"/>
      <c r="F127" s="31"/>
      <c r="G127" s="31"/>
      <c r="H127" s="31"/>
      <c r="I127" s="31"/>
      <c r="J127" s="31"/>
      <c r="K127" s="31"/>
    </row>
  </sheetData>
  <mergeCells count="4">
    <mergeCell ref="B2:K2"/>
    <mergeCell ref="A5:K5"/>
    <mergeCell ref="A46:K46"/>
    <mergeCell ref="A87:K87"/>
  </mergeCells>
  <conditionalFormatting sqref="B46:K46 B87:K87">
    <cfRule type="cellIs" priority="2" operator="notEqual" aboveAverage="0" equalAverage="0" bottom="0" percent="0" rank="0" text="" dxfId="18">
      <formula>SUM(B10,B17,B18,B20,B25,B27,B30,B31,B34,B39,B44,B4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true" hidden="false" outlineLevel="0" max="12" min="12" style="3" width="12.16"/>
    <col collapsed="false" customWidth="true" hidden="false" outlineLevel="0" max="13" min="13" style="4" width="12.49"/>
    <col collapsed="false" customWidth="true" hidden="false" outlineLevel="0" max="14" min="14" style="4" width="11.49"/>
    <col collapsed="false" customWidth="true" hidden="false" outlineLevel="0" max="15" min="15" style="4" width="12.49"/>
    <col collapsed="false" customWidth="true" hidden="false" outlineLevel="0" max="16" min="16" style="4" width="11.49"/>
    <col collapsed="false" customWidth="true" hidden="false" outlineLevel="0" max="17" min="17" style="4" width="10.49"/>
    <col collapsed="false" customWidth="true" hidden="false" outlineLevel="0" max="19" min="18" style="4" width="11.49"/>
    <col collapsed="false" customWidth="true" hidden="false" outlineLevel="0" max="22" min="20" style="4" width="10.49"/>
    <col collapsed="false" customWidth="true" hidden="false" outlineLevel="0" max="25" min="23" style="4" width="12.49"/>
    <col collapsed="false" customWidth="false" hidden="false" outlineLevel="0" max="257" min="26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1.25" hidden="false" customHeight="false" outlineLevel="0" collapsed="false">
      <c r="A5" s="13" t="s">
        <v>12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7" s="18" customFormat="true" ht="11.25" hidden="false" customHeight="true" outlineLevel="0" collapsed="false">
      <c r="A7" s="14" t="s">
        <v>13</v>
      </c>
      <c r="B7" s="15" t="n">
        <v>55828810</v>
      </c>
      <c r="C7" s="15" t="n">
        <v>91113122</v>
      </c>
      <c r="D7" s="15" t="n">
        <v>0</v>
      </c>
      <c r="E7" s="15" t="n">
        <v>0</v>
      </c>
      <c r="F7" s="15" t="n">
        <v>26012193</v>
      </c>
      <c r="G7" s="15" t="n">
        <v>7416635</v>
      </c>
      <c r="H7" s="15" t="n">
        <v>7040049</v>
      </c>
      <c r="I7" s="15" t="n">
        <v>0</v>
      </c>
      <c r="J7" s="15" t="n">
        <v>0</v>
      </c>
      <c r="K7" s="15" t="n">
        <v>187410809</v>
      </c>
      <c r="L7" s="16"/>
      <c r="M7" s="17"/>
    </row>
    <row r="8" customFormat="false" ht="11.25" hidden="false" customHeight="true" outlineLevel="0" collapsed="false">
      <c r="A8" s="19" t="s">
        <v>14</v>
      </c>
      <c r="B8" s="20" t="n">
        <v>0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1"/>
      <c r="M8" s="22"/>
    </row>
    <row r="9" customFormat="false" ht="11.25" hidden="false" customHeight="true" outlineLevel="0" collapsed="false">
      <c r="A9" s="23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1"/>
      <c r="M9" s="22"/>
    </row>
    <row r="10" customFormat="false" ht="11.25" hidden="false" customHeight="true" outlineLevel="0" collapsed="false">
      <c r="A10" s="23" t="s">
        <v>16</v>
      </c>
      <c r="B10" s="20" t="n">
        <v>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1"/>
      <c r="M10" s="22"/>
    </row>
    <row r="11" customFormat="false" ht="11.25" hidden="false" customHeight="true" outlineLevel="0" collapsed="false">
      <c r="A11" s="23" t="s">
        <v>17</v>
      </c>
      <c r="B11" s="20" t="n">
        <v>0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1"/>
      <c r="M11" s="22"/>
    </row>
    <row r="12" customFormat="false" ht="11.25" hidden="false" customHeight="true" outlineLevel="0" collapsed="false">
      <c r="A12" s="23" t="s">
        <v>18</v>
      </c>
      <c r="B12" s="20" t="n">
        <v>0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1"/>
      <c r="M12" s="22"/>
    </row>
    <row r="13" customFormat="false" ht="11.25" hidden="false" customHeight="true" outlineLevel="0" collapsed="false">
      <c r="A13" s="23" t="s">
        <v>19</v>
      </c>
      <c r="B13" s="20" t="n"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1"/>
      <c r="M13" s="22"/>
    </row>
    <row r="14" customFormat="false" ht="11.25" hidden="false" customHeight="true" outlineLevel="0" collapsed="false">
      <c r="A14" s="23" t="s">
        <v>20</v>
      </c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1"/>
      <c r="M14" s="22"/>
    </row>
    <row r="15" s="18" customFormat="true" ht="11.25" hidden="false" customHeight="true" outlineLevel="0" collapsed="false">
      <c r="A15" s="14" t="s">
        <v>21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6"/>
      <c r="M15" s="17"/>
    </row>
    <row r="16" s="18" customFormat="true" ht="11.25" hidden="false" customHeight="true" outlineLevel="0" collapsed="false">
      <c r="A16" s="14" t="s">
        <v>22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6"/>
      <c r="M16" s="17"/>
    </row>
    <row r="17" customFormat="false" ht="11.25" hidden="false" customHeight="true" outlineLevel="0" collapsed="false">
      <c r="A17" s="23" t="s">
        <v>23</v>
      </c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1"/>
      <c r="M17" s="22"/>
    </row>
    <row r="18" s="18" customFormat="true" ht="11.25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6"/>
      <c r="M18" s="17"/>
    </row>
    <row r="19" customFormat="false" ht="11.25" hidden="false" customHeight="true" outlineLevel="0" collapsed="false">
      <c r="A19" s="23" t="s">
        <v>25</v>
      </c>
      <c r="B19" s="20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1"/>
      <c r="M19" s="22"/>
    </row>
    <row r="20" customFormat="false" ht="11.25" hidden="false" customHeight="true" outlineLevel="0" collapsed="false">
      <c r="A20" s="23" t="s">
        <v>26</v>
      </c>
      <c r="B20" s="20" t="n">
        <v>0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1"/>
      <c r="M20" s="22"/>
    </row>
    <row r="21" customFormat="false" ht="11.25" hidden="false" customHeight="true" outlineLevel="0" collapsed="false">
      <c r="A21" s="23" t="s">
        <v>27</v>
      </c>
      <c r="B21" s="20" t="n">
        <v>0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1"/>
      <c r="M21" s="22"/>
    </row>
    <row r="22" customFormat="false" ht="11.25" hidden="false" customHeight="true" outlineLevel="0" collapsed="false">
      <c r="A22" s="23" t="s">
        <v>28</v>
      </c>
      <c r="B22" s="20" t="n">
        <v>0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1"/>
      <c r="M22" s="22"/>
    </row>
    <row r="23" s="18" customFormat="true" ht="11.25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6"/>
      <c r="M23" s="17"/>
    </row>
    <row r="24" customFormat="false" ht="11.25" hidden="false" customHeight="true" outlineLevel="0" collapsed="false">
      <c r="A24" s="23" t="s">
        <v>30</v>
      </c>
      <c r="B24" s="20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1"/>
      <c r="M24" s="22"/>
    </row>
    <row r="25" s="18" customFormat="true" ht="11.25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6"/>
      <c r="M25" s="17"/>
    </row>
    <row r="26" customFormat="false" ht="11.25" hidden="false" customHeight="true" outlineLevel="0" collapsed="false">
      <c r="A26" s="23" t="s">
        <v>32</v>
      </c>
      <c r="B26" s="20" t="n">
        <v>0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1"/>
      <c r="M26" s="22"/>
    </row>
    <row r="27" customFormat="false" ht="11.25" hidden="false" customHeight="true" outlineLevel="0" collapsed="false">
      <c r="A27" s="23" t="s">
        <v>33</v>
      </c>
      <c r="B27" s="20" t="n">
        <v>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1"/>
      <c r="M27" s="22"/>
    </row>
    <row r="28" s="18" customFormat="true" ht="11.25" hidden="false" customHeight="true" outlineLevel="0" collapsed="false">
      <c r="A28" s="14" t="s">
        <v>34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6"/>
      <c r="M28" s="17"/>
    </row>
    <row r="29" s="18" customFormat="true" ht="11.25" hidden="false" customHeight="true" outlineLevel="0" collapsed="false">
      <c r="A29" s="14" t="s">
        <v>35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6"/>
      <c r="M29" s="17"/>
    </row>
    <row r="30" customFormat="false" ht="11.25" hidden="false" customHeight="true" outlineLevel="0" collapsed="false">
      <c r="A30" s="23" t="s">
        <v>36</v>
      </c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1"/>
      <c r="M30" s="22"/>
    </row>
    <row r="31" customFormat="false" ht="11.25" hidden="false" customHeight="true" outlineLevel="0" collapsed="false">
      <c r="A31" s="23" t="s">
        <v>37</v>
      </c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1"/>
      <c r="M31" s="22"/>
    </row>
    <row r="32" s="18" customFormat="true" ht="11.25" hidden="false" customHeight="true" outlineLevel="0" collapsed="false">
      <c r="A32" s="14" t="s">
        <v>38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6"/>
      <c r="M32" s="17"/>
    </row>
    <row r="33" customFormat="false" ht="11.25" hidden="false" customHeight="true" outlineLevel="0" collapsed="false">
      <c r="A33" s="23" t="s">
        <v>39</v>
      </c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1"/>
      <c r="M33" s="22"/>
    </row>
    <row r="34" customFormat="false" ht="11.25" hidden="false" customHeight="true" outlineLevel="0" collapsed="false">
      <c r="A34" s="23" t="s">
        <v>40</v>
      </c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1"/>
      <c r="M34" s="22"/>
    </row>
    <row r="35" customFormat="false" ht="11.25" hidden="false" customHeight="true" outlineLevel="0" collapsed="false">
      <c r="A35" s="23" t="s">
        <v>41</v>
      </c>
      <c r="B35" s="20" t="n">
        <v>0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1"/>
      <c r="M35" s="22"/>
    </row>
    <row r="36" customFormat="false" ht="11.25" hidden="false" customHeight="true" outlineLevel="0" collapsed="false">
      <c r="A36" s="23" t="s">
        <v>42</v>
      </c>
      <c r="B36" s="20" t="n">
        <v>0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1"/>
      <c r="M36" s="22"/>
    </row>
    <row r="37" s="18" customFormat="true" ht="11.25" hidden="false" customHeight="true" outlineLevel="0" collapsed="false">
      <c r="A37" s="14" t="s">
        <v>43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6"/>
      <c r="M37" s="17"/>
    </row>
    <row r="38" customFormat="false" ht="11.25" hidden="false" customHeight="true" outlineLevel="0" collapsed="false">
      <c r="A38" s="23" t="s">
        <v>44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1"/>
      <c r="M38" s="22"/>
    </row>
    <row r="39" customFormat="false" ht="11.25" hidden="false" customHeight="true" outlineLevel="0" collapsed="false">
      <c r="A39" s="23" t="s">
        <v>45</v>
      </c>
      <c r="B39" s="20" t="n">
        <v>0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1"/>
      <c r="M39" s="22"/>
    </row>
    <row r="40" customFormat="false" ht="11.25" hidden="false" customHeight="true" outlineLevel="0" collapsed="false">
      <c r="A40" s="23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1"/>
      <c r="M40" s="22"/>
    </row>
    <row r="41" customFormat="false" ht="11.25" hidden="false" customHeight="false" outlineLevel="0" collapsed="false">
      <c r="A41" s="23" t="s">
        <v>47</v>
      </c>
      <c r="B41" s="20" t="n">
        <v>0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1"/>
      <c r="M41" s="22"/>
    </row>
    <row r="42" s="18" customFormat="true" ht="11.25" hidden="false" customHeight="false" outlineLevel="0" collapsed="false">
      <c r="A42" s="14" t="s">
        <v>48</v>
      </c>
      <c r="B42" s="15" t="n">
        <v>0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6"/>
      <c r="M42" s="17"/>
    </row>
    <row r="43" s="18" customFormat="true" ht="11.25" hidden="false" customHeight="fals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6"/>
      <c r="M43" s="17"/>
      <c r="N43" s="24"/>
      <c r="O43" s="24"/>
      <c r="P43" s="24"/>
      <c r="Q43" s="24"/>
      <c r="R43" s="24"/>
      <c r="S43" s="24"/>
      <c r="T43" s="24"/>
      <c r="U43" s="24"/>
      <c r="V43" s="24"/>
      <c r="W43" s="24"/>
    </row>
    <row r="44" s="18" customFormat="true" ht="11.25" hidden="false" customHeight="false" outlineLevel="0" collapsed="false">
      <c r="A44" s="14" t="s">
        <v>11</v>
      </c>
      <c r="B44" s="15" t="n">
        <v>55828810</v>
      </c>
      <c r="C44" s="15" t="n">
        <v>91113122</v>
      </c>
      <c r="D44" s="15" t="n">
        <v>0</v>
      </c>
      <c r="E44" s="15" t="n">
        <v>0</v>
      </c>
      <c r="F44" s="15" t="n">
        <v>26012193</v>
      </c>
      <c r="G44" s="15" t="n">
        <v>7416635</v>
      </c>
      <c r="H44" s="15" t="n">
        <v>7040049</v>
      </c>
      <c r="I44" s="15" t="n">
        <v>0</v>
      </c>
      <c r="J44" s="15" t="n">
        <v>0</v>
      </c>
      <c r="K44" s="15" t="n">
        <v>187410809</v>
      </c>
      <c r="L44" s="17"/>
      <c r="M44" s="17"/>
      <c r="N44" s="25"/>
      <c r="O44" s="25"/>
      <c r="P44" s="25"/>
      <c r="Q44" s="25"/>
      <c r="R44" s="25"/>
      <c r="S44" s="25"/>
      <c r="T44" s="25"/>
      <c r="U44" s="25"/>
      <c r="V44" s="25"/>
      <c r="W44" s="25"/>
    </row>
    <row r="45" customFormat="false" ht="12" hidden="false" customHeight="fals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2"/>
      <c r="M45" s="17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1.25" hidden="false" customHeight="false" outlineLevel="0" collapsed="false">
      <c r="A46" s="13" t="s">
        <v>50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22"/>
      <c r="M46" s="17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25" hidden="false" customHeight="fals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22"/>
      <c r="M47" s="17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s="18" customFormat="true" ht="11.25" hidden="false" customHeight="false" outlineLevel="0" collapsed="false">
      <c r="A48" s="14" t="s">
        <v>13</v>
      </c>
      <c r="B48" s="15" t="n">
        <v>51373743</v>
      </c>
      <c r="C48" s="15" t="n">
        <v>69653727</v>
      </c>
      <c r="D48" s="15" t="n">
        <v>0</v>
      </c>
      <c r="E48" s="15" t="n">
        <v>0</v>
      </c>
      <c r="F48" s="15" t="n">
        <v>17946606</v>
      </c>
      <c r="G48" s="15" t="n">
        <v>7410731</v>
      </c>
      <c r="H48" s="15" t="n">
        <v>6173814</v>
      </c>
      <c r="I48" s="15" t="n">
        <v>0</v>
      </c>
      <c r="J48" s="15" t="n">
        <v>0</v>
      </c>
      <c r="K48" s="15" t="n">
        <v>152558621</v>
      </c>
      <c r="L48" s="16"/>
      <c r="M48" s="17"/>
    </row>
    <row r="49" customFormat="false" ht="11.25" hidden="false" customHeight="false" outlineLevel="0" collapsed="false">
      <c r="A49" s="19" t="s">
        <v>14</v>
      </c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21"/>
      <c r="M49" s="22"/>
    </row>
    <row r="50" customFormat="false" ht="11.25" hidden="false" customHeight="false" outlineLevel="0" collapsed="false">
      <c r="A50" s="23" t="s">
        <v>15</v>
      </c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21"/>
      <c r="M50" s="22"/>
    </row>
    <row r="51" customFormat="false" ht="11.25" hidden="false" customHeight="false" outlineLevel="0" collapsed="false">
      <c r="A51" s="23" t="s">
        <v>16</v>
      </c>
      <c r="B51" s="20" t="n">
        <v>0</v>
      </c>
      <c r="C51" s="20" t="n">
        <v>0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0</v>
      </c>
      <c r="L51" s="21"/>
      <c r="M51" s="22"/>
    </row>
    <row r="52" customFormat="false" ht="11.25" hidden="false" customHeight="false" outlineLevel="0" collapsed="false">
      <c r="A52" s="23" t="s">
        <v>17</v>
      </c>
      <c r="B52" s="20" t="n">
        <v>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1"/>
      <c r="M52" s="22"/>
    </row>
    <row r="53" customFormat="false" ht="11.25" hidden="false" customHeight="false" outlineLevel="0" collapsed="false">
      <c r="A53" s="23" t="s">
        <v>18</v>
      </c>
      <c r="B53" s="20" t="n">
        <v>0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1"/>
      <c r="M53" s="22"/>
    </row>
    <row r="54" customFormat="false" ht="11.25" hidden="false" customHeight="false" outlineLevel="0" collapsed="false">
      <c r="A54" s="23" t="s">
        <v>19</v>
      </c>
      <c r="B54" s="20" t="n">
        <v>0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1"/>
      <c r="M54" s="22"/>
    </row>
    <row r="55" customFormat="false" ht="11.25" hidden="false" customHeight="false" outlineLevel="0" collapsed="false">
      <c r="A55" s="23" t="s">
        <v>20</v>
      </c>
      <c r="B55" s="20" t="n">
        <v>0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1"/>
      <c r="M55" s="22"/>
    </row>
    <row r="56" s="18" customFormat="true" ht="11.25" hidden="false" customHeight="false" outlineLevel="0" collapsed="false">
      <c r="A56" s="14" t="s">
        <v>21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6"/>
      <c r="M56" s="17"/>
    </row>
    <row r="57" s="18" customFormat="true" ht="11.25" hidden="false" customHeight="false" outlineLevel="0" collapsed="false">
      <c r="A57" s="14" t="s">
        <v>22</v>
      </c>
      <c r="B57" s="15" t="n">
        <v>0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6"/>
      <c r="M57" s="17"/>
    </row>
    <row r="58" customFormat="false" ht="11.25" hidden="false" customHeight="false" outlineLevel="0" collapsed="false">
      <c r="A58" s="23" t="s">
        <v>23</v>
      </c>
      <c r="B58" s="20" t="n">
        <v>0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1"/>
      <c r="M58" s="22"/>
    </row>
    <row r="59" s="18" customFormat="true" ht="11.25" hidden="false" customHeight="false" outlineLevel="0" collapsed="false">
      <c r="A59" s="14" t="s">
        <v>24</v>
      </c>
      <c r="B59" s="15" t="n">
        <v>0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6"/>
      <c r="M59" s="17"/>
    </row>
    <row r="60" customFormat="false" ht="11.25" hidden="false" customHeight="false" outlineLevel="0" collapsed="false">
      <c r="A60" s="23" t="s">
        <v>25</v>
      </c>
      <c r="B60" s="20" t="n">
        <v>0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0</v>
      </c>
      <c r="L60" s="21"/>
      <c r="M60" s="22"/>
    </row>
    <row r="61" customFormat="false" ht="11.25" hidden="false" customHeight="false" outlineLevel="0" collapsed="false">
      <c r="A61" s="23" t="s">
        <v>26</v>
      </c>
      <c r="B61" s="20" t="n">
        <v>0</v>
      </c>
      <c r="C61" s="20" t="n">
        <v>0</v>
      </c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0</v>
      </c>
      <c r="L61" s="21"/>
      <c r="M61" s="22"/>
    </row>
    <row r="62" customFormat="false" ht="11.25" hidden="false" customHeight="false" outlineLevel="0" collapsed="false">
      <c r="A62" s="23" t="s">
        <v>27</v>
      </c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1"/>
      <c r="M62" s="22"/>
    </row>
    <row r="63" customFormat="false" ht="11.25" hidden="false" customHeight="false" outlineLevel="0" collapsed="false">
      <c r="A63" s="23" t="s">
        <v>28</v>
      </c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1"/>
      <c r="M63" s="22"/>
    </row>
    <row r="64" s="18" customFormat="true" ht="11.25" hidden="false" customHeight="false" outlineLevel="0" collapsed="false">
      <c r="A64" s="14" t="s">
        <v>29</v>
      </c>
      <c r="B64" s="15" t="n">
        <v>0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6"/>
      <c r="M64" s="17"/>
    </row>
    <row r="65" customFormat="false" ht="11.25" hidden="false" customHeight="false" outlineLevel="0" collapsed="false">
      <c r="A65" s="23" t="s">
        <v>30</v>
      </c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0</v>
      </c>
      <c r="L65" s="21"/>
      <c r="M65" s="22"/>
    </row>
    <row r="66" s="18" customFormat="true" ht="11.25" hidden="false" customHeight="false" outlineLevel="0" collapsed="false">
      <c r="A66" s="14" t="s">
        <v>31</v>
      </c>
      <c r="B66" s="15" t="n">
        <v>0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6"/>
      <c r="M66" s="17"/>
    </row>
    <row r="67" customFormat="false" ht="11.25" hidden="false" customHeight="false" outlineLevel="0" collapsed="false">
      <c r="A67" s="23" t="s">
        <v>32</v>
      </c>
      <c r="B67" s="20" t="n">
        <v>0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1"/>
      <c r="M67" s="22"/>
    </row>
    <row r="68" customFormat="false" ht="11.25" hidden="false" customHeight="false" outlineLevel="0" collapsed="false">
      <c r="A68" s="23" t="s">
        <v>33</v>
      </c>
      <c r="B68" s="20" t="n">
        <v>0</v>
      </c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1"/>
      <c r="M68" s="22"/>
    </row>
    <row r="69" s="18" customFormat="true" ht="11.25" hidden="false" customHeight="false" outlineLevel="0" collapsed="false">
      <c r="A69" s="14" t="s">
        <v>34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6"/>
      <c r="M69" s="17"/>
    </row>
    <row r="70" s="18" customFormat="true" ht="11.25" hidden="false" customHeight="false" outlineLevel="0" collapsed="false">
      <c r="A70" s="14" t="s">
        <v>35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6"/>
      <c r="M70" s="17"/>
    </row>
    <row r="71" customFormat="false" ht="11.25" hidden="false" customHeight="false" outlineLevel="0" collapsed="false">
      <c r="A71" s="23" t="s">
        <v>36</v>
      </c>
      <c r="B71" s="20" t="n">
        <v>0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1"/>
      <c r="M71" s="22"/>
    </row>
    <row r="72" customFormat="false" ht="11.25" hidden="false" customHeight="false" outlineLevel="0" collapsed="false">
      <c r="A72" s="23" t="s">
        <v>37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1"/>
      <c r="M72" s="22"/>
    </row>
    <row r="73" s="18" customFormat="true" ht="11.25" hidden="false" customHeight="false" outlineLevel="0" collapsed="false">
      <c r="A73" s="14" t="s">
        <v>38</v>
      </c>
      <c r="B73" s="15" t="n">
        <v>0</v>
      </c>
      <c r="C73" s="15" t="n">
        <v>0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6"/>
      <c r="M73" s="17"/>
    </row>
    <row r="74" customFormat="false" ht="11.25" hidden="false" customHeight="false" outlineLevel="0" collapsed="false">
      <c r="A74" s="23" t="s">
        <v>39</v>
      </c>
      <c r="B74" s="20" t="n">
        <v>0</v>
      </c>
      <c r="C74" s="20" t="n">
        <v>0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21"/>
      <c r="M74" s="22"/>
    </row>
    <row r="75" customFormat="false" ht="11.25" hidden="false" customHeight="false" outlineLevel="0" collapsed="false">
      <c r="A75" s="23" t="s">
        <v>40</v>
      </c>
      <c r="B75" s="20" t="n">
        <v>0</v>
      </c>
      <c r="C75" s="20" t="n">
        <v>0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1"/>
      <c r="M75" s="22"/>
    </row>
    <row r="76" customFormat="false" ht="11.25" hidden="false" customHeight="false" outlineLevel="0" collapsed="false">
      <c r="A76" s="23" t="s">
        <v>41</v>
      </c>
      <c r="B76" s="20" t="n">
        <v>0</v>
      </c>
      <c r="C76" s="20" t="n">
        <v>0</v>
      </c>
      <c r="D76" s="20" t="n">
        <v>0</v>
      </c>
      <c r="E76" s="20" t="n">
        <v>0</v>
      </c>
      <c r="F76" s="20" t="n">
        <v>0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1"/>
      <c r="M76" s="22"/>
    </row>
    <row r="77" customFormat="false" ht="11.25" hidden="false" customHeight="false" outlineLevel="0" collapsed="false">
      <c r="A77" s="23" t="s">
        <v>42</v>
      </c>
      <c r="B77" s="20" t="n">
        <v>0</v>
      </c>
      <c r="C77" s="20" t="n">
        <v>0</v>
      </c>
      <c r="D77" s="20" t="n">
        <v>0</v>
      </c>
      <c r="E77" s="20" t="n">
        <v>0</v>
      </c>
      <c r="F77" s="20" t="n">
        <v>0</v>
      </c>
      <c r="G77" s="20" t="n">
        <v>0</v>
      </c>
      <c r="H77" s="20" t="n">
        <v>0</v>
      </c>
      <c r="I77" s="20" t="n">
        <v>0</v>
      </c>
      <c r="J77" s="20" t="n">
        <v>0</v>
      </c>
      <c r="K77" s="20" t="n">
        <v>0</v>
      </c>
      <c r="L77" s="21"/>
      <c r="M77" s="22"/>
    </row>
    <row r="78" s="18" customFormat="true" ht="11.25" hidden="false" customHeight="false" outlineLevel="0" collapsed="false">
      <c r="A78" s="14" t="s">
        <v>43</v>
      </c>
      <c r="B78" s="15" t="n">
        <v>0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6"/>
      <c r="M78" s="17"/>
    </row>
    <row r="79" customFormat="false" ht="11.25" hidden="false" customHeight="false" outlineLevel="0" collapsed="false">
      <c r="A79" s="23" t="s">
        <v>44</v>
      </c>
      <c r="B79" s="20" t="n">
        <v>0</v>
      </c>
      <c r="C79" s="20" t="n">
        <v>0</v>
      </c>
      <c r="D79" s="20" t="n">
        <v>0</v>
      </c>
      <c r="E79" s="20" t="n">
        <v>0</v>
      </c>
      <c r="F79" s="20" t="n">
        <v>0</v>
      </c>
      <c r="G79" s="20" t="n">
        <v>0</v>
      </c>
      <c r="H79" s="20" t="n">
        <v>0</v>
      </c>
      <c r="I79" s="20" t="n">
        <v>0</v>
      </c>
      <c r="J79" s="20" t="n">
        <v>0</v>
      </c>
      <c r="K79" s="20" t="n">
        <v>0</v>
      </c>
      <c r="L79" s="21"/>
      <c r="M79" s="22"/>
    </row>
    <row r="80" customFormat="false" ht="11.25" hidden="false" customHeight="false" outlineLevel="0" collapsed="false">
      <c r="A80" s="23" t="s">
        <v>45</v>
      </c>
      <c r="B80" s="20" t="n">
        <v>0</v>
      </c>
      <c r="C80" s="20" t="n">
        <v>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1"/>
      <c r="M80" s="22"/>
    </row>
    <row r="81" customFormat="false" ht="11.25" hidden="false" customHeight="false" outlineLevel="0" collapsed="false">
      <c r="A81" s="23" t="s">
        <v>46</v>
      </c>
      <c r="B81" s="20" t="n">
        <v>0</v>
      </c>
      <c r="C81" s="20" t="n">
        <v>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1"/>
      <c r="M81" s="22"/>
    </row>
    <row r="82" customFormat="false" ht="11.25" hidden="false" customHeight="false" outlineLevel="0" collapsed="false">
      <c r="A82" s="23" t="s">
        <v>47</v>
      </c>
      <c r="B82" s="20" t="n">
        <v>0</v>
      </c>
      <c r="C82" s="20" t="n">
        <v>0</v>
      </c>
      <c r="D82" s="20" t="n">
        <v>0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0</v>
      </c>
      <c r="L82" s="21"/>
      <c r="M82" s="22"/>
    </row>
    <row r="83" s="18" customFormat="true" ht="11.25" hidden="false" customHeight="false" outlineLevel="0" collapsed="false">
      <c r="A83" s="14" t="s">
        <v>48</v>
      </c>
      <c r="B83" s="15" t="n">
        <v>0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6"/>
      <c r="M83" s="17"/>
    </row>
    <row r="84" s="18" customFormat="true" ht="11.25" hidden="false" customHeight="false" outlineLevel="0" collapsed="false">
      <c r="A84" s="14" t="s">
        <v>49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6"/>
      <c r="M84" s="17"/>
      <c r="N84" s="24"/>
      <c r="O84" s="24"/>
      <c r="P84" s="24"/>
      <c r="Q84" s="24"/>
      <c r="R84" s="24"/>
      <c r="S84" s="24"/>
      <c r="T84" s="24"/>
      <c r="U84" s="24"/>
      <c r="V84" s="24"/>
      <c r="W84" s="24"/>
    </row>
    <row r="85" s="18" customFormat="true" ht="11.25" hidden="false" customHeight="false" outlineLevel="0" collapsed="false">
      <c r="A85" s="14" t="s">
        <v>11</v>
      </c>
      <c r="B85" s="15" t="n">
        <v>51373743</v>
      </c>
      <c r="C85" s="15" t="n">
        <v>69653727</v>
      </c>
      <c r="D85" s="15" t="n">
        <v>0</v>
      </c>
      <c r="E85" s="15" t="n">
        <v>0</v>
      </c>
      <c r="F85" s="15" t="n">
        <v>17946606</v>
      </c>
      <c r="G85" s="15" t="n">
        <v>7410731</v>
      </c>
      <c r="H85" s="15" t="n">
        <v>6173814</v>
      </c>
      <c r="I85" s="15" t="n">
        <v>0</v>
      </c>
      <c r="J85" s="15" t="n">
        <v>0</v>
      </c>
      <c r="K85" s="15" t="n">
        <v>152558621</v>
      </c>
      <c r="L85" s="17"/>
      <c r="M85" s="17"/>
      <c r="N85" s="25"/>
      <c r="O85" s="25"/>
      <c r="P85" s="25"/>
      <c r="Q85" s="25"/>
      <c r="R85" s="25"/>
      <c r="S85" s="25"/>
      <c r="T85" s="25"/>
      <c r="U85" s="25"/>
      <c r="V85" s="25"/>
      <c r="W85" s="25"/>
    </row>
    <row r="86" customFormat="false" ht="12" hidden="false" customHeight="false" outlineLevel="0" collapsed="false">
      <c r="A86" s="26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2"/>
      <c r="M86" s="17"/>
      <c r="N86" s="28"/>
      <c r="O86" s="28"/>
      <c r="P86" s="28"/>
      <c r="Q86" s="28"/>
      <c r="R86" s="28"/>
      <c r="S86" s="28"/>
      <c r="T86" s="28"/>
      <c r="U86" s="28"/>
      <c r="V86" s="28"/>
      <c r="W86" s="25"/>
    </row>
    <row r="87" customFormat="false" ht="11.25" hidden="false" customHeight="false" outlineLevel="0" collapsed="false">
      <c r="A87" s="13" t="s">
        <v>51</v>
      </c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22"/>
      <c r="M87" s="17"/>
      <c r="N87" s="28"/>
      <c r="O87" s="28"/>
      <c r="P87" s="28"/>
      <c r="Q87" s="28"/>
      <c r="R87" s="28"/>
      <c r="S87" s="28"/>
      <c r="T87" s="28"/>
      <c r="U87" s="28"/>
      <c r="V87" s="28"/>
      <c r="W87" s="25"/>
    </row>
    <row r="88" customFormat="false" ht="11.25" hidden="false" customHeight="false" outlineLevel="0" collapsed="false">
      <c r="A88" s="14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22"/>
      <c r="M88" s="17"/>
      <c r="N88" s="28"/>
      <c r="O88" s="28"/>
      <c r="P88" s="28"/>
      <c r="Q88" s="28"/>
      <c r="R88" s="28"/>
      <c r="S88" s="28"/>
      <c r="T88" s="28"/>
      <c r="U88" s="28"/>
      <c r="V88" s="28"/>
      <c r="W88" s="25"/>
    </row>
    <row r="89" s="18" customFormat="true" ht="11.25" hidden="false" customHeight="false" outlineLevel="0" collapsed="false">
      <c r="A89" s="14" t="s">
        <v>13</v>
      </c>
      <c r="B89" s="15" t="n">
        <v>2430768</v>
      </c>
      <c r="C89" s="15" t="n">
        <v>17526684</v>
      </c>
      <c r="D89" s="15" t="n">
        <v>0</v>
      </c>
      <c r="E89" s="15" t="n">
        <v>0</v>
      </c>
      <c r="F89" s="15" t="n">
        <v>8126894</v>
      </c>
      <c r="G89" s="15" t="n">
        <v>7085</v>
      </c>
      <c r="H89" s="15" t="n">
        <v>842351</v>
      </c>
      <c r="I89" s="15" t="n">
        <v>0</v>
      </c>
      <c r="J89" s="15" t="n">
        <v>0</v>
      </c>
      <c r="K89" s="15" t="n">
        <v>28933782</v>
      </c>
      <c r="L89" s="16"/>
      <c r="M89" s="17"/>
    </row>
    <row r="90" customFormat="false" ht="11.25" hidden="false" customHeight="false" outlineLevel="0" collapsed="false">
      <c r="A90" s="19" t="s">
        <v>14</v>
      </c>
      <c r="B90" s="20" t="n">
        <v>0</v>
      </c>
      <c r="C90" s="20" t="n">
        <v>0</v>
      </c>
      <c r="D90" s="20" t="n">
        <v>0</v>
      </c>
      <c r="E90" s="20" t="n">
        <v>0</v>
      </c>
      <c r="F90" s="20" t="n">
        <v>0</v>
      </c>
      <c r="G90" s="20" t="n">
        <v>0</v>
      </c>
      <c r="H90" s="20" t="n">
        <v>0</v>
      </c>
      <c r="I90" s="20" t="n">
        <v>0</v>
      </c>
      <c r="J90" s="20" t="n">
        <v>0</v>
      </c>
      <c r="K90" s="20" t="n">
        <v>0</v>
      </c>
      <c r="L90" s="21"/>
      <c r="M90" s="22"/>
    </row>
    <row r="91" customFormat="false" ht="11.25" hidden="false" customHeight="false" outlineLevel="0" collapsed="false">
      <c r="A91" s="23" t="s">
        <v>15</v>
      </c>
      <c r="B91" s="20" t="n">
        <v>0</v>
      </c>
      <c r="C91" s="20" t="n">
        <v>0</v>
      </c>
      <c r="D91" s="20" t="n">
        <v>0</v>
      </c>
      <c r="E91" s="20" t="n">
        <v>0</v>
      </c>
      <c r="F91" s="20" t="n">
        <v>0</v>
      </c>
      <c r="G91" s="20" t="n">
        <v>0</v>
      </c>
      <c r="H91" s="20" t="n">
        <v>0</v>
      </c>
      <c r="I91" s="20" t="n">
        <v>0</v>
      </c>
      <c r="J91" s="20" t="n">
        <v>0</v>
      </c>
      <c r="K91" s="20" t="n">
        <v>0</v>
      </c>
      <c r="L91" s="21"/>
      <c r="M91" s="22"/>
    </row>
    <row r="92" customFormat="false" ht="11.25" hidden="false" customHeight="false" outlineLevel="0" collapsed="false">
      <c r="A92" s="23" t="s">
        <v>16</v>
      </c>
      <c r="B92" s="20" t="n">
        <v>0</v>
      </c>
      <c r="C92" s="20" t="n">
        <v>0</v>
      </c>
      <c r="D92" s="20" t="n">
        <v>0</v>
      </c>
      <c r="E92" s="20" t="n">
        <v>0</v>
      </c>
      <c r="F92" s="20" t="n">
        <v>0</v>
      </c>
      <c r="G92" s="20" t="n">
        <v>0</v>
      </c>
      <c r="H92" s="20" t="n">
        <v>0</v>
      </c>
      <c r="I92" s="20" t="n">
        <v>0</v>
      </c>
      <c r="J92" s="20" t="n">
        <v>0</v>
      </c>
      <c r="K92" s="20" t="n">
        <v>0</v>
      </c>
      <c r="L92" s="21"/>
      <c r="M92" s="22"/>
    </row>
    <row r="93" customFormat="false" ht="11.25" hidden="false" customHeight="false" outlineLevel="0" collapsed="false">
      <c r="A93" s="23" t="s">
        <v>17</v>
      </c>
      <c r="B93" s="20" t="n">
        <v>0</v>
      </c>
      <c r="C93" s="20" t="n">
        <v>0</v>
      </c>
      <c r="D93" s="20" t="n">
        <v>0</v>
      </c>
      <c r="E93" s="20" t="n">
        <v>0</v>
      </c>
      <c r="F93" s="20" t="n">
        <v>0</v>
      </c>
      <c r="G93" s="20" t="n">
        <v>0</v>
      </c>
      <c r="H93" s="20" t="n">
        <v>0</v>
      </c>
      <c r="I93" s="20" t="n">
        <v>0</v>
      </c>
      <c r="J93" s="20" t="n">
        <v>0</v>
      </c>
      <c r="K93" s="20" t="n">
        <v>0</v>
      </c>
      <c r="L93" s="21"/>
      <c r="M93" s="22"/>
    </row>
    <row r="94" customFormat="false" ht="11.25" hidden="false" customHeight="false" outlineLevel="0" collapsed="false">
      <c r="A94" s="23" t="s">
        <v>18</v>
      </c>
      <c r="B94" s="20" t="n">
        <v>0</v>
      </c>
      <c r="C94" s="20" t="n">
        <v>0</v>
      </c>
      <c r="D94" s="20" t="n">
        <v>0</v>
      </c>
      <c r="E94" s="20" t="n">
        <v>0</v>
      </c>
      <c r="F94" s="20" t="n">
        <v>0</v>
      </c>
      <c r="G94" s="20" t="n">
        <v>0</v>
      </c>
      <c r="H94" s="20" t="n">
        <v>0</v>
      </c>
      <c r="I94" s="20" t="n">
        <v>0</v>
      </c>
      <c r="J94" s="20" t="n">
        <v>0</v>
      </c>
      <c r="K94" s="20" t="n">
        <v>0</v>
      </c>
      <c r="L94" s="21"/>
      <c r="M94" s="22"/>
    </row>
    <row r="95" customFormat="false" ht="11.25" hidden="false" customHeight="false" outlineLevel="0" collapsed="false">
      <c r="A95" s="23" t="s">
        <v>19</v>
      </c>
      <c r="B95" s="20" t="n">
        <v>0</v>
      </c>
      <c r="C95" s="20" t="n">
        <v>0</v>
      </c>
      <c r="D95" s="20" t="n">
        <v>0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v>0</v>
      </c>
      <c r="J95" s="20" t="n">
        <v>0</v>
      </c>
      <c r="K95" s="20" t="n">
        <v>0</v>
      </c>
      <c r="L95" s="21"/>
      <c r="M95" s="22"/>
    </row>
    <row r="96" customFormat="false" ht="11.25" hidden="false" customHeight="false" outlineLevel="0" collapsed="false">
      <c r="A96" s="23" t="s">
        <v>20</v>
      </c>
      <c r="B96" s="20" t="n">
        <v>0</v>
      </c>
      <c r="C96" s="20" t="n">
        <v>0</v>
      </c>
      <c r="D96" s="20" t="n">
        <v>0</v>
      </c>
      <c r="E96" s="20" t="n">
        <v>0</v>
      </c>
      <c r="F96" s="20" t="n">
        <v>0</v>
      </c>
      <c r="G96" s="20" t="n">
        <v>0</v>
      </c>
      <c r="H96" s="20" t="n">
        <v>0</v>
      </c>
      <c r="I96" s="20" t="n">
        <v>0</v>
      </c>
      <c r="J96" s="20" t="n">
        <v>0</v>
      </c>
      <c r="K96" s="20" t="n">
        <v>0</v>
      </c>
      <c r="L96" s="21"/>
      <c r="M96" s="22"/>
    </row>
    <row r="97" s="18" customFormat="true" ht="11.25" hidden="false" customHeight="false" outlineLevel="0" collapsed="false">
      <c r="A97" s="14" t="s">
        <v>21</v>
      </c>
      <c r="B97" s="15" t="n">
        <v>0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6"/>
      <c r="M97" s="17"/>
    </row>
    <row r="98" s="18" customFormat="true" ht="11.25" hidden="false" customHeight="false" outlineLevel="0" collapsed="false">
      <c r="A98" s="14" t="s">
        <v>22</v>
      </c>
      <c r="B98" s="15" t="n">
        <v>0</v>
      </c>
      <c r="C98" s="15" t="n">
        <v>0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6"/>
      <c r="M98" s="17"/>
    </row>
    <row r="99" customFormat="false" ht="11.25" hidden="false" customHeight="false" outlineLevel="0" collapsed="false">
      <c r="A99" s="23" t="s">
        <v>23</v>
      </c>
      <c r="B99" s="20" t="n">
        <v>0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1"/>
      <c r="M99" s="22"/>
    </row>
    <row r="100" s="18" customFormat="true" ht="11.25" hidden="false" customHeight="false" outlineLevel="0" collapsed="false">
      <c r="A100" s="14" t="s">
        <v>24</v>
      </c>
      <c r="B100" s="15" t="n">
        <v>0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6"/>
      <c r="M100" s="17"/>
    </row>
    <row r="101" customFormat="false" ht="11.25" hidden="false" customHeight="false" outlineLevel="0" collapsed="false">
      <c r="A101" s="23" t="s">
        <v>25</v>
      </c>
      <c r="B101" s="20" t="n">
        <v>0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1"/>
      <c r="M101" s="22"/>
    </row>
    <row r="102" customFormat="false" ht="11.25" hidden="false" customHeight="false" outlineLevel="0" collapsed="false">
      <c r="A102" s="23" t="s">
        <v>26</v>
      </c>
      <c r="B102" s="20" t="n">
        <v>0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1"/>
      <c r="M102" s="22"/>
    </row>
    <row r="103" customFormat="false" ht="11.25" hidden="false" customHeight="false" outlineLevel="0" collapsed="false">
      <c r="A103" s="23" t="s">
        <v>27</v>
      </c>
      <c r="B103" s="20" t="n">
        <v>0</v>
      </c>
      <c r="C103" s="20" t="n">
        <v>0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1"/>
      <c r="M103" s="22"/>
    </row>
    <row r="104" customFormat="false" ht="11.25" hidden="false" customHeight="false" outlineLevel="0" collapsed="false">
      <c r="A104" s="23" t="s">
        <v>28</v>
      </c>
      <c r="B104" s="20" t="n">
        <v>0</v>
      </c>
      <c r="C104" s="20" t="n">
        <v>0</v>
      </c>
      <c r="D104" s="20" t="n">
        <v>0</v>
      </c>
      <c r="E104" s="20" t="n">
        <v>0</v>
      </c>
      <c r="F104" s="20" t="n">
        <v>0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  <c r="L104" s="21"/>
      <c r="M104" s="22"/>
    </row>
    <row r="105" s="18" customFormat="true" ht="11.25" hidden="false" customHeight="false" outlineLevel="0" collapsed="false">
      <c r="A105" s="14" t="s">
        <v>29</v>
      </c>
      <c r="B105" s="15" t="n">
        <v>0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6"/>
      <c r="M105" s="17"/>
    </row>
    <row r="106" customFormat="false" ht="11.25" hidden="false" customHeight="false" outlineLevel="0" collapsed="false">
      <c r="A106" s="23" t="s">
        <v>30</v>
      </c>
      <c r="B106" s="20" t="n">
        <v>0</v>
      </c>
      <c r="C106" s="20" t="n">
        <v>0</v>
      </c>
      <c r="D106" s="20" t="n">
        <v>0</v>
      </c>
      <c r="E106" s="20" t="n">
        <v>0</v>
      </c>
      <c r="F106" s="20" t="n">
        <v>0</v>
      </c>
      <c r="G106" s="20" t="n">
        <v>0</v>
      </c>
      <c r="H106" s="20" t="n">
        <v>0</v>
      </c>
      <c r="I106" s="20" t="n">
        <v>0</v>
      </c>
      <c r="J106" s="20" t="n">
        <v>0</v>
      </c>
      <c r="K106" s="20" t="n">
        <v>0</v>
      </c>
      <c r="L106" s="21"/>
      <c r="M106" s="22"/>
    </row>
    <row r="107" s="18" customFormat="true" ht="11.25" hidden="false" customHeight="false" outlineLevel="0" collapsed="false">
      <c r="A107" s="14" t="s">
        <v>31</v>
      </c>
      <c r="B107" s="15" t="n">
        <v>0</v>
      </c>
      <c r="C107" s="15" t="n">
        <v>0</v>
      </c>
      <c r="D107" s="15" t="n">
        <v>0</v>
      </c>
      <c r="E107" s="15" t="n">
        <v>0</v>
      </c>
      <c r="F107" s="15" t="n">
        <v>0</v>
      </c>
      <c r="G107" s="15" t="n">
        <v>0</v>
      </c>
      <c r="H107" s="15" t="n">
        <v>0</v>
      </c>
      <c r="I107" s="15" t="n">
        <v>0</v>
      </c>
      <c r="J107" s="15" t="n">
        <v>0</v>
      </c>
      <c r="K107" s="15" t="n">
        <v>0</v>
      </c>
      <c r="L107" s="16"/>
      <c r="M107" s="17"/>
    </row>
    <row r="108" customFormat="false" ht="11.25" hidden="false" customHeight="false" outlineLevel="0" collapsed="false">
      <c r="A108" s="23" t="s">
        <v>32</v>
      </c>
      <c r="B108" s="20" t="n">
        <v>0</v>
      </c>
      <c r="C108" s="20" t="n">
        <v>0</v>
      </c>
      <c r="D108" s="20" t="n">
        <v>0</v>
      </c>
      <c r="E108" s="20" t="n">
        <v>0</v>
      </c>
      <c r="F108" s="20" t="n">
        <v>0</v>
      </c>
      <c r="G108" s="20" t="n">
        <v>0</v>
      </c>
      <c r="H108" s="20" t="n">
        <v>0</v>
      </c>
      <c r="I108" s="20" t="n">
        <v>0</v>
      </c>
      <c r="J108" s="20" t="n">
        <v>0</v>
      </c>
      <c r="K108" s="20" t="n">
        <v>0</v>
      </c>
      <c r="L108" s="21"/>
      <c r="M108" s="22"/>
    </row>
    <row r="109" customFormat="false" ht="11.25" hidden="false" customHeight="false" outlineLevel="0" collapsed="false">
      <c r="A109" s="23" t="s">
        <v>33</v>
      </c>
      <c r="B109" s="20" t="n">
        <v>0</v>
      </c>
      <c r="C109" s="20" t="n">
        <v>0</v>
      </c>
      <c r="D109" s="20" t="n">
        <v>0</v>
      </c>
      <c r="E109" s="20" t="n">
        <v>0</v>
      </c>
      <c r="F109" s="20" t="n">
        <v>0</v>
      </c>
      <c r="G109" s="20" t="n">
        <v>0</v>
      </c>
      <c r="H109" s="20" t="n">
        <v>0</v>
      </c>
      <c r="I109" s="20" t="n">
        <v>0</v>
      </c>
      <c r="J109" s="20" t="n">
        <v>0</v>
      </c>
      <c r="K109" s="20" t="n">
        <v>0</v>
      </c>
      <c r="L109" s="21"/>
      <c r="M109" s="22"/>
    </row>
    <row r="110" s="18" customFormat="true" ht="11.25" hidden="false" customHeight="false" outlineLevel="0" collapsed="false">
      <c r="A110" s="14" t="s">
        <v>34</v>
      </c>
      <c r="B110" s="15" t="n">
        <v>0</v>
      </c>
      <c r="C110" s="15" t="n">
        <v>0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6"/>
      <c r="M110" s="17"/>
    </row>
    <row r="111" s="18" customFormat="true" ht="11.25" hidden="false" customHeight="false" outlineLevel="0" collapsed="false">
      <c r="A111" s="14" t="s">
        <v>35</v>
      </c>
      <c r="B111" s="15" t="n">
        <v>0</v>
      </c>
      <c r="C111" s="15" t="n">
        <v>0</v>
      </c>
      <c r="D111" s="15" t="n">
        <v>0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6"/>
      <c r="M111" s="17"/>
    </row>
    <row r="112" customFormat="false" ht="11.25" hidden="false" customHeight="false" outlineLevel="0" collapsed="false">
      <c r="A112" s="23" t="s">
        <v>36</v>
      </c>
      <c r="B112" s="20" t="n">
        <v>0</v>
      </c>
      <c r="C112" s="20" t="n">
        <v>0</v>
      </c>
      <c r="D112" s="20" t="n">
        <v>0</v>
      </c>
      <c r="E112" s="20" t="n">
        <v>0</v>
      </c>
      <c r="F112" s="20" t="n">
        <v>0</v>
      </c>
      <c r="G112" s="20" t="n">
        <v>0</v>
      </c>
      <c r="H112" s="20" t="n">
        <v>0</v>
      </c>
      <c r="I112" s="20" t="n">
        <v>0</v>
      </c>
      <c r="J112" s="20" t="n">
        <v>0</v>
      </c>
      <c r="K112" s="20" t="n">
        <v>0</v>
      </c>
      <c r="L112" s="21"/>
      <c r="M112" s="22"/>
    </row>
    <row r="113" customFormat="false" ht="11.25" hidden="false" customHeight="false" outlineLevel="0" collapsed="false">
      <c r="A113" s="23" t="s">
        <v>37</v>
      </c>
      <c r="B113" s="20" t="n">
        <v>0</v>
      </c>
      <c r="C113" s="20" t="n">
        <v>0</v>
      </c>
      <c r="D113" s="20" t="n">
        <v>0</v>
      </c>
      <c r="E113" s="20" t="n">
        <v>0</v>
      </c>
      <c r="F113" s="20" t="n">
        <v>0</v>
      </c>
      <c r="G113" s="20" t="n">
        <v>0</v>
      </c>
      <c r="H113" s="20" t="n">
        <v>0</v>
      </c>
      <c r="I113" s="20" t="n">
        <v>0</v>
      </c>
      <c r="J113" s="20" t="n">
        <v>0</v>
      </c>
      <c r="K113" s="20" t="n">
        <v>0</v>
      </c>
      <c r="L113" s="21"/>
      <c r="M113" s="22"/>
    </row>
    <row r="114" s="18" customFormat="true" ht="11.25" hidden="false" customHeight="false" outlineLevel="0" collapsed="false">
      <c r="A114" s="14" t="s">
        <v>38</v>
      </c>
      <c r="B114" s="15" t="n">
        <v>0</v>
      </c>
      <c r="C114" s="15" t="n">
        <v>0</v>
      </c>
      <c r="D114" s="15" t="n">
        <v>0</v>
      </c>
      <c r="E114" s="15" t="n">
        <v>0</v>
      </c>
      <c r="F114" s="15" t="n">
        <v>0</v>
      </c>
      <c r="G114" s="15" t="n">
        <v>0</v>
      </c>
      <c r="H114" s="15" t="n">
        <v>0</v>
      </c>
      <c r="I114" s="15" t="n">
        <v>0</v>
      </c>
      <c r="J114" s="15" t="n">
        <v>0</v>
      </c>
      <c r="K114" s="15" t="n">
        <v>0</v>
      </c>
      <c r="L114" s="16"/>
      <c r="M114" s="17"/>
    </row>
    <row r="115" customFormat="false" ht="11.25" hidden="false" customHeight="false" outlineLevel="0" collapsed="false">
      <c r="A115" s="23" t="s">
        <v>39</v>
      </c>
      <c r="B115" s="20" t="n">
        <v>0</v>
      </c>
      <c r="C115" s="20" t="n">
        <v>0</v>
      </c>
      <c r="D115" s="20" t="n">
        <v>0</v>
      </c>
      <c r="E115" s="20" t="n">
        <v>0</v>
      </c>
      <c r="F115" s="20" t="n">
        <v>0</v>
      </c>
      <c r="G115" s="20" t="n">
        <v>0</v>
      </c>
      <c r="H115" s="20" t="n">
        <v>0</v>
      </c>
      <c r="I115" s="20" t="n">
        <v>0</v>
      </c>
      <c r="J115" s="20" t="n">
        <v>0</v>
      </c>
      <c r="K115" s="20" t="n">
        <v>0</v>
      </c>
      <c r="L115" s="21"/>
      <c r="M115" s="22"/>
    </row>
    <row r="116" customFormat="false" ht="11.25" hidden="false" customHeight="false" outlineLevel="0" collapsed="false">
      <c r="A116" s="23" t="s">
        <v>40</v>
      </c>
      <c r="B116" s="20" t="n">
        <v>0</v>
      </c>
      <c r="C116" s="20" t="n">
        <v>0</v>
      </c>
      <c r="D116" s="20" t="n">
        <v>0</v>
      </c>
      <c r="E116" s="20" t="n">
        <v>0</v>
      </c>
      <c r="F116" s="20" t="n">
        <v>0</v>
      </c>
      <c r="G116" s="20" t="n">
        <v>0</v>
      </c>
      <c r="H116" s="20" t="n">
        <v>0</v>
      </c>
      <c r="I116" s="20" t="n">
        <v>0</v>
      </c>
      <c r="J116" s="20" t="n">
        <v>0</v>
      </c>
      <c r="K116" s="20" t="n">
        <v>0</v>
      </c>
      <c r="L116" s="21"/>
      <c r="M116" s="22"/>
    </row>
    <row r="117" customFormat="false" ht="11.25" hidden="false" customHeight="false" outlineLevel="0" collapsed="false">
      <c r="A117" s="23" t="s">
        <v>41</v>
      </c>
      <c r="B117" s="20" t="n">
        <v>0</v>
      </c>
      <c r="C117" s="20" t="n">
        <v>0</v>
      </c>
      <c r="D117" s="20" t="n">
        <v>0</v>
      </c>
      <c r="E117" s="20" t="n">
        <v>0</v>
      </c>
      <c r="F117" s="20" t="n">
        <v>0</v>
      </c>
      <c r="G117" s="20" t="n">
        <v>0</v>
      </c>
      <c r="H117" s="20" t="n">
        <v>0</v>
      </c>
      <c r="I117" s="20" t="n">
        <v>0</v>
      </c>
      <c r="J117" s="20" t="n">
        <v>0</v>
      </c>
      <c r="K117" s="20" t="n">
        <v>0</v>
      </c>
      <c r="L117" s="21"/>
      <c r="M117" s="22"/>
    </row>
    <row r="118" customFormat="false" ht="11.25" hidden="false" customHeight="false" outlineLevel="0" collapsed="false">
      <c r="A118" s="23" t="s">
        <v>42</v>
      </c>
      <c r="B118" s="20" t="n">
        <v>0</v>
      </c>
      <c r="C118" s="20" t="n">
        <v>0</v>
      </c>
      <c r="D118" s="20" t="n">
        <v>0</v>
      </c>
      <c r="E118" s="20" t="n">
        <v>0</v>
      </c>
      <c r="F118" s="20" t="n">
        <v>0</v>
      </c>
      <c r="G118" s="20" t="n">
        <v>0</v>
      </c>
      <c r="H118" s="20" t="n">
        <v>0</v>
      </c>
      <c r="I118" s="20" t="n">
        <v>0</v>
      </c>
      <c r="J118" s="20" t="n">
        <v>0</v>
      </c>
      <c r="K118" s="20" t="n">
        <v>0</v>
      </c>
      <c r="L118" s="21"/>
      <c r="M118" s="22"/>
    </row>
    <row r="119" s="18" customFormat="true" ht="11.25" hidden="false" customHeight="false" outlineLevel="0" collapsed="false">
      <c r="A119" s="14" t="s">
        <v>43</v>
      </c>
      <c r="B119" s="15" t="n">
        <v>0</v>
      </c>
      <c r="C119" s="15" t="n">
        <v>0</v>
      </c>
      <c r="D119" s="15" t="n">
        <v>0</v>
      </c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0</v>
      </c>
      <c r="J119" s="15" t="n">
        <v>0</v>
      </c>
      <c r="K119" s="15" t="n">
        <v>0</v>
      </c>
      <c r="L119" s="16"/>
      <c r="M119" s="17"/>
    </row>
    <row r="120" customFormat="false" ht="11.25" hidden="false" customHeight="false" outlineLevel="0" collapsed="false">
      <c r="A120" s="23" t="s">
        <v>44</v>
      </c>
      <c r="B120" s="20" t="n">
        <v>0</v>
      </c>
      <c r="C120" s="20" t="n">
        <v>0</v>
      </c>
      <c r="D120" s="20" t="n">
        <v>0</v>
      </c>
      <c r="E120" s="20" t="n">
        <v>0</v>
      </c>
      <c r="F120" s="20" t="n">
        <v>0</v>
      </c>
      <c r="G120" s="20" t="n">
        <v>0</v>
      </c>
      <c r="H120" s="20" t="n">
        <v>0</v>
      </c>
      <c r="I120" s="20" t="n">
        <v>0</v>
      </c>
      <c r="J120" s="20" t="n">
        <v>0</v>
      </c>
      <c r="K120" s="20" t="n">
        <v>0</v>
      </c>
      <c r="L120" s="21"/>
      <c r="M120" s="22"/>
    </row>
    <row r="121" customFormat="false" ht="11.25" hidden="false" customHeight="false" outlineLevel="0" collapsed="false">
      <c r="A121" s="23" t="s">
        <v>45</v>
      </c>
      <c r="B121" s="20" t="n">
        <v>0</v>
      </c>
      <c r="C121" s="20" t="n">
        <v>0</v>
      </c>
      <c r="D121" s="20" t="n">
        <v>0</v>
      </c>
      <c r="E121" s="20" t="n">
        <v>0</v>
      </c>
      <c r="F121" s="20" t="n">
        <v>0</v>
      </c>
      <c r="G121" s="20" t="n">
        <v>0</v>
      </c>
      <c r="H121" s="20" t="n">
        <v>0</v>
      </c>
      <c r="I121" s="20" t="n">
        <v>0</v>
      </c>
      <c r="J121" s="20" t="n">
        <v>0</v>
      </c>
      <c r="K121" s="20" t="n">
        <v>0</v>
      </c>
      <c r="L121" s="21"/>
      <c r="M121" s="22"/>
    </row>
    <row r="122" customFormat="false" ht="11.25" hidden="false" customHeight="false" outlineLevel="0" collapsed="false">
      <c r="A122" s="23" t="s">
        <v>46</v>
      </c>
      <c r="B122" s="20" t="n">
        <v>0</v>
      </c>
      <c r="C122" s="20" t="n">
        <v>0</v>
      </c>
      <c r="D122" s="20" t="n">
        <v>0</v>
      </c>
      <c r="E122" s="20" t="n">
        <v>0</v>
      </c>
      <c r="F122" s="20" t="n">
        <v>0</v>
      </c>
      <c r="G122" s="20" t="n">
        <v>0</v>
      </c>
      <c r="H122" s="20" t="n">
        <v>0</v>
      </c>
      <c r="I122" s="20" t="n">
        <v>0</v>
      </c>
      <c r="J122" s="20" t="n">
        <v>0</v>
      </c>
      <c r="K122" s="20" t="n">
        <v>0</v>
      </c>
      <c r="L122" s="21"/>
      <c r="M122" s="22"/>
    </row>
    <row r="123" customFormat="false" ht="11.25" hidden="false" customHeight="false" outlineLevel="0" collapsed="false">
      <c r="A123" s="23" t="s">
        <v>47</v>
      </c>
      <c r="B123" s="20" t="n">
        <v>0</v>
      </c>
      <c r="C123" s="20" t="n">
        <v>0</v>
      </c>
      <c r="D123" s="20" t="n">
        <v>0</v>
      </c>
      <c r="E123" s="20" t="n">
        <v>0</v>
      </c>
      <c r="F123" s="20" t="n">
        <v>0</v>
      </c>
      <c r="G123" s="20" t="n">
        <v>0</v>
      </c>
      <c r="H123" s="20" t="n">
        <v>0</v>
      </c>
      <c r="I123" s="20" t="n">
        <v>0</v>
      </c>
      <c r="J123" s="20" t="n">
        <v>0</v>
      </c>
      <c r="K123" s="20" t="n">
        <v>0</v>
      </c>
      <c r="L123" s="21"/>
      <c r="M123" s="22"/>
    </row>
    <row r="124" s="18" customFormat="true" ht="11.25" hidden="false" customHeight="false" outlineLevel="0" collapsed="false">
      <c r="A124" s="14" t="s">
        <v>48</v>
      </c>
      <c r="B124" s="15" t="n">
        <v>0</v>
      </c>
      <c r="C124" s="15" t="n">
        <v>0</v>
      </c>
      <c r="D124" s="15" t="n">
        <v>0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16"/>
      <c r="M124" s="17"/>
    </row>
    <row r="125" s="18" customFormat="true" ht="11.25" hidden="false" customHeight="false" outlineLevel="0" collapsed="false">
      <c r="A125" s="14" t="s">
        <v>49</v>
      </c>
      <c r="B125" s="15" t="n">
        <v>0</v>
      </c>
      <c r="C125" s="15" t="n">
        <v>0</v>
      </c>
      <c r="D125" s="15" t="n">
        <v>0</v>
      </c>
      <c r="E125" s="15" t="n">
        <v>0</v>
      </c>
      <c r="F125" s="15" t="n">
        <v>0</v>
      </c>
      <c r="G125" s="15" t="n">
        <v>0</v>
      </c>
      <c r="H125" s="15" t="n">
        <v>0</v>
      </c>
      <c r="I125" s="15" t="n">
        <v>0</v>
      </c>
      <c r="J125" s="15" t="n">
        <v>0</v>
      </c>
      <c r="K125" s="15" t="n">
        <v>0</v>
      </c>
      <c r="L125" s="16"/>
      <c r="M125" s="17"/>
      <c r="N125" s="24"/>
      <c r="O125" s="24"/>
      <c r="P125" s="24"/>
      <c r="Q125" s="24"/>
      <c r="R125" s="24"/>
      <c r="S125" s="24"/>
      <c r="T125" s="24"/>
      <c r="U125" s="24"/>
      <c r="V125" s="24"/>
      <c r="W125" s="24"/>
    </row>
    <row r="126" s="18" customFormat="true" ht="11.25" hidden="false" customHeight="false" outlineLevel="0" collapsed="false">
      <c r="A126" s="14" t="s">
        <v>11</v>
      </c>
      <c r="B126" s="15" t="n">
        <v>2430768</v>
      </c>
      <c r="C126" s="15" t="n">
        <v>17526684</v>
      </c>
      <c r="D126" s="15" t="n">
        <v>0</v>
      </c>
      <c r="E126" s="15" t="n">
        <v>0</v>
      </c>
      <c r="F126" s="15" t="n">
        <v>8126894</v>
      </c>
      <c r="G126" s="15" t="n">
        <v>7085</v>
      </c>
      <c r="H126" s="15" t="n">
        <v>842351</v>
      </c>
      <c r="I126" s="15" t="n">
        <v>0</v>
      </c>
      <c r="J126" s="15" t="n">
        <v>0</v>
      </c>
      <c r="K126" s="15" t="n">
        <v>28933782</v>
      </c>
      <c r="L126" s="17"/>
      <c r="M126" s="17"/>
      <c r="N126" s="25"/>
      <c r="O126" s="25"/>
      <c r="P126" s="25"/>
      <c r="Q126" s="25"/>
      <c r="R126" s="25"/>
      <c r="S126" s="25"/>
      <c r="T126" s="25"/>
      <c r="U126" s="25"/>
      <c r="V126" s="25"/>
      <c r="W126" s="25"/>
    </row>
    <row r="127" customFormat="false" ht="12" hidden="false" customHeight="false" outlineLevel="0" collapsed="false">
      <c r="A127" s="29"/>
      <c r="B127" s="30"/>
      <c r="C127" s="30"/>
      <c r="D127" s="30"/>
      <c r="E127" s="31"/>
      <c r="F127" s="31"/>
      <c r="G127" s="31"/>
      <c r="H127" s="31"/>
      <c r="I127" s="31"/>
      <c r="J127" s="31"/>
      <c r="K127" s="31"/>
    </row>
  </sheetData>
  <mergeCells count="4">
    <mergeCell ref="B2:K2"/>
    <mergeCell ref="A5:K5"/>
    <mergeCell ref="A46:K46"/>
    <mergeCell ref="A87:K87"/>
  </mergeCells>
  <conditionalFormatting sqref="B46:K46 B87:K87">
    <cfRule type="cellIs" priority="2" operator="notEqual" aboveAverage="0" equalAverage="0" bottom="0" percent="0" rank="0" text="" dxfId="1">
      <formula>SUM(B10,B17,B18,B20,B25,B27,B30,B31,B34,B39,B44,B4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fals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M19" activeCellId="0" sqref="M1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true" hidden="false" outlineLevel="0" max="12" min="12" style="3" width="12.16"/>
    <col collapsed="false" customWidth="true" hidden="false" outlineLevel="0" max="13" min="13" style="4" width="12.49"/>
    <col collapsed="false" customWidth="true" hidden="false" outlineLevel="0" max="14" min="14" style="4" width="11.49"/>
    <col collapsed="false" customWidth="true" hidden="false" outlineLevel="0" max="15" min="15" style="4" width="12.49"/>
    <col collapsed="false" customWidth="true" hidden="false" outlineLevel="0" max="16" min="16" style="4" width="11.49"/>
    <col collapsed="false" customWidth="true" hidden="false" outlineLevel="0" max="17" min="17" style="4" width="10.49"/>
    <col collapsed="false" customWidth="true" hidden="false" outlineLevel="0" max="19" min="18" style="4" width="11.49"/>
    <col collapsed="false" customWidth="true" hidden="false" outlineLevel="0" max="22" min="20" style="4" width="10.49"/>
    <col collapsed="false" customWidth="true" hidden="false" outlineLevel="0" max="25" min="23" style="4" width="12.49"/>
    <col collapsed="false" customWidth="false" hidden="false" outlineLevel="0" max="257" min="26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1.25" hidden="false" customHeight="false" outlineLevel="0" collapsed="false">
      <c r="A5" s="13" t="s">
        <v>12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7" s="18" customFormat="true" ht="11.25" hidden="false" customHeight="true" outlineLevel="0" collapsed="false">
      <c r="A7" s="14" t="s">
        <v>13</v>
      </c>
      <c r="B7" s="15" t="n">
        <v>288585062</v>
      </c>
      <c r="C7" s="15" t="n">
        <v>16972533</v>
      </c>
      <c r="D7" s="15" t="n">
        <v>133494809</v>
      </c>
      <c r="E7" s="15" t="n">
        <v>4009010</v>
      </c>
      <c r="F7" s="15" t="n">
        <v>14796058</v>
      </c>
      <c r="G7" s="15" t="n">
        <v>28863255</v>
      </c>
      <c r="H7" s="15" t="n">
        <v>18520726</v>
      </c>
      <c r="I7" s="15" t="n">
        <v>27280614</v>
      </c>
      <c r="J7" s="15" t="n">
        <v>927</v>
      </c>
      <c r="K7" s="15" t="n">
        <v>532522994</v>
      </c>
      <c r="L7" s="16"/>
      <c r="M7" s="17"/>
    </row>
    <row r="8" customFormat="false" ht="11.25" hidden="false" customHeight="true" outlineLevel="0" collapsed="false">
      <c r="A8" s="19" t="s">
        <v>14</v>
      </c>
      <c r="B8" s="20" t="n">
        <v>15546186</v>
      </c>
      <c r="C8" s="20" t="n">
        <v>1801752</v>
      </c>
      <c r="D8" s="20" t="n">
        <v>35290448</v>
      </c>
      <c r="E8" s="20" t="n">
        <v>401616</v>
      </c>
      <c r="F8" s="20" t="n">
        <v>1432516</v>
      </c>
      <c r="G8" s="20" t="n">
        <v>875250</v>
      </c>
      <c r="H8" s="20" t="n">
        <v>2170081</v>
      </c>
      <c r="I8" s="20" t="n">
        <v>2345644</v>
      </c>
      <c r="J8" s="20" t="n">
        <v>509</v>
      </c>
      <c r="K8" s="20" t="n">
        <v>59864002</v>
      </c>
      <c r="L8" s="21"/>
      <c r="M8" s="22"/>
    </row>
    <row r="9" customFormat="false" ht="11.25" hidden="false" customHeight="true" outlineLevel="0" collapsed="false">
      <c r="A9" s="23" t="s">
        <v>15</v>
      </c>
      <c r="B9" s="20" t="n">
        <v>105690193</v>
      </c>
      <c r="C9" s="20" t="n">
        <v>8128264</v>
      </c>
      <c r="D9" s="20" t="n">
        <v>46358333</v>
      </c>
      <c r="E9" s="20" t="n">
        <v>1517521</v>
      </c>
      <c r="F9" s="20" t="n">
        <v>5065014</v>
      </c>
      <c r="G9" s="20" t="n">
        <v>2457862</v>
      </c>
      <c r="H9" s="20" t="n">
        <v>5312027</v>
      </c>
      <c r="I9" s="20" t="n">
        <v>4811881</v>
      </c>
      <c r="J9" s="20" t="n">
        <v>0</v>
      </c>
      <c r="K9" s="20" t="n">
        <v>179341095</v>
      </c>
      <c r="L9" s="21"/>
      <c r="M9" s="22"/>
    </row>
    <row r="10" customFormat="false" ht="11.25" hidden="false" customHeight="true" outlineLevel="0" collapsed="false">
      <c r="A10" s="23" t="s">
        <v>16</v>
      </c>
      <c r="B10" s="20" t="n">
        <v>32718777</v>
      </c>
      <c r="C10" s="20" t="n">
        <v>1170067</v>
      </c>
      <c r="D10" s="20" t="n">
        <v>6628752</v>
      </c>
      <c r="E10" s="20" t="n">
        <v>105697</v>
      </c>
      <c r="F10" s="20" t="n">
        <v>2087258</v>
      </c>
      <c r="G10" s="20" t="n">
        <v>8871337</v>
      </c>
      <c r="H10" s="20" t="n">
        <v>1995730</v>
      </c>
      <c r="I10" s="20" t="n">
        <v>2297596</v>
      </c>
      <c r="J10" s="20" t="n">
        <v>15</v>
      </c>
      <c r="K10" s="20" t="n">
        <v>55875229</v>
      </c>
      <c r="L10" s="21"/>
      <c r="M10" s="22"/>
    </row>
    <row r="11" customFormat="false" ht="11.25" hidden="false" customHeight="true" outlineLevel="0" collapsed="false">
      <c r="A11" s="23" t="s">
        <v>17</v>
      </c>
      <c r="B11" s="20" t="n">
        <v>13383561</v>
      </c>
      <c r="C11" s="20" t="n">
        <v>523267</v>
      </c>
      <c r="D11" s="20" t="n">
        <v>8303431</v>
      </c>
      <c r="E11" s="20" t="n">
        <v>94945</v>
      </c>
      <c r="F11" s="20" t="n">
        <v>750260</v>
      </c>
      <c r="G11" s="20" t="n">
        <v>193670</v>
      </c>
      <c r="H11" s="20" t="n">
        <v>1461703</v>
      </c>
      <c r="I11" s="20" t="n">
        <v>1575113</v>
      </c>
      <c r="J11" s="20" t="n">
        <v>0</v>
      </c>
      <c r="K11" s="20" t="n">
        <v>26285950</v>
      </c>
      <c r="L11" s="21"/>
      <c r="M11" s="22"/>
    </row>
    <row r="12" customFormat="false" ht="11.25" hidden="false" customHeight="true" outlineLevel="0" collapsed="false">
      <c r="A12" s="23" t="s">
        <v>18</v>
      </c>
      <c r="B12" s="20" t="n">
        <v>4634482</v>
      </c>
      <c r="C12" s="20" t="n">
        <v>1178611</v>
      </c>
      <c r="D12" s="20" t="n">
        <v>5218382</v>
      </c>
      <c r="E12" s="20" t="n">
        <v>360938</v>
      </c>
      <c r="F12" s="20" t="n">
        <v>235454</v>
      </c>
      <c r="G12" s="20" t="n">
        <v>6540412</v>
      </c>
      <c r="H12" s="20" t="n">
        <v>465109</v>
      </c>
      <c r="I12" s="20" t="n">
        <v>643967</v>
      </c>
      <c r="J12" s="20" t="n">
        <v>381</v>
      </c>
      <c r="K12" s="20" t="n">
        <v>19277736</v>
      </c>
      <c r="L12" s="21"/>
      <c r="M12" s="22"/>
    </row>
    <row r="13" customFormat="false" ht="11.25" hidden="false" customHeight="true" outlineLevel="0" collapsed="false">
      <c r="A13" s="23" t="s">
        <v>19</v>
      </c>
      <c r="B13" s="20" t="n">
        <v>48102653</v>
      </c>
      <c r="C13" s="20" t="n">
        <v>1629531</v>
      </c>
      <c r="D13" s="20" t="n">
        <v>6564382</v>
      </c>
      <c r="E13" s="20" t="n">
        <v>173436</v>
      </c>
      <c r="F13" s="20" t="n">
        <v>311597</v>
      </c>
      <c r="G13" s="20" t="n">
        <v>362022</v>
      </c>
      <c r="H13" s="20" t="n">
        <v>2395654</v>
      </c>
      <c r="I13" s="20" t="n">
        <v>636792</v>
      </c>
      <c r="J13" s="20" t="n">
        <v>23</v>
      </c>
      <c r="K13" s="20" t="n">
        <v>60176090</v>
      </c>
      <c r="L13" s="21"/>
      <c r="M13" s="22"/>
    </row>
    <row r="14" customFormat="false" ht="11.25" hidden="false" customHeight="true" outlineLevel="0" collapsed="false">
      <c r="A14" s="23" t="s">
        <v>20</v>
      </c>
      <c r="B14" s="20" t="n">
        <v>35951730</v>
      </c>
      <c r="C14" s="20" t="n">
        <v>899492</v>
      </c>
      <c r="D14" s="20" t="n">
        <v>2295241</v>
      </c>
      <c r="E14" s="20" t="n">
        <v>148325</v>
      </c>
      <c r="F14" s="20" t="n">
        <v>132903</v>
      </c>
      <c r="G14" s="20" t="n">
        <v>35092</v>
      </c>
      <c r="H14" s="20" t="n">
        <v>1800563</v>
      </c>
      <c r="I14" s="20" t="n">
        <v>1778826</v>
      </c>
      <c r="J14" s="20" t="n">
        <v>0</v>
      </c>
      <c r="K14" s="20" t="n">
        <v>43042172</v>
      </c>
      <c r="L14" s="21"/>
      <c r="M14" s="22"/>
    </row>
    <row r="15" s="18" customFormat="true" ht="11.25" hidden="false" customHeight="true" outlineLevel="0" collapsed="false">
      <c r="A15" s="14" t="s">
        <v>21</v>
      </c>
      <c r="B15" s="15" t="n">
        <v>958058</v>
      </c>
      <c r="C15" s="15" t="n">
        <v>495690</v>
      </c>
      <c r="D15" s="15" t="n">
        <v>11904391</v>
      </c>
      <c r="E15" s="15" t="n">
        <v>3210950</v>
      </c>
      <c r="F15" s="15" t="n">
        <v>3087</v>
      </c>
      <c r="G15" s="15" t="n">
        <v>239954</v>
      </c>
      <c r="H15" s="15" t="n">
        <v>89110</v>
      </c>
      <c r="I15" s="15" t="n">
        <v>17767</v>
      </c>
      <c r="J15" s="15" t="n">
        <v>0</v>
      </c>
      <c r="K15" s="15" t="n">
        <v>16919007</v>
      </c>
      <c r="L15" s="16"/>
      <c r="M15" s="17"/>
    </row>
    <row r="16" s="18" customFormat="true" ht="11.25" hidden="false" customHeight="true" outlineLevel="0" collapsed="false">
      <c r="A16" s="14" t="s">
        <v>22</v>
      </c>
      <c r="B16" s="15" t="n">
        <v>62664488</v>
      </c>
      <c r="C16" s="15" t="n">
        <v>3507147</v>
      </c>
      <c r="D16" s="15" t="n">
        <v>7140161</v>
      </c>
      <c r="E16" s="15" t="n">
        <v>436214</v>
      </c>
      <c r="F16" s="15" t="n">
        <v>241594</v>
      </c>
      <c r="G16" s="15" t="n">
        <v>125420</v>
      </c>
      <c r="H16" s="15" t="n">
        <v>3110919</v>
      </c>
      <c r="I16" s="15" t="n">
        <v>13219</v>
      </c>
      <c r="J16" s="15" t="n">
        <v>0</v>
      </c>
      <c r="K16" s="15" t="n">
        <v>77239162</v>
      </c>
      <c r="L16" s="16"/>
      <c r="M16" s="17"/>
    </row>
    <row r="17" customFormat="false" ht="11.25" hidden="false" customHeight="true" outlineLevel="0" collapsed="false">
      <c r="A17" s="23" t="s">
        <v>23</v>
      </c>
      <c r="B17" s="20" t="n">
        <v>61877903</v>
      </c>
      <c r="C17" s="20" t="n">
        <v>3475389</v>
      </c>
      <c r="D17" s="20" t="n">
        <v>7040104</v>
      </c>
      <c r="E17" s="20" t="n">
        <v>433102</v>
      </c>
      <c r="F17" s="20" t="n">
        <v>241218</v>
      </c>
      <c r="G17" s="20" t="n">
        <v>85026</v>
      </c>
      <c r="H17" s="20" t="n">
        <v>3065773</v>
      </c>
      <c r="I17" s="20" t="n">
        <v>13219</v>
      </c>
      <c r="J17" s="20" t="n">
        <v>0</v>
      </c>
      <c r="K17" s="20" t="n">
        <v>76231734</v>
      </c>
      <c r="L17" s="21"/>
      <c r="M17" s="22"/>
    </row>
    <row r="18" s="18" customFormat="true" ht="11.25" hidden="false" customHeight="true" outlineLevel="0" collapsed="false">
      <c r="A18" s="14" t="s">
        <v>24</v>
      </c>
      <c r="B18" s="15" t="n">
        <v>16381839</v>
      </c>
      <c r="C18" s="15" t="n">
        <v>18274515</v>
      </c>
      <c r="D18" s="15" t="n">
        <v>43575452</v>
      </c>
      <c r="E18" s="15" t="n">
        <v>2637649</v>
      </c>
      <c r="F18" s="15" t="n">
        <v>21977887</v>
      </c>
      <c r="G18" s="15" t="n">
        <v>4902362</v>
      </c>
      <c r="H18" s="15" t="n">
        <v>805649</v>
      </c>
      <c r="I18" s="15" t="n">
        <v>206991</v>
      </c>
      <c r="J18" s="15" t="n">
        <v>3106</v>
      </c>
      <c r="K18" s="15" t="n">
        <v>108765450</v>
      </c>
      <c r="L18" s="16"/>
      <c r="M18" s="17"/>
    </row>
    <row r="19" customFormat="false" ht="11.25" hidden="false" customHeight="true" outlineLevel="0" collapsed="false">
      <c r="A19" s="23" t="s">
        <v>25</v>
      </c>
      <c r="B19" s="20" t="n">
        <v>3326770</v>
      </c>
      <c r="C19" s="20" t="n">
        <v>1579338</v>
      </c>
      <c r="D19" s="20" t="n">
        <v>4019206</v>
      </c>
      <c r="E19" s="20" t="n">
        <v>854464</v>
      </c>
      <c r="F19" s="20" t="n">
        <v>1783433</v>
      </c>
      <c r="G19" s="20" t="n">
        <v>623016</v>
      </c>
      <c r="H19" s="20" t="n">
        <v>154356</v>
      </c>
      <c r="I19" s="20" t="n">
        <v>28722</v>
      </c>
      <c r="J19" s="20" t="n">
        <v>174</v>
      </c>
      <c r="K19" s="20" t="n">
        <v>12369479</v>
      </c>
      <c r="L19" s="21"/>
      <c r="M19" s="22"/>
    </row>
    <row r="20" customFormat="false" ht="11.25" hidden="false" customHeight="true" outlineLevel="0" collapsed="false">
      <c r="A20" s="23" t="s">
        <v>26</v>
      </c>
      <c r="B20" s="20" t="n">
        <v>537002</v>
      </c>
      <c r="C20" s="20" t="n">
        <v>4649591</v>
      </c>
      <c r="D20" s="20" t="n">
        <v>6360822</v>
      </c>
      <c r="E20" s="20" t="n">
        <v>855286</v>
      </c>
      <c r="F20" s="20" t="n">
        <v>1496579</v>
      </c>
      <c r="G20" s="20" t="n">
        <v>2192619</v>
      </c>
      <c r="H20" s="20" t="n">
        <v>39651</v>
      </c>
      <c r="I20" s="20" t="n">
        <v>131059</v>
      </c>
      <c r="J20" s="20" t="n">
        <v>1532</v>
      </c>
      <c r="K20" s="20" t="n">
        <v>16264141</v>
      </c>
      <c r="L20" s="21"/>
      <c r="M20" s="22"/>
    </row>
    <row r="21" customFormat="false" ht="11.25" hidden="false" customHeight="true" outlineLevel="0" collapsed="false">
      <c r="A21" s="23" t="s">
        <v>27</v>
      </c>
      <c r="B21" s="20" t="n">
        <v>86485</v>
      </c>
      <c r="C21" s="20" t="n">
        <v>2318924</v>
      </c>
      <c r="D21" s="20" t="n">
        <v>4791366</v>
      </c>
      <c r="E21" s="20" t="n">
        <v>799472</v>
      </c>
      <c r="F21" s="20" t="n">
        <v>3766174</v>
      </c>
      <c r="G21" s="20" t="n">
        <v>1598106</v>
      </c>
      <c r="H21" s="20" t="n">
        <v>6395</v>
      </c>
      <c r="I21" s="20" t="n">
        <v>5000</v>
      </c>
      <c r="J21" s="20" t="n">
        <v>1401</v>
      </c>
      <c r="K21" s="20" t="n">
        <v>13373323</v>
      </c>
      <c r="L21" s="21"/>
      <c r="M21" s="22"/>
    </row>
    <row r="22" customFormat="false" ht="11.25" hidden="false" customHeight="true" outlineLevel="0" collapsed="false">
      <c r="A22" s="23" t="s">
        <v>28</v>
      </c>
      <c r="B22" s="20" t="n">
        <v>12400433</v>
      </c>
      <c r="C22" s="20" t="n">
        <v>9578309</v>
      </c>
      <c r="D22" s="20" t="n">
        <v>28340922</v>
      </c>
      <c r="E22" s="20" t="n">
        <v>128425</v>
      </c>
      <c r="F22" s="20" t="n">
        <v>14356672</v>
      </c>
      <c r="G22" s="20" t="n">
        <v>308344</v>
      </c>
      <c r="H22" s="20" t="n">
        <v>603571</v>
      </c>
      <c r="I22" s="20" t="n">
        <v>42211</v>
      </c>
      <c r="J22" s="20" t="n">
        <v>0</v>
      </c>
      <c r="K22" s="20" t="n">
        <v>65758887</v>
      </c>
      <c r="L22" s="21"/>
      <c r="M22" s="22"/>
    </row>
    <row r="23" s="18" customFormat="true" ht="11.25" hidden="false" customHeight="true" outlineLevel="0" collapsed="false">
      <c r="A23" s="14" t="s">
        <v>29</v>
      </c>
      <c r="B23" s="15" t="n">
        <v>8866914</v>
      </c>
      <c r="C23" s="15" t="n">
        <v>2379724</v>
      </c>
      <c r="D23" s="15" t="n">
        <v>20218978</v>
      </c>
      <c r="E23" s="15" t="n">
        <v>610597</v>
      </c>
      <c r="F23" s="15" t="n">
        <v>5080534</v>
      </c>
      <c r="G23" s="15" t="n">
        <v>563835</v>
      </c>
      <c r="H23" s="15" t="n">
        <v>401596</v>
      </c>
      <c r="I23" s="15" t="n">
        <v>86987</v>
      </c>
      <c r="J23" s="15" t="n">
        <v>0</v>
      </c>
      <c r="K23" s="15" t="n">
        <v>38209165</v>
      </c>
      <c r="L23" s="16"/>
      <c r="M23" s="17"/>
    </row>
    <row r="24" customFormat="false" ht="11.25" hidden="false" customHeight="true" outlineLevel="0" collapsed="false">
      <c r="A24" s="23" t="s">
        <v>30</v>
      </c>
      <c r="B24" s="20" t="n">
        <v>4646919</v>
      </c>
      <c r="C24" s="20" t="n">
        <v>1172554</v>
      </c>
      <c r="D24" s="20" t="n">
        <v>2388429</v>
      </c>
      <c r="E24" s="20" t="n">
        <v>121767</v>
      </c>
      <c r="F24" s="20" t="n">
        <v>909049</v>
      </c>
      <c r="G24" s="20" t="n">
        <v>178866</v>
      </c>
      <c r="H24" s="20" t="n">
        <v>196484</v>
      </c>
      <c r="I24" s="20" t="n">
        <v>8553</v>
      </c>
      <c r="J24" s="20" t="n">
        <v>0</v>
      </c>
      <c r="K24" s="20" t="n">
        <v>9622621</v>
      </c>
      <c r="L24" s="21"/>
      <c r="M24" s="22"/>
    </row>
    <row r="25" s="18" customFormat="true" ht="11.25" hidden="false" customHeight="true" outlineLevel="0" collapsed="false">
      <c r="A25" s="14" t="s">
        <v>31</v>
      </c>
      <c r="B25" s="15" t="n">
        <v>1592409</v>
      </c>
      <c r="C25" s="15" t="n">
        <v>579580</v>
      </c>
      <c r="D25" s="15" t="n">
        <v>3981364</v>
      </c>
      <c r="E25" s="15" t="n">
        <v>29441</v>
      </c>
      <c r="F25" s="15" t="n">
        <v>2518310</v>
      </c>
      <c r="G25" s="15" t="n">
        <v>4014694</v>
      </c>
      <c r="H25" s="15" t="n">
        <v>61220</v>
      </c>
      <c r="I25" s="15" t="n">
        <v>2806</v>
      </c>
      <c r="J25" s="15" t="n">
        <v>111</v>
      </c>
      <c r="K25" s="15" t="n">
        <v>12779935</v>
      </c>
      <c r="L25" s="16"/>
      <c r="M25" s="17"/>
    </row>
    <row r="26" customFormat="false" ht="11.25" hidden="false" customHeight="true" outlineLevel="0" collapsed="false">
      <c r="A26" s="23" t="s">
        <v>32</v>
      </c>
      <c r="B26" s="20" t="n">
        <v>0</v>
      </c>
      <c r="C26" s="20" t="n">
        <v>13600</v>
      </c>
      <c r="D26" s="20" t="n">
        <v>210774</v>
      </c>
      <c r="E26" s="20" t="n">
        <v>0</v>
      </c>
      <c r="F26" s="20" t="n">
        <v>2626</v>
      </c>
      <c r="G26" s="20" t="n">
        <v>80771</v>
      </c>
      <c r="H26" s="20" t="n">
        <v>0</v>
      </c>
      <c r="I26" s="20" t="n">
        <v>0</v>
      </c>
      <c r="J26" s="20" t="n">
        <v>0</v>
      </c>
      <c r="K26" s="20" t="n">
        <v>307771</v>
      </c>
      <c r="L26" s="21"/>
      <c r="M26" s="22"/>
    </row>
    <row r="27" customFormat="false" ht="11.25" hidden="false" customHeight="true" outlineLevel="0" collapsed="false">
      <c r="A27" s="23" t="s">
        <v>33</v>
      </c>
      <c r="B27" s="20" t="n">
        <v>1299014</v>
      </c>
      <c r="C27" s="20" t="n">
        <v>420391</v>
      </c>
      <c r="D27" s="20" t="n">
        <v>3122161</v>
      </c>
      <c r="E27" s="20" t="n">
        <v>25960</v>
      </c>
      <c r="F27" s="20" t="n">
        <v>1193032</v>
      </c>
      <c r="G27" s="20" t="n">
        <v>3519696</v>
      </c>
      <c r="H27" s="20" t="n">
        <v>42694</v>
      </c>
      <c r="I27" s="20" t="n">
        <v>787</v>
      </c>
      <c r="J27" s="20" t="n">
        <v>111</v>
      </c>
      <c r="K27" s="20" t="n">
        <v>9623846</v>
      </c>
      <c r="L27" s="21"/>
      <c r="M27" s="22"/>
    </row>
    <row r="28" s="18" customFormat="true" ht="11.25" hidden="false" customHeight="true" outlineLevel="0" collapsed="false">
      <c r="A28" s="14" t="s">
        <v>34</v>
      </c>
      <c r="B28" s="15" t="n">
        <v>2415795</v>
      </c>
      <c r="C28" s="15" t="n">
        <v>531015</v>
      </c>
      <c r="D28" s="15" t="n">
        <v>5032077</v>
      </c>
      <c r="E28" s="15" t="n">
        <v>22338</v>
      </c>
      <c r="F28" s="15" t="n">
        <v>2356855</v>
      </c>
      <c r="G28" s="15" t="n">
        <v>141435</v>
      </c>
      <c r="H28" s="15" t="n">
        <v>134871</v>
      </c>
      <c r="I28" s="15" t="n">
        <v>39499</v>
      </c>
      <c r="J28" s="15" t="n">
        <v>3833</v>
      </c>
      <c r="K28" s="15" t="n">
        <v>10677718</v>
      </c>
      <c r="L28" s="16"/>
      <c r="M28" s="17"/>
    </row>
    <row r="29" s="18" customFormat="true" ht="11.25" hidden="false" customHeight="true" outlineLevel="0" collapsed="false">
      <c r="A29" s="14" t="s">
        <v>35</v>
      </c>
      <c r="B29" s="15" t="n">
        <v>13648708</v>
      </c>
      <c r="C29" s="15" t="n">
        <v>9160539</v>
      </c>
      <c r="D29" s="15" t="n">
        <v>61232566</v>
      </c>
      <c r="E29" s="15" t="n">
        <v>648219</v>
      </c>
      <c r="F29" s="15" t="n">
        <v>968314</v>
      </c>
      <c r="G29" s="15" t="n">
        <v>21593890</v>
      </c>
      <c r="H29" s="15" t="n">
        <v>688826</v>
      </c>
      <c r="I29" s="15" t="n">
        <v>251469</v>
      </c>
      <c r="J29" s="15" t="n">
        <v>2126</v>
      </c>
      <c r="K29" s="15" t="n">
        <v>108194657</v>
      </c>
      <c r="L29" s="16"/>
      <c r="M29" s="17"/>
    </row>
    <row r="30" customFormat="false" ht="11.25" hidden="false" customHeight="true" outlineLevel="0" collapsed="false">
      <c r="A30" s="23" t="s">
        <v>36</v>
      </c>
      <c r="B30" s="20" t="n">
        <v>10233834</v>
      </c>
      <c r="C30" s="20" t="n">
        <v>5758233</v>
      </c>
      <c r="D30" s="20" t="n">
        <v>13147399</v>
      </c>
      <c r="E30" s="20" t="n">
        <v>437296</v>
      </c>
      <c r="F30" s="20" t="n">
        <v>288845</v>
      </c>
      <c r="G30" s="20" t="n">
        <v>18265474</v>
      </c>
      <c r="H30" s="20" t="n">
        <v>506876</v>
      </c>
      <c r="I30" s="20" t="n">
        <v>130153</v>
      </c>
      <c r="J30" s="20" t="n">
        <v>1258</v>
      </c>
      <c r="K30" s="20" t="n">
        <v>48769368</v>
      </c>
      <c r="L30" s="21"/>
      <c r="M30" s="22"/>
    </row>
    <row r="31" customFormat="false" ht="11.25" hidden="false" customHeight="true" outlineLevel="0" collapsed="false">
      <c r="A31" s="23" t="s">
        <v>37</v>
      </c>
      <c r="B31" s="20" t="n">
        <v>2631620</v>
      </c>
      <c r="C31" s="20" t="n">
        <v>3374361</v>
      </c>
      <c r="D31" s="20" t="n">
        <v>46593137</v>
      </c>
      <c r="E31" s="20" t="n">
        <v>208125</v>
      </c>
      <c r="F31" s="20" t="n">
        <v>72945</v>
      </c>
      <c r="G31" s="20" t="n">
        <v>3157709</v>
      </c>
      <c r="H31" s="20" t="n">
        <v>135373</v>
      </c>
      <c r="I31" s="20" t="n">
        <v>107420</v>
      </c>
      <c r="J31" s="20" t="n">
        <v>867</v>
      </c>
      <c r="K31" s="20" t="n">
        <v>56281557</v>
      </c>
      <c r="L31" s="21"/>
      <c r="M31" s="22"/>
    </row>
    <row r="32" s="18" customFormat="true" ht="11.25" hidden="false" customHeight="true" outlineLevel="0" collapsed="false">
      <c r="A32" s="14" t="s">
        <v>38</v>
      </c>
      <c r="B32" s="15" t="n">
        <v>45694395</v>
      </c>
      <c r="C32" s="15" t="n">
        <v>39923677</v>
      </c>
      <c r="D32" s="15" t="n">
        <v>265943480</v>
      </c>
      <c r="E32" s="15" t="n">
        <v>11116794</v>
      </c>
      <c r="F32" s="15" t="n">
        <v>35713254</v>
      </c>
      <c r="G32" s="15" t="n">
        <v>10134439</v>
      </c>
      <c r="H32" s="15" t="n">
        <v>10541678</v>
      </c>
      <c r="I32" s="15" t="n">
        <v>2898095</v>
      </c>
      <c r="J32" s="15" t="n">
        <v>10245</v>
      </c>
      <c r="K32" s="15" t="n">
        <v>421976057</v>
      </c>
      <c r="L32" s="16"/>
      <c r="M32" s="17"/>
    </row>
    <row r="33" customFormat="false" ht="11.25" hidden="false" customHeight="true" outlineLevel="0" collapsed="false">
      <c r="A33" s="23" t="s">
        <v>39</v>
      </c>
      <c r="B33" s="20" t="n">
        <v>11521589</v>
      </c>
      <c r="C33" s="20" t="n">
        <v>674230</v>
      </c>
      <c r="D33" s="20" t="n">
        <v>4254084</v>
      </c>
      <c r="E33" s="20" t="n">
        <v>118744</v>
      </c>
      <c r="F33" s="20" t="n">
        <v>1422846</v>
      </c>
      <c r="G33" s="20" t="n">
        <v>1269583</v>
      </c>
      <c r="H33" s="20" t="n">
        <v>612421</v>
      </c>
      <c r="I33" s="20" t="n">
        <v>184755</v>
      </c>
      <c r="J33" s="20" t="n">
        <v>696</v>
      </c>
      <c r="K33" s="20" t="n">
        <v>20058948</v>
      </c>
      <c r="L33" s="21"/>
      <c r="M33" s="22"/>
    </row>
    <row r="34" customFormat="false" ht="11.25" hidden="false" customHeight="true" outlineLevel="0" collapsed="false">
      <c r="A34" s="23" t="s">
        <v>40</v>
      </c>
      <c r="B34" s="20" t="n">
        <v>929276</v>
      </c>
      <c r="C34" s="20" t="n">
        <v>42879</v>
      </c>
      <c r="D34" s="20" t="n">
        <v>1540382</v>
      </c>
      <c r="E34" s="20" t="n">
        <v>256720</v>
      </c>
      <c r="F34" s="20" t="n">
        <v>4896090</v>
      </c>
      <c r="G34" s="20" t="n">
        <v>838360</v>
      </c>
      <c r="H34" s="20" t="n">
        <v>45558</v>
      </c>
      <c r="I34" s="20" t="n">
        <v>55340</v>
      </c>
      <c r="J34" s="20" t="n">
        <v>0</v>
      </c>
      <c r="K34" s="20" t="n">
        <v>8604605</v>
      </c>
      <c r="L34" s="21"/>
      <c r="M34" s="22"/>
    </row>
    <row r="35" customFormat="false" ht="11.25" hidden="false" customHeight="true" outlineLevel="0" collapsed="false">
      <c r="A35" s="23" t="s">
        <v>41</v>
      </c>
      <c r="B35" s="20" t="n">
        <v>13171603</v>
      </c>
      <c r="C35" s="20" t="n">
        <v>29850513</v>
      </c>
      <c r="D35" s="20" t="n">
        <v>83892465</v>
      </c>
      <c r="E35" s="20" t="n">
        <v>5764036</v>
      </c>
      <c r="F35" s="20" t="n">
        <v>11792510</v>
      </c>
      <c r="G35" s="20" t="n">
        <v>5794676</v>
      </c>
      <c r="H35" s="20" t="n">
        <v>610796</v>
      </c>
      <c r="I35" s="20" t="n">
        <v>1476357</v>
      </c>
      <c r="J35" s="20" t="n">
        <v>815</v>
      </c>
      <c r="K35" s="20" t="n">
        <v>152353771</v>
      </c>
      <c r="L35" s="21"/>
      <c r="M35" s="22"/>
    </row>
    <row r="36" customFormat="false" ht="11.25" hidden="false" customHeight="true" outlineLevel="0" collapsed="false">
      <c r="A36" s="23" t="s">
        <v>42</v>
      </c>
      <c r="B36" s="20" t="n">
        <v>12311595</v>
      </c>
      <c r="C36" s="20" t="n">
        <v>7199928</v>
      </c>
      <c r="D36" s="20" t="n">
        <v>158205930</v>
      </c>
      <c r="E36" s="20" t="n">
        <v>4744493</v>
      </c>
      <c r="F36" s="20" t="n">
        <v>12335907</v>
      </c>
      <c r="G36" s="20" t="n">
        <v>962852</v>
      </c>
      <c r="H36" s="20" t="n">
        <v>8888316</v>
      </c>
      <c r="I36" s="20" t="n">
        <v>1157247</v>
      </c>
      <c r="J36" s="20" t="n">
        <v>8616</v>
      </c>
      <c r="K36" s="20" t="n">
        <v>205814884</v>
      </c>
      <c r="L36" s="21"/>
      <c r="M36" s="22"/>
    </row>
    <row r="37" s="18" customFormat="true" ht="11.25" hidden="false" customHeight="true" outlineLevel="0" collapsed="false">
      <c r="A37" s="14" t="s">
        <v>43</v>
      </c>
      <c r="B37" s="15" t="n">
        <v>23607125</v>
      </c>
      <c r="C37" s="15" t="n">
        <v>2200423</v>
      </c>
      <c r="D37" s="15" t="n">
        <v>24105873</v>
      </c>
      <c r="E37" s="15" t="n">
        <v>1131720</v>
      </c>
      <c r="F37" s="15" t="n">
        <v>34185297</v>
      </c>
      <c r="G37" s="15" t="n">
        <v>2049192</v>
      </c>
      <c r="H37" s="15" t="n">
        <v>1025336</v>
      </c>
      <c r="I37" s="15" t="n">
        <v>276357</v>
      </c>
      <c r="J37" s="15" t="n">
        <v>1261</v>
      </c>
      <c r="K37" s="15" t="n">
        <v>88582584</v>
      </c>
      <c r="L37" s="16"/>
      <c r="M37" s="17"/>
    </row>
    <row r="38" customFormat="false" ht="11.25" hidden="false" customHeight="true" outlineLevel="0" collapsed="false">
      <c r="A38" s="23" t="s">
        <v>44</v>
      </c>
      <c r="B38" s="20" t="n">
        <v>1719254</v>
      </c>
      <c r="C38" s="20" t="n">
        <v>139711</v>
      </c>
      <c r="D38" s="20" t="n">
        <v>2415038</v>
      </c>
      <c r="E38" s="20" t="n">
        <v>5600</v>
      </c>
      <c r="F38" s="20" t="n">
        <v>1250991</v>
      </c>
      <c r="G38" s="20" t="n">
        <v>65791</v>
      </c>
      <c r="H38" s="20" t="n">
        <v>42348</v>
      </c>
      <c r="I38" s="20" t="n">
        <v>35431</v>
      </c>
      <c r="J38" s="20" t="n">
        <v>0</v>
      </c>
      <c r="K38" s="20" t="n">
        <v>5674164</v>
      </c>
      <c r="L38" s="21"/>
      <c r="M38" s="22"/>
    </row>
    <row r="39" customFormat="false" ht="11.25" hidden="false" customHeight="true" outlineLevel="0" collapsed="false">
      <c r="A39" s="23" t="s">
        <v>45</v>
      </c>
      <c r="B39" s="20" t="n">
        <v>681278</v>
      </c>
      <c r="C39" s="20" t="n">
        <v>183621</v>
      </c>
      <c r="D39" s="20" t="n">
        <v>1693371</v>
      </c>
      <c r="E39" s="20" t="n">
        <v>30909</v>
      </c>
      <c r="F39" s="20" t="n">
        <v>207912</v>
      </c>
      <c r="G39" s="20" t="n">
        <v>230579</v>
      </c>
      <c r="H39" s="20" t="n">
        <v>27488</v>
      </c>
      <c r="I39" s="20" t="n">
        <v>2020</v>
      </c>
      <c r="J39" s="20" t="n">
        <v>0</v>
      </c>
      <c r="K39" s="20" t="n">
        <v>3057178</v>
      </c>
      <c r="L39" s="21"/>
      <c r="M39" s="22"/>
    </row>
    <row r="40" customFormat="false" ht="11.25" hidden="false" customHeight="true" outlineLevel="0" collapsed="false">
      <c r="A40" s="23" t="s">
        <v>46</v>
      </c>
      <c r="B40" s="20" t="n">
        <v>13983393</v>
      </c>
      <c r="C40" s="20" t="n">
        <v>1234461</v>
      </c>
      <c r="D40" s="20" t="n">
        <v>11961582</v>
      </c>
      <c r="E40" s="20" t="n">
        <v>1075569</v>
      </c>
      <c r="F40" s="20" t="n">
        <v>32416969</v>
      </c>
      <c r="G40" s="20" t="n">
        <v>189828</v>
      </c>
      <c r="H40" s="20" t="n">
        <v>628035</v>
      </c>
      <c r="I40" s="20" t="n">
        <v>203675</v>
      </c>
      <c r="J40" s="20" t="n">
        <v>1252</v>
      </c>
      <c r="K40" s="20" t="n">
        <v>61694764</v>
      </c>
      <c r="L40" s="21"/>
      <c r="M40" s="22"/>
    </row>
    <row r="41" customFormat="false" ht="11.25" hidden="false" customHeight="false" outlineLevel="0" collapsed="false">
      <c r="A41" s="23" t="s">
        <v>47</v>
      </c>
      <c r="B41" s="20" t="n">
        <v>6488471</v>
      </c>
      <c r="C41" s="20" t="n">
        <v>603483</v>
      </c>
      <c r="D41" s="20" t="n">
        <v>3576327</v>
      </c>
      <c r="E41" s="20" t="n">
        <v>521</v>
      </c>
      <c r="F41" s="20" t="n">
        <v>35590</v>
      </c>
      <c r="G41" s="20" t="n">
        <v>1504298</v>
      </c>
      <c r="H41" s="20" t="n">
        <v>289803</v>
      </c>
      <c r="I41" s="20" t="n">
        <v>14910</v>
      </c>
      <c r="J41" s="20" t="n">
        <v>9</v>
      </c>
      <c r="K41" s="20" t="n">
        <v>12513412</v>
      </c>
      <c r="L41" s="21"/>
      <c r="M41" s="22"/>
    </row>
    <row r="42" s="18" customFormat="true" ht="11.25" hidden="false" customHeight="false" outlineLevel="0" collapsed="false">
      <c r="A42" s="14" t="s">
        <v>48</v>
      </c>
      <c r="B42" s="15" t="n">
        <v>4918981</v>
      </c>
      <c r="C42" s="15" t="n">
        <v>174870</v>
      </c>
      <c r="D42" s="15" t="n">
        <v>1940706</v>
      </c>
      <c r="E42" s="15" t="n">
        <v>217061</v>
      </c>
      <c r="F42" s="15" t="n">
        <v>762698</v>
      </c>
      <c r="G42" s="15" t="n">
        <v>1283788</v>
      </c>
      <c r="H42" s="15" t="n">
        <v>257080</v>
      </c>
      <c r="I42" s="15" t="n">
        <v>194739</v>
      </c>
      <c r="J42" s="15" t="n">
        <v>0</v>
      </c>
      <c r="K42" s="15" t="n">
        <v>9749923</v>
      </c>
      <c r="L42" s="16"/>
      <c r="M42" s="17"/>
    </row>
    <row r="43" s="18" customFormat="true" ht="11.25" hidden="false" customHeight="false" outlineLevel="0" collapsed="false">
      <c r="A43" s="14" t="s">
        <v>49</v>
      </c>
      <c r="B43" s="15" t="n">
        <v>1926455</v>
      </c>
      <c r="C43" s="15" t="n">
        <v>46709</v>
      </c>
      <c r="D43" s="15" t="n">
        <v>706972</v>
      </c>
      <c r="E43" s="15" t="n">
        <v>9734</v>
      </c>
      <c r="F43" s="15" t="n">
        <v>1941087</v>
      </c>
      <c r="G43" s="15" t="n">
        <v>1189860</v>
      </c>
      <c r="H43" s="15" t="n">
        <v>156043</v>
      </c>
      <c r="I43" s="15" t="n">
        <v>129299</v>
      </c>
      <c r="J43" s="15" t="n">
        <v>153</v>
      </c>
      <c r="K43" s="15" t="n">
        <v>6106312</v>
      </c>
      <c r="L43" s="16"/>
      <c r="M43" s="17"/>
      <c r="N43" s="24"/>
      <c r="O43" s="24"/>
      <c r="P43" s="24"/>
      <c r="Q43" s="24"/>
      <c r="R43" s="24"/>
      <c r="S43" s="24"/>
      <c r="T43" s="24"/>
      <c r="U43" s="24"/>
      <c r="V43" s="24"/>
      <c r="W43" s="24"/>
    </row>
    <row r="44" s="18" customFormat="true" ht="11.25" hidden="false" customHeight="false" outlineLevel="0" collapsed="false">
      <c r="A44" s="14" t="s">
        <v>11</v>
      </c>
      <c r="B44" s="15" t="n">
        <v>471260229</v>
      </c>
      <c r="C44" s="15" t="n">
        <v>94246422</v>
      </c>
      <c r="D44" s="15" t="n">
        <v>579276829</v>
      </c>
      <c r="E44" s="15" t="n">
        <v>24079727</v>
      </c>
      <c r="F44" s="15" t="n">
        <v>120544975</v>
      </c>
      <c r="G44" s="15" t="n">
        <v>75102124</v>
      </c>
      <c r="H44" s="15" t="n">
        <v>35793054</v>
      </c>
      <c r="I44" s="15" t="n">
        <v>31397842</v>
      </c>
      <c r="J44" s="15" t="n">
        <v>21762</v>
      </c>
      <c r="K44" s="15" t="n">
        <v>1431722964</v>
      </c>
      <c r="L44" s="17"/>
      <c r="M44" s="17"/>
      <c r="N44" s="25"/>
      <c r="O44" s="25"/>
      <c r="P44" s="25"/>
      <c r="Q44" s="25"/>
      <c r="R44" s="25"/>
      <c r="S44" s="25"/>
      <c r="T44" s="25"/>
      <c r="U44" s="25"/>
      <c r="V44" s="25"/>
      <c r="W44" s="25"/>
    </row>
    <row r="45" customFormat="false" ht="12" hidden="false" customHeight="fals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2"/>
      <c r="M45" s="17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1.25" hidden="false" customHeight="false" outlineLevel="0" collapsed="false">
      <c r="A46" s="13" t="s">
        <v>50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22"/>
      <c r="M46" s="17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25" hidden="false" customHeight="fals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22"/>
      <c r="M47" s="17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s="18" customFormat="true" ht="11.25" hidden="false" customHeight="false" outlineLevel="0" collapsed="false">
      <c r="A48" s="14" t="s">
        <v>13</v>
      </c>
      <c r="B48" s="15" t="n">
        <v>255467602</v>
      </c>
      <c r="C48" s="15" t="n">
        <v>10768219</v>
      </c>
      <c r="D48" s="15" t="n">
        <v>89546497</v>
      </c>
      <c r="E48" s="15" t="n">
        <v>2703132</v>
      </c>
      <c r="F48" s="15" t="n">
        <v>6610654</v>
      </c>
      <c r="G48" s="15" t="n">
        <v>27761211</v>
      </c>
      <c r="H48" s="15" t="n">
        <v>16583850</v>
      </c>
      <c r="I48" s="15" t="n">
        <v>16850298</v>
      </c>
      <c r="J48" s="15" t="n">
        <v>0</v>
      </c>
      <c r="K48" s="15" t="n">
        <v>426291463</v>
      </c>
      <c r="L48" s="16"/>
      <c r="M48" s="17"/>
    </row>
    <row r="49" customFormat="false" ht="11.25" hidden="false" customHeight="false" outlineLevel="0" collapsed="false">
      <c r="A49" s="19" t="s">
        <v>14</v>
      </c>
      <c r="B49" s="20" t="n">
        <v>14825722</v>
      </c>
      <c r="C49" s="20" t="n">
        <v>1085358</v>
      </c>
      <c r="D49" s="20" t="n">
        <v>28737031</v>
      </c>
      <c r="E49" s="20" t="n">
        <v>283268</v>
      </c>
      <c r="F49" s="20" t="n">
        <v>668835</v>
      </c>
      <c r="G49" s="20" t="n">
        <v>873877</v>
      </c>
      <c r="H49" s="20" t="n">
        <v>2076641</v>
      </c>
      <c r="I49" s="20" t="n">
        <v>1381509</v>
      </c>
      <c r="J49" s="20" t="n">
        <v>0</v>
      </c>
      <c r="K49" s="20" t="n">
        <v>49932241</v>
      </c>
      <c r="L49" s="21"/>
      <c r="M49" s="22"/>
    </row>
    <row r="50" customFormat="false" ht="11.25" hidden="false" customHeight="false" outlineLevel="0" collapsed="false">
      <c r="A50" s="23" t="s">
        <v>15</v>
      </c>
      <c r="B50" s="20" t="n">
        <v>90042903</v>
      </c>
      <c r="C50" s="20" t="n">
        <v>5506469</v>
      </c>
      <c r="D50" s="20" t="n">
        <v>33418697</v>
      </c>
      <c r="E50" s="20" t="n">
        <v>1129297</v>
      </c>
      <c r="F50" s="20" t="n">
        <v>2351472</v>
      </c>
      <c r="G50" s="20" t="n">
        <v>2402615</v>
      </c>
      <c r="H50" s="20" t="n">
        <v>4713081</v>
      </c>
      <c r="I50" s="20" t="n">
        <v>3005363</v>
      </c>
      <c r="J50" s="20" t="n">
        <v>0</v>
      </c>
      <c r="K50" s="20" t="n">
        <v>142569897</v>
      </c>
      <c r="L50" s="21"/>
      <c r="M50" s="22"/>
    </row>
    <row r="51" customFormat="false" ht="11.25" hidden="false" customHeight="false" outlineLevel="0" collapsed="false">
      <c r="A51" s="23" t="s">
        <v>16</v>
      </c>
      <c r="B51" s="20" t="n">
        <v>30273261</v>
      </c>
      <c r="C51" s="20" t="n">
        <v>717944</v>
      </c>
      <c r="D51" s="20" t="n">
        <v>4127504</v>
      </c>
      <c r="E51" s="20" t="n">
        <v>85806</v>
      </c>
      <c r="F51" s="20" t="n">
        <v>623882</v>
      </c>
      <c r="G51" s="20" t="n">
        <v>8542980</v>
      </c>
      <c r="H51" s="20" t="n">
        <v>1837849</v>
      </c>
      <c r="I51" s="20" t="n">
        <v>1103874</v>
      </c>
      <c r="J51" s="20" t="n">
        <v>0</v>
      </c>
      <c r="K51" s="20" t="n">
        <v>47313100</v>
      </c>
      <c r="L51" s="21"/>
      <c r="M51" s="22"/>
    </row>
    <row r="52" customFormat="false" ht="11.25" hidden="false" customHeight="false" outlineLevel="0" collapsed="false">
      <c r="A52" s="23" t="s">
        <v>17</v>
      </c>
      <c r="B52" s="20" t="n">
        <v>12694428</v>
      </c>
      <c r="C52" s="20" t="n">
        <v>277123</v>
      </c>
      <c r="D52" s="20" t="n">
        <v>2601220</v>
      </c>
      <c r="E52" s="20" t="n">
        <v>80028</v>
      </c>
      <c r="F52" s="20" t="n">
        <v>140162</v>
      </c>
      <c r="G52" s="20" t="n">
        <v>173670</v>
      </c>
      <c r="H52" s="20" t="n">
        <v>1291881</v>
      </c>
      <c r="I52" s="20" t="n">
        <v>370406</v>
      </c>
      <c r="J52" s="20" t="n">
        <v>0</v>
      </c>
      <c r="K52" s="20" t="n">
        <v>17628918</v>
      </c>
      <c r="L52" s="21"/>
      <c r="M52" s="22"/>
    </row>
    <row r="53" customFormat="false" ht="11.25" hidden="false" customHeight="false" outlineLevel="0" collapsed="false">
      <c r="A53" s="23" t="s">
        <v>18</v>
      </c>
      <c r="B53" s="20" t="n">
        <v>4465537</v>
      </c>
      <c r="C53" s="20" t="n">
        <v>698177</v>
      </c>
      <c r="D53" s="20" t="n">
        <v>3087263</v>
      </c>
      <c r="E53" s="20" t="n">
        <v>89696</v>
      </c>
      <c r="F53" s="20" t="n">
        <v>83866</v>
      </c>
      <c r="G53" s="20" t="n">
        <v>6472412</v>
      </c>
      <c r="H53" s="20" t="n">
        <v>308649</v>
      </c>
      <c r="I53" s="20" t="n">
        <v>477523</v>
      </c>
      <c r="J53" s="20" t="n">
        <v>0</v>
      </c>
      <c r="K53" s="20" t="n">
        <v>15683123</v>
      </c>
      <c r="L53" s="21"/>
      <c r="M53" s="22"/>
    </row>
    <row r="54" customFormat="false" ht="11.25" hidden="false" customHeight="false" outlineLevel="0" collapsed="false">
      <c r="A54" s="23" t="s">
        <v>19</v>
      </c>
      <c r="B54" s="20" t="n">
        <v>46142953</v>
      </c>
      <c r="C54" s="20" t="n">
        <v>888781</v>
      </c>
      <c r="D54" s="20" t="n">
        <v>4515341</v>
      </c>
      <c r="E54" s="20" t="n">
        <v>46971</v>
      </c>
      <c r="F54" s="20" t="n">
        <v>114629</v>
      </c>
      <c r="G54" s="20" t="n">
        <v>340619</v>
      </c>
      <c r="H54" s="20" t="n">
        <v>2262955</v>
      </c>
      <c r="I54" s="20" t="n">
        <v>226763</v>
      </c>
      <c r="J54" s="20" t="n">
        <v>0</v>
      </c>
      <c r="K54" s="20" t="n">
        <v>54539012</v>
      </c>
      <c r="L54" s="21"/>
      <c r="M54" s="22"/>
    </row>
    <row r="55" customFormat="false" ht="11.25" hidden="false" customHeight="false" outlineLevel="0" collapsed="false">
      <c r="A55" s="23" t="s">
        <v>20</v>
      </c>
      <c r="B55" s="20" t="n">
        <v>34641276</v>
      </c>
      <c r="C55" s="20" t="n">
        <v>491533</v>
      </c>
      <c r="D55" s="20" t="n">
        <v>1342136</v>
      </c>
      <c r="E55" s="20" t="n">
        <v>101374</v>
      </c>
      <c r="F55" s="20" t="n">
        <v>35962</v>
      </c>
      <c r="G55" s="20" t="n">
        <v>35092</v>
      </c>
      <c r="H55" s="20" t="n">
        <v>1698699</v>
      </c>
      <c r="I55" s="20" t="n">
        <v>1718742</v>
      </c>
      <c r="J55" s="20" t="n">
        <v>0</v>
      </c>
      <c r="K55" s="20" t="n">
        <v>40064814</v>
      </c>
      <c r="L55" s="21"/>
      <c r="M55" s="22"/>
    </row>
    <row r="56" s="18" customFormat="true" ht="11.25" hidden="false" customHeight="false" outlineLevel="0" collapsed="false">
      <c r="A56" s="14" t="s">
        <v>21</v>
      </c>
      <c r="B56" s="15" t="n">
        <v>908440</v>
      </c>
      <c r="C56" s="15" t="n">
        <v>277048</v>
      </c>
      <c r="D56" s="15" t="n">
        <v>6801699</v>
      </c>
      <c r="E56" s="15" t="n">
        <v>2623965</v>
      </c>
      <c r="F56" s="15" t="n">
        <v>2062</v>
      </c>
      <c r="G56" s="15" t="n">
        <v>239954</v>
      </c>
      <c r="H56" s="15" t="n">
        <v>76328</v>
      </c>
      <c r="I56" s="15" t="n">
        <v>17767</v>
      </c>
      <c r="J56" s="15" t="n">
        <v>0</v>
      </c>
      <c r="K56" s="15" t="n">
        <v>10947263</v>
      </c>
      <c r="L56" s="16"/>
      <c r="M56" s="17"/>
    </row>
    <row r="57" s="18" customFormat="true" ht="11.25" hidden="false" customHeight="false" outlineLevel="0" collapsed="false">
      <c r="A57" s="14" t="s">
        <v>22</v>
      </c>
      <c r="B57" s="15" t="n">
        <v>59873617</v>
      </c>
      <c r="C57" s="15" t="n">
        <v>1531475</v>
      </c>
      <c r="D57" s="15" t="n">
        <v>3631625</v>
      </c>
      <c r="E57" s="15" t="n">
        <v>257592</v>
      </c>
      <c r="F57" s="15" t="n">
        <v>129242</v>
      </c>
      <c r="G57" s="15" t="n">
        <v>125420</v>
      </c>
      <c r="H57" s="15" t="n">
        <v>2938501</v>
      </c>
      <c r="I57" s="15" t="n">
        <v>400</v>
      </c>
      <c r="J57" s="15" t="n">
        <v>0</v>
      </c>
      <c r="K57" s="15" t="n">
        <v>68487872</v>
      </c>
      <c r="L57" s="16"/>
      <c r="M57" s="17"/>
    </row>
    <row r="58" customFormat="false" ht="11.25" hidden="false" customHeight="false" outlineLevel="0" collapsed="false">
      <c r="A58" s="23" t="s">
        <v>23</v>
      </c>
      <c r="B58" s="20" t="n">
        <v>59113519</v>
      </c>
      <c r="C58" s="20" t="n">
        <v>1517923</v>
      </c>
      <c r="D58" s="20" t="n">
        <v>3565598</v>
      </c>
      <c r="E58" s="20" t="n">
        <v>256664</v>
      </c>
      <c r="F58" s="20" t="n">
        <v>129242</v>
      </c>
      <c r="G58" s="20" t="n">
        <v>85026</v>
      </c>
      <c r="H58" s="20" t="n">
        <v>2897842</v>
      </c>
      <c r="I58" s="20" t="n">
        <v>400</v>
      </c>
      <c r="J58" s="20" t="n">
        <v>0</v>
      </c>
      <c r="K58" s="20" t="n">
        <v>67566214</v>
      </c>
      <c r="L58" s="21"/>
      <c r="M58" s="22"/>
    </row>
    <row r="59" s="18" customFormat="true" ht="11.25" hidden="false" customHeight="false" outlineLevel="0" collapsed="false">
      <c r="A59" s="14" t="s">
        <v>24</v>
      </c>
      <c r="B59" s="15" t="n">
        <v>15541163</v>
      </c>
      <c r="C59" s="15" t="n">
        <v>10574719</v>
      </c>
      <c r="D59" s="15" t="n">
        <v>29356885</v>
      </c>
      <c r="E59" s="15" t="n">
        <v>1952220</v>
      </c>
      <c r="F59" s="15" t="n">
        <v>7903779</v>
      </c>
      <c r="G59" s="15" t="n">
        <v>4884806</v>
      </c>
      <c r="H59" s="15" t="n">
        <v>739219</v>
      </c>
      <c r="I59" s="15" t="n">
        <v>174988</v>
      </c>
      <c r="J59" s="15" t="n">
        <v>0</v>
      </c>
      <c r="K59" s="15" t="n">
        <v>71127779</v>
      </c>
      <c r="L59" s="16"/>
      <c r="M59" s="17"/>
    </row>
    <row r="60" customFormat="false" ht="11.25" hidden="false" customHeight="false" outlineLevel="0" collapsed="false">
      <c r="A60" s="23" t="s">
        <v>25</v>
      </c>
      <c r="B60" s="20" t="n">
        <v>3062872</v>
      </c>
      <c r="C60" s="20" t="n">
        <v>957205</v>
      </c>
      <c r="D60" s="20" t="n">
        <v>1990325</v>
      </c>
      <c r="E60" s="20" t="n">
        <v>620535</v>
      </c>
      <c r="F60" s="20" t="n">
        <v>811867</v>
      </c>
      <c r="G60" s="20" t="n">
        <v>621798</v>
      </c>
      <c r="H60" s="20" t="n">
        <v>142269</v>
      </c>
      <c r="I60" s="20" t="n">
        <v>23532</v>
      </c>
      <c r="J60" s="20" t="n">
        <v>0</v>
      </c>
      <c r="K60" s="20" t="n">
        <v>8230403</v>
      </c>
      <c r="L60" s="21"/>
      <c r="M60" s="22"/>
    </row>
    <row r="61" customFormat="false" ht="11.25" hidden="false" customHeight="false" outlineLevel="0" collapsed="false">
      <c r="A61" s="23" t="s">
        <v>26</v>
      </c>
      <c r="B61" s="20" t="n">
        <v>516536</v>
      </c>
      <c r="C61" s="20" t="n">
        <v>2771245</v>
      </c>
      <c r="D61" s="20" t="n">
        <v>4525280</v>
      </c>
      <c r="E61" s="20" t="n">
        <v>539858</v>
      </c>
      <c r="F61" s="20" t="n">
        <v>750013</v>
      </c>
      <c r="G61" s="20" t="n">
        <v>2184572</v>
      </c>
      <c r="H61" s="20" t="n">
        <v>36066</v>
      </c>
      <c r="I61" s="20" t="n">
        <v>126259</v>
      </c>
      <c r="J61" s="20" t="n">
        <v>0</v>
      </c>
      <c r="K61" s="20" t="n">
        <v>11449829</v>
      </c>
      <c r="L61" s="21"/>
      <c r="M61" s="22"/>
    </row>
    <row r="62" customFormat="false" ht="11.25" hidden="false" customHeight="false" outlineLevel="0" collapsed="false">
      <c r="A62" s="23" t="s">
        <v>27</v>
      </c>
      <c r="B62" s="20" t="n">
        <v>75739</v>
      </c>
      <c r="C62" s="20" t="n">
        <v>1285957</v>
      </c>
      <c r="D62" s="20" t="n">
        <v>2994334</v>
      </c>
      <c r="E62" s="20" t="n">
        <v>682147</v>
      </c>
      <c r="F62" s="20" t="n">
        <v>1510487</v>
      </c>
      <c r="G62" s="20" t="n">
        <v>1590785</v>
      </c>
      <c r="H62" s="20" t="n">
        <v>4461</v>
      </c>
      <c r="I62" s="20" t="n">
        <v>0</v>
      </c>
      <c r="J62" s="20" t="n">
        <v>0</v>
      </c>
      <c r="K62" s="20" t="n">
        <v>8143910</v>
      </c>
      <c r="L62" s="21"/>
      <c r="M62" s="22"/>
    </row>
    <row r="63" customFormat="false" ht="11.25" hidden="false" customHeight="false" outlineLevel="0" collapsed="false">
      <c r="A63" s="23" t="s">
        <v>28</v>
      </c>
      <c r="B63" s="20" t="n">
        <v>11854862</v>
      </c>
      <c r="C63" s="20" t="n">
        <v>5455720</v>
      </c>
      <c r="D63" s="20" t="n">
        <v>19802546</v>
      </c>
      <c r="E63" s="20" t="n">
        <v>109679</v>
      </c>
      <c r="F63" s="20" t="n">
        <v>4591277</v>
      </c>
      <c r="G63" s="20" t="n">
        <v>307369</v>
      </c>
      <c r="H63" s="20" t="n">
        <v>554745</v>
      </c>
      <c r="I63" s="20" t="n">
        <v>25198</v>
      </c>
      <c r="J63" s="20" t="n">
        <v>0</v>
      </c>
      <c r="K63" s="20" t="n">
        <v>42701396</v>
      </c>
      <c r="L63" s="21"/>
      <c r="M63" s="22"/>
    </row>
    <row r="64" s="18" customFormat="true" ht="11.25" hidden="false" customHeight="false" outlineLevel="0" collapsed="false">
      <c r="A64" s="14" t="s">
        <v>29</v>
      </c>
      <c r="B64" s="15" t="n">
        <v>8502337</v>
      </c>
      <c r="C64" s="15" t="n">
        <v>895295</v>
      </c>
      <c r="D64" s="15" t="n">
        <v>12021252</v>
      </c>
      <c r="E64" s="15" t="n">
        <v>499344</v>
      </c>
      <c r="F64" s="15" t="n">
        <v>2753657</v>
      </c>
      <c r="G64" s="15" t="n">
        <v>557776</v>
      </c>
      <c r="H64" s="15" t="n">
        <v>385457</v>
      </c>
      <c r="I64" s="15" t="n">
        <v>67583</v>
      </c>
      <c r="J64" s="15" t="n">
        <v>0</v>
      </c>
      <c r="K64" s="15" t="n">
        <v>25682701</v>
      </c>
      <c r="L64" s="16"/>
      <c r="M64" s="17"/>
    </row>
    <row r="65" customFormat="false" ht="11.25" hidden="false" customHeight="false" outlineLevel="0" collapsed="false">
      <c r="A65" s="23" t="s">
        <v>30</v>
      </c>
      <c r="B65" s="20" t="n">
        <v>4463912</v>
      </c>
      <c r="C65" s="20" t="n">
        <v>319033</v>
      </c>
      <c r="D65" s="20" t="n">
        <v>985962</v>
      </c>
      <c r="E65" s="20" t="n">
        <v>69503</v>
      </c>
      <c r="F65" s="20" t="n">
        <v>394242</v>
      </c>
      <c r="G65" s="20" t="n">
        <v>178866</v>
      </c>
      <c r="H65" s="20" t="n">
        <v>187861</v>
      </c>
      <c r="I65" s="20" t="n">
        <v>4711</v>
      </c>
      <c r="J65" s="20" t="n">
        <v>0</v>
      </c>
      <c r="K65" s="20" t="n">
        <v>6604090</v>
      </c>
      <c r="L65" s="21"/>
      <c r="M65" s="22"/>
    </row>
    <row r="66" s="18" customFormat="true" ht="11.25" hidden="false" customHeight="false" outlineLevel="0" collapsed="false">
      <c r="A66" s="14" t="s">
        <v>31</v>
      </c>
      <c r="B66" s="15" t="n">
        <v>1540837</v>
      </c>
      <c r="C66" s="15" t="n">
        <v>338796</v>
      </c>
      <c r="D66" s="15" t="n">
        <v>2554416</v>
      </c>
      <c r="E66" s="15" t="n">
        <v>9682</v>
      </c>
      <c r="F66" s="15" t="n">
        <v>1635292</v>
      </c>
      <c r="G66" s="15" t="n">
        <v>3984102</v>
      </c>
      <c r="H66" s="15" t="n">
        <v>59595</v>
      </c>
      <c r="I66" s="15" t="n">
        <v>2655</v>
      </c>
      <c r="J66" s="15" t="n">
        <v>0</v>
      </c>
      <c r="K66" s="15" t="n">
        <v>10125375</v>
      </c>
      <c r="L66" s="16"/>
      <c r="M66" s="17"/>
    </row>
    <row r="67" customFormat="false" ht="11.25" hidden="false" customHeight="false" outlineLevel="0" collapsed="false">
      <c r="A67" s="23" t="s">
        <v>32</v>
      </c>
      <c r="B67" s="20" t="n">
        <v>0</v>
      </c>
      <c r="C67" s="20" t="n">
        <v>5742</v>
      </c>
      <c r="D67" s="20" t="n">
        <v>183467</v>
      </c>
      <c r="E67" s="20" t="n">
        <v>0</v>
      </c>
      <c r="F67" s="20" t="n">
        <v>1616</v>
      </c>
      <c r="G67" s="20" t="n">
        <v>78097</v>
      </c>
      <c r="H67" s="20" t="n">
        <v>0</v>
      </c>
      <c r="I67" s="20" t="n">
        <v>0</v>
      </c>
      <c r="J67" s="20" t="n">
        <v>0</v>
      </c>
      <c r="K67" s="20" t="n">
        <v>268922</v>
      </c>
      <c r="L67" s="21"/>
      <c r="M67" s="22"/>
    </row>
    <row r="68" customFormat="false" ht="11.25" hidden="false" customHeight="false" outlineLevel="0" collapsed="false">
      <c r="A68" s="23" t="s">
        <v>33</v>
      </c>
      <c r="B68" s="20" t="n">
        <v>1250207</v>
      </c>
      <c r="C68" s="20" t="n">
        <v>244777</v>
      </c>
      <c r="D68" s="20" t="n">
        <v>1932801</v>
      </c>
      <c r="E68" s="20" t="n">
        <v>6201</v>
      </c>
      <c r="F68" s="20" t="n">
        <v>735482</v>
      </c>
      <c r="G68" s="20" t="n">
        <v>3497726</v>
      </c>
      <c r="H68" s="20" t="n">
        <v>41239</v>
      </c>
      <c r="I68" s="20" t="n">
        <v>635</v>
      </c>
      <c r="J68" s="20" t="n">
        <v>0</v>
      </c>
      <c r="K68" s="20" t="n">
        <v>7709068</v>
      </c>
      <c r="L68" s="21"/>
      <c r="M68" s="22"/>
    </row>
    <row r="69" s="18" customFormat="true" ht="11.25" hidden="false" customHeight="false" outlineLevel="0" collapsed="false">
      <c r="A69" s="14" t="s">
        <v>34</v>
      </c>
      <c r="B69" s="15" t="n">
        <v>2225092</v>
      </c>
      <c r="C69" s="15" t="n">
        <v>350134</v>
      </c>
      <c r="D69" s="15" t="n">
        <v>3016056</v>
      </c>
      <c r="E69" s="15" t="n">
        <v>17406</v>
      </c>
      <c r="F69" s="15" t="n">
        <v>1444212</v>
      </c>
      <c r="G69" s="15" t="n">
        <v>141435</v>
      </c>
      <c r="H69" s="15" t="n">
        <v>134795</v>
      </c>
      <c r="I69" s="15" t="n">
        <v>24950</v>
      </c>
      <c r="J69" s="15" t="n">
        <v>0</v>
      </c>
      <c r="K69" s="15" t="n">
        <v>7354080</v>
      </c>
      <c r="L69" s="16"/>
      <c r="M69" s="17"/>
    </row>
    <row r="70" s="18" customFormat="true" ht="11.25" hidden="false" customHeight="false" outlineLevel="0" collapsed="false">
      <c r="A70" s="14" t="s">
        <v>35</v>
      </c>
      <c r="B70" s="15" t="n">
        <v>13026239</v>
      </c>
      <c r="C70" s="15" t="n">
        <v>5734313</v>
      </c>
      <c r="D70" s="15" t="n">
        <v>47540494</v>
      </c>
      <c r="E70" s="15" t="n">
        <v>302817</v>
      </c>
      <c r="F70" s="15" t="n">
        <v>578817</v>
      </c>
      <c r="G70" s="15" t="n">
        <v>21509205</v>
      </c>
      <c r="H70" s="15" t="n">
        <v>606955</v>
      </c>
      <c r="I70" s="15" t="n">
        <v>224556</v>
      </c>
      <c r="J70" s="15" t="n">
        <v>0</v>
      </c>
      <c r="K70" s="15" t="n">
        <v>89523396</v>
      </c>
      <c r="L70" s="16"/>
      <c r="M70" s="17"/>
    </row>
    <row r="71" customFormat="false" ht="11.25" hidden="false" customHeight="false" outlineLevel="0" collapsed="false">
      <c r="A71" s="23" t="s">
        <v>36</v>
      </c>
      <c r="B71" s="20" t="n">
        <v>9767350</v>
      </c>
      <c r="C71" s="20" t="n">
        <v>3362644</v>
      </c>
      <c r="D71" s="20" t="n">
        <v>9067761</v>
      </c>
      <c r="E71" s="20" t="n">
        <v>226515</v>
      </c>
      <c r="F71" s="20" t="n">
        <v>207068</v>
      </c>
      <c r="G71" s="20" t="n">
        <v>18192820</v>
      </c>
      <c r="H71" s="20" t="n">
        <v>442137</v>
      </c>
      <c r="I71" s="20" t="n">
        <v>122550</v>
      </c>
      <c r="J71" s="20" t="n">
        <v>0</v>
      </c>
      <c r="K71" s="20" t="n">
        <v>41388845</v>
      </c>
      <c r="L71" s="21"/>
      <c r="M71" s="22"/>
    </row>
    <row r="72" customFormat="false" ht="11.25" hidden="false" customHeight="false" outlineLevel="0" collapsed="false">
      <c r="A72" s="23" t="s">
        <v>37</v>
      </c>
      <c r="B72" s="20" t="n">
        <v>2491392</v>
      </c>
      <c r="C72" s="20" t="n">
        <v>2361915</v>
      </c>
      <c r="D72" s="20" t="n">
        <v>37559787</v>
      </c>
      <c r="E72" s="20" t="n">
        <v>74606</v>
      </c>
      <c r="F72" s="20" t="n">
        <v>68098</v>
      </c>
      <c r="G72" s="20" t="n">
        <v>3145677</v>
      </c>
      <c r="H72" s="20" t="n">
        <v>121860</v>
      </c>
      <c r="I72" s="20" t="n">
        <v>94376</v>
      </c>
      <c r="J72" s="20" t="n">
        <v>0</v>
      </c>
      <c r="K72" s="20" t="n">
        <v>45917711</v>
      </c>
      <c r="L72" s="21"/>
      <c r="M72" s="22"/>
    </row>
    <row r="73" s="18" customFormat="true" ht="11.25" hidden="false" customHeight="false" outlineLevel="0" collapsed="false">
      <c r="A73" s="14" t="s">
        <v>38</v>
      </c>
      <c r="B73" s="15" t="n">
        <v>43455032</v>
      </c>
      <c r="C73" s="15" t="n">
        <v>12939829</v>
      </c>
      <c r="D73" s="15" t="n">
        <v>134526229</v>
      </c>
      <c r="E73" s="15" t="n">
        <v>1530944</v>
      </c>
      <c r="F73" s="15" t="n">
        <v>12572502</v>
      </c>
      <c r="G73" s="15" t="n">
        <v>9862502</v>
      </c>
      <c r="H73" s="15" t="n">
        <v>2839825</v>
      </c>
      <c r="I73" s="15" t="n">
        <v>873302</v>
      </c>
      <c r="J73" s="15" t="n">
        <v>0</v>
      </c>
      <c r="K73" s="15" t="n">
        <v>218600165</v>
      </c>
      <c r="L73" s="16"/>
      <c r="M73" s="17"/>
    </row>
    <row r="74" customFormat="false" ht="11.25" hidden="false" customHeight="false" outlineLevel="0" collapsed="false">
      <c r="A74" s="23" t="s">
        <v>39</v>
      </c>
      <c r="B74" s="20" t="n">
        <v>11000954</v>
      </c>
      <c r="C74" s="20" t="n">
        <v>240877</v>
      </c>
      <c r="D74" s="20" t="n">
        <v>1234553</v>
      </c>
      <c r="E74" s="20" t="n">
        <v>115743</v>
      </c>
      <c r="F74" s="20" t="n">
        <v>662021</v>
      </c>
      <c r="G74" s="20" t="n">
        <v>1059120</v>
      </c>
      <c r="H74" s="20" t="n">
        <v>542505</v>
      </c>
      <c r="I74" s="20" t="n">
        <v>145036</v>
      </c>
      <c r="J74" s="20" t="n">
        <v>0</v>
      </c>
      <c r="K74" s="20" t="n">
        <v>15000809</v>
      </c>
      <c r="L74" s="21"/>
      <c r="M74" s="22"/>
    </row>
    <row r="75" customFormat="false" ht="11.25" hidden="false" customHeight="false" outlineLevel="0" collapsed="false">
      <c r="A75" s="23" t="s">
        <v>40</v>
      </c>
      <c r="B75" s="20" t="n">
        <v>866929</v>
      </c>
      <c r="C75" s="20" t="n">
        <v>37736</v>
      </c>
      <c r="D75" s="20" t="n">
        <v>998771</v>
      </c>
      <c r="E75" s="20" t="n">
        <v>177205</v>
      </c>
      <c r="F75" s="20" t="n">
        <v>2960052</v>
      </c>
      <c r="G75" s="20" t="n">
        <v>838323</v>
      </c>
      <c r="H75" s="20" t="n">
        <v>45488</v>
      </c>
      <c r="I75" s="20" t="n">
        <v>44171</v>
      </c>
      <c r="J75" s="20" t="n">
        <v>0</v>
      </c>
      <c r="K75" s="20" t="n">
        <v>5968675</v>
      </c>
      <c r="L75" s="21"/>
      <c r="M75" s="22"/>
    </row>
    <row r="76" customFormat="false" ht="11.25" hidden="false" customHeight="false" outlineLevel="0" collapsed="false">
      <c r="A76" s="23" t="s">
        <v>41</v>
      </c>
      <c r="B76" s="20" t="n">
        <v>12484237</v>
      </c>
      <c r="C76" s="20" t="n">
        <v>7528231</v>
      </c>
      <c r="D76" s="20" t="n">
        <v>40128591</v>
      </c>
      <c r="E76" s="20" t="n">
        <v>612859</v>
      </c>
      <c r="F76" s="20" t="n">
        <v>3378528</v>
      </c>
      <c r="G76" s="20" t="n">
        <v>5764174</v>
      </c>
      <c r="H76" s="20" t="n">
        <v>469251</v>
      </c>
      <c r="I76" s="20" t="n">
        <v>412209</v>
      </c>
      <c r="J76" s="20" t="n">
        <v>0</v>
      </c>
      <c r="K76" s="20" t="n">
        <v>70778080</v>
      </c>
      <c r="L76" s="21"/>
      <c r="M76" s="22"/>
    </row>
    <row r="77" customFormat="false" ht="11.25" hidden="false" customHeight="false" outlineLevel="0" collapsed="false">
      <c r="A77" s="23" t="s">
        <v>42</v>
      </c>
      <c r="B77" s="20" t="n">
        <v>11628169</v>
      </c>
      <c r="C77" s="20" t="n">
        <v>3947030</v>
      </c>
      <c r="D77" s="20" t="n">
        <v>80182449</v>
      </c>
      <c r="E77" s="20" t="n">
        <v>564432</v>
      </c>
      <c r="F77" s="20" t="n">
        <v>2730784</v>
      </c>
      <c r="G77" s="20" t="n">
        <v>935905</v>
      </c>
      <c r="H77" s="20" t="n">
        <v>1436966</v>
      </c>
      <c r="I77" s="20" t="n">
        <v>247895</v>
      </c>
      <c r="J77" s="20" t="n">
        <v>0</v>
      </c>
      <c r="K77" s="20" t="n">
        <v>101673630</v>
      </c>
      <c r="L77" s="21"/>
      <c r="M77" s="22"/>
    </row>
    <row r="78" s="18" customFormat="true" ht="11.25" hidden="false" customHeight="false" outlineLevel="0" collapsed="false">
      <c r="A78" s="14" t="s">
        <v>43</v>
      </c>
      <c r="B78" s="15" t="n">
        <v>22051779</v>
      </c>
      <c r="C78" s="15" t="n">
        <v>993941</v>
      </c>
      <c r="D78" s="15" t="n">
        <v>14924787</v>
      </c>
      <c r="E78" s="15" t="n">
        <v>702401</v>
      </c>
      <c r="F78" s="15" t="n">
        <v>21082023</v>
      </c>
      <c r="G78" s="15" t="n">
        <v>2026491</v>
      </c>
      <c r="H78" s="15" t="n">
        <v>961989</v>
      </c>
      <c r="I78" s="15" t="n">
        <v>136321</v>
      </c>
      <c r="J78" s="15" t="n">
        <v>0</v>
      </c>
      <c r="K78" s="15" t="n">
        <v>62879732</v>
      </c>
      <c r="L78" s="16"/>
      <c r="M78" s="17"/>
    </row>
    <row r="79" customFormat="false" ht="11.25" hidden="false" customHeight="false" outlineLevel="0" collapsed="false">
      <c r="A79" s="23" t="s">
        <v>44</v>
      </c>
      <c r="B79" s="20" t="n">
        <v>1541465</v>
      </c>
      <c r="C79" s="20" t="n">
        <v>43248</v>
      </c>
      <c r="D79" s="20" t="n">
        <v>1604852</v>
      </c>
      <c r="E79" s="20" t="n">
        <v>4176</v>
      </c>
      <c r="F79" s="20" t="n">
        <v>290963</v>
      </c>
      <c r="G79" s="20" t="n">
        <v>65791</v>
      </c>
      <c r="H79" s="20" t="n">
        <v>34901</v>
      </c>
      <c r="I79" s="20" t="n">
        <v>2499</v>
      </c>
      <c r="J79" s="20" t="n">
        <v>0</v>
      </c>
      <c r="K79" s="20" t="n">
        <v>3587895</v>
      </c>
      <c r="L79" s="21"/>
      <c r="M79" s="22"/>
    </row>
    <row r="80" customFormat="false" ht="11.25" hidden="false" customHeight="false" outlineLevel="0" collapsed="false">
      <c r="A80" s="23" t="s">
        <v>45</v>
      </c>
      <c r="B80" s="20" t="n">
        <v>632802</v>
      </c>
      <c r="C80" s="20" t="n">
        <v>30452</v>
      </c>
      <c r="D80" s="20" t="n">
        <v>987066</v>
      </c>
      <c r="E80" s="20" t="n">
        <v>8053</v>
      </c>
      <c r="F80" s="20" t="n">
        <v>108605</v>
      </c>
      <c r="G80" s="20" t="n">
        <v>230579</v>
      </c>
      <c r="H80" s="20" t="n">
        <v>27482</v>
      </c>
      <c r="I80" s="20" t="n">
        <v>0</v>
      </c>
      <c r="J80" s="20" t="n">
        <v>0</v>
      </c>
      <c r="K80" s="20" t="n">
        <v>2025039</v>
      </c>
      <c r="L80" s="21"/>
      <c r="M80" s="22"/>
    </row>
    <row r="81" customFormat="false" ht="11.25" hidden="false" customHeight="false" outlineLevel="0" collapsed="false">
      <c r="A81" s="23" t="s">
        <v>46</v>
      </c>
      <c r="B81" s="20" t="n">
        <v>12940559</v>
      </c>
      <c r="C81" s="20" t="n">
        <v>599963</v>
      </c>
      <c r="D81" s="20" t="n">
        <v>6934152</v>
      </c>
      <c r="E81" s="20" t="n">
        <v>678111</v>
      </c>
      <c r="F81" s="20" t="n">
        <v>20562275</v>
      </c>
      <c r="G81" s="20" t="n">
        <v>184279</v>
      </c>
      <c r="H81" s="20" t="n">
        <v>590873</v>
      </c>
      <c r="I81" s="20" t="n">
        <v>111253</v>
      </c>
      <c r="J81" s="20" t="n">
        <v>0</v>
      </c>
      <c r="K81" s="20" t="n">
        <v>42601465</v>
      </c>
      <c r="L81" s="21"/>
      <c r="M81" s="22"/>
    </row>
    <row r="82" customFormat="false" ht="11.25" hidden="false" customHeight="false" outlineLevel="0" collapsed="false">
      <c r="A82" s="23" t="s">
        <v>47</v>
      </c>
      <c r="B82" s="20" t="n">
        <v>6259921</v>
      </c>
      <c r="C82" s="20" t="n">
        <v>309045</v>
      </c>
      <c r="D82" s="20" t="n">
        <v>2531194</v>
      </c>
      <c r="E82" s="20" t="n">
        <v>521</v>
      </c>
      <c r="F82" s="20" t="n">
        <v>16869</v>
      </c>
      <c r="G82" s="20" t="n">
        <v>1487146</v>
      </c>
      <c r="H82" s="20" t="n">
        <v>271072</v>
      </c>
      <c r="I82" s="20" t="n">
        <v>6219</v>
      </c>
      <c r="J82" s="20" t="n">
        <v>0</v>
      </c>
      <c r="K82" s="20" t="n">
        <v>10881987</v>
      </c>
      <c r="L82" s="21"/>
      <c r="M82" s="22"/>
    </row>
    <row r="83" s="18" customFormat="true" ht="11.25" hidden="false" customHeight="false" outlineLevel="0" collapsed="false">
      <c r="A83" s="14" t="s">
        <v>48</v>
      </c>
      <c r="B83" s="15" t="n">
        <v>4650254</v>
      </c>
      <c r="C83" s="15" t="n">
        <v>72381</v>
      </c>
      <c r="D83" s="15" t="n">
        <v>1163489</v>
      </c>
      <c r="E83" s="15" t="n">
        <v>155494</v>
      </c>
      <c r="F83" s="15" t="n">
        <v>129074</v>
      </c>
      <c r="G83" s="15" t="n">
        <v>1172984</v>
      </c>
      <c r="H83" s="15" t="n">
        <v>246563</v>
      </c>
      <c r="I83" s="15" t="n">
        <v>122649</v>
      </c>
      <c r="J83" s="15" t="n">
        <v>0</v>
      </c>
      <c r="K83" s="15" t="n">
        <v>7712888</v>
      </c>
      <c r="L83" s="16"/>
      <c r="M83" s="17"/>
    </row>
    <row r="84" s="18" customFormat="true" ht="11.25" hidden="false" customHeight="false" outlineLevel="0" collapsed="false">
      <c r="A84" s="14" t="s">
        <v>49</v>
      </c>
      <c r="B84" s="15" t="n">
        <v>1339166</v>
      </c>
      <c r="C84" s="15" t="n">
        <v>6957</v>
      </c>
      <c r="D84" s="15" t="n">
        <v>316987</v>
      </c>
      <c r="E84" s="15" t="n">
        <v>3251</v>
      </c>
      <c r="F84" s="15" t="n">
        <v>617853</v>
      </c>
      <c r="G84" s="15" t="n">
        <v>1181454</v>
      </c>
      <c r="H84" s="15" t="n">
        <v>60302</v>
      </c>
      <c r="I84" s="15" t="n">
        <v>115791</v>
      </c>
      <c r="J84" s="15" t="n">
        <v>0</v>
      </c>
      <c r="K84" s="15" t="n">
        <v>3641761</v>
      </c>
      <c r="L84" s="16"/>
      <c r="M84" s="17"/>
      <c r="N84" s="24"/>
      <c r="O84" s="24"/>
      <c r="P84" s="24"/>
      <c r="Q84" s="24"/>
      <c r="R84" s="24"/>
      <c r="S84" s="24"/>
      <c r="T84" s="24"/>
      <c r="U84" s="24"/>
      <c r="V84" s="24"/>
      <c r="W84" s="24"/>
    </row>
    <row r="85" s="18" customFormat="true" ht="11.25" hidden="false" customHeight="false" outlineLevel="0" collapsed="false">
      <c r="A85" s="14" t="s">
        <v>11</v>
      </c>
      <c r="B85" s="15" t="n">
        <v>428581558</v>
      </c>
      <c r="C85" s="15" t="n">
        <v>44483107</v>
      </c>
      <c r="D85" s="15" t="n">
        <v>345400416</v>
      </c>
      <c r="E85" s="15" t="n">
        <v>10758248</v>
      </c>
      <c r="F85" s="15" t="n">
        <v>55459167</v>
      </c>
      <c r="G85" s="15" t="n">
        <v>73447340</v>
      </c>
      <c r="H85" s="15" t="n">
        <v>25633379</v>
      </c>
      <c r="I85" s="15" t="n">
        <v>18611260</v>
      </c>
      <c r="J85" s="15" t="n">
        <v>0</v>
      </c>
      <c r="K85" s="15" t="n">
        <v>1002374475</v>
      </c>
      <c r="L85" s="17"/>
      <c r="M85" s="17"/>
      <c r="N85" s="25"/>
      <c r="O85" s="25"/>
      <c r="P85" s="25"/>
      <c r="Q85" s="25"/>
      <c r="R85" s="25"/>
      <c r="S85" s="25"/>
      <c r="T85" s="25"/>
      <c r="U85" s="25"/>
      <c r="V85" s="25"/>
      <c r="W85" s="25"/>
    </row>
    <row r="86" customFormat="false" ht="12" hidden="false" customHeight="false" outlineLevel="0" collapsed="false">
      <c r="A86" s="26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2"/>
      <c r="M86" s="17"/>
      <c r="N86" s="28"/>
      <c r="O86" s="28"/>
      <c r="P86" s="28"/>
      <c r="Q86" s="28"/>
      <c r="R86" s="28"/>
      <c r="S86" s="28"/>
      <c r="T86" s="28"/>
      <c r="U86" s="28"/>
      <c r="V86" s="28"/>
      <c r="W86" s="25"/>
    </row>
    <row r="87" customFormat="false" ht="11.25" hidden="false" customHeight="false" outlineLevel="0" collapsed="false">
      <c r="A87" s="13" t="s">
        <v>51</v>
      </c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22"/>
      <c r="M87" s="17"/>
      <c r="N87" s="28"/>
      <c r="O87" s="28"/>
      <c r="P87" s="28"/>
      <c r="Q87" s="28"/>
      <c r="R87" s="28"/>
      <c r="S87" s="28"/>
      <c r="T87" s="28"/>
      <c r="U87" s="28"/>
      <c r="V87" s="28"/>
      <c r="W87" s="25"/>
    </row>
    <row r="88" customFormat="false" ht="11.25" hidden="false" customHeight="false" outlineLevel="0" collapsed="false">
      <c r="A88" s="14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22"/>
      <c r="M88" s="17"/>
      <c r="N88" s="28"/>
      <c r="O88" s="28"/>
      <c r="P88" s="28"/>
      <c r="Q88" s="28"/>
      <c r="R88" s="28"/>
      <c r="S88" s="28"/>
      <c r="T88" s="28"/>
      <c r="U88" s="28"/>
      <c r="V88" s="28"/>
      <c r="W88" s="25"/>
    </row>
    <row r="89" s="18" customFormat="true" ht="11.25" hidden="false" customHeight="false" outlineLevel="0" collapsed="false">
      <c r="A89" s="14" t="s">
        <v>13</v>
      </c>
      <c r="B89" s="15" t="n">
        <v>26441684</v>
      </c>
      <c r="C89" s="15" t="n">
        <v>5636919</v>
      </c>
      <c r="D89" s="15" t="n">
        <v>30645934</v>
      </c>
      <c r="E89" s="15" t="n">
        <v>1383747</v>
      </c>
      <c r="F89" s="15" t="n">
        <v>4429644</v>
      </c>
      <c r="G89" s="15" t="n">
        <v>529423</v>
      </c>
      <c r="H89" s="15" t="n">
        <v>1275662</v>
      </c>
      <c r="I89" s="15" t="n">
        <v>8065241</v>
      </c>
      <c r="J89" s="15" t="n">
        <v>0</v>
      </c>
      <c r="K89" s="15" t="n">
        <v>78408254</v>
      </c>
      <c r="L89" s="16"/>
      <c r="M89" s="17"/>
    </row>
    <row r="90" customFormat="false" ht="11.25" hidden="false" customHeight="false" outlineLevel="0" collapsed="false">
      <c r="A90" s="19" t="s">
        <v>14</v>
      </c>
      <c r="B90" s="20" t="n">
        <v>298907</v>
      </c>
      <c r="C90" s="20" t="n">
        <v>577213</v>
      </c>
      <c r="D90" s="20" t="n">
        <v>5892525</v>
      </c>
      <c r="E90" s="20" t="n">
        <v>146451</v>
      </c>
      <c r="F90" s="20" t="n">
        <v>628526</v>
      </c>
      <c r="G90" s="20" t="n">
        <v>5144</v>
      </c>
      <c r="H90" s="20" t="n">
        <v>65852</v>
      </c>
      <c r="I90" s="20" t="n">
        <v>759329</v>
      </c>
      <c r="J90" s="20" t="n">
        <v>0</v>
      </c>
      <c r="K90" s="20" t="n">
        <v>8373947</v>
      </c>
      <c r="L90" s="21"/>
      <c r="M90" s="22"/>
    </row>
    <row r="91" customFormat="false" ht="11.25" hidden="false" customHeight="false" outlineLevel="0" collapsed="false">
      <c r="A91" s="23" t="s">
        <v>15</v>
      </c>
      <c r="B91" s="20" t="n">
        <v>13930935</v>
      </c>
      <c r="C91" s="20" t="n">
        <v>2629115</v>
      </c>
      <c r="D91" s="20" t="n">
        <v>10348540</v>
      </c>
      <c r="E91" s="20" t="n">
        <v>240394</v>
      </c>
      <c r="F91" s="20" t="n">
        <v>1189981</v>
      </c>
      <c r="G91" s="20" t="n">
        <v>10751</v>
      </c>
      <c r="H91" s="20" t="n">
        <v>482566</v>
      </c>
      <c r="I91" s="20" t="n">
        <v>1538937</v>
      </c>
      <c r="J91" s="20" t="n">
        <v>0</v>
      </c>
      <c r="K91" s="20" t="n">
        <v>30371219</v>
      </c>
      <c r="L91" s="21"/>
      <c r="M91" s="22"/>
    </row>
    <row r="92" customFormat="false" ht="11.25" hidden="false" customHeight="false" outlineLevel="0" collapsed="false">
      <c r="A92" s="23" t="s">
        <v>16</v>
      </c>
      <c r="B92" s="20" t="n">
        <v>1214334</v>
      </c>
      <c r="C92" s="20" t="n">
        <v>449466</v>
      </c>
      <c r="D92" s="20" t="n">
        <v>1998880</v>
      </c>
      <c r="E92" s="20" t="n">
        <v>2663</v>
      </c>
      <c r="F92" s="20" t="n">
        <v>224930</v>
      </c>
      <c r="G92" s="20" t="n">
        <v>179977</v>
      </c>
      <c r="H92" s="20" t="n">
        <v>87234</v>
      </c>
      <c r="I92" s="20" t="n">
        <v>2108763</v>
      </c>
      <c r="J92" s="20" t="n">
        <v>0</v>
      </c>
      <c r="K92" s="20" t="n">
        <v>6266247</v>
      </c>
      <c r="L92" s="21"/>
      <c r="M92" s="22"/>
    </row>
    <row r="93" customFormat="false" ht="11.25" hidden="false" customHeight="false" outlineLevel="0" collapsed="false">
      <c r="A93" s="23" t="s">
        <v>17</v>
      </c>
      <c r="B93" s="20" t="n">
        <v>335425</v>
      </c>
      <c r="C93" s="20" t="n">
        <v>281372</v>
      </c>
      <c r="D93" s="20" t="n">
        <v>2265063</v>
      </c>
      <c r="E93" s="20" t="n">
        <v>47270</v>
      </c>
      <c r="F93" s="20" t="n">
        <v>696529</v>
      </c>
      <c r="G93" s="20" t="n">
        <v>0</v>
      </c>
      <c r="H93" s="20" t="n">
        <v>76417</v>
      </c>
      <c r="I93" s="20" t="n">
        <v>434952</v>
      </c>
      <c r="J93" s="20" t="n">
        <v>0</v>
      </c>
      <c r="K93" s="20" t="n">
        <v>4137028</v>
      </c>
      <c r="L93" s="21"/>
      <c r="M93" s="22"/>
    </row>
    <row r="94" customFormat="false" ht="11.25" hidden="false" customHeight="false" outlineLevel="0" collapsed="false">
      <c r="A94" s="23" t="s">
        <v>18</v>
      </c>
      <c r="B94" s="20" t="n">
        <v>71058</v>
      </c>
      <c r="C94" s="20" t="n">
        <v>333037</v>
      </c>
      <c r="D94" s="20" t="n">
        <v>2025788</v>
      </c>
      <c r="E94" s="20" t="n">
        <v>235925</v>
      </c>
      <c r="F94" s="20" t="n">
        <v>148675</v>
      </c>
      <c r="G94" s="20" t="n">
        <v>24661</v>
      </c>
      <c r="H94" s="20" t="n">
        <v>86304</v>
      </c>
      <c r="I94" s="20" t="n">
        <v>113707</v>
      </c>
      <c r="J94" s="20" t="n">
        <v>0</v>
      </c>
      <c r="K94" s="20" t="n">
        <v>3039155</v>
      </c>
      <c r="L94" s="21"/>
      <c r="M94" s="22"/>
    </row>
    <row r="95" customFormat="false" ht="11.25" hidden="false" customHeight="false" outlineLevel="0" collapsed="false">
      <c r="A95" s="23" t="s">
        <v>19</v>
      </c>
      <c r="B95" s="20" t="n">
        <v>1253076</v>
      </c>
      <c r="C95" s="20" t="n">
        <v>516119</v>
      </c>
      <c r="D95" s="20" t="n">
        <v>1560696</v>
      </c>
      <c r="E95" s="20" t="n">
        <v>66284</v>
      </c>
      <c r="F95" s="20" t="n">
        <v>363432</v>
      </c>
      <c r="G95" s="20" t="n">
        <v>19542</v>
      </c>
      <c r="H95" s="20" t="n">
        <v>81108</v>
      </c>
      <c r="I95" s="20" t="n">
        <v>161739</v>
      </c>
      <c r="J95" s="20" t="n">
        <v>0</v>
      </c>
      <c r="K95" s="20" t="n">
        <v>4021996</v>
      </c>
      <c r="L95" s="21"/>
      <c r="M95" s="22"/>
    </row>
    <row r="96" customFormat="false" ht="11.25" hidden="false" customHeight="false" outlineLevel="0" collapsed="false">
      <c r="A96" s="23" t="s">
        <v>20</v>
      </c>
      <c r="B96" s="20" t="n">
        <v>538161</v>
      </c>
      <c r="C96" s="20" t="n">
        <v>428519</v>
      </c>
      <c r="D96" s="20" t="n">
        <v>773238</v>
      </c>
      <c r="E96" s="20" t="n">
        <v>154733</v>
      </c>
      <c r="F96" s="20" t="n">
        <v>72108</v>
      </c>
      <c r="G96" s="20" t="n">
        <v>0</v>
      </c>
      <c r="H96" s="20" t="n">
        <v>46518</v>
      </c>
      <c r="I96" s="20" t="n">
        <v>93182</v>
      </c>
      <c r="J96" s="20" t="n">
        <v>0</v>
      </c>
      <c r="K96" s="20" t="n">
        <v>2106459</v>
      </c>
      <c r="L96" s="21"/>
      <c r="M96" s="22"/>
    </row>
    <row r="97" s="18" customFormat="true" ht="11.25" hidden="false" customHeight="false" outlineLevel="0" collapsed="false">
      <c r="A97" s="14" t="s">
        <v>21</v>
      </c>
      <c r="B97" s="15" t="n">
        <v>13471</v>
      </c>
      <c r="C97" s="15" t="n">
        <v>149483</v>
      </c>
      <c r="D97" s="15" t="n">
        <v>3616523</v>
      </c>
      <c r="E97" s="15" t="n">
        <v>495945</v>
      </c>
      <c r="F97" s="15" t="n">
        <v>563</v>
      </c>
      <c r="G97" s="15" t="n">
        <v>0</v>
      </c>
      <c r="H97" s="15" t="n">
        <v>5605</v>
      </c>
      <c r="I97" s="15" t="n">
        <v>0</v>
      </c>
      <c r="J97" s="15" t="n">
        <v>0</v>
      </c>
      <c r="K97" s="15" t="n">
        <v>4281590</v>
      </c>
      <c r="L97" s="16"/>
      <c r="M97" s="17"/>
    </row>
    <row r="98" s="18" customFormat="true" ht="11.25" hidden="false" customHeight="false" outlineLevel="0" collapsed="false">
      <c r="A98" s="14" t="s">
        <v>22</v>
      </c>
      <c r="B98" s="15" t="n">
        <v>1108986</v>
      </c>
      <c r="C98" s="15" t="n">
        <v>1502028</v>
      </c>
      <c r="D98" s="15" t="n">
        <v>1672164</v>
      </c>
      <c r="E98" s="15" t="n">
        <v>166245</v>
      </c>
      <c r="F98" s="15" t="n">
        <v>34244</v>
      </c>
      <c r="G98" s="15" t="n">
        <v>0</v>
      </c>
      <c r="H98" s="15" t="n">
        <v>79462</v>
      </c>
      <c r="I98" s="15" t="n">
        <v>2413</v>
      </c>
      <c r="J98" s="15" t="n">
        <v>0</v>
      </c>
      <c r="K98" s="15" t="n">
        <v>4565542</v>
      </c>
      <c r="L98" s="16"/>
      <c r="M98" s="17"/>
    </row>
    <row r="99" customFormat="false" ht="11.25" hidden="false" customHeight="false" outlineLevel="0" collapsed="false">
      <c r="A99" s="23" t="s">
        <v>23</v>
      </c>
      <c r="B99" s="20" t="n">
        <v>1098455</v>
      </c>
      <c r="C99" s="20" t="n">
        <v>1486870</v>
      </c>
      <c r="D99" s="20" t="n">
        <v>1634897</v>
      </c>
      <c r="E99" s="20" t="n">
        <v>164064</v>
      </c>
      <c r="F99" s="20" t="n">
        <v>34244</v>
      </c>
      <c r="G99" s="20" t="n">
        <v>0</v>
      </c>
      <c r="H99" s="20" t="n">
        <v>76911</v>
      </c>
      <c r="I99" s="20" t="n">
        <v>317</v>
      </c>
      <c r="J99" s="20" t="n">
        <v>0</v>
      </c>
      <c r="K99" s="20" t="n">
        <v>4495758</v>
      </c>
      <c r="L99" s="21"/>
      <c r="M99" s="22"/>
    </row>
    <row r="100" s="18" customFormat="true" ht="11.25" hidden="false" customHeight="false" outlineLevel="0" collapsed="false">
      <c r="A100" s="14" t="s">
        <v>24</v>
      </c>
      <c r="B100" s="15" t="n">
        <v>254218</v>
      </c>
      <c r="C100" s="15" t="n">
        <v>6453579</v>
      </c>
      <c r="D100" s="15" t="n">
        <v>11300752</v>
      </c>
      <c r="E100" s="15" t="n">
        <v>618926</v>
      </c>
      <c r="F100" s="15" t="n">
        <v>6845147</v>
      </c>
      <c r="G100" s="15" t="n">
        <v>25418</v>
      </c>
      <c r="H100" s="15" t="n">
        <v>40850</v>
      </c>
      <c r="I100" s="15" t="n">
        <v>12482</v>
      </c>
      <c r="J100" s="15" t="n">
        <v>0</v>
      </c>
      <c r="K100" s="15" t="n">
        <v>25551372</v>
      </c>
      <c r="L100" s="16"/>
      <c r="M100" s="17"/>
    </row>
    <row r="101" customFormat="false" ht="11.25" hidden="false" customHeight="false" outlineLevel="0" collapsed="false">
      <c r="A101" s="23" t="s">
        <v>25</v>
      </c>
      <c r="B101" s="20" t="n">
        <v>77766</v>
      </c>
      <c r="C101" s="20" t="n">
        <v>683935</v>
      </c>
      <c r="D101" s="20" t="n">
        <v>1047233</v>
      </c>
      <c r="E101" s="20" t="n">
        <v>256871</v>
      </c>
      <c r="F101" s="20" t="n">
        <v>809035</v>
      </c>
      <c r="G101" s="20" t="n">
        <v>0</v>
      </c>
      <c r="H101" s="20" t="n">
        <v>12304</v>
      </c>
      <c r="I101" s="20" t="n">
        <v>7211</v>
      </c>
      <c r="J101" s="20" t="n">
        <v>0</v>
      </c>
      <c r="K101" s="20" t="n">
        <v>2894355</v>
      </c>
      <c r="L101" s="21"/>
      <c r="M101" s="22"/>
    </row>
    <row r="102" customFormat="false" ht="11.25" hidden="false" customHeight="false" outlineLevel="0" collapsed="false">
      <c r="A102" s="23" t="s">
        <v>26</v>
      </c>
      <c r="B102" s="20" t="n">
        <v>19855</v>
      </c>
      <c r="C102" s="20" t="n">
        <v>1530799</v>
      </c>
      <c r="D102" s="20" t="n">
        <v>1647072</v>
      </c>
      <c r="E102" s="20" t="n">
        <v>232664</v>
      </c>
      <c r="F102" s="20" t="n">
        <v>480061</v>
      </c>
      <c r="G102" s="20" t="n">
        <v>20600</v>
      </c>
      <c r="H102" s="20" t="n">
        <v>3102</v>
      </c>
      <c r="I102" s="20" t="n">
        <v>1575</v>
      </c>
      <c r="J102" s="20" t="n">
        <v>0</v>
      </c>
      <c r="K102" s="20" t="n">
        <v>3935728</v>
      </c>
      <c r="L102" s="21"/>
      <c r="M102" s="22"/>
    </row>
    <row r="103" customFormat="false" ht="11.25" hidden="false" customHeight="false" outlineLevel="0" collapsed="false">
      <c r="A103" s="23" t="s">
        <v>27</v>
      </c>
      <c r="B103" s="20" t="n">
        <v>432</v>
      </c>
      <c r="C103" s="20" t="n">
        <v>1013229</v>
      </c>
      <c r="D103" s="20" t="n">
        <v>1241885</v>
      </c>
      <c r="E103" s="20" t="n">
        <v>104207</v>
      </c>
      <c r="F103" s="20" t="n">
        <v>1123052</v>
      </c>
      <c r="G103" s="20" t="n">
        <v>4818</v>
      </c>
      <c r="H103" s="20" t="n">
        <v>290</v>
      </c>
      <c r="I103" s="20" t="n">
        <v>2521</v>
      </c>
      <c r="J103" s="20" t="n">
        <v>0</v>
      </c>
      <c r="K103" s="20" t="n">
        <v>3490434</v>
      </c>
      <c r="L103" s="21"/>
      <c r="M103" s="22"/>
    </row>
    <row r="104" customFormat="false" ht="11.25" hidden="false" customHeight="false" outlineLevel="0" collapsed="false">
      <c r="A104" s="23" t="s">
        <v>28</v>
      </c>
      <c r="B104" s="20" t="n">
        <v>156165</v>
      </c>
      <c r="C104" s="20" t="n">
        <v>3195848</v>
      </c>
      <c r="D104" s="20" t="n">
        <v>7352950</v>
      </c>
      <c r="E104" s="20" t="n">
        <v>17672</v>
      </c>
      <c r="F104" s="20" t="n">
        <v>4263072</v>
      </c>
      <c r="G104" s="20" t="n">
        <v>0</v>
      </c>
      <c r="H104" s="20" t="n">
        <v>25153</v>
      </c>
      <c r="I104" s="20" t="n">
        <v>1174</v>
      </c>
      <c r="J104" s="20" t="n">
        <v>0</v>
      </c>
      <c r="K104" s="20" t="n">
        <v>15012034</v>
      </c>
      <c r="L104" s="21"/>
      <c r="M104" s="22"/>
    </row>
    <row r="105" s="18" customFormat="true" ht="11.25" hidden="false" customHeight="false" outlineLevel="0" collapsed="false">
      <c r="A105" s="14" t="s">
        <v>29</v>
      </c>
      <c r="B105" s="15" t="n">
        <v>130671</v>
      </c>
      <c r="C105" s="15" t="n">
        <v>1244839</v>
      </c>
      <c r="D105" s="15" t="n">
        <v>6081568</v>
      </c>
      <c r="E105" s="15" t="n">
        <v>242431</v>
      </c>
      <c r="F105" s="15" t="n">
        <v>1548391</v>
      </c>
      <c r="G105" s="15" t="n">
        <v>1589</v>
      </c>
      <c r="H105" s="15" t="n">
        <v>34693</v>
      </c>
      <c r="I105" s="15" t="n">
        <v>91352</v>
      </c>
      <c r="J105" s="15" t="n">
        <v>0</v>
      </c>
      <c r="K105" s="15" t="n">
        <v>9375534</v>
      </c>
      <c r="L105" s="16"/>
      <c r="M105" s="17"/>
    </row>
    <row r="106" customFormat="false" ht="11.25" hidden="false" customHeight="false" outlineLevel="0" collapsed="false">
      <c r="A106" s="23" t="s">
        <v>30</v>
      </c>
      <c r="B106" s="20" t="n">
        <v>51898</v>
      </c>
      <c r="C106" s="20" t="n">
        <v>640733</v>
      </c>
      <c r="D106" s="20" t="n">
        <v>634645</v>
      </c>
      <c r="E106" s="20" t="n">
        <v>19823</v>
      </c>
      <c r="F106" s="20" t="n">
        <v>323724</v>
      </c>
      <c r="G106" s="20" t="n">
        <v>0</v>
      </c>
      <c r="H106" s="20" t="n">
        <v>5297</v>
      </c>
      <c r="I106" s="20" t="n">
        <v>69357</v>
      </c>
      <c r="J106" s="20" t="n">
        <v>0</v>
      </c>
      <c r="K106" s="20" t="n">
        <v>1745477</v>
      </c>
      <c r="L106" s="21"/>
      <c r="M106" s="22"/>
    </row>
    <row r="107" s="18" customFormat="true" ht="11.25" hidden="false" customHeight="false" outlineLevel="0" collapsed="false">
      <c r="A107" s="14" t="s">
        <v>31</v>
      </c>
      <c r="B107" s="15" t="n">
        <v>8989</v>
      </c>
      <c r="C107" s="15" t="n">
        <v>308699</v>
      </c>
      <c r="D107" s="15" t="n">
        <v>818202</v>
      </c>
      <c r="E107" s="15" t="n">
        <v>1353</v>
      </c>
      <c r="F107" s="15" t="n">
        <v>1022498</v>
      </c>
      <c r="G107" s="15" t="n">
        <v>5376</v>
      </c>
      <c r="H107" s="15" t="n">
        <v>44030</v>
      </c>
      <c r="I107" s="15" t="n">
        <v>5209</v>
      </c>
      <c r="J107" s="15" t="n">
        <v>0</v>
      </c>
      <c r="K107" s="15" t="n">
        <v>2214356</v>
      </c>
      <c r="L107" s="16"/>
      <c r="M107" s="17"/>
    </row>
    <row r="108" customFormat="false" ht="11.25" hidden="false" customHeight="false" outlineLevel="0" collapsed="false">
      <c r="A108" s="23" t="s">
        <v>32</v>
      </c>
      <c r="B108" s="20" t="n">
        <v>0</v>
      </c>
      <c r="C108" s="20" t="n">
        <v>3033</v>
      </c>
      <c r="D108" s="20" t="n">
        <v>34593</v>
      </c>
      <c r="E108" s="20" t="n">
        <v>0</v>
      </c>
      <c r="F108" s="20" t="n">
        <v>4287</v>
      </c>
      <c r="G108" s="20" t="n">
        <v>0</v>
      </c>
      <c r="H108" s="20" t="n">
        <v>0</v>
      </c>
      <c r="I108" s="20" t="n">
        <v>0</v>
      </c>
      <c r="J108" s="20" t="n">
        <v>0</v>
      </c>
      <c r="K108" s="20" t="n">
        <v>41913</v>
      </c>
      <c r="L108" s="21"/>
      <c r="M108" s="22"/>
    </row>
    <row r="109" customFormat="false" ht="11.25" hidden="false" customHeight="false" outlineLevel="0" collapsed="false">
      <c r="A109" s="23" t="s">
        <v>33</v>
      </c>
      <c r="B109" s="20" t="n">
        <v>7480</v>
      </c>
      <c r="C109" s="20" t="n">
        <v>244214</v>
      </c>
      <c r="D109" s="20" t="n">
        <v>570776</v>
      </c>
      <c r="E109" s="20" t="n">
        <v>1353</v>
      </c>
      <c r="F109" s="20" t="n">
        <v>789399</v>
      </c>
      <c r="G109" s="20" t="n">
        <v>5376</v>
      </c>
      <c r="H109" s="20" t="n">
        <v>44030</v>
      </c>
      <c r="I109" s="20" t="n">
        <v>0</v>
      </c>
      <c r="J109" s="20" t="n">
        <v>0</v>
      </c>
      <c r="K109" s="20" t="n">
        <v>1662628</v>
      </c>
      <c r="L109" s="21"/>
      <c r="M109" s="22"/>
    </row>
    <row r="110" s="18" customFormat="true" ht="11.25" hidden="false" customHeight="false" outlineLevel="0" collapsed="false">
      <c r="A110" s="14" t="s">
        <v>34</v>
      </c>
      <c r="B110" s="15" t="n">
        <v>8005</v>
      </c>
      <c r="C110" s="15" t="n">
        <v>393854</v>
      </c>
      <c r="D110" s="15" t="n">
        <v>1669403</v>
      </c>
      <c r="E110" s="15" t="n">
        <v>3476</v>
      </c>
      <c r="F110" s="15" t="n">
        <v>571642</v>
      </c>
      <c r="G110" s="15" t="n">
        <v>12428</v>
      </c>
      <c r="H110" s="15" t="n">
        <v>6691</v>
      </c>
      <c r="I110" s="15" t="n">
        <v>17708</v>
      </c>
      <c r="J110" s="15" t="n">
        <v>0</v>
      </c>
      <c r="K110" s="15" t="n">
        <v>2683207</v>
      </c>
      <c r="L110" s="16"/>
      <c r="M110" s="17"/>
    </row>
    <row r="111" s="18" customFormat="true" ht="11.25" hidden="false" customHeight="false" outlineLevel="0" collapsed="false">
      <c r="A111" s="14" t="s">
        <v>35</v>
      </c>
      <c r="B111" s="15" t="n">
        <v>298896</v>
      </c>
      <c r="C111" s="15" t="n">
        <v>3321900</v>
      </c>
      <c r="D111" s="15" t="n">
        <v>11246809</v>
      </c>
      <c r="E111" s="15" t="n">
        <v>106929</v>
      </c>
      <c r="F111" s="15" t="n">
        <v>193477</v>
      </c>
      <c r="G111" s="15" t="n">
        <v>108423</v>
      </c>
      <c r="H111" s="15" t="n">
        <v>39269</v>
      </c>
      <c r="I111" s="15" t="n">
        <v>41762</v>
      </c>
      <c r="J111" s="15" t="n">
        <v>0</v>
      </c>
      <c r="K111" s="15" t="n">
        <v>15357465</v>
      </c>
      <c r="L111" s="16"/>
      <c r="M111" s="17"/>
    </row>
    <row r="112" customFormat="false" ht="11.25" hidden="false" customHeight="false" outlineLevel="0" collapsed="false">
      <c r="A112" s="23" t="s">
        <v>36</v>
      </c>
      <c r="B112" s="20" t="n">
        <v>226019</v>
      </c>
      <c r="C112" s="20" t="n">
        <v>2149529</v>
      </c>
      <c r="D112" s="20" t="n">
        <v>4426167</v>
      </c>
      <c r="E112" s="20" t="n">
        <v>76995</v>
      </c>
      <c r="F112" s="20" t="n">
        <v>88213</v>
      </c>
      <c r="G112" s="20" t="n">
        <v>90198</v>
      </c>
      <c r="H112" s="20" t="n">
        <v>33960</v>
      </c>
      <c r="I112" s="20" t="n">
        <v>32195</v>
      </c>
      <c r="J112" s="20" t="n">
        <v>0</v>
      </c>
      <c r="K112" s="20" t="n">
        <v>7123276</v>
      </c>
      <c r="L112" s="21"/>
      <c r="M112" s="22"/>
    </row>
    <row r="113" customFormat="false" ht="11.25" hidden="false" customHeight="false" outlineLevel="0" collapsed="false">
      <c r="A113" s="23" t="s">
        <v>37</v>
      </c>
      <c r="B113" s="20" t="n">
        <v>68725</v>
      </c>
      <c r="C113" s="20" t="n">
        <v>1160316</v>
      </c>
      <c r="D113" s="20" t="n">
        <v>6364330</v>
      </c>
      <c r="E113" s="20" t="n">
        <v>27871</v>
      </c>
      <c r="F113" s="20" t="n">
        <v>8186</v>
      </c>
      <c r="G113" s="20" t="n">
        <v>18226</v>
      </c>
      <c r="H113" s="20" t="n">
        <v>4285</v>
      </c>
      <c r="I113" s="20" t="n">
        <v>9567</v>
      </c>
      <c r="J113" s="20" t="n">
        <v>0</v>
      </c>
      <c r="K113" s="20" t="n">
        <v>7661506</v>
      </c>
      <c r="L113" s="21"/>
      <c r="M113" s="22"/>
    </row>
    <row r="114" s="18" customFormat="true" ht="11.25" hidden="false" customHeight="false" outlineLevel="0" collapsed="false">
      <c r="A114" s="14" t="s">
        <v>38</v>
      </c>
      <c r="B114" s="15" t="n">
        <v>991495</v>
      </c>
      <c r="C114" s="15" t="n">
        <v>26722309</v>
      </c>
      <c r="D114" s="15" t="n">
        <v>95479952</v>
      </c>
      <c r="E114" s="15" t="n">
        <v>7505025</v>
      </c>
      <c r="F114" s="15" t="n">
        <v>16521034</v>
      </c>
      <c r="G114" s="15" t="n">
        <v>1359325</v>
      </c>
      <c r="H114" s="15" t="n">
        <v>7085215</v>
      </c>
      <c r="I114" s="15" t="n">
        <v>3822499</v>
      </c>
      <c r="J114" s="15" t="n">
        <v>0</v>
      </c>
      <c r="K114" s="15" t="n">
        <v>159486854</v>
      </c>
      <c r="L114" s="16"/>
      <c r="M114" s="17"/>
    </row>
    <row r="115" customFormat="false" ht="11.25" hidden="false" customHeight="false" outlineLevel="0" collapsed="false">
      <c r="A115" s="23" t="s">
        <v>39</v>
      </c>
      <c r="B115" s="20" t="n">
        <v>271702</v>
      </c>
      <c r="C115" s="20" t="n">
        <v>398069</v>
      </c>
      <c r="D115" s="20" t="n">
        <v>1820684</v>
      </c>
      <c r="E115" s="20" t="n">
        <v>7744</v>
      </c>
      <c r="F115" s="20" t="n">
        <v>419392</v>
      </c>
      <c r="G115" s="20" t="n">
        <v>2170</v>
      </c>
      <c r="H115" s="20" t="n">
        <v>9452</v>
      </c>
      <c r="I115" s="20" t="n">
        <v>280359</v>
      </c>
      <c r="J115" s="20" t="n">
        <v>0</v>
      </c>
      <c r="K115" s="20" t="n">
        <v>3209572</v>
      </c>
      <c r="L115" s="21"/>
      <c r="M115" s="22"/>
    </row>
    <row r="116" customFormat="false" ht="11.25" hidden="false" customHeight="false" outlineLevel="0" collapsed="false">
      <c r="A116" s="23" t="s">
        <v>40</v>
      </c>
      <c r="B116" s="20" t="n">
        <v>3388</v>
      </c>
      <c r="C116" s="20" t="n">
        <v>36384</v>
      </c>
      <c r="D116" s="20" t="n">
        <v>312915</v>
      </c>
      <c r="E116" s="20" t="n">
        <v>76664</v>
      </c>
      <c r="F116" s="20" t="n">
        <v>1473229</v>
      </c>
      <c r="G116" s="20" t="n">
        <v>0</v>
      </c>
      <c r="H116" s="20" t="n">
        <v>6203</v>
      </c>
      <c r="I116" s="20" t="n">
        <v>0</v>
      </c>
      <c r="J116" s="20" t="n">
        <v>0</v>
      </c>
      <c r="K116" s="20" t="n">
        <v>1908783</v>
      </c>
      <c r="L116" s="21"/>
      <c r="M116" s="22"/>
    </row>
    <row r="117" customFormat="false" ht="11.25" hidden="false" customHeight="false" outlineLevel="0" collapsed="false">
      <c r="A117" s="23" t="s">
        <v>41</v>
      </c>
      <c r="B117" s="20" t="n">
        <v>273510</v>
      </c>
      <c r="C117" s="20" t="n">
        <v>22108541</v>
      </c>
      <c r="D117" s="20" t="n">
        <v>34936691</v>
      </c>
      <c r="E117" s="20" t="n">
        <v>3710596</v>
      </c>
      <c r="F117" s="20" t="n">
        <v>5792514</v>
      </c>
      <c r="G117" s="20" t="n">
        <v>1326237</v>
      </c>
      <c r="H117" s="20" t="n">
        <v>95464</v>
      </c>
      <c r="I117" s="20" t="n">
        <v>3344235</v>
      </c>
      <c r="J117" s="20" t="n">
        <v>0</v>
      </c>
      <c r="K117" s="20" t="n">
        <v>71587788</v>
      </c>
      <c r="L117" s="21"/>
      <c r="M117" s="22"/>
    </row>
    <row r="118" customFormat="false" ht="11.25" hidden="false" customHeight="false" outlineLevel="0" collapsed="false">
      <c r="A118" s="23" t="s">
        <v>42</v>
      </c>
      <c r="B118" s="20" t="n">
        <v>321336</v>
      </c>
      <c r="C118" s="20" t="n">
        <v>3465981</v>
      </c>
      <c r="D118" s="20" t="n">
        <v>54723107</v>
      </c>
      <c r="E118" s="20" t="n">
        <v>3664912</v>
      </c>
      <c r="F118" s="20" t="n">
        <v>6939447</v>
      </c>
      <c r="G118" s="20" t="n">
        <v>29737</v>
      </c>
      <c r="H118" s="20" t="n">
        <v>6940782</v>
      </c>
      <c r="I118" s="20" t="n">
        <v>189516</v>
      </c>
      <c r="J118" s="20" t="n">
        <v>0</v>
      </c>
      <c r="K118" s="20" t="n">
        <v>76274818</v>
      </c>
      <c r="L118" s="21"/>
      <c r="M118" s="22"/>
    </row>
    <row r="119" s="18" customFormat="true" ht="11.25" hidden="false" customHeight="false" outlineLevel="0" collapsed="false">
      <c r="A119" s="14" t="s">
        <v>43</v>
      </c>
      <c r="B119" s="15" t="n">
        <v>743706</v>
      </c>
      <c r="C119" s="15" t="n">
        <v>871869</v>
      </c>
      <c r="D119" s="15" t="n">
        <v>7541616</v>
      </c>
      <c r="E119" s="15" t="n">
        <v>482860</v>
      </c>
      <c r="F119" s="15" t="n">
        <v>12381597</v>
      </c>
      <c r="G119" s="15" t="n">
        <v>3786</v>
      </c>
      <c r="H119" s="15" t="n">
        <v>58701</v>
      </c>
      <c r="I119" s="15" t="n">
        <v>1859695</v>
      </c>
      <c r="J119" s="15" t="n">
        <v>0</v>
      </c>
      <c r="K119" s="15" t="n">
        <v>23943830</v>
      </c>
      <c r="L119" s="16"/>
      <c r="M119" s="17"/>
    </row>
    <row r="120" customFormat="false" ht="11.25" hidden="false" customHeight="false" outlineLevel="0" collapsed="false">
      <c r="A120" s="23" t="s">
        <v>44</v>
      </c>
      <c r="B120" s="20" t="n">
        <v>64762</v>
      </c>
      <c r="C120" s="20" t="n">
        <v>87441</v>
      </c>
      <c r="D120" s="20" t="n">
        <v>741589</v>
      </c>
      <c r="E120" s="20" t="n">
        <v>49773</v>
      </c>
      <c r="F120" s="20" t="n">
        <v>691520</v>
      </c>
      <c r="G120" s="20" t="n">
        <v>0</v>
      </c>
      <c r="H120" s="20" t="n">
        <v>31761</v>
      </c>
      <c r="I120" s="20" t="n">
        <v>1798420</v>
      </c>
      <c r="J120" s="20" t="n">
        <v>0</v>
      </c>
      <c r="K120" s="20" t="n">
        <v>3465266</v>
      </c>
      <c r="L120" s="21"/>
      <c r="M120" s="22"/>
    </row>
    <row r="121" customFormat="false" ht="11.25" hidden="false" customHeight="false" outlineLevel="0" collapsed="false">
      <c r="A121" s="23" t="s">
        <v>45</v>
      </c>
      <c r="B121" s="20" t="n">
        <v>6074</v>
      </c>
      <c r="C121" s="20" t="n">
        <v>48216</v>
      </c>
      <c r="D121" s="20" t="n">
        <v>518179</v>
      </c>
      <c r="E121" s="20" t="n">
        <v>22855</v>
      </c>
      <c r="F121" s="20" t="n">
        <v>104537</v>
      </c>
      <c r="G121" s="20" t="n">
        <v>0</v>
      </c>
      <c r="H121" s="20" t="n">
        <v>1231</v>
      </c>
      <c r="I121" s="20" t="n">
        <v>2455</v>
      </c>
      <c r="J121" s="20" t="n">
        <v>0</v>
      </c>
      <c r="K121" s="20" t="n">
        <v>703547</v>
      </c>
      <c r="L121" s="21"/>
      <c r="M121" s="22"/>
    </row>
    <row r="122" customFormat="false" ht="11.25" hidden="false" customHeight="false" outlineLevel="0" collapsed="false">
      <c r="A122" s="23" t="s">
        <v>46</v>
      </c>
      <c r="B122" s="20" t="n">
        <v>540172</v>
      </c>
      <c r="C122" s="20" t="n">
        <v>429051</v>
      </c>
      <c r="D122" s="20" t="n">
        <v>4617515</v>
      </c>
      <c r="E122" s="20" t="n">
        <v>402775</v>
      </c>
      <c r="F122" s="20" t="n">
        <v>11044037</v>
      </c>
      <c r="G122" s="20" t="n">
        <v>1408</v>
      </c>
      <c r="H122" s="20" t="n">
        <v>16635</v>
      </c>
      <c r="I122" s="20" t="n">
        <v>45166</v>
      </c>
      <c r="J122" s="20" t="n">
        <v>0</v>
      </c>
      <c r="K122" s="20" t="n">
        <v>17096759</v>
      </c>
      <c r="L122" s="21"/>
      <c r="M122" s="22"/>
    </row>
    <row r="123" customFormat="false" ht="11.25" hidden="false" customHeight="false" outlineLevel="0" collapsed="false">
      <c r="A123" s="23" t="s">
        <v>47</v>
      </c>
      <c r="B123" s="20" t="n">
        <v>125504</v>
      </c>
      <c r="C123" s="20" t="n">
        <v>257660</v>
      </c>
      <c r="D123" s="20" t="n">
        <v>425773</v>
      </c>
      <c r="E123" s="20" t="n">
        <v>0</v>
      </c>
      <c r="F123" s="20" t="n">
        <v>47558</v>
      </c>
      <c r="G123" s="20" t="n">
        <v>2378</v>
      </c>
      <c r="H123" s="20" t="n">
        <v>8974</v>
      </c>
      <c r="I123" s="20" t="n">
        <v>10131</v>
      </c>
      <c r="J123" s="20" t="n">
        <v>0</v>
      </c>
      <c r="K123" s="20" t="n">
        <v>877978</v>
      </c>
      <c r="L123" s="21"/>
      <c r="M123" s="22"/>
    </row>
    <row r="124" s="18" customFormat="true" ht="11.25" hidden="false" customHeight="false" outlineLevel="0" collapsed="false">
      <c r="A124" s="14" t="s">
        <v>48</v>
      </c>
      <c r="B124" s="15" t="n">
        <v>59556</v>
      </c>
      <c r="C124" s="15" t="n">
        <v>178907</v>
      </c>
      <c r="D124" s="15" t="n">
        <v>1284187</v>
      </c>
      <c r="E124" s="15" t="n">
        <v>150399</v>
      </c>
      <c r="F124" s="15" t="n">
        <v>425156</v>
      </c>
      <c r="G124" s="15" t="n">
        <v>5326</v>
      </c>
      <c r="H124" s="15" t="n">
        <v>39248</v>
      </c>
      <c r="I124" s="15" t="n">
        <v>0</v>
      </c>
      <c r="J124" s="15" t="n">
        <v>0</v>
      </c>
      <c r="K124" s="15" t="n">
        <v>2142779</v>
      </c>
      <c r="L124" s="16"/>
      <c r="M124" s="17"/>
    </row>
    <row r="125" s="18" customFormat="true" ht="11.25" hidden="false" customHeight="false" outlineLevel="0" collapsed="false">
      <c r="A125" s="14" t="s">
        <v>49</v>
      </c>
      <c r="B125" s="15" t="n">
        <v>500721</v>
      </c>
      <c r="C125" s="15" t="n">
        <v>35852</v>
      </c>
      <c r="D125" s="15" t="n">
        <v>199446</v>
      </c>
      <c r="E125" s="15" t="n">
        <v>4131</v>
      </c>
      <c r="F125" s="15" t="n">
        <v>696587</v>
      </c>
      <c r="G125" s="15" t="n">
        <v>5626</v>
      </c>
      <c r="H125" s="15" t="n">
        <v>14154</v>
      </c>
      <c r="I125" s="15" t="n">
        <v>159903</v>
      </c>
      <c r="J125" s="15" t="n">
        <v>0</v>
      </c>
      <c r="K125" s="15" t="n">
        <v>1616420</v>
      </c>
      <c r="L125" s="16"/>
      <c r="M125" s="17"/>
      <c r="N125" s="24"/>
      <c r="O125" s="24"/>
      <c r="P125" s="24"/>
      <c r="Q125" s="24"/>
      <c r="R125" s="24"/>
      <c r="S125" s="24"/>
      <c r="T125" s="24"/>
      <c r="U125" s="24"/>
      <c r="V125" s="24"/>
      <c r="W125" s="24"/>
    </row>
    <row r="126" s="18" customFormat="true" ht="11.25" hidden="false" customHeight="false" outlineLevel="0" collapsed="false">
      <c r="A126" s="14" t="s">
        <v>11</v>
      </c>
      <c r="B126" s="15" t="n">
        <v>30560398</v>
      </c>
      <c r="C126" s="15" t="n">
        <v>46820238</v>
      </c>
      <c r="D126" s="15" t="n">
        <v>171556556</v>
      </c>
      <c r="E126" s="15" t="n">
        <v>11161467</v>
      </c>
      <c r="F126" s="15" t="n">
        <v>44669980</v>
      </c>
      <c r="G126" s="15" t="n">
        <v>2056720</v>
      </c>
      <c r="H126" s="15" t="n">
        <v>8723580</v>
      </c>
      <c r="I126" s="15" t="n">
        <v>14078264</v>
      </c>
      <c r="J126" s="15" t="n">
        <v>0</v>
      </c>
      <c r="K126" s="15" t="n">
        <v>329627203</v>
      </c>
      <c r="L126" s="17"/>
      <c r="M126" s="17"/>
      <c r="N126" s="25"/>
      <c r="O126" s="25"/>
      <c r="P126" s="25"/>
      <c r="Q126" s="25"/>
      <c r="R126" s="25"/>
      <c r="S126" s="25"/>
      <c r="T126" s="25"/>
      <c r="U126" s="25"/>
      <c r="V126" s="25"/>
      <c r="W126" s="25"/>
    </row>
    <row r="127" customFormat="false" ht="12" hidden="false" customHeight="false" outlineLevel="0" collapsed="false">
      <c r="A127" s="29"/>
      <c r="B127" s="30"/>
      <c r="C127" s="30"/>
      <c r="D127" s="30"/>
      <c r="E127" s="31"/>
      <c r="F127" s="31"/>
      <c r="G127" s="31"/>
      <c r="H127" s="31"/>
      <c r="I127" s="31"/>
      <c r="J127" s="31"/>
      <c r="K127" s="31"/>
    </row>
  </sheetData>
  <mergeCells count="4">
    <mergeCell ref="B2:K2"/>
    <mergeCell ref="A5:K5"/>
    <mergeCell ref="A46:K46"/>
    <mergeCell ref="A87:K87"/>
  </mergeCells>
  <conditionalFormatting sqref="B46:K46 B87:K87">
    <cfRule type="cellIs" priority="2" operator="notEqual" aboveAverage="0" equalAverage="0" bottom="0" percent="0" rank="0" text="" dxfId="19">
      <formula>SUM(B10,B17,B18,B20,B25,B27,B30,B31,B34,B39,B44,B4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fals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M19" activeCellId="0" sqref="M1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8" min="7" style="3" width="14.16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2.33"/>
    <col collapsed="false" customWidth="true" hidden="false" outlineLevel="0" max="13" min="13" style="4" width="12.49"/>
    <col collapsed="false" customWidth="true" hidden="false" outlineLevel="0" max="14" min="14" style="4" width="11.49"/>
    <col collapsed="false" customWidth="true" hidden="false" outlineLevel="0" max="15" min="15" style="4" width="12.49"/>
    <col collapsed="false" customWidth="true" hidden="false" outlineLevel="0" max="16" min="16" style="4" width="11.49"/>
    <col collapsed="false" customWidth="true" hidden="false" outlineLevel="0" max="17" min="17" style="4" width="10.49"/>
    <col collapsed="false" customWidth="true" hidden="false" outlineLevel="0" max="19" min="18" style="4" width="11.49"/>
    <col collapsed="false" customWidth="true" hidden="false" outlineLevel="0" max="22" min="20" style="4" width="10.49"/>
    <col collapsed="false" customWidth="true" hidden="false" outlineLevel="0" max="25" min="23" style="4" width="12.49"/>
    <col collapsed="false" customWidth="false" hidden="false" outlineLevel="0" max="257" min="26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1.25" hidden="false" customHeight="false" outlineLevel="0" collapsed="false">
      <c r="A5" s="13" t="s">
        <v>12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7" s="18" customFormat="true" ht="11.25" hidden="false" customHeight="true" outlineLevel="0" collapsed="false">
      <c r="A7" s="14" t="s">
        <v>13</v>
      </c>
      <c r="B7" s="15" t="n">
        <v>1028786329</v>
      </c>
      <c r="C7" s="15" t="n">
        <v>31852257</v>
      </c>
      <c r="D7" s="15" t="n">
        <v>390185432</v>
      </c>
      <c r="E7" s="15" t="n">
        <v>17608631</v>
      </c>
      <c r="F7" s="15" t="n">
        <v>28357747</v>
      </c>
      <c r="G7" s="15" t="n">
        <v>56714146</v>
      </c>
      <c r="H7" s="15" t="n">
        <v>74560399</v>
      </c>
      <c r="I7" s="15" t="n">
        <v>108284489</v>
      </c>
      <c r="J7" s="15" t="n">
        <v>1020</v>
      </c>
      <c r="K7" s="15" t="n">
        <v>1736350450</v>
      </c>
      <c r="L7" s="16"/>
      <c r="M7" s="17"/>
    </row>
    <row r="8" customFormat="false" ht="11.25" hidden="false" customHeight="true" outlineLevel="0" collapsed="false">
      <c r="A8" s="19" t="s">
        <v>14</v>
      </c>
      <c r="B8" s="20" t="n">
        <v>48819828</v>
      </c>
      <c r="C8" s="20" t="n">
        <v>3169719</v>
      </c>
      <c r="D8" s="20" t="n">
        <v>111077600</v>
      </c>
      <c r="E8" s="20" t="n">
        <v>1431032</v>
      </c>
      <c r="F8" s="20" t="n">
        <v>1859634</v>
      </c>
      <c r="G8" s="20" t="n">
        <v>837354</v>
      </c>
      <c r="H8" s="20" t="n">
        <v>6911764</v>
      </c>
      <c r="I8" s="20" t="n">
        <v>3784384</v>
      </c>
      <c r="J8" s="20" t="n">
        <v>0</v>
      </c>
      <c r="K8" s="20" t="n">
        <v>177891315</v>
      </c>
      <c r="L8" s="21"/>
      <c r="M8" s="22"/>
    </row>
    <row r="9" customFormat="false" ht="11.25" hidden="false" customHeight="true" outlineLevel="0" collapsed="false">
      <c r="A9" s="23" t="s">
        <v>15</v>
      </c>
      <c r="B9" s="20" t="n">
        <v>352074534</v>
      </c>
      <c r="C9" s="20" t="n">
        <v>10524409</v>
      </c>
      <c r="D9" s="20" t="n">
        <v>67424032</v>
      </c>
      <c r="E9" s="20" t="n">
        <v>3359920</v>
      </c>
      <c r="F9" s="20" t="n">
        <v>4961218</v>
      </c>
      <c r="G9" s="20" t="n">
        <v>1162952</v>
      </c>
      <c r="H9" s="20" t="n">
        <v>15458498</v>
      </c>
      <c r="I9" s="20" t="n">
        <v>38709553</v>
      </c>
      <c r="J9" s="20" t="n">
        <v>0</v>
      </c>
      <c r="K9" s="20" t="n">
        <v>493675116</v>
      </c>
      <c r="L9" s="21"/>
      <c r="M9" s="22"/>
    </row>
    <row r="10" customFormat="false" ht="11.25" hidden="false" customHeight="true" outlineLevel="0" collapsed="false">
      <c r="A10" s="23" t="s">
        <v>16</v>
      </c>
      <c r="B10" s="20" t="n">
        <v>77252328</v>
      </c>
      <c r="C10" s="20" t="n">
        <v>3700133</v>
      </c>
      <c r="D10" s="20" t="n">
        <v>28485638</v>
      </c>
      <c r="E10" s="20" t="n">
        <v>2028579</v>
      </c>
      <c r="F10" s="20" t="n">
        <v>3254545</v>
      </c>
      <c r="G10" s="20" t="n">
        <v>29006047</v>
      </c>
      <c r="H10" s="20" t="n">
        <v>5141695</v>
      </c>
      <c r="I10" s="20" t="n">
        <v>4446558</v>
      </c>
      <c r="J10" s="20" t="n">
        <v>0</v>
      </c>
      <c r="K10" s="20" t="n">
        <v>153315523</v>
      </c>
      <c r="L10" s="21"/>
      <c r="M10" s="22"/>
    </row>
    <row r="11" customFormat="false" ht="11.25" hidden="false" customHeight="true" outlineLevel="0" collapsed="false">
      <c r="A11" s="23" t="s">
        <v>17</v>
      </c>
      <c r="B11" s="20" t="n">
        <v>38615021</v>
      </c>
      <c r="C11" s="20" t="n">
        <v>960936</v>
      </c>
      <c r="D11" s="20" t="n">
        <v>14705362</v>
      </c>
      <c r="E11" s="20" t="n">
        <v>372934</v>
      </c>
      <c r="F11" s="20" t="n">
        <v>2972890</v>
      </c>
      <c r="G11" s="20" t="n">
        <v>1710427</v>
      </c>
      <c r="H11" s="20" t="n">
        <v>3276252</v>
      </c>
      <c r="I11" s="20" t="n">
        <v>3724102</v>
      </c>
      <c r="J11" s="20" t="n">
        <v>0</v>
      </c>
      <c r="K11" s="20" t="n">
        <v>66337924</v>
      </c>
      <c r="L11" s="21"/>
      <c r="M11" s="22"/>
    </row>
    <row r="12" customFormat="false" ht="11.25" hidden="false" customHeight="true" outlineLevel="0" collapsed="false">
      <c r="A12" s="23" t="s">
        <v>18</v>
      </c>
      <c r="B12" s="20" t="n">
        <v>12996666</v>
      </c>
      <c r="C12" s="20" t="n">
        <v>2260200</v>
      </c>
      <c r="D12" s="20" t="n">
        <v>22970460</v>
      </c>
      <c r="E12" s="20" t="n">
        <v>2474920</v>
      </c>
      <c r="F12" s="20" t="n">
        <v>979685</v>
      </c>
      <c r="G12" s="20" t="n">
        <v>7565457</v>
      </c>
      <c r="H12" s="20" t="n">
        <v>1361943</v>
      </c>
      <c r="I12" s="20" t="n">
        <v>517255</v>
      </c>
      <c r="J12" s="20" t="n">
        <v>1020</v>
      </c>
      <c r="K12" s="20" t="n">
        <v>51127606</v>
      </c>
      <c r="L12" s="21"/>
      <c r="M12" s="22"/>
    </row>
    <row r="13" customFormat="false" ht="11.25" hidden="false" customHeight="true" outlineLevel="0" collapsed="false">
      <c r="A13" s="23" t="s">
        <v>19</v>
      </c>
      <c r="B13" s="20" t="n">
        <v>128765865</v>
      </c>
      <c r="C13" s="20" t="n">
        <v>3209192</v>
      </c>
      <c r="D13" s="20" t="n">
        <v>12607774</v>
      </c>
      <c r="E13" s="20" t="n">
        <v>2390426</v>
      </c>
      <c r="F13" s="20" t="n">
        <v>236279</v>
      </c>
      <c r="G13" s="20" t="n">
        <v>1868417</v>
      </c>
      <c r="H13" s="20" t="n">
        <v>7437028</v>
      </c>
      <c r="I13" s="20" t="n">
        <v>4640509</v>
      </c>
      <c r="J13" s="20" t="n">
        <v>0</v>
      </c>
      <c r="K13" s="20" t="n">
        <v>161155490</v>
      </c>
      <c r="L13" s="21"/>
      <c r="M13" s="22"/>
    </row>
    <row r="14" customFormat="false" ht="11.25" hidden="false" customHeight="true" outlineLevel="0" collapsed="false">
      <c r="A14" s="23" t="s">
        <v>20</v>
      </c>
      <c r="B14" s="20" t="n">
        <v>88264983</v>
      </c>
      <c r="C14" s="20" t="n">
        <v>2015615</v>
      </c>
      <c r="D14" s="20" t="n">
        <v>7328424</v>
      </c>
      <c r="E14" s="20" t="n">
        <v>2151263</v>
      </c>
      <c r="F14" s="20" t="n">
        <v>305276</v>
      </c>
      <c r="G14" s="20" t="n">
        <v>68728</v>
      </c>
      <c r="H14" s="20" t="n">
        <v>5191294</v>
      </c>
      <c r="I14" s="20" t="n">
        <v>800287</v>
      </c>
      <c r="J14" s="20" t="n">
        <v>0</v>
      </c>
      <c r="K14" s="20" t="n">
        <v>106125870</v>
      </c>
      <c r="L14" s="21"/>
      <c r="M14" s="22"/>
    </row>
    <row r="15" s="18" customFormat="true" ht="11.25" hidden="false" customHeight="true" outlineLevel="0" collapsed="false">
      <c r="A15" s="14" t="s">
        <v>21</v>
      </c>
      <c r="B15" s="15" t="n">
        <v>3188829</v>
      </c>
      <c r="C15" s="15" t="n">
        <v>1665141</v>
      </c>
      <c r="D15" s="15" t="n">
        <v>29322888</v>
      </c>
      <c r="E15" s="15" t="n">
        <v>8359844</v>
      </c>
      <c r="F15" s="15" t="n">
        <v>16658</v>
      </c>
      <c r="G15" s="15" t="n">
        <v>1333065</v>
      </c>
      <c r="H15" s="15" t="n">
        <v>187703</v>
      </c>
      <c r="I15" s="15" t="n">
        <v>307331</v>
      </c>
      <c r="J15" s="15" t="n">
        <v>0</v>
      </c>
      <c r="K15" s="15" t="n">
        <v>44381459</v>
      </c>
      <c r="L15" s="16"/>
      <c r="M15" s="17"/>
    </row>
    <row r="16" s="18" customFormat="true" ht="11.25" hidden="false" customHeight="true" outlineLevel="0" collapsed="false">
      <c r="A16" s="14" t="s">
        <v>22</v>
      </c>
      <c r="B16" s="15" t="n">
        <v>219594825</v>
      </c>
      <c r="C16" s="15" t="n">
        <v>8016149</v>
      </c>
      <c r="D16" s="15" t="n">
        <v>22244163</v>
      </c>
      <c r="E16" s="15" t="n">
        <v>2326831</v>
      </c>
      <c r="F16" s="15" t="n">
        <v>2025540</v>
      </c>
      <c r="G16" s="15" t="n">
        <v>465932</v>
      </c>
      <c r="H16" s="15" t="n">
        <v>11054579</v>
      </c>
      <c r="I16" s="15" t="n">
        <v>844249</v>
      </c>
      <c r="J16" s="15" t="n">
        <v>0</v>
      </c>
      <c r="K16" s="15" t="n">
        <v>266572268</v>
      </c>
      <c r="L16" s="16"/>
      <c r="M16" s="17"/>
    </row>
    <row r="17" customFormat="false" ht="11.25" hidden="false" customHeight="true" outlineLevel="0" collapsed="false">
      <c r="A17" s="23" t="s">
        <v>23</v>
      </c>
      <c r="B17" s="20" t="n">
        <v>215801176</v>
      </c>
      <c r="C17" s="20" t="n">
        <v>7937434</v>
      </c>
      <c r="D17" s="20" t="n">
        <v>22079230</v>
      </c>
      <c r="E17" s="20" t="n">
        <v>2031789</v>
      </c>
      <c r="F17" s="20" t="n">
        <v>2025540</v>
      </c>
      <c r="G17" s="20" t="n">
        <v>463200</v>
      </c>
      <c r="H17" s="20" t="n">
        <v>10816401</v>
      </c>
      <c r="I17" s="20" t="n">
        <v>842270</v>
      </c>
      <c r="J17" s="20" t="n">
        <v>0</v>
      </c>
      <c r="K17" s="20" t="n">
        <v>261997040</v>
      </c>
      <c r="L17" s="21"/>
      <c r="M17" s="22"/>
    </row>
    <row r="18" s="18" customFormat="true" ht="11.25" hidden="false" customHeight="true" outlineLevel="0" collapsed="false">
      <c r="A18" s="14" t="s">
        <v>24</v>
      </c>
      <c r="B18" s="15" t="n">
        <v>109384780</v>
      </c>
      <c r="C18" s="15" t="n">
        <v>19478919</v>
      </c>
      <c r="D18" s="15" t="n">
        <v>99796025</v>
      </c>
      <c r="E18" s="15" t="n">
        <v>18768997</v>
      </c>
      <c r="F18" s="15" t="n">
        <v>51148973</v>
      </c>
      <c r="G18" s="15" t="n">
        <v>14018268</v>
      </c>
      <c r="H18" s="15" t="n">
        <v>4074013</v>
      </c>
      <c r="I18" s="15" t="n">
        <v>679844</v>
      </c>
      <c r="J18" s="15" t="n">
        <v>0</v>
      </c>
      <c r="K18" s="15" t="n">
        <v>317349819</v>
      </c>
      <c r="L18" s="16"/>
      <c r="M18" s="17"/>
    </row>
    <row r="19" customFormat="false" ht="11.25" hidden="false" customHeight="true" outlineLevel="0" collapsed="false">
      <c r="A19" s="23" t="s">
        <v>25</v>
      </c>
      <c r="B19" s="20" t="n">
        <v>11856234</v>
      </c>
      <c r="C19" s="20" t="n">
        <v>1928121</v>
      </c>
      <c r="D19" s="20" t="n">
        <v>7097260</v>
      </c>
      <c r="E19" s="20" t="n">
        <v>2783667</v>
      </c>
      <c r="F19" s="20" t="n">
        <v>456230</v>
      </c>
      <c r="G19" s="20" t="n">
        <v>1397708</v>
      </c>
      <c r="H19" s="20" t="n">
        <v>381012</v>
      </c>
      <c r="I19" s="20" t="n">
        <v>10198</v>
      </c>
      <c r="J19" s="20" t="n">
        <v>0</v>
      </c>
      <c r="K19" s="20" t="n">
        <v>25910430</v>
      </c>
      <c r="L19" s="21"/>
      <c r="M19" s="22"/>
    </row>
    <row r="20" customFormat="false" ht="11.25" hidden="false" customHeight="true" outlineLevel="0" collapsed="false">
      <c r="A20" s="23" t="s">
        <v>26</v>
      </c>
      <c r="B20" s="20" t="n">
        <v>10704426</v>
      </c>
      <c r="C20" s="20" t="n">
        <v>3330254</v>
      </c>
      <c r="D20" s="20" t="n">
        <v>10517124</v>
      </c>
      <c r="E20" s="20" t="n">
        <v>2999038</v>
      </c>
      <c r="F20" s="20" t="n">
        <v>1613708</v>
      </c>
      <c r="G20" s="20" t="n">
        <v>6603916</v>
      </c>
      <c r="H20" s="20" t="n">
        <v>347685</v>
      </c>
      <c r="I20" s="20" t="n">
        <v>264432</v>
      </c>
      <c r="J20" s="20" t="n">
        <v>0</v>
      </c>
      <c r="K20" s="20" t="n">
        <v>36380583</v>
      </c>
      <c r="L20" s="21"/>
      <c r="M20" s="22"/>
    </row>
    <row r="21" customFormat="false" ht="11.25" hidden="false" customHeight="true" outlineLevel="0" collapsed="false">
      <c r="A21" s="23" t="s">
        <v>27</v>
      </c>
      <c r="B21" s="20" t="n">
        <v>291339</v>
      </c>
      <c r="C21" s="20" t="n">
        <v>2506538</v>
      </c>
      <c r="D21" s="20" t="n">
        <v>8307677</v>
      </c>
      <c r="E21" s="20" t="n">
        <v>2170630</v>
      </c>
      <c r="F21" s="20" t="n">
        <v>2280483</v>
      </c>
      <c r="G21" s="20" t="n">
        <v>2958119</v>
      </c>
      <c r="H21" s="20" t="n">
        <v>64532</v>
      </c>
      <c r="I21" s="20" t="n">
        <v>16971</v>
      </c>
      <c r="J21" s="20" t="n">
        <v>0</v>
      </c>
      <c r="K21" s="20" t="n">
        <v>18596289</v>
      </c>
      <c r="L21" s="21"/>
      <c r="M21" s="22"/>
    </row>
    <row r="22" customFormat="false" ht="11.25" hidden="false" customHeight="true" outlineLevel="0" collapsed="false">
      <c r="A22" s="23" t="s">
        <v>28</v>
      </c>
      <c r="B22" s="20" t="n">
        <v>54378838</v>
      </c>
      <c r="C22" s="20" t="n">
        <v>11599993</v>
      </c>
      <c r="D22" s="20" t="n">
        <v>73133089</v>
      </c>
      <c r="E22" s="20" t="n">
        <v>10796368</v>
      </c>
      <c r="F22" s="20" t="n">
        <v>46003752</v>
      </c>
      <c r="G22" s="20" t="n">
        <v>3000109</v>
      </c>
      <c r="H22" s="20" t="n">
        <v>3280788</v>
      </c>
      <c r="I22" s="20" t="n">
        <v>270986</v>
      </c>
      <c r="J22" s="20" t="n">
        <v>0</v>
      </c>
      <c r="K22" s="20" t="n">
        <v>202463923</v>
      </c>
      <c r="L22" s="21"/>
      <c r="M22" s="22"/>
    </row>
    <row r="23" s="18" customFormat="true" ht="11.25" hidden="false" customHeight="true" outlineLevel="0" collapsed="false">
      <c r="A23" s="14" t="s">
        <v>29</v>
      </c>
      <c r="B23" s="15" t="n">
        <v>40761252</v>
      </c>
      <c r="C23" s="15" t="n">
        <v>2977416</v>
      </c>
      <c r="D23" s="15" t="n">
        <v>29290716</v>
      </c>
      <c r="E23" s="15" t="n">
        <v>1388586</v>
      </c>
      <c r="F23" s="15" t="n">
        <v>21617223</v>
      </c>
      <c r="G23" s="15" t="n">
        <v>2165375</v>
      </c>
      <c r="H23" s="15" t="n">
        <v>2480193</v>
      </c>
      <c r="I23" s="15" t="n">
        <v>156798</v>
      </c>
      <c r="J23" s="15" t="n">
        <v>0</v>
      </c>
      <c r="K23" s="15" t="n">
        <v>100837559</v>
      </c>
      <c r="L23" s="16"/>
      <c r="M23" s="17"/>
    </row>
    <row r="24" customFormat="false" ht="11.25" hidden="false" customHeight="true" outlineLevel="0" collapsed="false">
      <c r="A24" s="23" t="s">
        <v>30</v>
      </c>
      <c r="B24" s="20" t="n">
        <v>29593732</v>
      </c>
      <c r="C24" s="20" t="n">
        <v>1510749</v>
      </c>
      <c r="D24" s="20" t="n">
        <v>3581364</v>
      </c>
      <c r="E24" s="20" t="n">
        <v>620866</v>
      </c>
      <c r="F24" s="20" t="n">
        <v>1495839</v>
      </c>
      <c r="G24" s="20" t="n">
        <v>551241</v>
      </c>
      <c r="H24" s="20" t="n">
        <v>1587487</v>
      </c>
      <c r="I24" s="20" t="n">
        <v>7103</v>
      </c>
      <c r="J24" s="20" t="n">
        <v>0</v>
      </c>
      <c r="K24" s="20" t="n">
        <v>38948381</v>
      </c>
      <c r="L24" s="21"/>
      <c r="M24" s="22"/>
    </row>
    <row r="25" s="18" customFormat="true" ht="11.25" hidden="false" customHeight="true" outlineLevel="0" collapsed="false">
      <c r="A25" s="14" t="s">
        <v>31</v>
      </c>
      <c r="B25" s="15" t="n">
        <v>13671422</v>
      </c>
      <c r="C25" s="15" t="n">
        <v>2019046</v>
      </c>
      <c r="D25" s="15" t="n">
        <v>15960912</v>
      </c>
      <c r="E25" s="15" t="n">
        <v>106675</v>
      </c>
      <c r="F25" s="15" t="n">
        <v>9772506</v>
      </c>
      <c r="G25" s="15" t="n">
        <v>8529531</v>
      </c>
      <c r="H25" s="15" t="n">
        <v>804786</v>
      </c>
      <c r="I25" s="15" t="n">
        <v>141761</v>
      </c>
      <c r="J25" s="15" t="n">
        <v>0</v>
      </c>
      <c r="K25" s="15" t="n">
        <v>51006639</v>
      </c>
      <c r="L25" s="16"/>
      <c r="M25" s="17"/>
    </row>
    <row r="26" customFormat="false" ht="11.25" hidden="false" customHeight="true" outlineLevel="0" collapsed="false">
      <c r="A26" s="23" t="s">
        <v>32</v>
      </c>
      <c r="B26" s="20" t="n">
        <v>785636</v>
      </c>
      <c r="C26" s="20" t="n">
        <v>693166</v>
      </c>
      <c r="D26" s="20" t="n">
        <v>2383638</v>
      </c>
      <c r="E26" s="20" t="n">
        <v>0</v>
      </c>
      <c r="F26" s="20" t="n">
        <v>46824</v>
      </c>
      <c r="G26" s="20" t="n">
        <v>626354</v>
      </c>
      <c r="H26" s="20" t="n">
        <v>49661</v>
      </c>
      <c r="I26" s="20" t="n">
        <v>0</v>
      </c>
      <c r="J26" s="20" t="n">
        <v>0</v>
      </c>
      <c r="K26" s="20" t="n">
        <v>4585279</v>
      </c>
      <c r="L26" s="21"/>
      <c r="M26" s="22"/>
    </row>
    <row r="27" customFormat="false" ht="11.25" hidden="false" customHeight="true" outlineLevel="0" collapsed="false">
      <c r="A27" s="23" t="s">
        <v>33</v>
      </c>
      <c r="B27" s="20" t="n">
        <v>9323652</v>
      </c>
      <c r="C27" s="20" t="n">
        <v>988564</v>
      </c>
      <c r="D27" s="20" t="n">
        <v>8707382</v>
      </c>
      <c r="E27" s="20" t="n">
        <v>55335</v>
      </c>
      <c r="F27" s="20" t="n">
        <v>2454402</v>
      </c>
      <c r="G27" s="20" t="n">
        <v>7228885</v>
      </c>
      <c r="H27" s="20" t="n">
        <v>489153</v>
      </c>
      <c r="I27" s="20" t="n">
        <v>105291</v>
      </c>
      <c r="J27" s="20" t="n">
        <v>0</v>
      </c>
      <c r="K27" s="20" t="n">
        <v>29352664</v>
      </c>
      <c r="L27" s="21"/>
      <c r="M27" s="22"/>
    </row>
    <row r="28" s="18" customFormat="true" ht="11.25" hidden="false" customHeight="true" outlineLevel="0" collapsed="false">
      <c r="A28" s="14" t="s">
        <v>34</v>
      </c>
      <c r="B28" s="15" t="n">
        <v>4961537</v>
      </c>
      <c r="C28" s="15" t="n">
        <v>885712</v>
      </c>
      <c r="D28" s="15" t="n">
        <v>22180633</v>
      </c>
      <c r="E28" s="15" t="n">
        <v>324082</v>
      </c>
      <c r="F28" s="15" t="n">
        <v>5090760</v>
      </c>
      <c r="G28" s="15" t="n">
        <v>200196</v>
      </c>
      <c r="H28" s="15" t="n">
        <v>461264</v>
      </c>
      <c r="I28" s="15" t="n">
        <v>100055</v>
      </c>
      <c r="J28" s="15" t="n">
        <v>0</v>
      </c>
      <c r="K28" s="15" t="n">
        <v>34204239</v>
      </c>
      <c r="L28" s="16"/>
      <c r="M28" s="17"/>
    </row>
    <row r="29" s="18" customFormat="true" ht="11.25" hidden="false" customHeight="true" outlineLevel="0" collapsed="false">
      <c r="A29" s="14" t="s">
        <v>35</v>
      </c>
      <c r="B29" s="15" t="n">
        <v>26783424</v>
      </c>
      <c r="C29" s="15" t="n">
        <v>11820310</v>
      </c>
      <c r="D29" s="15" t="n">
        <v>188559571</v>
      </c>
      <c r="E29" s="15" t="n">
        <v>4120927</v>
      </c>
      <c r="F29" s="15" t="n">
        <v>36653288</v>
      </c>
      <c r="G29" s="15" t="n">
        <v>38188952</v>
      </c>
      <c r="H29" s="15" t="n">
        <v>1529749</v>
      </c>
      <c r="I29" s="15" t="n">
        <v>26312405</v>
      </c>
      <c r="J29" s="15" t="n">
        <v>0</v>
      </c>
      <c r="K29" s="15" t="n">
        <v>333968626</v>
      </c>
      <c r="L29" s="16"/>
      <c r="M29" s="17"/>
    </row>
    <row r="30" customFormat="false" ht="11.25" hidden="false" customHeight="true" outlineLevel="0" collapsed="false">
      <c r="A30" s="23" t="s">
        <v>36</v>
      </c>
      <c r="B30" s="20" t="n">
        <v>20168663</v>
      </c>
      <c r="C30" s="20" t="n">
        <v>5184496</v>
      </c>
      <c r="D30" s="20" t="n">
        <v>20586223</v>
      </c>
      <c r="E30" s="20" t="n">
        <v>553490</v>
      </c>
      <c r="F30" s="20" t="n">
        <v>1149897</v>
      </c>
      <c r="G30" s="20" t="n">
        <v>25103866</v>
      </c>
      <c r="H30" s="20" t="n">
        <v>1204677</v>
      </c>
      <c r="I30" s="20" t="n">
        <v>717799</v>
      </c>
      <c r="J30" s="20" t="n">
        <v>0</v>
      </c>
      <c r="K30" s="20" t="n">
        <v>74669111</v>
      </c>
      <c r="L30" s="21"/>
      <c r="M30" s="22"/>
    </row>
    <row r="31" customFormat="false" ht="11.25" hidden="false" customHeight="true" outlineLevel="0" collapsed="false">
      <c r="A31" s="23" t="s">
        <v>37</v>
      </c>
      <c r="B31" s="20" t="n">
        <v>3782297</v>
      </c>
      <c r="C31" s="20" t="n">
        <v>6073661</v>
      </c>
      <c r="D31" s="20" t="n">
        <v>111456330</v>
      </c>
      <c r="E31" s="20" t="n">
        <v>3502822</v>
      </c>
      <c r="F31" s="20" t="n">
        <v>389411</v>
      </c>
      <c r="G31" s="20" t="n">
        <v>3089057</v>
      </c>
      <c r="H31" s="20" t="n">
        <v>227397</v>
      </c>
      <c r="I31" s="20" t="n">
        <v>6013</v>
      </c>
      <c r="J31" s="20" t="n">
        <v>0</v>
      </c>
      <c r="K31" s="20" t="n">
        <v>128526988</v>
      </c>
      <c r="L31" s="21"/>
      <c r="M31" s="22"/>
    </row>
    <row r="32" s="18" customFormat="true" ht="11.25" hidden="false" customHeight="true" outlineLevel="0" collapsed="false">
      <c r="A32" s="14" t="s">
        <v>38</v>
      </c>
      <c r="B32" s="15" t="n">
        <v>217243298</v>
      </c>
      <c r="C32" s="15" t="n">
        <v>38027324</v>
      </c>
      <c r="D32" s="15" t="n">
        <v>490963871</v>
      </c>
      <c r="E32" s="15" t="n">
        <v>6875127</v>
      </c>
      <c r="F32" s="15" t="n">
        <v>117693777</v>
      </c>
      <c r="G32" s="15" t="n">
        <v>27194567</v>
      </c>
      <c r="H32" s="15" t="n">
        <v>15515667</v>
      </c>
      <c r="I32" s="15" t="n">
        <v>13196094</v>
      </c>
      <c r="J32" s="15" t="n">
        <v>0</v>
      </c>
      <c r="K32" s="15" t="n">
        <v>926709725</v>
      </c>
      <c r="L32" s="16"/>
      <c r="M32" s="17"/>
    </row>
    <row r="33" customFormat="false" ht="11.25" hidden="false" customHeight="true" outlineLevel="0" collapsed="false">
      <c r="A33" s="23" t="s">
        <v>39</v>
      </c>
      <c r="B33" s="20" t="n">
        <v>102242391</v>
      </c>
      <c r="C33" s="20" t="n">
        <v>1147772</v>
      </c>
      <c r="D33" s="20" t="n">
        <v>12659409</v>
      </c>
      <c r="E33" s="20" t="n">
        <v>1057134</v>
      </c>
      <c r="F33" s="20" t="n">
        <v>2644805</v>
      </c>
      <c r="G33" s="20" t="n">
        <v>5715336</v>
      </c>
      <c r="H33" s="20" t="n">
        <v>3067648</v>
      </c>
      <c r="I33" s="20" t="n">
        <v>5768881</v>
      </c>
      <c r="J33" s="20" t="n">
        <v>0</v>
      </c>
      <c r="K33" s="20" t="n">
        <v>134303376</v>
      </c>
      <c r="L33" s="21"/>
      <c r="M33" s="22"/>
    </row>
    <row r="34" customFormat="false" ht="11.25" hidden="false" customHeight="true" outlineLevel="0" collapsed="false">
      <c r="A34" s="23" t="s">
        <v>40</v>
      </c>
      <c r="B34" s="20" t="n">
        <v>3807858</v>
      </c>
      <c r="C34" s="20" t="n">
        <v>34932</v>
      </c>
      <c r="D34" s="20" t="n">
        <v>1102726</v>
      </c>
      <c r="E34" s="20" t="n">
        <v>133872</v>
      </c>
      <c r="F34" s="20" t="n">
        <v>579925</v>
      </c>
      <c r="G34" s="20" t="n">
        <v>5094033</v>
      </c>
      <c r="H34" s="20" t="n">
        <v>171105</v>
      </c>
      <c r="I34" s="20" t="n">
        <v>26082</v>
      </c>
      <c r="J34" s="20" t="n">
        <v>0</v>
      </c>
      <c r="K34" s="20" t="n">
        <v>10950533</v>
      </c>
      <c r="L34" s="21"/>
      <c r="M34" s="22"/>
    </row>
    <row r="35" customFormat="false" ht="11.25" hidden="false" customHeight="true" outlineLevel="0" collapsed="false">
      <c r="A35" s="23" t="s">
        <v>41</v>
      </c>
      <c r="B35" s="20" t="n">
        <v>26475175</v>
      </c>
      <c r="C35" s="20" t="n">
        <v>27744614</v>
      </c>
      <c r="D35" s="20" t="n">
        <v>80918016</v>
      </c>
      <c r="E35" s="20" t="n">
        <v>1438111</v>
      </c>
      <c r="F35" s="20" t="n">
        <v>10671747</v>
      </c>
      <c r="G35" s="20" t="n">
        <v>8331168</v>
      </c>
      <c r="H35" s="20" t="n">
        <v>1659828</v>
      </c>
      <c r="I35" s="20" t="n">
        <v>2779337</v>
      </c>
      <c r="J35" s="20" t="n">
        <v>0</v>
      </c>
      <c r="K35" s="20" t="n">
        <v>160017996</v>
      </c>
      <c r="L35" s="21"/>
      <c r="M35" s="22"/>
    </row>
    <row r="36" customFormat="false" ht="11.25" hidden="false" customHeight="true" outlineLevel="0" collapsed="false">
      <c r="A36" s="23" t="s">
        <v>42</v>
      </c>
      <c r="B36" s="20" t="n">
        <v>42585081</v>
      </c>
      <c r="C36" s="20" t="n">
        <v>5619385</v>
      </c>
      <c r="D36" s="20" t="n">
        <v>365549360</v>
      </c>
      <c r="E36" s="20" t="n">
        <v>3789536</v>
      </c>
      <c r="F36" s="20" t="n">
        <v>100038170</v>
      </c>
      <c r="G36" s="20" t="n">
        <v>2663960</v>
      </c>
      <c r="H36" s="20" t="n">
        <v>8513216</v>
      </c>
      <c r="I36" s="20" t="n">
        <v>3483542</v>
      </c>
      <c r="J36" s="20" t="n">
        <v>0</v>
      </c>
      <c r="K36" s="20" t="n">
        <v>532242250</v>
      </c>
      <c r="L36" s="21"/>
      <c r="M36" s="22"/>
    </row>
    <row r="37" s="18" customFormat="true" ht="11.25" hidden="false" customHeight="true" outlineLevel="0" collapsed="false">
      <c r="A37" s="14" t="s">
        <v>43</v>
      </c>
      <c r="B37" s="15" t="n">
        <v>151771849</v>
      </c>
      <c r="C37" s="15" t="n">
        <v>6763829</v>
      </c>
      <c r="D37" s="15" t="n">
        <v>250524110</v>
      </c>
      <c r="E37" s="15" t="n">
        <v>3264754</v>
      </c>
      <c r="F37" s="15" t="n">
        <v>121527112</v>
      </c>
      <c r="G37" s="15" t="n">
        <v>5372337</v>
      </c>
      <c r="H37" s="15" t="n">
        <v>7159304</v>
      </c>
      <c r="I37" s="15" t="n">
        <v>3804290</v>
      </c>
      <c r="J37" s="15" t="n">
        <v>0</v>
      </c>
      <c r="K37" s="15" t="n">
        <v>550187585</v>
      </c>
      <c r="L37" s="16"/>
      <c r="M37" s="17"/>
    </row>
    <row r="38" customFormat="false" ht="11.25" hidden="false" customHeight="true" outlineLevel="0" collapsed="false">
      <c r="A38" s="23" t="s">
        <v>44</v>
      </c>
      <c r="B38" s="20" t="n">
        <v>48455215</v>
      </c>
      <c r="C38" s="20" t="n">
        <v>3276311</v>
      </c>
      <c r="D38" s="20" t="n">
        <v>41853317</v>
      </c>
      <c r="E38" s="20" t="n">
        <v>65848</v>
      </c>
      <c r="F38" s="20" t="n">
        <v>7312236</v>
      </c>
      <c r="G38" s="20" t="n">
        <v>206907</v>
      </c>
      <c r="H38" s="20" t="n">
        <v>2078409</v>
      </c>
      <c r="I38" s="20" t="n">
        <v>63595</v>
      </c>
      <c r="J38" s="20" t="n">
        <v>0</v>
      </c>
      <c r="K38" s="20" t="n">
        <v>103311838</v>
      </c>
      <c r="L38" s="21"/>
      <c r="M38" s="22"/>
    </row>
    <row r="39" customFormat="false" ht="11.25" hidden="false" customHeight="true" outlineLevel="0" collapsed="false">
      <c r="A39" s="23" t="s">
        <v>45</v>
      </c>
      <c r="B39" s="20" t="n">
        <v>1879221</v>
      </c>
      <c r="C39" s="20" t="n">
        <v>429469</v>
      </c>
      <c r="D39" s="20" t="n">
        <v>22909782</v>
      </c>
      <c r="E39" s="20" t="n">
        <v>92908</v>
      </c>
      <c r="F39" s="20" t="n">
        <v>18774829</v>
      </c>
      <c r="G39" s="20" t="n">
        <v>358244</v>
      </c>
      <c r="H39" s="20" t="n">
        <v>90275</v>
      </c>
      <c r="I39" s="20" t="n">
        <v>490559</v>
      </c>
      <c r="J39" s="20" t="n">
        <v>0</v>
      </c>
      <c r="K39" s="20" t="n">
        <v>45025287</v>
      </c>
      <c r="L39" s="21"/>
      <c r="M39" s="22"/>
    </row>
    <row r="40" customFormat="false" ht="11.25" hidden="false" customHeight="true" outlineLevel="0" collapsed="false">
      <c r="A40" s="23" t="s">
        <v>46</v>
      </c>
      <c r="B40" s="20" t="n">
        <v>77334847</v>
      </c>
      <c r="C40" s="20" t="n">
        <v>1435215</v>
      </c>
      <c r="D40" s="20" t="n">
        <v>170274447</v>
      </c>
      <c r="E40" s="20" t="n">
        <v>3009232</v>
      </c>
      <c r="F40" s="20" t="n">
        <v>93678595</v>
      </c>
      <c r="G40" s="20" t="n">
        <v>1620595</v>
      </c>
      <c r="H40" s="20" t="n">
        <v>3685933</v>
      </c>
      <c r="I40" s="20" t="n">
        <v>3157995</v>
      </c>
      <c r="J40" s="20" t="n">
        <v>0</v>
      </c>
      <c r="K40" s="20" t="n">
        <v>354196859</v>
      </c>
      <c r="L40" s="21"/>
      <c r="M40" s="22"/>
    </row>
    <row r="41" customFormat="false" ht="11.25" hidden="false" customHeight="false" outlineLevel="0" collapsed="false">
      <c r="A41" s="23" t="s">
        <v>47</v>
      </c>
      <c r="B41" s="20" t="n">
        <v>22877246</v>
      </c>
      <c r="C41" s="20" t="n">
        <v>1539187</v>
      </c>
      <c r="D41" s="20" t="n">
        <v>4721226</v>
      </c>
      <c r="E41" s="20" t="n">
        <v>26336</v>
      </c>
      <c r="F41" s="20" t="n">
        <v>120824</v>
      </c>
      <c r="G41" s="20" t="n">
        <v>3180673</v>
      </c>
      <c r="H41" s="20" t="n">
        <v>1228986</v>
      </c>
      <c r="I41" s="20" t="n">
        <v>68392</v>
      </c>
      <c r="J41" s="20" t="n">
        <v>0</v>
      </c>
      <c r="K41" s="20" t="n">
        <v>33762870</v>
      </c>
      <c r="L41" s="21"/>
      <c r="M41" s="22"/>
    </row>
    <row r="42" s="18" customFormat="true" ht="11.25" hidden="false" customHeight="false" outlineLevel="0" collapsed="false">
      <c r="A42" s="14" t="s">
        <v>48</v>
      </c>
      <c r="B42" s="15" t="n">
        <v>24511621</v>
      </c>
      <c r="C42" s="15" t="n">
        <v>1132547</v>
      </c>
      <c r="D42" s="15" t="n">
        <v>14033256</v>
      </c>
      <c r="E42" s="15" t="n">
        <v>940126</v>
      </c>
      <c r="F42" s="15" t="n">
        <v>8653986</v>
      </c>
      <c r="G42" s="15" t="n">
        <v>1525882</v>
      </c>
      <c r="H42" s="15" t="n">
        <v>1378455</v>
      </c>
      <c r="I42" s="15" t="n">
        <v>438846</v>
      </c>
      <c r="J42" s="15" t="n">
        <v>0</v>
      </c>
      <c r="K42" s="15" t="n">
        <v>52614719</v>
      </c>
      <c r="L42" s="16"/>
      <c r="M42" s="17"/>
    </row>
    <row r="43" s="18" customFormat="true" ht="11.25" hidden="false" customHeight="false" outlineLevel="0" collapsed="false">
      <c r="A43" s="14" t="s">
        <v>49</v>
      </c>
      <c r="B43" s="15" t="n">
        <v>3251401</v>
      </c>
      <c r="C43" s="15" t="n">
        <v>3313756</v>
      </c>
      <c r="D43" s="15" t="n">
        <v>1300742</v>
      </c>
      <c r="E43" s="15" t="n">
        <v>31634</v>
      </c>
      <c r="F43" s="15" t="n">
        <v>2257066</v>
      </c>
      <c r="G43" s="15" t="n">
        <v>1924252</v>
      </c>
      <c r="H43" s="15" t="n">
        <v>435138</v>
      </c>
      <c r="I43" s="15" t="n">
        <v>244809</v>
      </c>
      <c r="J43" s="15" t="n">
        <v>0</v>
      </c>
      <c r="K43" s="15" t="n">
        <v>12758798</v>
      </c>
      <c r="L43" s="16"/>
      <c r="M43" s="17"/>
      <c r="N43" s="24"/>
      <c r="O43" s="24"/>
      <c r="P43" s="24"/>
      <c r="Q43" s="24"/>
      <c r="R43" s="24"/>
      <c r="S43" s="24"/>
      <c r="T43" s="24"/>
      <c r="U43" s="24"/>
      <c r="V43" s="24"/>
      <c r="W43" s="24"/>
    </row>
    <row r="44" s="18" customFormat="true" ht="11.25" hidden="false" customHeight="false" outlineLevel="0" collapsed="false">
      <c r="A44" s="14" t="s">
        <v>11</v>
      </c>
      <c r="B44" s="15" t="n">
        <v>1843910567</v>
      </c>
      <c r="C44" s="15" t="n">
        <v>127952406</v>
      </c>
      <c r="D44" s="15" t="n">
        <v>1554362319</v>
      </c>
      <c r="E44" s="15" t="n">
        <v>64116214</v>
      </c>
      <c r="F44" s="15" t="n">
        <v>404814636</v>
      </c>
      <c r="G44" s="15" t="n">
        <v>157632503</v>
      </c>
      <c r="H44" s="15" t="n">
        <v>119641250</v>
      </c>
      <c r="I44" s="15" t="n">
        <v>154510971</v>
      </c>
      <c r="J44" s="15" t="n">
        <v>1020</v>
      </c>
      <c r="K44" s="15" t="n">
        <v>4426941886</v>
      </c>
      <c r="L44" s="17"/>
      <c r="M44" s="17"/>
      <c r="N44" s="25"/>
      <c r="O44" s="25"/>
      <c r="P44" s="25"/>
      <c r="Q44" s="25"/>
      <c r="R44" s="25"/>
      <c r="S44" s="25"/>
      <c r="T44" s="25"/>
      <c r="U44" s="25"/>
      <c r="V44" s="25"/>
      <c r="W44" s="25"/>
    </row>
    <row r="45" customFormat="false" ht="12" hidden="false" customHeight="fals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2"/>
      <c r="M45" s="17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1.25" hidden="false" customHeight="false" outlineLevel="0" collapsed="false">
      <c r="A46" s="13" t="s">
        <v>50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22"/>
      <c r="M46" s="17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25" hidden="false" customHeight="fals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22"/>
      <c r="M47" s="17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s="18" customFormat="true" ht="11.25" hidden="false" customHeight="false" outlineLevel="0" collapsed="false">
      <c r="A48" s="14" t="s">
        <v>13</v>
      </c>
      <c r="B48" s="15" t="n">
        <v>884087661</v>
      </c>
      <c r="C48" s="15" t="n">
        <v>16588165</v>
      </c>
      <c r="D48" s="15" t="n">
        <v>216181736</v>
      </c>
      <c r="E48" s="15" t="n">
        <v>10160917</v>
      </c>
      <c r="F48" s="15" t="n">
        <v>11107180</v>
      </c>
      <c r="G48" s="15" t="n">
        <v>49163073</v>
      </c>
      <c r="H48" s="15" t="n">
        <v>62287135</v>
      </c>
      <c r="I48" s="15" t="n">
        <v>46933500</v>
      </c>
      <c r="J48" s="15" t="n">
        <v>0</v>
      </c>
      <c r="K48" s="15" t="n">
        <v>1296509367</v>
      </c>
      <c r="L48" s="16"/>
      <c r="M48" s="17"/>
    </row>
    <row r="49" customFormat="false" ht="11.25" hidden="false" customHeight="false" outlineLevel="0" collapsed="false">
      <c r="A49" s="19" t="s">
        <v>14</v>
      </c>
      <c r="B49" s="20" t="n">
        <v>43748495</v>
      </c>
      <c r="C49" s="20" t="n">
        <v>1528840</v>
      </c>
      <c r="D49" s="20" t="n">
        <v>83008113</v>
      </c>
      <c r="E49" s="20" t="n">
        <v>801059</v>
      </c>
      <c r="F49" s="20" t="n">
        <v>971091</v>
      </c>
      <c r="G49" s="20" t="n">
        <v>706542</v>
      </c>
      <c r="H49" s="20" t="n">
        <v>5773640</v>
      </c>
      <c r="I49" s="20" t="n">
        <v>2876894</v>
      </c>
      <c r="J49" s="20" t="n">
        <v>0</v>
      </c>
      <c r="K49" s="20" t="n">
        <v>139414674</v>
      </c>
      <c r="L49" s="21"/>
      <c r="M49" s="22"/>
    </row>
    <row r="50" customFormat="false" ht="11.25" hidden="false" customHeight="false" outlineLevel="0" collapsed="false">
      <c r="A50" s="23" t="s">
        <v>15</v>
      </c>
      <c r="B50" s="20" t="n">
        <v>291088374</v>
      </c>
      <c r="C50" s="20" t="n">
        <v>6250647</v>
      </c>
      <c r="D50" s="20" t="n">
        <v>44210955</v>
      </c>
      <c r="E50" s="20" t="n">
        <v>2011135</v>
      </c>
      <c r="F50" s="20" t="n">
        <v>3035404</v>
      </c>
      <c r="G50" s="20" t="n">
        <v>1112485</v>
      </c>
      <c r="H50" s="20" t="n">
        <v>13177320</v>
      </c>
      <c r="I50" s="20" t="n">
        <v>12643711</v>
      </c>
      <c r="J50" s="20" t="n">
        <v>0</v>
      </c>
      <c r="K50" s="20" t="n">
        <v>373530031</v>
      </c>
      <c r="L50" s="21"/>
      <c r="M50" s="22"/>
    </row>
    <row r="51" customFormat="false" ht="11.25" hidden="false" customHeight="false" outlineLevel="0" collapsed="false">
      <c r="A51" s="23" t="s">
        <v>16</v>
      </c>
      <c r="B51" s="20" t="n">
        <v>72440912</v>
      </c>
      <c r="C51" s="20" t="n">
        <v>2092770</v>
      </c>
      <c r="D51" s="20" t="n">
        <v>8160104</v>
      </c>
      <c r="E51" s="20" t="n">
        <v>619911</v>
      </c>
      <c r="F51" s="20" t="n">
        <v>2320003</v>
      </c>
      <c r="G51" s="20" t="n">
        <v>23769982</v>
      </c>
      <c r="H51" s="20" t="n">
        <v>4535094</v>
      </c>
      <c r="I51" s="20" t="n">
        <v>3306619</v>
      </c>
      <c r="J51" s="20" t="n">
        <v>0</v>
      </c>
      <c r="K51" s="20" t="n">
        <v>117245395</v>
      </c>
      <c r="L51" s="21"/>
      <c r="M51" s="22"/>
    </row>
    <row r="52" customFormat="false" ht="11.25" hidden="false" customHeight="false" outlineLevel="0" collapsed="false">
      <c r="A52" s="23" t="s">
        <v>17</v>
      </c>
      <c r="B52" s="20" t="n">
        <v>35217802</v>
      </c>
      <c r="C52" s="20" t="n">
        <v>459088</v>
      </c>
      <c r="D52" s="20" t="n">
        <v>5733352</v>
      </c>
      <c r="E52" s="20" t="n">
        <v>291939</v>
      </c>
      <c r="F52" s="20" t="n">
        <v>1545833</v>
      </c>
      <c r="G52" s="20" t="n">
        <v>45530</v>
      </c>
      <c r="H52" s="20" t="n">
        <v>2617480</v>
      </c>
      <c r="I52" s="20" t="n">
        <v>1571200</v>
      </c>
      <c r="J52" s="20" t="n">
        <v>0</v>
      </c>
      <c r="K52" s="20" t="n">
        <v>47482224</v>
      </c>
      <c r="L52" s="21"/>
      <c r="M52" s="22"/>
    </row>
    <row r="53" customFormat="false" ht="11.25" hidden="false" customHeight="false" outlineLevel="0" collapsed="false">
      <c r="A53" s="23" t="s">
        <v>18</v>
      </c>
      <c r="B53" s="20" t="n">
        <v>11895621</v>
      </c>
      <c r="C53" s="20" t="n">
        <v>789144</v>
      </c>
      <c r="D53" s="20" t="n">
        <v>14294260</v>
      </c>
      <c r="E53" s="20" t="n">
        <v>1593428</v>
      </c>
      <c r="F53" s="20" t="n">
        <v>97207</v>
      </c>
      <c r="G53" s="20" t="n">
        <v>7555598</v>
      </c>
      <c r="H53" s="20" t="n">
        <v>933134</v>
      </c>
      <c r="I53" s="20" t="n">
        <v>53953</v>
      </c>
      <c r="J53" s="20" t="n">
        <v>0</v>
      </c>
      <c r="K53" s="20" t="n">
        <v>37212345</v>
      </c>
      <c r="L53" s="21"/>
      <c r="M53" s="22"/>
    </row>
    <row r="54" customFormat="false" ht="11.25" hidden="false" customHeight="false" outlineLevel="0" collapsed="false">
      <c r="A54" s="23" t="s">
        <v>19</v>
      </c>
      <c r="B54" s="20" t="n">
        <v>121642386</v>
      </c>
      <c r="C54" s="20" t="n">
        <v>1702671</v>
      </c>
      <c r="D54" s="20" t="n">
        <v>6033061</v>
      </c>
      <c r="E54" s="20" t="n">
        <v>1240992</v>
      </c>
      <c r="F54" s="20" t="n">
        <v>177234</v>
      </c>
      <c r="G54" s="20" t="n">
        <v>1862113</v>
      </c>
      <c r="H54" s="20" t="n">
        <v>6668555</v>
      </c>
      <c r="I54" s="20" t="n">
        <v>1778501</v>
      </c>
      <c r="J54" s="20" t="n">
        <v>0</v>
      </c>
      <c r="K54" s="20" t="n">
        <v>141105513</v>
      </c>
      <c r="L54" s="21"/>
      <c r="M54" s="22"/>
    </row>
    <row r="55" customFormat="false" ht="11.25" hidden="false" customHeight="false" outlineLevel="0" collapsed="false">
      <c r="A55" s="23" t="s">
        <v>20</v>
      </c>
      <c r="B55" s="20" t="n">
        <v>84484592</v>
      </c>
      <c r="C55" s="20" t="n">
        <v>1094078</v>
      </c>
      <c r="D55" s="20" t="n">
        <v>4317903</v>
      </c>
      <c r="E55" s="20" t="n">
        <v>1808337</v>
      </c>
      <c r="F55" s="20" t="n">
        <v>150385</v>
      </c>
      <c r="G55" s="20" t="n">
        <v>68728</v>
      </c>
      <c r="H55" s="20" t="n">
        <v>4643766</v>
      </c>
      <c r="I55" s="20" t="n">
        <v>683581</v>
      </c>
      <c r="J55" s="20" t="n">
        <v>0</v>
      </c>
      <c r="K55" s="20" t="n">
        <v>97251370</v>
      </c>
      <c r="L55" s="21"/>
      <c r="M55" s="22"/>
    </row>
    <row r="56" s="18" customFormat="true" ht="11.25" hidden="false" customHeight="false" outlineLevel="0" collapsed="false">
      <c r="A56" s="14" t="s">
        <v>21</v>
      </c>
      <c r="B56" s="15" t="n">
        <v>2897091</v>
      </c>
      <c r="C56" s="15" t="n">
        <v>526400</v>
      </c>
      <c r="D56" s="15" t="n">
        <v>12132490</v>
      </c>
      <c r="E56" s="15" t="n">
        <v>5638447</v>
      </c>
      <c r="F56" s="15" t="n">
        <v>6539</v>
      </c>
      <c r="G56" s="15" t="n">
        <v>1332741</v>
      </c>
      <c r="H56" s="15" t="n">
        <v>154435</v>
      </c>
      <c r="I56" s="15" t="n">
        <v>13919</v>
      </c>
      <c r="J56" s="15" t="n">
        <v>0</v>
      </c>
      <c r="K56" s="15" t="n">
        <v>22702062</v>
      </c>
      <c r="L56" s="16"/>
      <c r="M56" s="17"/>
    </row>
    <row r="57" s="18" customFormat="true" ht="11.25" hidden="false" customHeight="false" outlineLevel="0" collapsed="false">
      <c r="A57" s="14" t="s">
        <v>22</v>
      </c>
      <c r="B57" s="15" t="n">
        <v>200668526</v>
      </c>
      <c r="C57" s="15" t="n">
        <v>3083346</v>
      </c>
      <c r="D57" s="15" t="n">
        <v>8303937</v>
      </c>
      <c r="E57" s="15" t="n">
        <v>1453213</v>
      </c>
      <c r="F57" s="15" t="n">
        <v>706052</v>
      </c>
      <c r="G57" s="15" t="n">
        <v>446938</v>
      </c>
      <c r="H57" s="15" t="n">
        <v>9777938</v>
      </c>
      <c r="I57" s="15" t="n">
        <v>54849</v>
      </c>
      <c r="J57" s="15" t="n">
        <v>0</v>
      </c>
      <c r="K57" s="15" t="n">
        <v>224494799</v>
      </c>
      <c r="L57" s="16"/>
      <c r="M57" s="17"/>
    </row>
    <row r="58" customFormat="false" ht="11.25" hidden="false" customHeight="false" outlineLevel="0" collapsed="false">
      <c r="A58" s="23" t="s">
        <v>23</v>
      </c>
      <c r="B58" s="20" t="n">
        <v>197049780</v>
      </c>
      <c r="C58" s="20" t="n">
        <v>3068118</v>
      </c>
      <c r="D58" s="20" t="n">
        <v>8231597</v>
      </c>
      <c r="E58" s="20" t="n">
        <v>1159051</v>
      </c>
      <c r="F58" s="20" t="n">
        <v>706052</v>
      </c>
      <c r="G58" s="20" t="n">
        <v>444206</v>
      </c>
      <c r="H58" s="20" t="n">
        <v>9551951</v>
      </c>
      <c r="I58" s="20" t="n">
        <v>54849</v>
      </c>
      <c r="J58" s="20" t="n">
        <v>0</v>
      </c>
      <c r="K58" s="20" t="n">
        <v>220265604</v>
      </c>
      <c r="L58" s="21"/>
      <c r="M58" s="22"/>
    </row>
    <row r="59" s="18" customFormat="true" ht="11.25" hidden="false" customHeight="false" outlineLevel="0" collapsed="false">
      <c r="A59" s="14" t="s">
        <v>24</v>
      </c>
      <c r="B59" s="15" t="n">
        <v>103537872</v>
      </c>
      <c r="C59" s="15" t="n">
        <v>9013623</v>
      </c>
      <c r="D59" s="15" t="n">
        <v>56535978</v>
      </c>
      <c r="E59" s="15" t="n">
        <v>14379836</v>
      </c>
      <c r="F59" s="15" t="n">
        <v>23709049</v>
      </c>
      <c r="G59" s="15" t="n">
        <v>14002446</v>
      </c>
      <c r="H59" s="15" t="n">
        <v>3393431</v>
      </c>
      <c r="I59" s="15" t="n">
        <v>343403</v>
      </c>
      <c r="J59" s="15" t="n">
        <v>0</v>
      </c>
      <c r="K59" s="15" t="n">
        <v>224915638</v>
      </c>
      <c r="L59" s="16"/>
      <c r="M59" s="17"/>
    </row>
    <row r="60" customFormat="false" ht="11.25" hidden="false" customHeight="false" outlineLevel="0" collapsed="false">
      <c r="A60" s="23" t="s">
        <v>25</v>
      </c>
      <c r="B60" s="20" t="n">
        <v>11131383</v>
      </c>
      <c r="C60" s="20" t="n">
        <v>760133</v>
      </c>
      <c r="D60" s="20" t="n">
        <v>2416632</v>
      </c>
      <c r="E60" s="20" t="n">
        <v>1669743</v>
      </c>
      <c r="F60" s="20" t="n">
        <v>268730</v>
      </c>
      <c r="G60" s="20" t="n">
        <v>1397707</v>
      </c>
      <c r="H60" s="20" t="n">
        <v>355896</v>
      </c>
      <c r="I60" s="20" t="n">
        <v>10198</v>
      </c>
      <c r="J60" s="20" t="n">
        <v>0</v>
      </c>
      <c r="K60" s="20" t="n">
        <v>18010422</v>
      </c>
      <c r="L60" s="21"/>
      <c r="M60" s="22"/>
    </row>
    <row r="61" customFormat="false" ht="11.25" hidden="false" customHeight="false" outlineLevel="0" collapsed="false">
      <c r="A61" s="23" t="s">
        <v>26</v>
      </c>
      <c r="B61" s="20" t="n">
        <v>10283408</v>
      </c>
      <c r="C61" s="20" t="n">
        <v>1857624</v>
      </c>
      <c r="D61" s="20" t="n">
        <v>6305476</v>
      </c>
      <c r="E61" s="20" t="n">
        <v>2062078</v>
      </c>
      <c r="F61" s="20" t="n">
        <v>939150</v>
      </c>
      <c r="G61" s="20" t="n">
        <v>6594756</v>
      </c>
      <c r="H61" s="20" t="n">
        <v>293764</v>
      </c>
      <c r="I61" s="20" t="n">
        <v>56509</v>
      </c>
      <c r="J61" s="20" t="n">
        <v>0</v>
      </c>
      <c r="K61" s="20" t="n">
        <v>28392765</v>
      </c>
      <c r="L61" s="21"/>
      <c r="M61" s="22"/>
    </row>
    <row r="62" customFormat="false" ht="11.25" hidden="false" customHeight="false" outlineLevel="0" collapsed="false">
      <c r="A62" s="23" t="s">
        <v>27</v>
      </c>
      <c r="B62" s="20" t="n">
        <v>280043</v>
      </c>
      <c r="C62" s="20" t="n">
        <v>1169070</v>
      </c>
      <c r="D62" s="20" t="n">
        <v>4602012</v>
      </c>
      <c r="E62" s="20" t="n">
        <v>1264852</v>
      </c>
      <c r="F62" s="20" t="n">
        <v>1308025</v>
      </c>
      <c r="G62" s="20" t="n">
        <v>2954504</v>
      </c>
      <c r="H62" s="20" t="n">
        <v>24471</v>
      </c>
      <c r="I62" s="20" t="n">
        <v>16971</v>
      </c>
      <c r="J62" s="20" t="n">
        <v>0</v>
      </c>
      <c r="K62" s="20" t="n">
        <v>11619948</v>
      </c>
      <c r="L62" s="21"/>
      <c r="M62" s="22"/>
    </row>
    <row r="63" customFormat="false" ht="11.25" hidden="false" customHeight="false" outlineLevel="0" collapsed="false">
      <c r="A63" s="23" t="s">
        <v>28</v>
      </c>
      <c r="B63" s="20" t="n">
        <v>51171336</v>
      </c>
      <c r="C63" s="20" t="n">
        <v>5151182</v>
      </c>
      <c r="D63" s="20" t="n">
        <v>42994702</v>
      </c>
      <c r="E63" s="20" t="n">
        <v>9368526</v>
      </c>
      <c r="F63" s="20" t="n">
        <v>20932421</v>
      </c>
      <c r="G63" s="20" t="n">
        <v>2997064</v>
      </c>
      <c r="H63" s="20" t="n">
        <v>2719299</v>
      </c>
      <c r="I63" s="20" t="n">
        <v>251652</v>
      </c>
      <c r="J63" s="20" t="n">
        <v>0</v>
      </c>
      <c r="K63" s="20" t="n">
        <v>135586182</v>
      </c>
      <c r="L63" s="21"/>
      <c r="M63" s="22"/>
    </row>
    <row r="64" s="18" customFormat="true" ht="11.25" hidden="false" customHeight="false" outlineLevel="0" collapsed="false">
      <c r="A64" s="14" t="s">
        <v>29</v>
      </c>
      <c r="B64" s="15" t="n">
        <v>37745465</v>
      </c>
      <c r="C64" s="15" t="n">
        <v>1352607</v>
      </c>
      <c r="D64" s="15" t="n">
        <v>15800756</v>
      </c>
      <c r="E64" s="15" t="n">
        <v>765443</v>
      </c>
      <c r="F64" s="15" t="n">
        <v>11653207</v>
      </c>
      <c r="G64" s="15" t="n">
        <v>2165375</v>
      </c>
      <c r="H64" s="15" t="n">
        <v>2081918</v>
      </c>
      <c r="I64" s="15" t="n">
        <v>92024</v>
      </c>
      <c r="J64" s="15" t="n">
        <v>0</v>
      </c>
      <c r="K64" s="15" t="n">
        <v>71656795</v>
      </c>
      <c r="L64" s="16"/>
      <c r="M64" s="17"/>
    </row>
    <row r="65" customFormat="false" ht="11.25" hidden="false" customHeight="false" outlineLevel="0" collapsed="false">
      <c r="A65" s="23" t="s">
        <v>30</v>
      </c>
      <c r="B65" s="20" t="n">
        <v>28073434</v>
      </c>
      <c r="C65" s="20" t="n">
        <v>598151</v>
      </c>
      <c r="D65" s="20" t="n">
        <v>1906744</v>
      </c>
      <c r="E65" s="20" t="n">
        <v>230681</v>
      </c>
      <c r="F65" s="20" t="n">
        <v>401255</v>
      </c>
      <c r="G65" s="20" t="n">
        <v>551241</v>
      </c>
      <c r="H65" s="20" t="n">
        <v>1421185</v>
      </c>
      <c r="I65" s="20" t="n">
        <v>6446</v>
      </c>
      <c r="J65" s="20" t="n">
        <v>0</v>
      </c>
      <c r="K65" s="20" t="n">
        <v>33189137</v>
      </c>
      <c r="L65" s="21"/>
      <c r="M65" s="22"/>
    </row>
    <row r="66" s="18" customFormat="true" ht="11.25" hidden="false" customHeight="false" outlineLevel="0" collapsed="false">
      <c r="A66" s="14" t="s">
        <v>31</v>
      </c>
      <c r="B66" s="15" t="n">
        <v>12821188</v>
      </c>
      <c r="C66" s="15" t="n">
        <v>768585</v>
      </c>
      <c r="D66" s="15" t="n">
        <v>8630008</v>
      </c>
      <c r="E66" s="15" t="n">
        <v>50596</v>
      </c>
      <c r="F66" s="15" t="n">
        <v>5113225</v>
      </c>
      <c r="G66" s="15" t="n">
        <v>8425019</v>
      </c>
      <c r="H66" s="15" t="n">
        <v>695683</v>
      </c>
      <c r="I66" s="15" t="n">
        <v>106510</v>
      </c>
      <c r="J66" s="15" t="n">
        <v>0</v>
      </c>
      <c r="K66" s="15" t="n">
        <v>36610814</v>
      </c>
      <c r="L66" s="16"/>
      <c r="M66" s="17"/>
    </row>
    <row r="67" customFormat="false" ht="11.25" hidden="false" customHeight="false" outlineLevel="0" collapsed="false">
      <c r="A67" s="23" t="s">
        <v>32</v>
      </c>
      <c r="B67" s="20" t="n">
        <v>645066</v>
      </c>
      <c r="C67" s="20" t="n">
        <v>234821</v>
      </c>
      <c r="D67" s="20" t="n">
        <v>1319025</v>
      </c>
      <c r="E67" s="20" t="n">
        <v>0</v>
      </c>
      <c r="F67" s="20" t="n">
        <v>0</v>
      </c>
      <c r="G67" s="20" t="n">
        <v>626353</v>
      </c>
      <c r="H67" s="20" t="n">
        <v>40188</v>
      </c>
      <c r="I67" s="20" t="n">
        <v>0</v>
      </c>
      <c r="J67" s="20" t="n">
        <v>0</v>
      </c>
      <c r="K67" s="20" t="n">
        <v>2865453</v>
      </c>
      <c r="L67" s="21"/>
      <c r="M67" s="22"/>
    </row>
    <row r="68" customFormat="false" ht="11.25" hidden="false" customHeight="false" outlineLevel="0" collapsed="false">
      <c r="A68" s="23" t="s">
        <v>33</v>
      </c>
      <c r="B68" s="20" t="n">
        <v>8866914</v>
      </c>
      <c r="C68" s="20" t="n">
        <v>385315</v>
      </c>
      <c r="D68" s="20" t="n">
        <v>3878700</v>
      </c>
      <c r="E68" s="20" t="n">
        <v>21930</v>
      </c>
      <c r="F68" s="20" t="n">
        <v>1405951</v>
      </c>
      <c r="G68" s="20" t="n">
        <v>7138654</v>
      </c>
      <c r="H68" s="20" t="n">
        <v>419446</v>
      </c>
      <c r="I68" s="20" t="n">
        <v>101430</v>
      </c>
      <c r="J68" s="20" t="n">
        <v>0</v>
      </c>
      <c r="K68" s="20" t="n">
        <v>22218340</v>
      </c>
      <c r="L68" s="21"/>
      <c r="M68" s="22"/>
    </row>
    <row r="69" s="18" customFormat="true" ht="11.25" hidden="false" customHeight="false" outlineLevel="0" collapsed="false">
      <c r="A69" s="14" t="s">
        <v>34</v>
      </c>
      <c r="B69" s="15" t="n">
        <v>4574328</v>
      </c>
      <c r="C69" s="15" t="n">
        <v>503318</v>
      </c>
      <c r="D69" s="15" t="n">
        <v>13550049</v>
      </c>
      <c r="E69" s="15" t="n">
        <v>254533</v>
      </c>
      <c r="F69" s="15" t="n">
        <v>3362705</v>
      </c>
      <c r="G69" s="15" t="n">
        <v>200196</v>
      </c>
      <c r="H69" s="15" t="n">
        <v>380510</v>
      </c>
      <c r="I69" s="15" t="n">
        <v>21262</v>
      </c>
      <c r="J69" s="15" t="n">
        <v>0</v>
      </c>
      <c r="K69" s="15" t="n">
        <v>22846901</v>
      </c>
      <c r="L69" s="16"/>
      <c r="M69" s="17"/>
    </row>
    <row r="70" s="18" customFormat="true" ht="11.25" hidden="false" customHeight="false" outlineLevel="0" collapsed="false">
      <c r="A70" s="14" t="s">
        <v>35</v>
      </c>
      <c r="B70" s="15" t="n">
        <v>24041181</v>
      </c>
      <c r="C70" s="15" t="n">
        <v>6642510</v>
      </c>
      <c r="D70" s="15" t="n">
        <v>80299033</v>
      </c>
      <c r="E70" s="15" t="n">
        <v>1987413</v>
      </c>
      <c r="F70" s="15" t="n">
        <v>14863428</v>
      </c>
      <c r="G70" s="15" t="n">
        <v>38109290</v>
      </c>
      <c r="H70" s="15" t="n">
        <v>1301580</v>
      </c>
      <c r="I70" s="15" t="n">
        <v>6524438</v>
      </c>
      <c r="J70" s="15" t="n">
        <v>0</v>
      </c>
      <c r="K70" s="15" t="n">
        <v>173768873</v>
      </c>
      <c r="L70" s="16"/>
      <c r="M70" s="17"/>
    </row>
    <row r="71" customFormat="false" ht="11.25" hidden="false" customHeight="false" outlineLevel="0" collapsed="false">
      <c r="A71" s="23" t="s">
        <v>36</v>
      </c>
      <c r="B71" s="20" t="n">
        <v>18190301</v>
      </c>
      <c r="C71" s="20" t="n">
        <v>2214660</v>
      </c>
      <c r="D71" s="20" t="n">
        <v>6729065</v>
      </c>
      <c r="E71" s="20" t="n">
        <v>218304</v>
      </c>
      <c r="F71" s="20" t="n">
        <v>19344</v>
      </c>
      <c r="G71" s="20" t="n">
        <v>25037915</v>
      </c>
      <c r="H71" s="20" t="n">
        <v>1023755</v>
      </c>
      <c r="I71" s="20" t="n">
        <v>317918</v>
      </c>
      <c r="J71" s="20" t="n">
        <v>0</v>
      </c>
      <c r="K71" s="20" t="n">
        <v>53751262</v>
      </c>
      <c r="L71" s="21"/>
      <c r="M71" s="22"/>
    </row>
    <row r="72" customFormat="false" ht="11.25" hidden="false" customHeight="false" outlineLevel="0" collapsed="false">
      <c r="A72" s="23" t="s">
        <v>37</v>
      </c>
      <c r="B72" s="20" t="n">
        <v>3595350</v>
      </c>
      <c r="C72" s="20" t="n">
        <v>4131596</v>
      </c>
      <c r="D72" s="20" t="n">
        <v>69939285</v>
      </c>
      <c r="E72" s="20" t="n">
        <v>1744579</v>
      </c>
      <c r="F72" s="20" t="n">
        <v>292188</v>
      </c>
      <c r="G72" s="20" t="n">
        <v>3075355</v>
      </c>
      <c r="H72" s="20" t="n">
        <v>216249</v>
      </c>
      <c r="I72" s="20" t="n">
        <v>0</v>
      </c>
      <c r="J72" s="20" t="n">
        <v>0</v>
      </c>
      <c r="K72" s="20" t="n">
        <v>82994602</v>
      </c>
      <c r="L72" s="21"/>
      <c r="M72" s="22"/>
    </row>
    <row r="73" s="18" customFormat="true" ht="11.25" hidden="false" customHeight="false" outlineLevel="0" collapsed="false">
      <c r="A73" s="14" t="s">
        <v>38</v>
      </c>
      <c r="B73" s="15" t="n">
        <v>198029437</v>
      </c>
      <c r="C73" s="15" t="n">
        <v>16753466</v>
      </c>
      <c r="D73" s="15" t="n">
        <v>288599400</v>
      </c>
      <c r="E73" s="15" t="n">
        <v>2017602</v>
      </c>
      <c r="F73" s="15" t="n">
        <v>68002589</v>
      </c>
      <c r="G73" s="15" t="n">
        <v>27006206</v>
      </c>
      <c r="H73" s="15" t="n">
        <v>11776523</v>
      </c>
      <c r="I73" s="15" t="n">
        <v>3058296</v>
      </c>
      <c r="J73" s="15" t="n">
        <v>0</v>
      </c>
      <c r="K73" s="15" t="n">
        <v>615243519</v>
      </c>
      <c r="L73" s="16"/>
      <c r="M73" s="17"/>
    </row>
    <row r="74" customFormat="false" ht="11.25" hidden="false" customHeight="false" outlineLevel="0" collapsed="false">
      <c r="A74" s="23" t="s">
        <v>39</v>
      </c>
      <c r="B74" s="20" t="n">
        <v>91684863</v>
      </c>
      <c r="C74" s="20" t="n">
        <v>566222</v>
      </c>
      <c r="D74" s="20" t="n">
        <v>4552860</v>
      </c>
      <c r="E74" s="20" t="n">
        <v>495606</v>
      </c>
      <c r="F74" s="20" t="n">
        <v>586976</v>
      </c>
      <c r="G74" s="20" t="n">
        <v>5691951</v>
      </c>
      <c r="H74" s="20" t="n">
        <v>2736063</v>
      </c>
      <c r="I74" s="20" t="n">
        <v>352769</v>
      </c>
      <c r="J74" s="20" t="n">
        <v>0</v>
      </c>
      <c r="K74" s="20" t="n">
        <v>106667310</v>
      </c>
      <c r="L74" s="21"/>
      <c r="M74" s="22"/>
    </row>
    <row r="75" customFormat="false" ht="11.25" hidden="false" customHeight="false" outlineLevel="0" collapsed="false">
      <c r="A75" s="23" t="s">
        <v>40</v>
      </c>
      <c r="B75" s="20" t="n">
        <v>3629621</v>
      </c>
      <c r="C75" s="20" t="n">
        <v>11111</v>
      </c>
      <c r="D75" s="20" t="n">
        <v>246339</v>
      </c>
      <c r="E75" s="20" t="n">
        <v>93616</v>
      </c>
      <c r="F75" s="20" t="n">
        <v>310995</v>
      </c>
      <c r="G75" s="20" t="n">
        <v>5063731</v>
      </c>
      <c r="H75" s="20" t="n">
        <v>158248</v>
      </c>
      <c r="I75" s="20" t="n">
        <v>16546</v>
      </c>
      <c r="J75" s="20" t="n">
        <v>0</v>
      </c>
      <c r="K75" s="20" t="n">
        <v>9530207</v>
      </c>
      <c r="L75" s="21"/>
      <c r="M75" s="22"/>
    </row>
    <row r="76" customFormat="false" ht="11.25" hidden="false" customHeight="false" outlineLevel="0" collapsed="false">
      <c r="A76" s="23" t="s">
        <v>41</v>
      </c>
      <c r="B76" s="20" t="n">
        <v>25070447</v>
      </c>
      <c r="C76" s="20" t="n">
        <v>12372207</v>
      </c>
      <c r="D76" s="20" t="n">
        <v>47086892</v>
      </c>
      <c r="E76" s="20" t="n">
        <v>198823</v>
      </c>
      <c r="F76" s="20" t="n">
        <v>3217500</v>
      </c>
      <c r="G76" s="20" t="n">
        <v>8308191</v>
      </c>
      <c r="H76" s="20" t="n">
        <v>1446548</v>
      </c>
      <c r="I76" s="20" t="n">
        <v>1284058</v>
      </c>
      <c r="J76" s="20" t="n">
        <v>0</v>
      </c>
      <c r="K76" s="20" t="n">
        <v>98984666</v>
      </c>
      <c r="L76" s="21"/>
      <c r="M76" s="22"/>
    </row>
    <row r="77" customFormat="false" ht="11.25" hidden="false" customHeight="false" outlineLevel="0" collapsed="false">
      <c r="A77" s="23" t="s">
        <v>42</v>
      </c>
      <c r="B77" s="20" t="n">
        <v>39651983</v>
      </c>
      <c r="C77" s="20" t="n">
        <v>2384672</v>
      </c>
      <c r="D77" s="20" t="n">
        <v>225953107</v>
      </c>
      <c r="E77" s="20" t="n">
        <v>1132441</v>
      </c>
      <c r="F77" s="20" t="n">
        <v>63079385</v>
      </c>
      <c r="G77" s="20" t="n">
        <v>2552259</v>
      </c>
      <c r="H77" s="20" t="n">
        <v>5626461</v>
      </c>
      <c r="I77" s="20" t="n">
        <v>1152883</v>
      </c>
      <c r="J77" s="20" t="n">
        <v>0</v>
      </c>
      <c r="K77" s="20" t="n">
        <v>341533191</v>
      </c>
      <c r="L77" s="21"/>
      <c r="M77" s="22"/>
    </row>
    <row r="78" s="18" customFormat="true" ht="11.25" hidden="false" customHeight="false" outlineLevel="0" collapsed="false">
      <c r="A78" s="14" t="s">
        <v>43</v>
      </c>
      <c r="B78" s="15" t="n">
        <v>142216768</v>
      </c>
      <c r="C78" s="15" t="n">
        <v>2352601</v>
      </c>
      <c r="D78" s="15" t="n">
        <v>120694611</v>
      </c>
      <c r="E78" s="15" t="n">
        <v>1841342</v>
      </c>
      <c r="F78" s="15" t="n">
        <v>67711594</v>
      </c>
      <c r="G78" s="15" t="n">
        <v>5308895</v>
      </c>
      <c r="H78" s="15" t="n">
        <v>6339288</v>
      </c>
      <c r="I78" s="15" t="n">
        <v>740935</v>
      </c>
      <c r="J78" s="15" t="n">
        <v>0</v>
      </c>
      <c r="K78" s="15" t="n">
        <v>347206034</v>
      </c>
      <c r="L78" s="16"/>
      <c r="M78" s="17"/>
    </row>
    <row r="79" customFormat="false" ht="11.25" hidden="false" customHeight="false" outlineLevel="0" collapsed="false">
      <c r="A79" s="23" t="s">
        <v>44</v>
      </c>
      <c r="B79" s="20" t="n">
        <v>45876508</v>
      </c>
      <c r="C79" s="20" t="n">
        <v>1100833</v>
      </c>
      <c r="D79" s="20" t="n">
        <v>26298473</v>
      </c>
      <c r="E79" s="20" t="n">
        <v>33536</v>
      </c>
      <c r="F79" s="20" t="n">
        <v>4171314</v>
      </c>
      <c r="G79" s="20" t="n">
        <v>206907</v>
      </c>
      <c r="H79" s="20" t="n">
        <v>1840999</v>
      </c>
      <c r="I79" s="20" t="n">
        <v>20649</v>
      </c>
      <c r="J79" s="20" t="n">
        <v>0</v>
      </c>
      <c r="K79" s="20" t="n">
        <v>79549219</v>
      </c>
      <c r="L79" s="21"/>
      <c r="M79" s="22"/>
    </row>
    <row r="80" customFormat="false" ht="11.25" hidden="false" customHeight="false" outlineLevel="0" collapsed="false">
      <c r="A80" s="23" t="s">
        <v>45</v>
      </c>
      <c r="B80" s="20" t="n">
        <v>1739347</v>
      </c>
      <c r="C80" s="20" t="n">
        <v>96180</v>
      </c>
      <c r="D80" s="20" t="n">
        <v>9182293</v>
      </c>
      <c r="E80" s="20" t="n">
        <v>78349</v>
      </c>
      <c r="F80" s="20" t="n">
        <v>15460526</v>
      </c>
      <c r="G80" s="20" t="n">
        <v>358244</v>
      </c>
      <c r="H80" s="20" t="n">
        <v>85910</v>
      </c>
      <c r="I80" s="20" t="n">
        <v>37713</v>
      </c>
      <c r="J80" s="20" t="n">
        <v>0</v>
      </c>
      <c r="K80" s="20" t="n">
        <v>27038562</v>
      </c>
      <c r="L80" s="21"/>
      <c r="M80" s="22"/>
    </row>
    <row r="81" customFormat="false" ht="11.25" hidden="false" customHeight="false" outlineLevel="0" collapsed="false">
      <c r="A81" s="23" t="s">
        <v>46</v>
      </c>
      <c r="B81" s="20" t="n">
        <v>71829432</v>
      </c>
      <c r="C81" s="20" t="n">
        <v>645215</v>
      </c>
      <c r="D81" s="20" t="n">
        <v>78809545</v>
      </c>
      <c r="E81" s="20" t="n">
        <v>1679678</v>
      </c>
      <c r="F81" s="20" t="n">
        <v>47009257</v>
      </c>
      <c r="G81" s="20" t="n">
        <v>1567846</v>
      </c>
      <c r="H81" s="20" t="n">
        <v>3242882</v>
      </c>
      <c r="I81" s="20" t="n">
        <v>629914</v>
      </c>
      <c r="J81" s="20" t="n">
        <v>0</v>
      </c>
      <c r="K81" s="20" t="n">
        <v>205413769</v>
      </c>
      <c r="L81" s="21"/>
      <c r="M81" s="22"/>
    </row>
    <row r="82" customFormat="false" ht="11.25" hidden="false" customHeight="false" outlineLevel="0" collapsed="false">
      <c r="A82" s="23" t="s">
        <v>47</v>
      </c>
      <c r="B82" s="20" t="n">
        <v>21608203</v>
      </c>
      <c r="C82" s="20" t="n">
        <v>480997</v>
      </c>
      <c r="D82" s="20" t="n">
        <v>2034766</v>
      </c>
      <c r="E82" s="20" t="n">
        <v>551</v>
      </c>
      <c r="F82" s="20" t="n">
        <v>68740</v>
      </c>
      <c r="G82" s="20" t="n">
        <v>3169981</v>
      </c>
      <c r="H82" s="20" t="n">
        <v>1096435</v>
      </c>
      <c r="I82" s="20" t="n">
        <v>52659</v>
      </c>
      <c r="J82" s="20" t="n">
        <v>0</v>
      </c>
      <c r="K82" s="20" t="n">
        <v>28512332</v>
      </c>
      <c r="L82" s="21"/>
      <c r="M82" s="22"/>
    </row>
    <row r="83" s="18" customFormat="true" ht="11.25" hidden="false" customHeight="false" outlineLevel="0" collapsed="false">
      <c r="A83" s="14" t="s">
        <v>48</v>
      </c>
      <c r="B83" s="15" t="n">
        <v>22711502</v>
      </c>
      <c r="C83" s="15" t="n">
        <v>373974</v>
      </c>
      <c r="D83" s="15" t="n">
        <v>4373224</v>
      </c>
      <c r="E83" s="15" t="n">
        <v>236162</v>
      </c>
      <c r="F83" s="15" t="n">
        <v>5345173</v>
      </c>
      <c r="G83" s="15" t="n">
        <v>1511026</v>
      </c>
      <c r="H83" s="15" t="n">
        <v>1209773</v>
      </c>
      <c r="I83" s="15" t="n">
        <v>349384</v>
      </c>
      <c r="J83" s="15" t="n">
        <v>0</v>
      </c>
      <c r="K83" s="15" t="n">
        <v>36110218</v>
      </c>
      <c r="L83" s="16"/>
      <c r="M83" s="17"/>
    </row>
    <row r="84" s="18" customFormat="true" ht="11.25" hidden="false" customHeight="false" outlineLevel="0" collapsed="false">
      <c r="A84" s="14" t="s">
        <v>49</v>
      </c>
      <c r="B84" s="15" t="n">
        <v>3011391</v>
      </c>
      <c r="C84" s="15" t="n">
        <v>1617222</v>
      </c>
      <c r="D84" s="15" t="n">
        <v>761554</v>
      </c>
      <c r="E84" s="15" t="n">
        <v>14500</v>
      </c>
      <c r="F84" s="15" t="n">
        <v>1663315</v>
      </c>
      <c r="G84" s="15" t="n">
        <v>1918014</v>
      </c>
      <c r="H84" s="15" t="n">
        <v>200944</v>
      </c>
      <c r="I84" s="15" t="n">
        <v>41896</v>
      </c>
      <c r="J84" s="15" t="n">
        <v>0</v>
      </c>
      <c r="K84" s="15" t="n">
        <v>9228837</v>
      </c>
      <c r="L84" s="16"/>
      <c r="M84" s="17"/>
      <c r="N84" s="24"/>
      <c r="O84" s="24"/>
      <c r="P84" s="24"/>
      <c r="Q84" s="24"/>
      <c r="R84" s="24"/>
      <c r="S84" s="24"/>
      <c r="T84" s="24"/>
      <c r="U84" s="24"/>
      <c r="V84" s="24"/>
      <c r="W84" s="24"/>
    </row>
    <row r="85" s="18" customFormat="true" ht="11.25" hidden="false" customHeight="false" outlineLevel="0" collapsed="false">
      <c r="A85" s="14" t="s">
        <v>11</v>
      </c>
      <c r="B85" s="15" t="n">
        <v>1636342410</v>
      </c>
      <c r="C85" s="15" t="n">
        <v>59575817</v>
      </c>
      <c r="D85" s="15" t="n">
        <v>825862776</v>
      </c>
      <c r="E85" s="15" t="n">
        <v>38800004</v>
      </c>
      <c r="F85" s="15" t="n">
        <v>213244056</v>
      </c>
      <c r="G85" s="15" t="n">
        <v>149589219</v>
      </c>
      <c r="H85" s="15" t="n">
        <v>99599158</v>
      </c>
      <c r="I85" s="15" t="n">
        <v>58280416</v>
      </c>
      <c r="J85" s="15" t="n">
        <v>0</v>
      </c>
      <c r="K85" s="15" t="n">
        <v>3081293856</v>
      </c>
      <c r="L85" s="17"/>
      <c r="M85" s="17"/>
      <c r="N85" s="25"/>
      <c r="O85" s="25"/>
      <c r="P85" s="25"/>
      <c r="Q85" s="25"/>
      <c r="R85" s="25"/>
      <c r="S85" s="25"/>
      <c r="T85" s="25"/>
      <c r="U85" s="25"/>
      <c r="V85" s="25"/>
      <c r="W85" s="25"/>
    </row>
    <row r="86" customFormat="false" ht="12" hidden="false" customHeight="false" outlineLevel="0" collapsed="false">
      <c r="A86" s="26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2"/>
      <c r="M86" s="17"/>
      <c r="N86" s="28"/>
      <c r="O86" s="28"/>
      <c r="P86" s="28"/>
      <c r="Q86" s="28"/>
      <c r="R86" s="28"/>
      <c r="S86" s="28"/>
      <c r="T86" s="28"/>
      <c r="U86" s="28"/>
      <c r="V86" s="28"/>
      <c r="W86" s="25"/>
    </row>
    <row r="87" customFormat="false" ht="11.25" hidden="false" customHeight="false" outlineLevel="0" collapsed="false">
      <c r="A87" s="13" t="s">
        <v>51</v>
      </c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22"/>
      <c r="M87" s="17"/>
      <c r="N87" s="28"/>
      <c r="O87" s="28"/>
      <c r="P87" s="28"/>
      <c r="Q87" s="28"/>
      <c r="R87" s="28"/>
      <c r="S87" s="28"/>
      <c r="T87" s="28"/>
      <c r="U87" s="28"/>
      <c r="V87" s="28"/>
      <c r="W87" s="25"/>
    </row>
    <row r="88" customFormat="false" ht="11.25" hidden="false" customHeight="false" outlineLevel="0" collapsed="false">
      <c r="A88" s="14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22"/>
      <c r="M88" s="17"/>
      <c r="N88" s="28"/>
      <c r="O88" s="28"/>
      <c r="P88" s="28"/>
      <c r="Q88" s="28"/>
      <c r="R88" s="28"/>
      <c r="S88" s="28"/>
      <c r="T88" s="28"/>
      <c r="U88" s="28"/>
      <c r="V88" s="28"/>
      <c r="W88" s="25"/>
    </row>
    <row r="89" s="18" customFormat="true" ht="11.25" hidden="false" customHeight="false" outlineLevel="0" collapsed="false">
      <c r="A89" s="14" t="s">
        <v>13</v>
      </c>
      <c r="B89" s="15" t="n">
        <v>104866485</v>
      </c>
      <c r="C89" s="15" t="n">
        <v>13141109</v>
      </c>
      <c r="D89" s="15" t="n">
        <v>118723801</v>
      </c>
      <c r="E89" s="15" t="n">
        <v>4200499</v>
      </c>
      <c r="F89" s="15" t="n">
        <v>15835102</v>
      </c>
      <c r="G89" s="15" t="n">
        <v>4079066</v>
      </c>
      <c r="H89" s="15" t="n">
        <v>7227918</v>
      </c>
      <c r="I89" s="15" t="n">
        <v>34795924</v>
      </c>
      <c r="J89" s="15" t="n">
        <v>0</v>
      </c>
      <c r="K89" s="15" t="n">
        <v>302869904</v>
      </c>
      <c r="L89" s="16"/>
      <c r="M89" s="17"/>
    </row>
    <row r="90" customFormat="false" ht="11.25" hidden="false" customHeight="false" outlineLevel="0" collapsed="false">
      <c r="A90" s="19" t="s">
        <v>14</v>
      </c>
      <c r="B90" s="20" t="n">
        <v>2471363</v>
      </c>
      <c r="C90" s="20" t="n">
        <v>1905749</v>
      </c>
      <c r="D90" s="20" t="n">
        <v>21633687</v>
      </c>
      <c r="E90" s="20" t="n">
        <v>285940</v>
      </c>
      <c r="F90" s="20" t="n">
        <v>739617</v>
      </c>
      <c r="G90" s="20" t="n">
        <v>5758</v>
      </c>
      <c r="H90" s="20" t="n">
        <v>585090</v>
      </c>
      <c r="I90" s="20" t="n">
        <v>410801</v>
      </c>
      <c r="J90" s="20" t="n">
        <v>0</v>
      </c>
      <c r="K90" s="20" t="n">
        <v>28038005</v>
      </c>
      <c r="L90" s="21"/>
      <c r="M90" s="22"/>
    </row>
    <row r="91" customFormat="false" ht="11.25" hidden="false" customHeight="false" outlineLevel="0" collapsed="false">
      <c r="A91" s="23" t="s">
        <v>15</v>
      </c>
      <c r="B91" s="20" t="n">
        <v>47217092</v>
      </c>
      <c r="C91" s="20" t="n">
        <v>3736788</v>
      </c>
      <c r="D91" s="20" t="n">
        <v>16756850</v>
      </c>
      <c r="E91" s="20" t="n">
        <v>1117796</v>
      </c>
      <c r="F91" s="20" t="n">
        <v>1150703</v>
      </c>
      <c r="G91" s="20" t="n">
        <v>32417</v>
      </c>
      <c r="H91" s="20" t="n">
        <v>1316290</v>
      </c>
      <c r="I91" s="20" t="n">
        <v>6363296</v>
      </c>
      <c r="J91" s="20" t="n">
        <v>0</v>
      </c>
      <c r="K91" s="20" t="n">
        <v>77691232</v>
      </c>
      <c r="L91" s="21"/>
      <c r="M91" s="22"/>
    </row>
    <row r="92" customFormat="false" ht="11.25" hidden="false" customHeight="false" outlineLevel="0" collapsed="false">
      <c r="A92" s="23" t="s">
        <v>16</v>
      </c>
      <c r="B92" s="20" t="n">
        <v>2890553</v>
      </c>
      <c r="C92" s="20" t="n">
        <v>1394163</v>
      </c>
      <c r="D92" s="20" t="n">
        <v>13117032</v>
      </c>
      <c r="E92" s="20" t="n">
        <v>432677</v>
      </c>
      <c r="F92" s="20" t="n">
        <v>533300</v>
      </c>
      <c r="G92" s="20" t="n">
        <v>3346555</v>
      </c>
      <c r="H92" s="20" t="n">
        <v>287161</v>
      </c>
      <c r="I92" s="20" t="n">
        <v>923545</v>
      </c>
      <c r="J92" s="20" t="n">
        <v>0</v>
      </c>
      <c r="K92" s="20" t="n">
        <v>22924986</v>
      </c>
      <c r="L92" s="21"/>
      <c r="M92" s="22"/>
    </row>
    <row r="93" customFormat="false" ht="11.25" hidden="false" customHeight="false" outlineLevel="0" collapsed="false">
      <c r="A93" s="23" t="s">
        <v>17</v>
      </c>
      <c r="B93" s="20" t="n">
        <v>2282758</v>
      </c>
      <c r="C93" s="20" t="n">
        <v>505571</v>
      </c>
      <c r="D93" s="20" t="n">
        <v>7647851</v>
      </c>
      <c r="E93" s="20" t="n">
        <v>86757</v>
      </c>
      <c r="F93" s="20" t="n">
        <v>568090</v>
      </c>
      <c r="G93" s="20" t="n">
        <v>3165</v>
      </c>
      <c r="H93" s="20" t="n">
        <v>382996</v>
      </c>
      <c r="I93" s="20" t="n">
        <v>4130686</v>
      </c>
      <c r="J93" s="20" t="n">
        <v>0</v>
      </c>
      <c r="K93" s="20" t="n">
        <v>15607874</v>
      </c>
      <c r="L93" s="21"/>
      <c r="M93" s="22"/>
    </row>
    <row r="94" customFormat="false" ht="11.25" hidden="false" customHeight="false" outlineLevel="0" collapsed="false">
      <c r="A94" s="23" t="s">
        <v>18</v>
      </c>
      <c r="B94" s="20" t="n">
        <v>637583</v>
      </c>
      <c r="C94" s="20" t="n">
        <v>781910</v>
      </c>
      <c r="D94" s="20" t="n">
        <v>5591804</v>
      </c>
      <c r="E94" s="20" t="n">
        <v>363518</v>
      </c>
      <c r="F94" s="20" t="n">
        <v>1196185</v>
      </c>
      <c r="G94" s="20" t="n">
        <v>41553</v>
      </c>
      <c r="H94" s="20" t="n">
        <v>453014</v>
      </c>
      <c r="I94" s="20" t="n">
        <v>143018</v>
      </c>
      <c r="J94" s="20" t="n">
        <v>0</v>
      </c>
      <c r="K94" s="20" t="n">
        <v>9208585</v>
      </c>
      <c r="L94" s="21"/>
      <c r="M94" s="22"/>
    </row>
    <row r="95" customFormat="false" ht="11.25" hidden="false" customHeight="false" outlineLevel="0" collapsed="false">
      <c r="A95" s="23" t="s">
        <v>19</v>
      </c>
      <c r="B95" s="20" t="n">
        <v>4479745</v>
      </c>
      <c r="C95" s="20" t="n">
        <v>1287108</v>
      </c>
      <c r="D95" s="20" t="n">
        <v>4944958</v>
      </c>
      <c r="E95" s="20" t="n">
        <v>677629</v>
      </c>
      <c r="F95" s="20" t="n">
        <v>413344</v>
      </c>
      <c r="G95" s="20" t="n">
        <v>117853</v>
      </c>
      <c r="H95" s="20" t="n">
        <v>421911</v>
      </c>
      <c r="I95" s="20" t="n">
        <v>1007531</v>
      </c>
      <c r="J95" s="20" t="n">
        <v>0</v>
      </c>
      <c r="K95" s="20" t="n">
        <v>13350079</v>
      </c>
      <c r="L95" s="21"/>
      <c r="M95" s="22"/>
    </row>
    <row r="96" customFormat="false" ht="11.25" hidden="false" customHeight="false" outlineLevel="0" collapsed="false">
      <c r="A96" s="23" t="s">
        <v>20</v>
      </c>
      <c r="B96" s="20" t="n">
        <v>3401842</v>
      </c>
      <c r="C96" s="20" t="n">
        <v>877014</v>
      </c>
      <c r="D96" s="20" t="n">
        <v>2354451</v>
      </c>
      <c r="E96" s="20" t="n">
        <v>212640</v>
      </c>
      <c r="F96" s="20" t="n">
        <v>284877</v>
      </c>
      <c r="G96" s="20" t="n">
        <v>0</v>
      </c>
      <c r="H96" s="20" t="n">
        <v>308730</v>
      </c>
      <c r="I96" s="20" t="n">
        <v>154530</v>
      </c>
      <c r="J96" s="20" t="n">
        <v>0</v>
      </c>
      <c r="K96" s="20" t="n">
        <v>7594084</v>
      </c>
      <c r="L96" s="21"/>
      <c r="M96" s="22"/>
    </row>
    <row r="97" s="18" customFormat="true" ht="11.25" hidden="false" customHeight="false" outlineLevel="0" collapsed="false">
      <c r="A97" s="14" t="s">
        <v>21</v>
      </c>
      <c r="B97" s="15" t="n">
        <v>221263</v>
      </c>
      <c r="C97" s="15" t="n">
        <v>935934</v>
      </c>
      <c r="D97" s="15" t="n">
        <v>17160007</v>
      </c>
      <c r="E97" s="15" t="n">
        <v>1784607</v>
      </c>
      <c r="F97" s="15" t="n">
        <v>6428</v>
      </c>
      <c r="G97" s="15" t="n">
        <v>0</v>
      </c>
      <c r="H97" s="15" t="n">
        <v>27900</v>
      </c>
      <c r="I97" s="15" t="n">
        <v>17734</v>
      </c>
      <c r="J97" s="15" t="n">
        <v>0</v>
      </c>
      <c r="K97" s="15" t="n">
        <v>20153873</v>
      </c>
      <c r="L97" s="16"/>
      <c r="M97" s="17"/>
    </row>
    <row r="98" s="18" customFormat="true" ht="11.25" hidden="false" customHeight="false" outlineLevel="0" collapsed="false">
      <c r="A98" s="14" t="s">
        <v>22</v>
      </c>
      <c r="B98" s="15" t="n">
        <v>14894356</v>
      </c>
      <c r="C98" s="15" t="n">
        <v>5302536</v>
      </c>
      <c r="D98" s="15" t="n">
        <v>6804436</v>
      </c>
      <c r="E98" s="15" t="n">
        <v>623737</v>
      </c>
      <c r="F98" s="15" t="n">
        <v>320951</v>
      </c>
      <c r="G98" s="15" t="n">
        <v>145</v>
      </c>
      <c r="H98" s="15" t="n">
        <v>799592</v>
      </c>
      <c r="I98" s="15" t="n">
        <v>20430</v>
      </c>
      <c r="J98" s="15" t="n">
        <v>0</v>
      </c>
      <c r="K98" s="15" t="n">
        <v>28766183</v>
      </c>
      <c r="L98" s="16"/>
      <c r="M98" s="17"/>
    </row>
    <row r="99" customFormat="false" ht="11.25" hidden="false" customHeight="false" outlineLevel="0" collapsed="false">
      <c r="A99" s="23" t="s">
        <v>23</v>
      </c>
      <c r="B99" s="20" t="n">
        <v>14774554</v>
      </c>
      <c r="C99" s="20" t="n">
        <v>5223973</v>
      </c>
      <c r="D99" s="20" t="n">
        <v>6754333</v>
      </c>
      <c r="E99" s="20" t="n">
        <v>616982</v>
      </c>
      <c r="F99" s="20" t="n">
        <v>319391</v>
      </c>
      <c r="G99" s="20" t="n">
        <v>145</v>
      </c>
      <c r="H99" s="20" t="n">
        <v>791852</v>
      </c>
      <c r="I99" s="20" t="n">
        <v>20430</v>
      </c>
      <c r="J99" s="20" t="n">
        <v>0</v>
      </c>
      <c r="K99" s="20" t="n">
        <v>28501660</v>
      </c>
      <c r="L99" s="21"/>
      <c r="M99" s="22"/>
    </row>
    <row r="100" s="18" customFormat="true" ht="11.25" hidden="false" customHeight="false" outlineLevel="0" collapsed="false">
      <c r="A100" s="14" t="s">
        <v>24</v>
      </c>
      <c r="B100" s="15" t="n">
        <v>7603156</v>
      </c>
      <c r="C100" s="15" t="n">
        <v>8496123</v>
      </c>
      <c r="D100" s="15" t="n">
        <v>30078321</v>
      </c>
      <c r="E100" s="15" t="n">
        <v>3614798</v>
      </c>
      <c r="F100" s="15" t="n">
        <v>28920087</v>
      </c>
      <c r="G100" s="15" t="n">
        <v>28201</v>
      </c>
      <c r="H100" s="15" t="n">
        <v>378147</v>
      </c>
      <c r="I100" s="15" t="n">
        <v>406558</v>
      </c>
      <c r="J100" s="15" t="n">
        <v>0</v>
      </c>
      <c r="K100" s="15" t="n">
        <v>79525391</v>
      </c>
      <c r="L100" s="16"/>
      <c r="M100" s="17"/>
    </row>
    <row r="101" customFormat="false" ht="11.25" hidden="false" customHeight="false" outlineLevel="0" collapsed="false">
      <c r="A101" s="23" t="s">
        <v>25</v>
      </c>
      <c r="B101" s="20" t="n">
        <v>570364</v>
      </c>
      <c r="C101" s="20" t="n">
        <v>1170215</v>
      </c>
      <c r="D101" s="20" t="n">
        <v>3691470</v>
      </c>
      <c r="E101" s="20" t="n">
        <v>927937</v>
      </c>
      <c r="F101" s="20" t="n">
        <v>266690</v>
      </c>
      <c r="G101" s="20" t="n">
        <v>9419</v>
      </c>
      <c r="H101" s="20" t="n">
        <v>10004</v>
      </c>
      <c r="I101" s="20" t="n">
        <v>56634</v>
      </c>
      <c r="J101" s="20" t="n">
        <v>0</v>
      </c>
      <c r="K101" s="20" t="n">
        <v>6702733</v>
      </c>
      <c r="L101" s="21"/>
      <c r="M101" s="22"/>
    </row>
    <row r="102" customFormat="false" ht="11.25" hidden="false" customHeight="false" outlineLevel="0" collapsed="false">
      <c r="A102" s="23" t="s">
        <v>26</v>
      </c>
      <c r="B102" s="20" t="n">
        <v>231613</v>
      </c>
      <c r="C102" s="20" t="n">
        <v>1395592</v>
      </c>
      <c r="D102" s="20" t="n">
        <v>3133119</v>
      </c>
      <c r="E102" s="20" t="n">
        <v>575406</v>
      </c>
      <c r="F102" s="20" t="n">
        <v>891284</v>
      </c>
      <c r="G102" s="20" t="n">
        <v>14756</v>
      </c>
      <c r="H102" s="20" t="n">
        <v>59107</v>
      </c>
      <c r="I102" s="20" t="n">
        <v>168846</v>
      </c>
      <c r="J102" s="20" t="n">
        <v>0</v>
      </c>
      <c r="K102" s="20" t="n">
        <v>6469723</v>
      </c>
      <c r="L102" s="21"/>
      <c r="M102" s="22"/>
    </row>
    <row r="103" customFormat="false" ht="11.25" hidden="false" customHeight="false" outlineLevel="0" collapsed="false">
      <c r="A103" s="23" t="s">
        <v>27</v>
      </c>
      <c r="B103" s="20" t="n">
        <v>200</v>
      </c>
      <c r="C103" s="20" t="n">
        <v>1211168</v>
      </c>
      <c r="D103" s="20" t="n">
        <v>2078826</v>
      </c>
      <c r="E103" s="20" t="n">
        <v>687744</v>
      </c>
      <c r="F103" s="20" t="n">
        <v>1427723</v>
      </c>
      <c r="G103" s="20" t="n">
        <v>1768</v>
      </c>
      <c r="H103" s="20" t="n">
        <v>11122</v>
      </c>
      <c r="I103" s="20" t="n">
        <v>10666</v>
      </c>
      <c r="J103" s="20" t="n">
        <v>0</v>
      </c>
      <c r="K103" s="20" t="n">
        <v>5429217</v>
      </c>
      <c r="L103" s="21"/>
      <c r="M103" s="22"/>
    </row>
    <row r="104" customFormat="false" ht="11.25" hidden="false" customHeight="false" outlineLevel="0" collapsed="false">
      <c r="A104" s="23" t="s">
        <v>28</v>
      </c>
      <c r="B104" s="20" t="n">
        <v>2166822</v>
      </c>
      <c r="C104" s="20" t="n">
        <v>4664177</v>
      </c>
      <c r="D104" s="20" t="n">
        <v>20981624</v>
      </c>
      <c r="E104" s="20" t="n">
        <v>1419098</v>
      </c>
      <c r="F104" s="20" t="n">
        <v>26219470</v>
      </c>
      <c r="G104" s="20" t="n">
        <v>2259</v>
      </c>
      <c r="H104" s="20" t="n">
        <v>297911</v>
      </c>
      <c r="I104" s="20" t="n">
        <v>170411</v>
      </c>
      <c r="J104" s="20" t="n">
        <v>0</v>
      </c>
      <c r="K104" s="20" t="n">
        <v>55921772</v>
      </c>
      <c r="L104" s="21"/>
      <c r="M104" s="22"/>
    </row>
    <row r="105" s="18" customFormat="true" ht="11.25" hidden="false" customHeight="false" outlineLevel="0" collapsed="false">
      <c r="A105" s="14" t="s">
        <v>29</v>
      </c>
      <c r="B105" s="15" t="n">
        <v>1214855</v>
      </c>
      <c r="C105" s="15" t="n">
        <v>1533049</v>
      </c>
      <c r="D105" s="15" t="n">
        <v>9090149</v>
      </c>
      <c r="E105" s="15" t="n">
        <v>332606</v>
      </c>
      <c r="F105" s="15" t="n">
        <v>5478991</v>
      </c>
      <c r="G105" s="15" t="n">
        <v>11228</v>
      </c>
      <c r="H105" s="15" t="n">
        <v>203625</v>
      </c>
      <c r="I105" s="15" t="n">
        <v>94054</v>
      </c>
      <c r="J105" s="15" t="n">
        <v>0</v>
      </c>
      <c r="K105" s="15" t="n">
        <v>17958557</v>
      </c>
      <c r="L105" s="16"/>
      <c r="M105" s="17"/>
    </row>
    <row r="106" customFormat="false" ht="11.25" hidden="false" customHeight="false" outlineLevel="0" collapsed="false">
      <c r="A106" s="23" t="s">
        <v>30</v>
      </c>
      <c r="B106" s="20" t="n">
        <v>735612</v>
      </c>
      <c r="C106" s="20" t="n">
        <v>830380</v>
      </c>
      <c r="D106" s="20" t="n">
        <v>1518833</v>
      </c>
      <c r="E106" s="20" t="n">
        <v>210838</v>
      </c>
      <c r="F106" s="20" t="n">
        <v>552166</v>
      </c>
      <c r="G106" s="20" t="n">
        <v>8440</v>
      </c>
      <c r="H106" s="20" t="n">
        <v>93061</v>
      </c>
      <c r="I106" s="20" t="n">
        <v>2437</v>
      </c>
      <c r="J106" s="20" t="n">
        <v>0</v>
      </c>
      <c r="K106" s="20" t="n">
        <v>3951767</v>
      </c>
      <c r="L106" s="21"/>
      <c r="M106" s="22"/>
    </row>
    <row r="107" s="18" customFormat="true" ht="11.25" hidden="false" customHeight="false" outlineLevel="0" collapsed="false">
      <c r="A107" s="14" t="s">
        <v>31</v>
      </c>
      <c r="B107" s="15" t="n">
        <v>542292</v>
      </c>
      <c r="C107" s="15" t="n">
        <v>913929</v>
      </c>
      <c r="D107" s="15" t="n">
        <v>7224160</v>
      </c>
      <c r="E107" s="15" t="n">
        <v>35228</v>
      </c>
      <c r="F107" s="15" t="n">
        <v>5406904</v>
      </c>
      <c r="G107" s="15" t="n">
        <v>39706</v>
      </c>
      <c r="H107" s="15" t="n">
        <v>53195</v>
      </c>
      <c r="I107" s="15" t="n">
        <v>103625</v>
      </c>
      <c r="J107" s="15" t="n">
        <v>0</v>
      </c>
      <c r="K107" s="15" t="n">
        <v>14319039</v>
      </c>
      <c r="L107" s="16"/>
      <c r="M107" s="17"/>
    </row>
    <row r="108" customFormat="false" ht="11.25" hidden="false" customHeight="false" outlineLevel="0" collapsed="false">
      <c r="A108" s="23" t="s">
        <v>32</v>
      </c>
      <c r="B108" s="20" t="n">
        <v>72272</v>
      </c>
      <c r="C108" s="20" t="n">
        <v>292927</v>
      </c>
      <c r="D108" s="20" t="n">
        <v>794845</v>
      </c>
      <c r="E108" s="20" t="n">
        <v>0</v>
      </c>
      <c r="F108" s="20" t="n">
        <v>268438</v>
      </c>
      <c r="G108" s="20" t="n">
        <v>382</v>
      </c>
      <c r="H108" s="20" t="n">
        <v>10420</v>
      </c>
      <c r="I108" s="20" t="n">
        <v>0</v>
      </c>
      <c r="J108" s="20" t="n">
        <v>0</v>
      </c>
      <c r="K108" s="20" t="n">
        <v>1439284</v>
      </c>
      <c r="L108" s="21"/>
      <c r="M108" s="22"/>
    </row>
    <row r="109" customFormat="false" ht="11.25" hidden="false" customHeight="false" outlineLevel="0" collapsed="false">
      <c r="A109" s="23" t="s">
        <v>33</v>
      </c>
      <c r="B109" s="20" t="n">
        <v>317914</v>
      </c>
      <c r="C109" s="20" t="n">
        <v>465777</v>
      </c>
      <c r="D109" s="20" t="n">
        <v>4812665</v>
      </c>
      <c r="E109" s="20" t="n">
        <v>31127</v>
      </c>
      <c r="F109" s="20" t="n">
        <v>1339444</v>
      </c>
      <c r="G109" s="20" t="n">
        <v>7012</v>
      </c>
      <c r="H109" s="20" t="n">
        <v>21403</v>
      </c>
      <c r="I109" s="20" t="n">
        <v>47543</v>
      </c>
      <c r="J109" s="20" t="n">
        <v>0</v>
      </c>
      <c r="K109" s="20" t="n">
        <v>7042885</v>
      </c>
      <c r="L109" s="21"/>
      <c r="M109" s="22"/>
    </row>
    <row r="110" s="18" customFormat="true" ht="11.25" hidden="false" customHeight="false" outlineLevel="0" collapsed="false">
      <c r="A110" s="14" t="s">
        <v>34</v>
      </c>
      <c r="B110" s="15" t="n">
        <v>350733</v>
      </c>
      <c r="C110" s="15" t="n">
        <v>534639</v>
      </c>
      <c r="D110" s="15" t="n">
        <v>8189826</v>
      </c>
      <c r="E110" s="15" t="n">
        <v>55634</v>
      </c>
      <c r="F110" s="15" t="n">
        <v>1887490</v>
      </c>
      <c r="G110" s="15" t="n">
        <v>0</v>
      </c>
      <c r="H110" s="15" t="n">
        <v>52560</v>
      </c>
      <c r="I110" s="15" t="n">
        <v>14971</v>
      </c>
      <c r="J110" s="15" t="n">
        <v>0</v>
      </c>
      <c r="K110" s="15" t="n">
        <v>11085853</v>
      </c>
      <c r="L110" s="16"/>
      <c r="M110" s="17"/>
    </row>
    <row r="111" s="18" customFormat="true" ht="11.25" hidden="false" customHeight="false" outlineLevel="0" collapsed="false">
      <c r="A111" s="14" t="s">
        <v>35</v>
      </c>
      <c r="B111" s="15" t="n">
        <v>1118693</v>
      </c>
      <c r="C111" s="15" t="n">
        <v>4901082</v>
      </c>
      <c r="D111" s="15" t="n">
        <v>79706432</v>
      </c>
      <c r="E111" s="15" t="n">
        <v>4201595</v>
      </c>
      <c r="F111" s="15" t="n">
        <v>3796044</v>
      </c>
      <c r="G111" s="15" t="n">
        <v>145311</v>
      </c>
      <c r="H111" s="15" t="n">
        <v>78878</v>
      </c>
      <c r="I111" s="15" t="n">
        <v>159557</v>
      </c>
      <c r="J111" s="15" t="n">
        <v>0</v>
      </c>
      <c r="K111" s="15" t="n">
        <v>94107592</v>
      </c>
      <c r="L111" s="16"/>
      <c r="M111" s="17"/>
    </row>
    <row r="112" customFormat="false" ht="11.25" hidden="false" customHeight="false" outlineLevel="0" collapsed="false">
      <c r="A112" s="23" t="s">
        <v>36</v>
      </c>
      <c r="B112" s="20" t="n">
        <v>723073</v>
      </c>
      <c r="C112" s="20" t="n">
        <v>2068329</v>
      </c>
      <c r="D112" s="20" t="n">
        <v>19426092</v>
      </c>
      <c r="E112" s="20" t="n">
        <v>537179</v>
      </c>
      <c r="F112" s="20" t="n">
        <v>103145</v>
      </c>
      <c r="G112" s="20" t="n">
        <v>120855</v>
      </c>
      <c r="H112" s="20" t="n">
        <v>61026</v>
      </c>
      <c r="I112" s="20" t="n">
        <v>159557</v>
      </c>
      <c r="J112" s="20" t="n">
        <v>0</v>
      </c>
      <c r="K112" s="20" t="n">
        <v>23199256</v>
      </c>
      <c r="L112" s="21"/>
      <c r="M112" s="22"/>
    </row>
    <row r="113" customFormat="false" ht="11.25" hidden="false" customHeight="false" outlineLevel="0" collapsed="false">
      <c r="A113" s="23" t="s">
        <v>37</v>
      </c>
      <c r="B113" s="20" t="n">
        <v>93088</v>
      </c>
      <c r="C113" s="20" t="n">
        <v>2442915</v>
      </c>
      <c r="D113" s="20" t="n">
        <v>28849701</v>
      </c>
      <c r="E113" s="20" t="n">
        <v>3662623</v>
      </c>
      <c r="F113" s="20" t="n">
        <v>157836</v>
      </c>
      <c r="G113" s="20" t="n">
        <v>24454</v>
      </c>
      <c r="H113" s="20" t="n">
        <v>8413</v>
      </c>
      <c r="I113" s="20" t="n">
        <v>0</v>
      </c>
      <c r="J113" s="20" t="n">
        <v>0</v>
      </c>
      <c r="K113" s="20" t="n">
        <v>35239030</v>
      </c>
      <c r="L113" s="21"/>
      <c r="M113" s="22"/>
    </row>
    <row r="114" s="18" customFormat="true" ht="11.25" hidden="false" customHeight="false" outlineLevel="0" collapsed="false">
      <c r="A114" s="14" t="s">
        <v>38</v>
      </c>
      <c r="B114" s="15" t="n">
        <v>12886533</v>
      </c>
      <c r="C114" s="15" t="n">
        <v>18352434</v>
      </c>
      <c r="D114" s="15" t="n">
        <v>199188493</v>
      </c>
      <c r="E114" s="15" t="n">
        <v>3872012</v>
      </c>
      <c r="F114" s="15" t="n">
        <v>37910338</v>
      </c>
      <c r="G114" s="15" t="n">
        <v>198859</v>
      </c>
      <c r="H114" s="15" t="n">
        <v>3350251</v>
      </c>
      <c r="I114" s="15" t="n">
        <v>4142807</v>
      </c>
      <c r="J114" s="15" t="n">
        <v>0</v>
      </c>
      <c r="K114" s="15" t="n">
        <v>279901727</v>
      </c>
      <c r="L114" s="16"/>
      <c r="M114" s="17"/>
    </row>
    <row r="115" customFormat="false" ht="11.25" hidden="false" customHeight="false" outlineLevel="0" collapsed="false">
      <c r="A115" s="23" t="s">
        <v>39</v>
      </c>
      <c r="B115" s="20" t="n">
        <v>7845351</v>
      </c>
      <c r="C115" s="20" t="n">
        <v>1035395</v>
      </c>
      <c r="D115" s="20" t="n">
        <v>5109295</v>
      </c>
      <c r="E115" s="20" t="n">
        <v>375716</v>
      </c>
      <c r="F115" s="20" t="n">
        <v>856501</v>
      </c>
      <c r="G115" s="20" t="n">
        <v>23054</v>
      </c>
      <c r="H115" s="20" t="n">
        <v>179426</v>
      </c>
      <c r="I115" s="20" t="n">
        <v>1116164</v>
      </c>
      <c r="J115" s="20" t="n">
        <v>0</v>
      </c>
      <c r="K115" s="20" t="n">
        <v>16540902</v>
      </c>
      <c r="L115" s="21"/>
      <c r="M115" s="22"/>
    </row>
    <row r="116" customFormat="false" ht="11.25" hidden="false" customHeight="false" outlineLevel="0" collapsed="false">
      <c r="A116" s="23" t="s">
        <v>40</v>
      </c>
      <c r="B116" s="20" t="n">
        <v>75233</v>
      </c>
      <c r="C116" s="20" t="n">
        <v>13772</v>
      </c>
      <c r="D116" s="20" t="n">
        <v>343655</v>
      </c>
      <c r="E116" s="20" t="n">
        <v>0</v>
      </c>
      <c r="F116" s="20" t="n">
        <v>372725</v>
      </c>
      <c r="G116" s="20" t="n">
        <v>31756</v>
      </c>
      <c r="H116" s="20" t="n">
        <v>5585</v>
      </c>
      <c r="I116" s="20" t="n">
        <v>21131</v>
      </c>
      <c r="J116" s="20" t="n">
        <v>0</v>
      </c>
      <c r="K116" s="20" t="n">
        <v>863857</v>
      </c>
      <c r="L116" s="21"/>
      <c r="M116" s="22"/>
    </row>
    <row r="117" customFormat="false" ht="11.25" hidden="false" customHeight="false" outlineLevel="0" collapsed="false">
      <c r="A117" s="23" t="s">
        <v>41</v>
      </c>
      <c r="B117" s="20" t="n">
        <v>812194</v>
      </c>
      <c r="C117" s="20" t="n">
        <v>12047879</v>
      </c>
      <c r="D117" s="20" t="n">
        <v>28537501</v>
      </c>
      <c r="E117" s="20" t="n">
        <v>935579</v>
      </c>
      <c r="F117" s="20" t="n">
        <v>5153700</v>
      </c>
      <c r="G117" s="20" t="n">
        <v>90439</v>
      </c>
      <c r="H117" s="20" t="n">
        <v>186005</v>
      </c>
      <c r="I117" s="20" t="n">
        <v>1423909</v>
      </c>
      <c r="J117" s="20" t="n">
        <v>0</v>
      </c>
      <c r="K117" s="20" t="n">
        <v>49187206</v>
      </c>
      <c r="L117" s="21"/>
      <c r="M117" s="22"/>
    </row>
    <row r="118" customFormat="false" ht="11.25" hidden="false" customHeight="false" outlineLevel="0" collapsed="false">
      <c r="A118" s="23" t="s">
        <v>42</v>
      </c>
      <c r="B118" s="20" t="n">
        <v>1376987</v>
      </c>
      <c r="C118" s="20" t="n">
        <v>3959827</v>
      </c>
      <c r="D118" s="20" t="n">
        <v>153200939</v>
      </c>
      <c r="E118" s="20" t="n">
        <v>2389252</v>
      </c>
      <c r="F118" s="20" t="n">
        <v>29101614</v>
      </c>
      <c r="G118" s="20" t="n">
        <v>37908</v>
      </c>
      <c r="H118" s="20" t="n">
        <v>2808281</v>
      </c>
      <c r="I118" s="20" t="n">
        <v>1402276</v>
      </c>
      <c r="J118" s="20" t="n">
        <v>0</v>
      </c>
      <c r="K118" s="20" t="n">
        <v>194277084</v>
      </c>
      <c r="L118" s="21"/>
      <c r="M118" s="22"/>
    </row>
    <row r="119" s="18" customFormat="true" ht="11.25" hidden="false" customHeight="false" outlineLevel="0" collapsed="false">
      <c r="A119" s="14" t="s">
        <v>43</v>
      </c>
      <c r="B119" s="15" t="n">
        <v>5206253</v>
      </c>
      <c r="C119" s="15" t="n">
        <v>3935530</v>
      </c>
      <c r="D119" s="15" t="n">
        <v>101526398</v>
      </c>
      <c r="E119" s="15" t="n">
        <v>1114148</v>
      </c>
      <c r="F119" s="15" t="n">
        <v>56396038</v>
      </c>
      <c r="G119" s="15" t="n">
        <v>12969</v>
      </c>
      <c r="H119" s="15" t="n">
        <v>435835</v>
      </c>
      <c r="I119" s="15" t="n">
        <v>5932748</v>
      </c>
      <c r="J119" s="15" t="n">
        <v>0</v>
      </c>
      <c r="K119" s="15" t="n">
        <v>174559919</v>
      </c>
      <c r="L119" s="16"/>
      <c r="M119" s="17"/>
    </row>
    <row r="120" customFormat="false" ht="11.25" hidden="false" customHeight="false" outlineLevel="0" collapsed="false">
      <c r="A120" s="23" t="s">
        <v>44</v>
      </c>
      <c r="B120" s="20" t="n">
        <v>1322360</v>
      </c>
      <c r="C120" s="20" t="n">
        <v>1775445</v>
      </c>
      <c r="D120" s="20" t="n">
        <v>17653830</v>
      </c>
      <c r="E120" s="20" t="n">
        <v>31397</v>
      </c>
      <c r="F120" s="20" t="n">
        <v>2029726</v>
      </c>
      <c r="G120" s="20" t="n">
        <v>0</v>
      </c>
      <c r="H120" s="20" t="n">
        <v>163222</v>
      </c>
      <c r="I120" s="20" t="n">
        <v>61233</v>
      </c>
      <c r="J120" s="20" t="n">
        <v>0</v>
      </c>
      <c r="K120" s="20" t="n">
        <v>23037213</v>
      </c>
      <c r="L120" s="21"/>
      <c r="M120" s="22"/>
    </row>
    <row r="121" customFormat="false" ht="11.25" hidden="false" customHeight="false" outlineLevel="0" collapsed="false">
      <c r="A121" s="23" t="s">
        <v>45</v>
      </c>
      <c r="B121" s="20" t="n">
        <v>26108</v>
      </c>
      <c r="C121" s="20" t="n">
        <v>336172</v>
      </c>
      <c r="D121" s="20" t="n">
        <v>9080584</v>
      </c>
      <c r="E121" s="20" t="n">
        <v>5445</v>
      </c>
      <c r="F121" s="20" t="n">
        <v>5760086</v>
      </c>
      <c r="G121" s="20" t="n">
        <v>0</v>
      </c>
      <c r="H121" s="20" t="n">
        <v>3</v>
      </c>
      <c r="I121" s="20" t="n">
        <v>578048</v>
      </c>
      <c r="J121" s="20" t="n">
        <v>0</v>
      </c>
      <c r="K121" s="20" t="n">
        <v>15786446</v>
      </c>
      <c r="L121" s="21"/>
      <c r="M121" s="22"/>
    </row>
    <row r="122" customFormat="false" ht="11.25" hidden="false" customHeight="false" outlineLevel="0" collapsed="false">
      <c r="A122" s="23" t="s">
        <v>46</v>
      </c>
      <c r="B122" s="20" t="n">
        <v>2907981</v>
      </c>
      <c r="C122" s="20" t="n">
        <v>914398</v>
      </c>
      <c r="D122" s="20" t="n">
        <v>66417887</v>
      </c>
      <c r="E122" s="20" t="n">
        <v>1069329</v>
      </c>
      <c r="F122" s="20" t="n">
        <v>47962191</v>
      </c>
      <c r="G122" s="20" t="n">
        <v>1796</v>
      </c>
      <c r="H122" s="20" t="n">
        <v>185116</v>
      </c>
      <c r="I122" s="20" t="n">
        <v>5276813</v>
      </c>
      <c r="J122" s="20" t="n">
        <v>0</v>
      </c>
      <c r="K122" s="20" t="n">
        <v>124735511</v>
      </c>
      <c r="L122" s="21"/>
      <c r="M122" s="22"/>
    </row>
    <row r="123" customFormat="false" ht="11.25" hidden="false" customHeight="false" outlineLevel="0" collapsed="false">
      <c r="A123" s="23" t="s">
        <v>47</v>
      </c>
      <c r="B123" s="20" t="n">
        <v>906959</v>
      </c>
      <c r="C123" s="20" t="n">
        <v>872293</v>
      </c>
      <c r="D123" s="20" t="n">
        <v>1964084</v>
      </c>
      <c r="E123" s="20" t="n">
        <v>2804</v>
      </c>
      <c r="F123" s="20" t="n">
        <v>7651</v>
      </c>
      <c r="G123" s="20" t="n">
        <v>11173</v>
      </c>
      <c r="H123" s="20" t="n">
        <v>87110</v>
      </c>
      <c r="I123" s="20" t="n">
        <v>16654</v>
      </c>
      <c r="J123" s="20" t="n">
        <v>0</v>
      </c>
      <c r="K123" s="20" t="n">
        <v>3868728</v>
      </c>
      <c r="L123" s="21"/>
      <c r="M123" s="22"/>
    </row>
    <row r="124" s="18" customFormat="true" ht="11.25" hidden="false" customHeight="false" outlineLevel="0" collapsed="false">
      <c r="A124" s="14" t="s">
        <v>48</v>
      </c>
      <c r="B124" s="15" t="n">
        <v>1051434</v>
      </c>
      <c r="C124" s="15" t="n">
        <v>535720</v>
      </c>
      <c r="D124" s="15" t="n">
        <v>7396400</v>
      </c>
      <c r="E124" s="15" t="n">
        <v>400846</v>
      </c>
      <c r="F124" s="15" t="n">
        <v>2949967</v>
      </c>
      <c r="G124" s="15" t="n">
        <v>2257</v>
      </c>
      <c r="H124" s="15" t="n">
        <v>65847</v>
      </c>
      <c r="I124" s="15" t="n">
        <v>419580</v>
      </c>
      <c r="J124" s="15" t="n">
        <v>0</v>
      </c>
      <c r="K124" s="15" t="n">
        <v>12822051</v>
      </c>
      <c r="L124" s="16"/>
      <c r="M124" s="17"/>
    </row>
    <row r="125" s="18" customFormat="true" ht="11.25" hidden="false" customHeight="false" outlineLevel="0" collapsed="false">
      <c r="A125" s="14" t="s">
        <v>49</v>
      </c>
      <c r="B125" s="15" t="n">
        <v>99225</v>
      </c>
      <c r="C125" s="15" t="n">
        <v>1743316</v>
      </c>
      <c r="D125" s="15" t="n">
        <v>399737</v>
      </c>
      <c r="E125" s="15" t="n">
        <v>13666</v>
      </c>
      <c r="F125" s="15" t="n">
        <v>606704</v>
      </c>
      <c r="G125" s="15" t="n">
        <v>15641</v>
      </c>
      <c r="H125" s="15" t="n">
        <v>427693</v>
      </c>
      <c r="I125" s="15" t="n">
        <v>54663</v>
      </c>
      <c r="J125" s="15" t="n">
        <v>0</v>
      </c>
      <c r="K125" s="15" t="n">
        <v>3360642</v>
      </c>
      <c r="L125" s="16"/>
      <c r="M125" s="17"/>
      <c r="N125" s="24"/>
      <c r="O125" s="24"/>
      <c r="P125" s="24"/>
      <c r="Q125" s="24"/>
      <c r="R125" s="24"/>
      <c r="S125" s="24"/>
      <c r="T125" s="24"/>
      <c r="U125" s="24"/>
      <c r="V125" s="24"/>
      <c r="W125" s="24"/>
    </row>
    <row r="126" s="18" customFormat="true" ht="11.25" hidden="false" customHeight="false" outlineLevel="0" collapsed="false">
      <c r="A126" s="14" t="s">
        <v>11</v>
      </c>
      <c r="B126" s="15" t="n">
        <v>150055278</v>
      </c>
      <c r="C126" s="15" t="n">
        <v>60325401</v>
      </c>
      <c r="D126" s="15" t="n">
        <v>585488160</v>
      </c>
      <c r="E126" s="15" t="n">
        <v>20249376</v>
      </c>
      <c r="F126" s="15" t="n">
        <v>159515044</v>
      </c>
      <c r="G126" s="15" t="n">
        <v>4533383</v>
      </c>
      <c r="H126" s="15" t="n">
        <v>13101441</v>
      </c>
      <c r="I126" s="15" t="n">
        <v>46162651</v>
      </c>
      <c r="J126" s="15" t="n">
        <v>0</v>
      </c>
      <c r="K126" s="15" t="n">
        <v>1039430734</v>
      </c>
      <c r="L126" s="17"/>
      <c r="M126" s="17"/>
      <c r="N126" s="25"/>
      <c r="O126" s="25"/>
      <c r="P126" s="25"/>
      <c r="Q126" s="25"/>
      <c r="R126" s="25"/>
      <c r="S126" s="25"/>
      <c r="T126" s="25"/>
      <c r="U126" s="25"/>
      <c r="V126" s="25"/>
      <c r="W126" s="25"/>
    </row>
    <row r="127" customFormat="false" ht="12" hidden="false" customHeight="false" outlineLevel="0" collapsed="false">
      <c r="A127" s="29"/>
      <c r="B127" s="30"/>
      <c r="C127" s="30"/>
      <c r="D127" s="30"/>
      <c r="E127" s="31"/>
      <c r="F127" s="31"/>
      <c r="G127" s="31"/>
      <c r="H127" s="31"/>
      <c r="I127" s="31"/>
      <c r="J127" s="31"/>
      <c r="K127" s="31"/>
    </row>
  </sheetData>
  <mergeCells count="4">
    <mergeCell ref="B2:K2"/>
    <mergeCell ref="A5:K5"/>
    <mergeCell ref="A46:K46"/>
    <mergeCell ref="A87:K87"/>
  </mergeCells>
  <conditionalFormatting sqref="B46:K46 B87:K87">
    <cfRule type="cellIs" priority="2" operator="notEqual" aboveAverage="0" equalAverage="0" bottom="0" percent="0" rank="0" text="" dxfId="20">
      <formula>SUM(B10,B17,B18,B20,B25,B27,B30,B31,B34,B39,B44,B4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2.33"/>
    <col collapsed="false" customWidth="true" hidden="false" outlineLevel="0" max="13" min="13" style="4" width="12.49"/>
    <col collapsed="false" customWidth="true" hidden="false" outlineLevel="0" max="14" min="14" style="4" width="11.49"/>
    <col collapsed="false" customWidth="true" hidden="false" outlineLevel="0" max="15" min="15" style="4" width="12.49"/>
    <col collapsed="false" customWidth="true" hidden="false" outlineLevel="0" max="16" min="16" style="4" width="11.49"/>
    <col collapsed="false" customWidth="true" hidden="false" outlineLevel="0" max="17" min="17" style="4" width="10.49"/>
    <col collapsed="false" customWidth="true" hidden="false" outlineLevel="0" max="19" min="18" style="4" width="11.49"/>
    <col collapsed="false" customWidth="true" hidden="false" outlineLevel="0" max="22" min="20" style="4" width="10.49"/>
    <col collapsed="false" customWidth="true" hidden="false" outlineLevel="0" max="25" min="23" style="4" width="12.49"/>
    <col collapsed="false" customWidth="false" hidden="false" outlineLevel="0" max="257" min="26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1.25" hidden="false" customHeight="false" outlineLevel="0" collapsed="false">
      <c r="A5" s="13" t="s">
        <v>12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7" s="18" customFormat="true" ht="11.25" hidden="false" customHeight="true" outlineLevel="0" collapsed="false">
      <c r="A7" s="14" t="s">
        <v>13</v>
      </c>
      <c r="B7" s="15" t="n">
        <v>268941761</v>
      </c>
      <c r="C7" s="15" t="n">
        <v>17639459</v>
      </c>
      <c r="D7" s="15" t="n">
        <v>136694783</v>
      </c>
      <c r="E7" s="15" t="n">
        <v>4220370</v>
      </c>
      <c r="F7" s="15" t="n">
        <v>15121121</v>
      </c>
      <c r="G7" s="15" t="n">
        <v>16909129</v>
      </c>
      <c r="H7" s="15" t="n">
        <v>20908449</v>
      </c>
      <c r="I7" s="15" t="n">
        <v>20210716</v>
      </c>
      <c r="J7" s="15" t="n">
        <v>0</v>
      </c>
      <c r="K7" s="15" t="n">
        <v>500645788</v>
      </c>
      <c r="L7" s="16"/>
      <c r="M7" s="17"/>
    </row>
    <row r="8" customFormat="false" ht="11.25" hidden="false" customHeight="true" outlineLevel="0" collapsed="false">
      <c r="A8" s="19" t="s">
        <v>14</v>
      </c>
      <c r="B8" s="20" t="n">
        <v>7842036</v>
      </c>
      <c r="C8" s="20" t="n">
        <v>1390722</v>
      </c>
      <c r="D8" s="20" t="n">
        <v>34035432</v>
      </c>
      <c r="E8" s="20" t="n">
        <v>186727</v>
      </c>
      <c r="F8" s="20" t="n">
        <v>2249877</v>
      </c>
      <c r="G8" s="20" t="n">
        <v>342987</v>
      </c>
      <c r="H8" s="20" t="n">
        <v>1832390</v>
      </c>
      <c r="I8" s="20" t="n">
        <v>808539</v>
      </c>
      <c r="J8" s="20" t="n">
        <v>0</v>
      </c>
      <c r="K8" s="20" t="n">
        <v>48688710</v>
      </c>
      <c r="L8" s="21"/>
      <c r="M8" s="22"/>
    </row>
    <row r="9" customFormat="false" ht="11.25" hidden="false" customHeight="true" outlineLevel="0" collapsed="false">
      <c r="A9" s="23" t="s">
        <v>15</v>
      </c>
      <c r="B9" s="20" t="n">
        <v>104189593</v>
      </c>
      <c r="C9" s="20" t="n">
        <v>6281843</v>
      </c>
      <c r="D9" s="20" t="n">
        <v>35945801</v>
      </c>
      <c r="E9" s="20" t="n">
        <v>691037</v>
      </c>
      <c r="F9" s="20" t="n">
        <v>5086908</v>
      </c>
      <c r="G9" s="20" t="n">
        <v>1367211</v>
      </c>
      <c r="H9" s="20" t="n">
        <v>5925127</v>
      </c>
      <c r="I9" s="20" t="n">
        <v>6315300</v>
      </c>
      <c r="J9" s="20" t="n">
        <v>0</v>
      </c>
      <c r="K9" s="20" t="n">
        <v>165802820</v>
      </c>
      <c r="L9" s="21"/>
      <c r="M9" s="22"/>
    </row>
    <row r="10" customFormat="false" ht="11.25" hidden="false" customHeight="true" outlineLevel="0" collapsed="false">
      <c r="A10" s="23" t="s">
        <v>16</v>
      </c>
      <c r="B10" s="20" t="n">
        <v>33043601</v>
      </c>
      <c r="C10" s="20" t="n">
        <v>1362543</v>
      </c>
      <c r="D10" s="20" t="n">
        <v>7222374</v>
      </c>
      <c r="E10" s="20" t="n">
        <v>457144</v>
      </c>
      <c r="F10" s="20" t="n">
        <v>603012</v>
      </c>
      <c r="G10" s="20" t="n">
        <v>8293515</v>
      </c>
      <c r="H10" s="20" t="n">
        <v>2368478</v>
      </c>
      <c r="I10" s="20" t="n">
        <v>1700400</v>
      </c>
      <c r="J10" s="20" t="n">
        <v>0</v>
      </c>
      <c r="K10" s="20" t="n">
        <v>55051067</v>
      </c>
      <c r="L10" s="21"/>
      <c r="M10" s="22"/>
    </row>
    <row r="11" customFormat="false" ht="11.25" hidden="false" customHeight="true" outlineLevel="0" collapsed="false">
      <c r="A11" s="23" t="s">
        <v>17</v>
      </c>
      <c r="B11" s="20" t="n">
        <v>11096614</v>
      </c>
      <c r="C11" s="20" t="n">
        <v>305645</v>
      </c>
      <c r="D11" s="20" t="n">
        <v>14520317</v>
      </c>
      <c r="E11" s="20" t="n">
        <v>23965</v>
      </c>
      <c r="F11" s="20" t="n">
        <v>1243895</v>
      </c>
      <c r="G11" s="20" t="n">
        <v>72323</v>
      </c>
      <c r="H11" s="20" t="n">
        <v>1564767</v>
      </c>
      <c r="I11" s="20" t="n">
        <v>4003525</v>
      </c>
      <c r="J11" s="20" t="n">
        <v>0</v>
      </c>
      <c r="K11" s="20" t="n">
        <v>32831051</v>
      </c>
      <c r="L11" s="21"/>
      <c r="M11" s="22"/>
    </row>
    <row r="12" customFormat="false" ht="11.25" hidden="false" customHeight="true" outlineLevel="0" collapsed="false">
      <c r="A12" s="23" t="s">
        <v>18</v>
      </c>
      <c r="B12" s="20" t="n">
        <v>7509562</v>
      </c>
      <c r="C12" s="20" t="n">
        <v>1911209</v>
      </c>
      <c r="D12" s="20" t="n">
        <v>11363749</v>
      </c>
      <c r="E12" s="20" t="n">
        <v>807009</v>
      </c>
      <c r="F12" s="20" t="n">
        <v>2600966</v>
      </c>
      <c r="G12" s="20" t="n">
        <v>2684660</v>
      </c>
      <c r="H12" s="20" t="n">
        <v>749651</v>
      </c>
      <c r="I12" s="20" t="n">
        <v>691008</v>
      </c>
      <c r="J12" s="20" t="n">
        <v>0</v>
      </c>
      <c r="K12" s="20" t="n">
        <v>28317814</v>
      </c>
      <c r="L12" s="21"/>
      <c r="M12" s="22"/>
    </row>
    <row r="13" customFormat="false" ht="11.25" hidden="false" customHeight="true" outlineLevel="0" collapsed="false">
      <c r="A13" s="23" t="s">
        <v>19</v>
      </c>
      <c r="B13" s="20" t="n">
        <v>55104041</v>
      </c>
      <c r="C13" s="20" t="n">
        <v>2353002</v>
      </c>
      <c r="D13" s="20" t="n">
        <v>11194973</v>
      </c>
      <c r="E13" s="20" t="n">
        <v>203607</v>
      </c>
      <c r="F13" s="20" t="n">
        <v>258684</v>
      </c>
      <c r="G13" s="20" t="n">
        <v>284673</v>
      </c>
      <c r="H13" s="20" t="n">
        <v>3327695</v>
      </c>
      <c r="I13" s="20" t="n">
        <v>522182</v>
      </c>
      <c r="J13" s="20" t="n">
        <v>0</v>
      </c>
      <c r="K13" s="20" t="n">
        <v>73248857</v>
      </c>
      <c r="L13" s="21"/>
      <c r="M13" s="22"/>
    </row>
    <row r="14" customFormat="false" ht="11.25" hidden="false" customHeight="true" outlineLevel="0" collapsed="false">
      <c r="A14" s="23" t="s">
        <v>20</v>
      </c>
      <c r="B14" s="20" t="n">
        <v>22013615</v>
      </c>
      <c r="C14" s="20" t="n">
        <v>721978</v>
      </c>
      <c r="D14" s="20" t="n">
        <v>3016836</v>
      </c>
      <c r="E14" s="20" t="n">
        <v>160751</v>
      </c>
      <c r="F14" s="20" t="n">
        <v>675574</v>
      </c>
      <c r="G14" s="20" t="n">
        <v>6550</v>
      </c>
      <c r="H14" s="20" t="n">
        <v>1330771</v>
      </c>
      <c r="I14" s="20" t="n">
        <v>1172938</v>
      </c>
      <c r="J14" s="20" t="n">
        <v>0</v>
      </c>
      <c r="K14" s="20" t="n">
        <v>29099013</v>
      </c>
      <c r="L14" s="21"/>
      <c r="M14" s="22"/>
    </row>
    <row r="15" s="18" customFormat="true" ht="11.25" hidden="false" customHeight="true" outlineLevel="0" collapsed="false">
      <c r="A15" s="14" t="s">
        <v>21</v>
      </c>
      <c r="B15" s="15" t="n">
        <v>220016</v>
      </c>
      <c r="C15" s="15" t="n">
        <v>303566</v>
      </c>
      <c r="D15" s="15" t="n">
        <v>5258021</v>
      </c>
      <c r="E15" s="15" t="n">
        <v>2854681</v>
      </c>
      <c r="F15" s="15" t="n">
        <v>832</v>
      </c>
      <c r="G15" s="15" t="n">
        <v>471031</v>
      </c>
      <c r="H15" s="15" t="n">
        <v>15447</v>
      </c>
      <c r="I15" s="15" t="n">
        <v>85346</v>
      </c>
      <c r="J15" s="15" t="n">
        <v>0</v>
      </c>
      <c r="K15" s="15" t="n">
        <v>9208940</v>
      </c>
      <c r="L15" s="16"/>
      <c r="M15" s="17"/>
    </row>
    <row r="16" s="18" customFormat="true" ht="11.25" hidden="false" customHeight="true" outlineLevel="0" collapsed="false">
      <c r="A16" s="14" t="s">
        <v>22</v>
      </c>
      <c r="B16" s="15" t="n">
        <v>56672148</v>
      </c>
      <c r="C16" s="15" t="n">
        <v>3138800</v>
      </c>
      <c r="D16" s="15" t="n">
        <v>8038808</v>
      </c>
      <c r="E16" s="15" t="n">
        <v>545022</v>
      </c>
      <c r="F16" s="15" t="n">
        <v>1895061</v>
      </c>
      <c r="G16" s="15" t="n">
        <v>102485</v>
      </c>
      <c r="H16" s="15" t="n">
        <v>3296953</v>
      </c>
      <c r="I16" s="15" t="n">
        <v>425798</v>
      </c>
      <c r="J16" s="15" t="n">
        <v>0</v>
      </c>
      <c r="K16" s="15" t="n">
        <v>74115075</v>
      </c>
      <c r="L16" s="16"/>
      <c r="M16" s="17"/>
    </row>
    <row r="17" customFormat="false" ht="11.25" hidden="false" customHeight="true" outlineLevel="0" collapsed="false">
      <c r="A17" s="23" t="s">
        <v>23</v>
      </c>
      <c r="B17" s="20" t="n">
        <v>56234296</v>
      </c>
      <c r="C17" s="20" t="n">
        <v>3098405</v>
      </c>
      <c r="D17" s="20" t="n">
        <v>7786293</v>
      </c>
      <c r="E17" s="20" t="n">
        <v>526377</v>
      </c>
      <c r="F17" s="20" t="n">
        <v>1857021</v>
      </c>
      <c r="G17" s="20" t="n">
        <v>102485</v>
      </c>
      <c r="H17" s="20" t="n">
        <v>3267075</v>
      </c>
      <c r="I17" s="20" t="n">
        <v>421982</v>
      </c>
      <c r="J17" s="20" t="n">
        <v>0</v>
      </c>
      <c r="K17" s="20" t="n">
        <v>73293934</v>
      </c>
      <c r="L17" s="21"/>
      <c r="M17" s="22"/>
    </row>
    <row r="18" s="18" customFormat="true" ht="11.25" hidden="false" customHeight="true" outlineLevel="0" collapsed="false">
      <c r="A18" s="14" t="s">
        <v>24</v>
      </c>
      <c r="B18" s="15" t="n">
        <v>6153735</v>
      </c>
      <c r="C18" s="15" t="n">
        <v>12069460</v>
      </c>
      <c r="D18" s="15" t="n">
        <v>48304341</v>
      </c>
      <c r="E18" s="15" t="n">
        <v>669248</v>
      </c>
      <c r="F18" s="15" t="n">
        <v>36588348</v>
      </c>
      <c r="G18" s="15" t="n">
        <v>3420143</v>
      </c>
      <c r="H18" s="15" t="n">
        <v>459506</v>
      </c>
      <c r="I18" s="15" t="n">
        <v>298347</v>
      </c>
      <c r="J18" s="15" t="n">
        <v>0</v>
      </c>
      <c r="K18" s="15" t="n">
        <v>107963128</v>
      </c>
      <c r="L18" s="16"/>
      <c r="M18" s="17"/>
    </row>
    <row r="19" customFormat="false" ht="11.25" hidden="false" customHeight="true" outlineLevel="0" collapsed="false">
      <c r="A19" s="23" t="s">
        <v>25</v>
      </c>
      <c r="B19" s="20" t="n">
        <v>1041174</v>
      </c>
      <c r="C19" s="20" t="n">
        <v>2193027</v>
      </c>
      <c r="D19" s="20" t="n">
        <v>6489169</v>
      </c>
      <c r="E19" s="20" t="n">
        <v>166482</v>
      </c>
      <c r="F19" s="20" t="n">
        <v>1592077</v>
      </c>
      <c r="G19" s="20" t="n">
        <v>413340</v>
      </c>
      <c r="H19" s="20" t="n">
        <v>37399</v>
      </c>
      <c r="I19" s="20" t="n">
        <v>0</v>
      </c>
      <c r="J19" s="20" t="n">
        <v>0</v>
      </c>
      <c r="K19" s="20" t="n">
        <v>11932668</v>
      </c>
      <c r="L19" s="21"/>
      <c r="M19" s="22"/>
    </row>
    <row r="20" customFormat="false" ht="11.25" hidden="false" customHeight="true" outlineLevel="0" collapsed="false">
      <c r="A20" s="23" t="s">
        <v>26</v>
      </c>
      <c r="B20" s="20" t="n">
        <v>335392</v>
      </c>
      <c r="C20" s="20" t="n">
        <v>4647048</v>
      </c>
      <c r="D20" s="20" t="n">
        <v>5457820</v>
      </c>
      <c r="E20" s="20" t="n">
        <v>295572</v>
      </c>
      <c r="F20" s="20" t="n">
        <v>2166371</v>
      </c>
      <c r="G20" s="20" t="n">
        <v>1449691</v>
      </c>
      <c r="H20" s="20" t="n">
        <v>12771</v>
      </c>
      <c r="I20" s="20" t="n">
        <v>10055</v>
      </c>
      <c r="J20" s="20" t="n">
        <v>0</v>
      </c>
      <c r="K20" s="20" t="n">
        <v>14374720</v>
      </c>
      <c r="L20" s="21"/>
      <c r="M20" s="22"/>
    </row>
    <row r="21" customFormat="false" ht="11.25" hidden="false" customHeight="true" outlineLevel="0" collapsed="false">
      <c r="A21" s="23" t="s">
        <v>27</v>
      </c>
      <c r="B21" s="20" t="n">
        <v>26613</v>
      </c>
      <c r="C21" s="20" t="n">
        <v>2859448</v>
      </c>
      <c r="D21" s="20" t="n">
        <v>4183674</v>
      </c>
      <c r="E21" s="20" t="n">
        <v>109020</v>
      </c>
      <c r="F21" s="20" t="n">
        <v>3691105</v>
      </c>
      <c r="G21" s="20" t="n">
        <v>1191511</v>
      </c>
      <c r="H21" s="20" t="n">
        <v>2302</v>
      </c>
      <c r="I21" s="20" t="n">
        <v>17881</v>
      </c>
      <c r="J21" s="20" t="n">
        <v>0</v>
      </c>
      <c r="K21" s="20" t="n">
        <v>12081554</v>
      </c>
      <c r="L21" s="21"/>
      <c r="M21" s="22"/>
    </row>
    <row r="22" customFormat="false" ht="11.25" hidden="false" customHeight="true" outlineLevel="0" collapsed="false">
      <c r="A22" s="23" t="s">
        <v>28</v>
      </c>
      <c r="B22" s="20" t="n">
        <v>4750557</v>
      </c>
      <c r="C22" s="20" t="n">
        <v>2340622</v>
      </c>
      <c r="D22" s="20" t="n">
        <v>31735174</v>
      </c>
      <c r="E22" s="20" t="n">
        <v>98172</v>
      </c>
      <c r="F22" s="20" t="n">
        <v>27297424</v>
      </c>
      <c r="G22" s="20" t="n">
        <v>246527</v>
      </c>
      <c r="H22" s="20" t="n">
        <v>398478</v>
      </c>
      <c r="I22" s="20" t="n">
        <v>270412</v>
      </c>
      <c r="J22" s="20" t="n">
        <v>0</v>
      </c>
      <c r="K22" s="20" t="n">
        <v>67137366</v>
      </c>
      <c r="L22" s="21"/>
      <c r="M22" s="22"/>
    </row>
    <row r="23" s="18" customFormat="true" ht="11.25" hidden="false" customHeight="true" outlineLevel="0" collapsed="false">
      <c r="A23" s="14" t="s">
        <v>29</v>
      </c>
      <c r="B23" s="15" t="n">
        <v>8452551</v>
      </c>
      <c r="C23" s="15" t="n">
        <v>2939552</v>
      </c>
      <c r="D23" s="15" t="n">
        <v>29929000</v>
      </c>
      <c r="E23" s="15" t="n">
        <v>670315</v>
      </c>
      <c r="F23" s="15" t="n">
        <v>13004122</v>
      </c>
      <c r="G23" s="15" t="n">
        <v>795592</v>
      </c>
      <c r="H23" s="15" t="n">
        <v>473678</v>
      </c>
      <c r="I23" s="15" t="n">
        <v>521298</v>
      </c>
      <c r="J23" s="15" t="n">
        <v>0</v>
      </c>
      <c r="K23" s="15" t="n">
        <v>56786108</v>
      </c>
      <c r="L23" s="16"/>
      <c r="M23" s="17"/>
    </row>
    <row r="24" customFormat="false" ht="11.25" hidden="false" customHeight="true" outlineLevel="0" collapsed="false">
      <c r="A24" s="23" t="s">
        <v>30</v>
      </c>
      <c r="B24" s="20" t="n">
        <v>5998962</v>
      </c>
      <c r="C24" s="20" t="n">
        <v>2206994</v>
      </c>
      <c r="D24" s="20" t="n">
        <v>16914297</v>
      </c>
      <c r="E24" s="20" t="n">
        <v>366531</v>
      </c>
      <c r="F24" s="20" t="n">
        <v>1897922</v>
      </c>
      <c r="G24" s="20" t="n">
        <v>371346</v>
      </c>
      <c r="H24" s="20" t="n">
        <v>340117</v>
      </c>
      <c r="I24" s="20" t="n">
        <v>228843</v>
      </c>
      <c r="J24" s="20" t="n">
        <v>0</v>
      </c>
      <c r="K24" s="20" t="n">
        <v>28325012</v>
      </c>
      <c r="L24" s="21"/>
      <c r="M24" s="22"/>
    </row>
    <row r="25" s="18" customFormat="true" ht="11.25" hidden="false" customHeight="true" outlineLevel="0" collapsed="false">
      <c r="A25" s="14" t="s">
        <v>31</v>
      </c>
      <c r="B25" s="15" t="n">
        <v>1620868</v>
      </c>
      <c r="C25" s="15" t="n">
        <v>1160997</v>
      </c>
      <c r="D25" s="15" t="n">
        <v>7284797</v>
      </c>
      <c r="E25" s="15" t="n">
        <v>33585</v>
      </c>
      <c r="F25" s="15" t="n">
        <v>7909360</v>
      </c>
      <c r="G25" s="15" t="n">
        <v>4017504</v>
      </c>
      <c r="H25" s="15" t="n">
        <v>72927</v>
      </c>
      <c r="I25" s="15" t="n">
        <v>187478</v>
      </c>
      <c r="J25" s="15" t="n">
        <v>0</v>
      </c>
      <c r="K25" s="15" t="n">
        <v>22287516</v>
      </c>
      <c r="L25" s="16"/>
      <c r="M25" s="17"/>
    </row>
    <row r="26" customFormat="false" ht="11.25" hidden="false" customHeight="true" outlineLevel="0" collapsed="false">
      <c r="A26" s="23" t="s">
        <v>32</v>
      </c>
      <c r="B26" s="20" t="n">
        <v>158932</v>
      </c>
      <c r="C26" s="20" t="n">
        <v>365306</v>
      </c>
      <c r="D26" s="20" t="n">
        <v>923001</v>
      </c>
      <c r="E26" s="20" t="n">
        <v>770</v>
      </c>
      <c r="F26" s="20" t="n">
        <v>80276</v>
      </c>
      <c r="G26" s="20" t="n">
        <v>121397</v>
      </c>
      <c r="H26" s="20" t="n">
        <v>0</v>
      </c>
      <c r="I26" s="20" t="n">
        <v>69560</v>
      </c>
      <c r="J26" s="20" t="n">
        <v>0</v>
      </c>
      <c r="K26" s="20" t="n">
        <v>1719242</v>
      </c>
      <c r="L26" s="21"/>
      <c r="M26" s="22"/>
    </row>
    <row r="27" customFormat="false" ht="11.25" hidden="false" customHeight="true" outlineLevel="0" collapsed="false">
      <c r="A27" s="23" t="s">
        <v>33</v>
      </c>
      <c r="B27" s="20" t="n">
        <v>678394</v>
      </c>
      <c r="C27" s="20" t="n">
        <v>646090</v>
      </c>
      <c r="D27" s="20" t="n">
        <v>5406568</v>
      </c>
      <c r="E27" s="20" t="n">
        <v>22455</v>
      </c>
      <c r="F27" s="20" t="n">
        <v>1848824</v>
      </c>
      <c r="G27" s="20" t="n">
        <v>3701907</v>
      </c>
      <c r="H27" s="20" t="n">
        <v>23103</v>
      </c>
      <c r="I27" s="20" t="n">
        <v>2461</v>
      </c>
      <c r="J27" s="20" t="n">
        <v>0</v>
      </c>
      <c r="K27" s="20" t="n">
        <v>12329802</v>
      </c>
      <c r="L27" s="21"/>
      <c r="M27" s="22"/>
    </row>
    <row r="28" s="18" customFormat="true" ht="11.25" hidden="false" customHeight="true" outlineLevel="0" collapsed="false">
      <c r="A28" s="14" t="s">
        <v>34</v>
      </c>
      <c r="B28" s="15" t="n">
        <v>1778057</v>
      </c>
      <c r="C28" s="15" t="n">
        <v>519158</v>
      </c>
      <c r="D28" s="15" t="n">
        <v>10636877</v>
      </c>
      <c r="E28" s="15" t="n">
        <v>205402</v>
      </c>
      <c r="F28" s="15" t="n">
        <v>4778010</v>
      </c>
      <c r="G28" s="15" t="n">
        <v>289890</v>
      </c>
      <c r="H28" s="15" t="n">
        <v>188189</v>
      </c>
      <c r="I28" s="15" t="n">
        <v>1453719</v>
      </c>
      <c r="J28" s="15" t="n">
        <v>0</v>
      </c>
      <c r="K28" s="15" t="n">
        <v>19849302</v>
      </c>
      <c r="L28" s="16"/>
      <c r="M28" s="17"/>
    </row>
    <row r="29" s="18" customFormat="true" ht="11.25" hidden="false" customHeight="true" outlineLevel="0" collapsed="false">
      <c r="A29" s="14" t="s">
        <v>35</v>
      </c>
      <c r="B29" s="15" t="n">
        <v>10545242</v>
      </c>
      <c r="C29" s="15" t="n">
        <v>5434607</v>
      </c>
      <c r="D29" s="15" t="n">
        <v>46855132</v>
      </c>
      <c r="E29" s="15" t="n">
        <v>82133</v>
      </c>
      <c r="F29" s="15" t="n">
        <v>774265</v>
      </c>
      <c r="G29" s="15" t="n">
        <v>12214072</v>
      </c>
      <c r="H29" s="15" t="n">
        <v>679234</v>
      </c>
      <c r="I29" s="15" t="n">
        <v>2590590</v>
      </c>
      <c r="J29" s="15" t="n">
        <v>0</v>
      </c>
      <c r="K29" s="15" t="n">
        <v>79175275</v>
      </c>
      <c r="L29" s="16"/>
      <c r="M29" s="17"/>
    </row>
    <row r="30" customFormat="false" ht="11.25" hidden="false" customHeight="true" outlineLevel="0" collapsed="false">
      <c r="A30" s="23" t="s">
        <v>36</v>
      </c>
      <c r="B30" s="20" t="n">
        <v>9441446</v>
      </c>
      <c r="C30" s="20" t="n">
        <v>3200424</v>
      </c>
      <c r="D30" s="20" t="n">
        <v>11501488</v>
      </c>
      <c r="E30" s="20" t="n">
        <v>37655</v>
      </c>
      <c r="F30" s="20" t="n">
        <v>205459</v>
      </c>
      <c r="G30" s="20" t="n">
        <v>9844255</v>
      </c>
      <c r="H30" s="20" t="n">
        <v>598671</v>
      </c>
      <c r="I30" s="20" t="n">
        <v>187688</v>
      </c>
      <c r="J30" s="20" t="n">
        <v>0</v>
      </c>
      <c r="K30" s="20" t="n">
        <v>35017086</v>
      </c>
      <c r="L30" s="21"/>
      <c r="M30" s="22"/>
    </row>
    <row r="31" customFormat="false" ht="11.25" hidden="false" customHeight="true" outlineLevel="0" collapsed="false">
      <c r="A31" s="23" t="s">
        <v>37</v>
      </c>
      <c r="B31" s="20" t="n">
        <v>1076373</v>
      </c>
      <c r="C31" s="20" t="n">
        <v>2172074</v>
      </c>
      <c r="D31" s="20" t="n">
        <v>33471097</v>
      </c>
      <c r="E31" s="20" t="n">
        <v>43441</v>
      </c>
      <c r="F31" s="20" t="n">
        <v>94682</v>
      </c>
      <c r="G31" s="20" t="n">
        <v>2004656</v>
      </c>
      <c r="H31" s="20" t="n">
        <v>66746</v>
      </c>
      <c r="I31" s="20" t="n">
        <v>166734</v>
      </c>
      <c r="J31" s="20" t="n">
        <v>0</v>
      </c>
      <c r="K31" s="20" t="n">
        <v>39095803</v>
      </c>
      <c r="L31" s="21"/>
      <c r="M31" s="22"/>
    </row>
    <row r="32" s="18" customFormat="true" ht="11.25" hidden="false" customHeight="true" outlineLevel="0" collapsed="false">
      <c r="A32" s="14" t="s">
        <v>38</v>
      </c>
      <c r="B32" s="15" t="n">
        <v>25438254</v>
      </c>
      <c r="C32" s="15" t="n">
        <v>6289414</v>
      </c>
      <c r="D32" s="15" t="n">
        <v>276755018</v>
      </c>
      <c r="E32" s="15" t="n">
        <v>434522</v>
      </c>
      <c r="F32" s="15" t="n">
        <v>20285833</v>
      </c>
      <c r="G32" s="15" t="n">
        <v>7377691</v>
      </c>
      <c r="H32" s="15" t="n">
        <v>6172110</v>
      </c>
      <c r="I32" s="15" t="n">
        <v>7865845</v>
      </c>
      <c r="J32" s="15" t="n">
        <v>0</v>
      </c>
      <c r="K32" s="15" t="n">
        <v>350618687</v>
      </c>
      <c r="L32" s="16"/>
      <c r="M32" s="17"/>
    </row>
    <row r="33" customFormat="false" ht="11.25" hidden="false" customHeight="true" outlineLevel="0" collapsed="false">
      <c r="A33" s="23" t="s">
        <v>39</v>
      </c>
      <c r="B33" s="20" t="n">
        <v>9386773</v>
      </c>
      <c r="C33" s="20" t="n">
        <v>366835</v>
      </c>
      <c r="D33" s="20" t="n">
        <v>6082406</v>
      </c>
      <c r="E33" s="20" t="n">
        <v>52732</v>
      </c>
      <c r="F33" s="20" t="n">
        <v>1180589</v>
      </c>
      <c r="G33" s="20" t="n">
        <v>1264901</v>
      </c>
      <c r="H33" s="20" t="n">
        <v>485201</v>
      </c>
      <c r="I33" s="20" t="n">
        <v>863911</v>
      </c>
      <c r="J33" s="20" t="n">
        <v>0</v>
      </c>
      <c r="K33" s="20" t="n">
        <v>19683348</v>
      </c>
      <c r="L33" s="21"/>
      <c r="M33" s="22"/>
    </row>
    <row r="34" customFormat="false" ht="11.25" hidden="false" customHeight="true" outlineLevel="0" collapsed="false">
      <c r="A34" s="23" t="s">
        <v>40</v>
      </c>
      <c r="B34" s="20" t="n">
        <v>1182233</v>
      </c>
      <c r="C34" s="20" t="n">
        <v>3830</v>
      </c>
      <c r="D34" s="20" t="n">
        <v>274696</v>
      </c>
      <c r="E34" s="20" t="n">
        <v>10972</v>
      </c>
      <c r="F34" s="20" t="n">
        <v>1618968</v>
      </c>
      <c r="G34" s="20" t="n">
        <v>738254</v>
      </c>
      <c r="H34" s="20" t="n">
        <v>78116</v>
      </c>
      <c r="I34" s="20" t="n">
        <v>61290</v>
      </c>
      <c r="J34" s="20" t="n">
        <v>0</v>
      </c>
      <c r="K34" s="20" t="n">
        <v>3968359</v>
      </c>
      <c r="L34" s="21"/>
      <c r="M34" s="22"/>
    </row>
    <row r="35" customFormat="false" ht="11.25" hidden="false" customHeight="true" outlineLevel="0" collapsed="false">
      <c r="A35" s="23" t="s">
        <v>41</v>
      </c>
      <c r="B35" s="20" t="n">
        <v>3448880</v>
      </c>
      <c r="C35" s="20" t="n">
        <v>1608128</v>
      </c>
      <c r="D35" s="20" t="n">
        <v>17683340</v>
      </c>
      <c r="E35" s="20" t="n">
        <v>56138</v>
      </c>
      <c r="F35" s="20" t="n">
        <v>2650399</v>
      </c>
      <c r="G35" s="20" t="n">
        <v>3877877</v>
      </c>
      <c r="H35" s="20" t="n">
        <v>227184</v>
      </c>
      <c r="I35" s="20" t="n">
        <v>1431872</v>
      </c>
      <c r="J35" s="20" t="n">
        <v>0</v>
      </c>
      <c r="K35" s="20" t="n">
        <v>30983818</v>
      </c>
      <c r="L35" s="21"/>
      <c r="M35" s="22"/>
    </row>
    <row r="36" customFormat="false" ht="11.25" hidden="false" customHeight="true" outlineLevel="0" collapsed="false">
      <c r="A36" s="23" t="s">
        <v>42</v>
      </c>
      <c r="B36" s="20" t="n">
        <v>3308821</v>
      </c>
      <c r="C36" s="20" t="n">
        <v>2769653</v>
      </c>
      <c r="D36" s="20" t="n">
        <v>230479240</v>
      </c>
      <c r="E36" s="20" t="n">
        <v>68078</v>
      </c>
      <c r="F36" s="20" t="n">
        <v>11457041</v>
      </c>
      <c r="G36" s="20" t="n">
        <v>629048</v>
      </c>
      <c r="H36" s="20" t="n">
        <v>4920656</v>
      </c>
      <c r="I36" s="20" t="n">
        <v>5005845</v>
      </c>
      <c r="J36" s="20" t="n">
        <v>0</v>
      </c>
      <c r="K36" s="20" t="n">
        <v>258638382</v>
      </c>
      <c r="L36" s="21"/>
      <c r="M36" s="22"/>
    </row>
    <row r="37" s="18" customFormat="true" ht="11.25" hidden="false" customHeight="true" outlineLevel="0" collapsed="false">
      <c r="A37" s="14" t="s">
        <v>43</v>
      </c>
      <c r="B37" s="15" t="n">
        <v>38563484</v>
      </c>
      <c r="C37" s="15" t="n">
        <v>4289766</v>
      </c>
      <c r="D37" s="15" t="n">
        <v>173151508</v>
      </c>
      <c r="E37" s="15" t="n">
        <v>1477275</v>
      </c>
      <c r="F37" s="15" t="n">
        <v>117607386</v>
      </c>
      <c r="G37" s="15" t="n">
        <v>1779101</v>
      </c>
      <c r="H37" s="15" t="n">
        <v>2153500</v>
      </c>
      <c r="I37" s="15" t="n">
        <v>3266211</v>
      </c>
      <c r="J37" s="15" t="n">
        <v>0</v>
      </c>
      <c r="K37" s="15" t="n">
        <v>342288231</v>
      </c>
      <c r="L37" s="16"/>
      <c r="M37" s="17"/>
    </row>
    <row r="38" customFormat="false" ht="11.25" hidden="false" customHeight="true" outlineLevel="0" collapsed="false">
      <c r="A38" s="23" t="s">
        <v>44</v>
      </c>
      <c r="B38" s="20" t="n">
        <v>7247109</v>
      </c>
      <c r="C38" s="20" t="n">
        <v>798408</v>
      </c>
      <c r="D38" s="20" t="n">
        <v>22587160</v>
      </c>
      <c r="E38" s="20" t="n">
        <v>51163</v>
      </c>
      <c r="F38" s="20" t="n">
        <v>2621813</v>
      </c>
      <c r="G38" s="20" t="n">
        <v>47302</v>
      </c>
      <c r="H38" s="20" t="n">
        <v>126983</v>
      </c>
      <c r="I38" s="20" t="n">
        <v>614525</v>
      </c>
      <c r="J38" s="20" t="n">
        <v>0</v>
      </c>
      <c r="K38" s="20" t="n">
        <v>34094463</v>
      </c>
      <c r="L38" s="21"/>
      <c r="M38" s="22"/>
    </row>
    <row r="39" customFormat="false" ht="11.25" hidden="false" customHeight="true" outlineLevel="0" collapsed="false">
      <c r="A39" s="23" t="s">
        <v>45</v>
      </c>
      <c r="B39" s="20" t="n">
        <v>1436657</v>
      </c>
      <c r="C39" s="20" t="n">
        <v>1312728</v>
      </c>
      <c r="D39" s="20" t="n">
        <v>18834590</v>
      </c>
      <c r="E39" s="20" t="n">
        <v>39408</v>
      </c>
      <c r="F39" s="20" t="n">
        <v>1276381</v>
      </c>
      <c r="G39" s="20" t="n">
        <v>434746</v>
      </c>
      <c r="H39" s="20" t="n">
        <v>32804</v>
      </c>
      <c r="I39" s="20" t="n">
        <v>0</v>
      </c>
      <c r="J39" s="20" t="n">
        <v>0</v>
      </c>
      <c r="K39" s="20" t="n">
        <v>23367314</v>
      </c>
      <c r="L39" s="21"/>
      <c r="M39" s="22"/>
    </row>
    <row r="40" customFormat="false" ht="11.25" hidden="false" customHeight="true" outlineLevel="0" collapsed="false">
      <c r="A40" s="23" t="s">
        <v>46</v>
      </c>
      <c r="B40" s="20" t="n">
        <v>22033800</v>
      </c>
      <c r="C40" s="20" t="n">
        <v>1858864</v>
      </c>
      <c r="D40" s="20" t="n">
        <v>120669855</v>
      </c>
      <c r="E40" s="20" t="n">
        <v>1231507</v>
      </c>
      <c r="F40" s="20" t="n">
        <v>106439374</v>
      </c>
      <c r="G40" s="20" t="n">
        <v>492303</v>
      </c>
      <c r="H40" s="20" t="n">
        <v>1523640</v>
      </c>
      <c r="I40" s="20" t="n">
        <v>2631648</v>
      </c>
      <c r="J40" s="20" t="n">
        <v>0</v>
      </c>
      <c r="K40" s="20" t="n">
        <v>256880991</v>
      </c>
      <c r="L40" s="21"/>
      <c r="M40" s="22"/>
    </row>
    <row r="41" customFormat="false" ht="11.25" hidden="false" customHeight="false" outlineLevel="0" collapsed="false">
      <c r="A41" s="23" t="s">
        <v>47</v>
      </c>
      <c r="B41" s="20" t="n">
        <v>5441841</v>
      </c>
      <c r="C41" s="20" t="n">
        <v>273768</v>
      </c>
      <c r="D41" s="20" t="n">
        <v>2897096</v>
      </c>
      <c r="E41" s="20" t="n">
        <v>1452</v>
      </c>
      <c r="F41" s="20" t="n">
        <v>50142</v>
      </c>
      <c r="G41" s="20" t="n">
        <v>804753</v>
      </c>
      <c r="H41" s="20" t="n">
        <v>301184</v>
      </c>
      <c r="I41" s="20" t="n">
        <v>20034</v>
      </c>
      <c r="J41" s="20" t="n">
        <v>0</v>
      </c>
      <c r="K41" s="20" t="n">
        <v>9790270</v>
      </c>
      <c r="L41" s="21"/>
      <c r="M41" s="22"/>
    </row>
    <row r="42" s="18" customFormat="true" ht="11.25" hidden="false" customHeight="false" outlineLevel="0" collapsed="false">
      <c r="A42" s="14" t="s">
        <v>48</v>
      </c>
      <c r="B42" s="15" t="n">
        <v>5979120</v>
      </c>
      <c r="C42" s="15" t="n">
        <v>317486</v>
      </c>
      <c r="D42" s="15" t="n">
        <v>6782991</v>
      </c>
      <c r="E42" s="15" t="n">
        <v>212721</v>
      </c>
      <c r="F42" s="15" t="n">
        <v>3440290</v>
      </c>
      <c r="G42" s="15" t="n">
        <v>556685</v>
      </c>
      <c r="H42" s="15" t="n">
        <v>223096</v>
      </c>
      <c r="I42" s="15" t="n">
        <v>248187</v>
      </c>
      <c r="J42" s="15" t="n">
        <v>0</v>
      </c>
      <c r="K42" s="15" t="n">
        <v>17760576</v>
      </c>
      <c r="L42" s="16"/>
      <c r="M42" s="17"/>
    </row>
    <row r="43" s="18" customFormat="true" ht="11.25" hidden="false" customHeight="false" outlineLevel="0" collapsed="false">
      <c r="A43" s="14" t="s">
        <v>49</v>
      </c>
      <c r="B43" s="15" t="n">
        <v>1338115</v>
      </c>
      <c r="C43" s="15" t="n">
        <v>6567282</v>
      </c>
      <c r="D43" s="15" t="n">
        <v>1213901</v>
      </c>
      <c r="E43" s="15" t="n">
        <v>31246</v>
      </c>
      <c r="F43" s="15" t="n">
        <v>603774</v>
      </c>
      <c r="G43" s="15" t="n">
        <v>197534</v>
      </c>
      <c r="H43" s="15" t="n">
        <v>783427</v>
      </c>
      <c r="I43" s="15" t="n">
        <v>4767</v>
      </c>
      <c r="J43" s="15" t="n">
        <v>0</v>
      </c>
      <c r="K43" s="15" t="n">
        <v>10740046</v>
      </c>
      <c r="L43" s="16"/>
      <c r="M43" s="17"/>
      <c r="N43" s="24"/>
      <c r="O43" s="24"/>
      <c r="P43" s="24"/>
      <c r="Q43" s="24"/>
      <c r="R43" s="24"/>
      <c r="S43" s="24"/>
      <c r="T43" s="24"/>
      <c r="U43" s="24"/>
      <c r="V43" s="24"/>
      <c r="W43" s="24"/>
    </row>
    <row r="44" s="18" customFormat="true" ht="11.25" hidden="false" customHeight="false" outlineLevel="0" collapsed="false">
      <c r="A44" s="14" t="s">
        <v>11</v>
      </c>
      <c r="B44" s="15" t="n">
        <v>425703351</v>
      </c>
      <c r="C44" s="15" t="n">
        <v>60669547</v>
      </c>
      <c r="D44" s="15" t="n">
        <v>750905177</v>
      </c>
      <c r="E44" s="15" t="n">
        <v>11436520</v>
      </c>
      <c r="F44" s="15" t="n">
        <v>222008402</v>
      </c>
      <c r="G44" s="15" t="n">
        <v>48130857</v>
      </c>
      <c r="H44" s="15" t="n">
        <v>35426516</v>
      </c>
      <c r="I44" s="15" t="n">
        <v>37158302</v>
      </c>
      <c r="J44" s="15" t="n">
        <v>0</v>
      </c>
      <c r="K44" s="15" t="n">
        <v>1591438672</v>
      </c>
      <c r="L44" s="17"/>
      <c r="M44" s="17"/>
      <c r="N44" s="25"/>
      <c r="O44" s="25"/>
      <c r="P44" s="25"/>
      <c r="Q44" s="25"/>
      <c r="R44" s="25"/>
      <c r="S44" s="25"/>
      <c r="T44" s="25"/>
      <c r="U44" s="25"/>
      <c r="V44" s="25"/>
      <c r="W44" s="25"/>
    </row>
    <row r="45" customFormat="false" ht="12" hidden="false" customHeight="fals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2"/>
      <c r="M45" s="17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1.25" hidden="false" customHeight="false" outlineLevel="0" collapsed="false">
      <c r="A46" s="13" t="s">
        <v>50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22"/>
      <c r="M46" s="17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25" hidden="false" customHeight="fals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22"/>
      <c r="M47" s="17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s="18" customFormat="true" ht="11.25" hidden="false" customHeight="false" outlineLevel="0" collapsed="false">
      <c r="A48" s="14" t="s">
        <v>13</v>
      </c>
      <c r="B48" s="15" t="n">
        <v>228022757</v>
      </c>
      <c r="C48" s="15" t="n">
        <v>11409105</v>
      </c>
      <c r="D48" s="15" t="n">
        <v>85821269</v>
      </c>
      <c r="E48" s="15" t="n">
        <v>2266619</v>
      </c>
      <c r="F48" s="15" t="n">
        <v>8651936</v>
      </c>
      <c r="G48" s="15" t="n">
        <v>16668388</v>
      </c>
      <c r="H48" s="15" t="n">
        <v>17299957</v>
      </c>
      <c r="I48" s="15" t="n">
        <v>9728155</v>
      </c>
      <c r="J48" s="15" t="n">
        <v>0</v>
      </c>
      <c r="K48" s="15" t="n">
        <v>379868186</v>
      </c>
      <c r="L48" s="16"/>
      <c r="M48" s="17"/>
    </row>
    <row r="49" customFormat="false" ht="11.25" hidden="false" customHeight="false" outlineLevel="0" collapsed="false">
      <c r="A49" s="19" t="s">
        <v>14</v>
      </c>
      <c r="B49" s="20" t="n">
        <v>7322360</v>
      </c>
      <c r="C49" s="20" t="n">
        <v>730209</v>
      </c>
      <c r="D49" s="20" t="n">
        <v>26345361</v>
      </c>
      <c r="E49" s="20" t="n">
        <v>69395</v>
      </c>
      <c r="F49" s="20" t="n">
        <v>981336</v>
      </c>
      <c r="G49" s="20" t="n">
        <v>342901</v>
      </c>
      <c r="H49" s="20" t="n">
        <v>1513583</v>
      </c>
      <c r="I49" s="20" t="n">
        <v>574234</v>
      </c>
      <c r="J49" s="20" t="n">
        <v>0</v>
      </c>
      <c r="K49" s="20" t="n">
        <v>37879379</v>
      </c>
      <c r="L49" s="21"/>
      <c r="M49" s="22"/>
    </row>
    <row r="50" customFormat="false" ht="11.25" hidden="false" customHeight="false" outlineLevel="0" collapsed="false">
      <c r="A50" s="23" t="s">
        <v>15</v>
      </c>
      <c r="B50" s="20" t="n">
        <v>84213583</v>
      </c>
      <c r="C50" s="20" t="n">
        <v>4429077</v>
      </c>
      <c r="D50" s="20" t="n">
        <v>22754293</v>
      </c>
      <c r="E50" s="20" t="n">
        <v>447766</v>
      </c>
      <c r="F50" s="20" t="n">
        <v>2863373</v>
      </c>
      <c r="G50" s="20" t="n">
        <v>1360743</v>
      </c>
      <c r="H50" s="20" t="n">
        <v>4763471</v>
      </c>
      <c r="I50" s="20" t="n">
        <v>2740897</v>
      </c>
      <c r="J50" s="20" t="n">
        <v>0</v>
      </c>
      <c r="K50" s="20" t="n">
        <v>123573203</v>
      </c>
      <c r="L50" s="21"/>
      <c r="M50" s="22"/>
    </row>
    <row r="51" customFormat="false" ht="11.25" hidden="false" customHeight="false" outlineLevel="0" collapsed="false">
      <c r="A51" s="23" t="s">
        <v>16</v>
      </c>
      <c r="B51" s="20" t="n">
        <v>30831592</v>
      </c>
      <c r="C51" s="20" t="n">
        <v>939066</v>
      </c>
      <c r="D51" s="20" t="n">
        <v>4745935</v>
      </c>
      <c r="E51" s="20" t="n">
        <v>402432</v>
      </c>
      <c r="F51" s="20" t="n">
        <v>496531</v>
      </c>
      <c r="G51" s="20" t="n">
        <v>8151338</v>
      </c>
      <c r="H51" s="20" t="n">
        <v>2114251</v>
      </c>
      <c r="I51" s="20" t="n">
        <v>552320</v>
      </c>
      <c r="J51" s="20" t="n">
        <v>0</v>
      </c>
      <c r="K51" s="20" t="n">
        <v>48233465</v>
      </c>
      <c r="L51" s="21"/>
      <c r="M51" s="22"/>
    </row>
    <row r="52" customFormat="false" ht="11.25" hidden="false" customHeight="false" outlineLevel="0" collapsed="false">
      <c r="A52" s="23" t="s">
        <v>17</v>
      </c>
      <c r="B52" s="20" t="n">
        <v>10002510</v>
      </c>
      <c r="C52" s="20" t="n">
        <v>211981</v>
      </c>
      <c r="D52" s="20" t="n">
        <v>5667808</v>
      </c>
      <c r="E52" s="20" t="n">
        <v>19531</v>
      </c>
      <c r="F52" s="20" t="n">
        <v>243679</v>
      </c>
      <c r="G52" s="20" t="n">
        <v>49059</v>
      </c>
      <c r="H52" s="20" t="n">
        <v>1366007</v>
      </c>
      <c r="I52" s="20" t="n">
        <v>1699498</v>
      </c>
      <c r="J52" s="20" t="n">
        <v>0</v>
      </c>
      <c r="K52" s="20" t="n">
        <v>19260073</v>
      </c>
      <c r="L52" s="21"/>
      <c r="M52" s="22"/>
    </row>
    <row r="53" customFormat="false" ht="11.25" hidden="false" customHeight="false" outlineLevel="0" collapsed="false">
      <c r="A53" s="23" t="s">
        <v>18</v>
      </c>
      <c r="B53" s="20" t="n">
        <v>6833371</v>
      </c>
      <c r="C53" s="20" t="n">
        <v>1067367</v>
      </c>
      <c r="D53" s="20" t="n">
        <v>7013626</v>
      </c>
      <c r="E53" s="20" t="n">
        <v>576650</v>
      </c>
      <c r="F53" s="20" t="n">
        <v>1904833</v>
      </c>
      <c r="G53" s="20" t="n">
        <v>2681658</v>
      </c>
      <c r="H53" s="20" t="n">
        <v>475967</v>
      </c>
      <c r="I53" s="20" t="n">
        <v>367603</v>
      </c>
      <c r="J53" s="20" t="n">
        <v>0</v>
      </c>
      <c r="K53" s="20" t="n">
        <v>20921075</v>
      </c>
      <c r="L53" s="21"/>
      <c r="M53" s="22"/>
    </row>
    <row r="54" customFormat="false" ht="11.25" hidden="false" customHeight="false" outlineLevel="0" collapsed="false">
      <c r="A54" s="23" t="s">
        <v>19</v>
      </c>
      <c r="B54" s="20" t="n">
        <v>52216072</v>
      </c>
      <c r="C54" s="20" t="n">
        <v>1466124</v>
      </c>
      <c r="D54" s="20" t="n">
        <v>5074602</v>
      </c>
      <c r="E54" s="20" t="n">
        <v>68995</v>
      </c>
      <c r="F54" s="20" t="n">
        <v>61826</v>
      </c>
      <c r="G54" s="20" t="n">
        <v>284673</v>
      </c>
      <c r="H54" s="20" t="n">
        <v>2987873</v>
      </c>
      <c r="I54" s="20" t="n">
        <v>175727</v>
      </c>
      <c r="J54" s="20" t="n">
        <v>0</v>
      </c>
      <c r="K54" s="20" t="n">
        <v>62335892</v>
      </c>
      <c r="L54" s="21"/>
      <c r="M54" s="22"/>
    </row>
    <row r="55" customFormat="false" ht="11.25" hidden="false" customHeight="false" outlineLevel="0" collapsed="false">
      <c r="A55" s="23" t="s">
        <v>20</v>
      </c>
      <c r="B55" s="20" t="n">
        <v>21177687</v>
      </c>
      <c r="C55" s="20" t="n">
        <v>470877</v>
      </c>
      <c r="D55" s="20" t="n">
        <v>1964779</v>
      </c>
      <c r="E55" s="20" t="n">
        <v>132226</v>
      </c>
      <c r="F55" s="20" t="n">
        <v>358494</v>
      </c>
      <c r="G55" s="20" t="n">
        <v>6550</v>
      </c>
      <c r="H55" s="20" t="n">
        <v>1201931</v>
      </c>
      <c r="I55" s="20" t="n">
        <v>1048847</v>
      </c>
      <c r="J55" s="20" t="n">
        <v>0</v>
      </c>
      <c r="K55" s="20" t="n">
        <v>26361391</v>
      </c>
      <c r="L55" s="21"/>
      <c r="M55" s="22"/>
    </row>
    <row r="56" s="18" customFormat="true" ht="11.25" hidden="false" customHeight="false" outlineLevel="0" collapsed="false">
      <c r="A56" s="14" t="s">
        <v>21</v>
      </c>
      <c r="B56" s="15" t="n">
        <v>200030</v>
      </c>
      <c r="C56" s="15" t="n">
        <v>182921</v>
      </c>
      <c r="D56" s="15" t="n">
        <v>3474814</v>
      </c>
      <c r="E56" s="15" t="n">
        <v>2574891</v>
      </c>
      <c r="F56" s="15" t="n">
        <v>832</v>
      </c>
      <c r="G56" s="15" t="n">
        <v>471026</v>
      </c>
      <c r="H56" s="15" t="n">
        <v>8794</v>
      </c>
      <c r="I56" s="15" t="n">
        <v>82596</v>
      </c>
      <c r="J56" s="15" t="n">
        <v>0</v>
      </c>
      <c r="K56" s="15" t="n">
        <v>6995904</v>
      </c>
      <c r="L56" s="16"/>
      <c r="M56" s="17"/>
    </row>
    <row r="57" s="18" customFormat="true" ht="11.25" hidden="false" customHeight="false" outlineLevel="0" collapsed="false">
      <c r="A57" s="14" t="s">
        <v>22</v>
      </c>
      <c r="B57" s="15" t="n">
        <v>53577008</v>
      </c>
      <c r="C57" s="15" t="n">
        <v>1234364</v>
      </c>
      <c r="D57" s="15" t="n">
        <v>4209472</v>
      </c>
      <c r="E57" s="15" t="n">
        <v>390609</v>
      </c>
      <c r="F57" s="15" t="n">
        <v>1686094</v>
      </c>
      <c r="G57" s="15" t="n">
        <v>102030</v>
      </c>
      <c r="H57" s="15" t="n">
        <v>2933462</v>
      </c>
      <c r="I57" s="15" t="n">
        <v>35387</v>
      </c>
      <c r="J57" s="15" t="n">
        <v>0</v>
      </c>
      <c r="K57" s="15" t="n">
        <v>64168426</v>
      </c>
      <c r="L57" s="16"/>
      <c r="M57" s="17"/>
    </row>
    <row r="58" customFormat="false" ht="11.25" hidden="false" customHeight="false" outlineLevel="0" collapsed="false">
      <c r="A58" s="23" t="s">
        <v>23</v>
      </c>
      <c r="B58" s="20" t="n">
        <v>53155709</v>
      </c>
      <c r="C58" s="20" t="n">
        <v>1215598</v>
      </c>
      <c r="D58" s="20" t="n">
        <v>4025817</v>
      </c>
      <c r="E58" s="20" t="n">
        <v>373714</v>
      </c>
      <c r="F58" s="20" t="n">
        <v>1650305</v>
      </c>
      <c r="G58" s="20" t="n">
        <v>102030</v>
      </c>
      <c r="H58" s="20" t="n">
        <v>2905105</v>
      </c>
      <c r="I58" s="20" t="n">
        <v>34709</v>
      </c>
      <c r="J58" s="20" t="n">
        <v>0</v>
      </c>
      <c r="K58" s="20" t="n">
        <v>63462987</v>
      </c>
      <c r="L58" s="21"/>
      <c r="M58" s="22"/>
    </row>
    <row r="59" s="18" customFormat="true" ht="11.25" hidden="false" customHeight="false" outlineLevel="0" collapsed="false">
      <c r="A59" s="14" t="s">
        <v>24</v>
      </c>
      <c r="B59" s="15" t="n">
        <v>5887342</v>
      </c>
      <c r="C59" s="15" t="n">
        <v>6981095</v>
      </c>
      <c r="D59" s="15" t="n">
        <v>27198435</v>
      </c>
      <c r="E59" s="15" t="n">
        <v>396056</v>
      </c>
      <c r="F59" s="15" t="n">
        <v>13072659</v>
      </c>
      <c r="G59" s="15" t="n">
        <v>3420142</v>
      </c>
      <c r="H59" s="15" t="n">
        <v>335596</v>
      </c>
      <c r="I59" s="15" t="n">
        <v>113968</v>
      </c>
      <c r="J59" s="15" t="n">
        <v>0</v>
      </c>
      <c r="K59" s="15" t="n">
        <v>57405293</v>
      </c>
      <c r="L59" s="16"/>
      <c r="M59" s="17"/>
    </row>
    <row r="60" customFormat="false" ht="11.25" hidden="false" customHeight="false" outlineLevel="0" collapsed="false">
      <c r="A60" s="23" t="s">
        <v>25</v>
      </c>
      <c r="B60" s="20" t="n">
        <v>1002503</v>
      </c>
      <c r="C60" s="20" t="n">
        <v>1402799</v>
      </c>
      <c r="D60" s="20" t="n">
        <v>3407372</v>
      </c>
      <c r="E60" s="20" t="n">
        <v>142937</v>
      </c>
      <c r="F60" s="20" t="n">
        <v>877743</v>
      </c>
      <c r="G60" s="20" t="n">
        <v>413340</v>
      </c>
      <c r="H60" s="20" t="n">
        <v>35782</v>
      </c>
      <c r="I60" s="20" t="n">
        <v>0</v>
      </c>
      <c r="J60" s="20" t="n">
        <v>0</v>
      </c>
      <c r="K60" s="20" t="n">
        <v>7282476</v>
      </c>
      <c r="L60" s="21"/>
      <c r="M60" s="22"/>
    </row>
    <row r="61" customFormat="false" ht="11.25" hidden="false" customHeight="false" outlineLevel="0" collapsed="false">
      <c r="A61" s="23" t="s">
        <v>26</v>
      </c>
      <c r="B61" s="20" t="n">
        <v>316958</v>
      </c>
      <c r="C61" s="20" t="n">
        <v>2792015</v>
      </c>
      <c r="D61" s="20" t="n">
        <v>3430627</v>
      </c>
      <c r="E61" s="20" t="n">
        <v>120778</v>
      </c>
      <c r="F61" s="20" t="n">
        <v>970685</v>
      </c>
      <c r="G61" s="20" t="n">
        <v>1449691</v>
      </c>
      <c r="H61" s="20" t="n">
        <v>10385</v>
      </c>
      <c r="I61" s="20" t="n">
        <v>5910</v>
      </c>
      <c r="J61" s="20" t="n">
        <v>0</v>
      </c>
      <c r="K61" s="20" t="n">
        <v>9097049</v>
      </c>
      <c r="L61" s="21"/>
      <c r="M61" s="22"/>
    </row>
    <row r="62" customFormat="false" ht="11.25" hidden="false" customHeight="false" outlineLevel="0" collapsed="false">
      <c r="A62" s="23" t="s">
        <v>27</v>
      </c>
      <c r="B62" s="20" t="n">
        <v>18354</v>
      </c>
      <c r="C62" s="20" t="n">
        <v>1641159</v>
      </c>
      <c r="D62" s="20" t="n">
        <v>2445003</v>
      </c>
      <c r="E62" s="20" t="n">
        <v>56708</v>
      </c>
      <c r="F62" s="20" t="n">
        <v>1394620</v>
      </c>
      <c r="G62" s="20" t="n">
        <v>1191510</v>
      </c>
      <c r="H62" s="20" t="n">
        <v>1190</v>
      </c>
      <c r="I62" s="20" t="n">
        <v>6777</v>
      </c>
      <c r="J62" s="20" t="n">
        <v>0</v>
      </c>
      <c r="K62" s="20" t="n">
        <v>6755321</v>
      </c>
      <c r="L62" s="21"/>
      <c r="M62" s="22"/>
    </row>
    <row r="63" customFormat="false" ht="11.25" hidden="false" customHeight="false" outlineLevel="0" collapsed="false">
      <c r="A63" s="23" t="s">
        <v>28</v>
      </c>
      <c r="B63" s="20" t="n">
        <v>4549527</v>
      </c>
      <c r="C63" s="20" t="n">
        <v>1123651</v>
      </c>
      <c r="D63" s="20" t="n">
        <v>17849332</v>
      </c>
      <c r="E63" s="20" t="n">
        <v>75633</v>
      </c>
      <c r="F63" s="20" t="n">
        <v>9265335</v>
      </c>
      <c r="G63" s="20" t="n">
        <v>246527</v>
      </c>
      <c r="H63" s="20" t="n">
        <v>287599</v>
      </c>
      <c r="I63" s="20" t="n">
        <v>101281</v>
      </c>
      <c r="J63" s="20" t="n">
        <v>0</v>
      </c>
      <c r="K63" s="20" t="n">
        <v>33498885</v>
      </c>
      <c r="L63" s="21"/>
      <c r="M63" s="22"/>
    </row>
    <row r="64" s="18" customFormat="true" ht="11.25" hidden="false" customHeight="false" outlineLevel="0" collapsed="false">
      <c r="A64" s="14" t="s">
        <v>29</v>
      </c>
      <c r="B64" s="15" t="n">
        <v>8073783</v>
      </c>
      <c r="C64" s="15" t="n">
        <v>916852</v>
      </c>
      <c r="D64" s="15" t="n">
        <v>17762246</v>
      </c>
      <c r="E64" s="15" t="n">
        <v>533469</v>
      </c>
      <c r="F64" s="15" t="n">
        <v>8712655</v>
      </c>
      <c r="G64" s="15" t="n">
        <v>795592</v>
      </c>
      <c r="H64" s="15" t="n">
        <v>421781</v>
      </c>
      <c r="I64" s="15" t="n">
        <v>189917</v>
      </c>
      <c r="J64" s="15" t="n">
        <v>0</v>
      </c>
      <c r="K64" s="15" t="n">
        <v>37406295</v>
      </c>
      <c r="L64" s="16"/>
      <c r="M64" s="17"/>
    </row>
    <row r="65" customFormat="false" ht="11.25" hidden="false" customHeight="false" outlineLevel="0" collapsed="false">
      <c r="A65" s="23" t="s">
        <v>30</v>
      </c>
      <c r="B65" s="20" t="n">
        <v>5792516</v>
      </c>
      <c r="C65" s="20" t="n">
        <v>660614</v>
      </c>
      <c r="D65" s="20" t="n">
        <v>11076135</v>
      </c>
      <c r="E65" s="20" t="n">
        <v>333744</v>
      </c>
      <c r="F65" s="20" t="n">
        <v>1255873</v>
      </c>
      <c r="G65" s="20" t="n">
        <v>371346</v>
      </c>
      <c r="H65" s="20" t="n">
        <v>318367</v>
      </c>
      <c r="I65" s="20" t="n">
        <v>82413</v>
      </c>
      <c r="J65" s="20" t="n">
        <v>0</v>
      </c>
      <c r="K65" s="20" t="n">
        <v>19891008</v>
      </c>
      <c r="L65" s="21"/>
      <c r="M65" s="22"/>
    </row>
    <row r="66" s="18" customFormat="true" ht="11.25" hidden="false" customHeight="false" outlineLevel="0" collapsed="false">
      <c r="A66" s="14" t="s">
        <v>31</v>
      </c>
      <c r="B66" s="15" t="n">
        <v>1354250</v>
      </c>
      <c r="C66" s="15" t="n">
        <v>517994</v>
      </c>
      <c r="D66" s="15" t="n">
        <v>4897546</v>
      </c>
      <c r="E66" s="15" t="n">
        <v>26647</v>
      </c>
      <c r="F66" s="15" t="n">
        <v>3729563</v>
      </c>
      <c r="G66" s="15" t="n">
        <v>4006864</v>
      </c>
      <c r="H66" s="15" t="n">
        <v>53966</v>
      </c>
      <c r="I66" s="15" t="n">
        <v>45679</v>
      </c>
      <c r="J66" s="15" t="n">
        <v>0</v>
      </c>
      <c r="K66" s="15" t="n">
        <v>14632509</v>
      </c>
      <c r="L66" s="16"/>
      <c r="M66" s="17"/>
    </row>
    <row r="67" customFormat="false" ht="11.25" hidden="false" customHeight="false" outlineLevel="0" collapsed="false">
      <c r="A67" s="23" t="s">
        <v>32</v>
      </c>
      <c r="B67" s="20" t="n">
        <v>132771</v>
      </c>
      <c r="C67" s="20" t="n">
        <v>90192</v>
      </c>
      <c r="D67" s="20" t="n">
        <v>548908</v>
      </c>
      <c r="E67" s="20" t="n">
        <v>770</v>
      </c>
      <c r="F67" s="20" t="n">
        <v>48791</v>
      </c>
      <c r="G67" s="20" t="n">
        <v>121397</v>
      </c>
      <c r="H67" s="20" t="n">
        <v>0</v>
      </c>
      <c r="I67" s="20" t="n">
        <v>0</v>
      </c>
      <c r="J67" s="20" t="n">
        <v>0</v>
      </c>
      <c r="K67" s="20" t="n">
        <v>942829</v>
      </c>
      <c r="L67" s="21"/>
      <c r="M67" s="22"/>
    </row>
    <row r="68" customFormat="false" ht="11.25" hidden="false" customHeight="false" outlineLevel="0" collapsed="false">
      <c r="A68" s="23" t="s">
        <v>33</v>
      </c>
      <c r="B68" s="20" t="n">
        <v>626798</v>
      </c>
      <c r="C68" s="20" t="n">
        <v>351251</v>
      </c>
      <c r="D68" s="20" t="n">
        <v>3774585</v>
      </c>
      <c r="E68" s="20" t="n">
        <v>15867</v>
      </c>
      <c r="F68" s="20" t="n">
        <v>920047</v>
      </c>
      <c r="G68" s="20" t="n">
        <v>3694169</v>
      </c>
      <c r="H68" s="20" t="n">
        <v>20698</v>
      </c>
      <c r="I68" s="20" t="n">
        <v>1591</v>
      </c>
      <c r="J68" s="20" t="n">
        <v>0</v>
      </c>
      <c r="K68" s="20" t="n">
        <v>9405006</v>
      </c>
      <c r="L68" s="21"/>
      <c r="M68" s="22"/>
    </row>
    <row r="69" s="18" customFormat="true" ht="11.25" hidden="false" customHeight="false" outlineLevel="0" collapsed="false">
      <c r="A69" s="14" t="s">
        <v>34</v>
      </c>
      <c r="B69" s="15" t="n">
        <v>1463290</v>
      </c>
      <c r="C69" s="15" t="n">
        <v>297960</v>
      </c>
      <c r="D69" s="15" t="n">
        <v>7338107</v>
      </c>
      <c r="E69" s="15" t="n">
        <v>179518</v>
      </c>
      <c r="F69" s="15" t="n">
        <v>3368317</v>
      </c>
      <c r="G69" s="15" t="n">
        <v>286985</v>
      </c>
      <c r="H69" s="15" t="n">
        <v>161753</v>
      </c>
      <c r="I69" s="15" t="n">
        <v>1396969</v>
      </c>
      <c r="J69" s="15" t="n">
        <v>0</v>
      </c>
      <c r="K69" s="15" t="n">
        <v>14492899</v>
      </c>
      <c r="L69" s="16"/>
      <c r="M69" s="17"/>
    </row>
    <row r="70" s="18" customFormat="true" ht="11.25" hidden="false" customHeight="false" outlineLevel="0" collapsed="false">
      <c r="A70" s="14" t="s">
        <v>35</v>
      </c>
      <c r="B70" s="15" t="n">
        <v>9521043</v>
      </c>
      <c r="C70" s="15" t="n">
        <v>3270066</v>
      </c>
      <c r="D70" s="15" t="n">
        <v>32950972</v>
      </c>
      <c r="E70" s="15" t="n">
        <v>22218</v>
      </c>
      <c r="F70" s="15" t="n">
        <v>363827</v>
      </c>
      <c r="G70" s="15" t="n">
        <v>12197293</v>
      </c>
      <c r="H70" s="15" t="n">
        <v>607538</v>
      </c>
      <c r="I70" s="15" t="n">
        <v>307624</v>
      </c>
      <c r="J70" s="15" t="n">
        <v>0</v>
      </c>
      <c r="K70" s="15" t="n">
        <v>59240581</v>
      </c>
      <c r="L70" s="16"/>
      <c r="M70" s="17"/>
    </row>
    <row r="71" customFormat="false" ht="11.25" hidden="false" customHeight="false" outlineLevel="0" collapsed="false">
      <c r="A71" s="23" t="s">
        <v>36</v>
      </c>
      <c r="B71" s="20" t="n">
        <v>8473343</v>
      </c>
      <c r="C71" s="20" t="n">
        <v>1785807</v>
      </c>
      <c r="D71" s="20" t="n">
        <v>5148065</v>
      </c>
      <c r="E71" s="20" t="n">
        <v>19904</v>
      </c>
      <c r="F71" s="20" t="n">
        <v>55008</v>
      </c>
      <c r="G71" s="20" t="n">
        <v>9827558</v>
      </c>
      <c r="H71" s="20" t="n">
        <v>534841</v>
      </c>
      <c r="I71" s="20" t="n">
        <v>6617</v>
      </c>
      <c r="J71" s="20" t="n">
        <v>0</v>
      </c>
      <c r="K71" s="20" t="n">
        <v>25851143</v>
      </c>
      <c r="L71" s="21"/>
      <c r="M71" s="22"/>
    </row>
    <row r="72" customFormat="false" ht="11.25" hidden="false" customHeight="false" outlineLevel="0" collapsed="false">
      <c r="A72" s="23" t="s">
        <v>37</v>
      </c>
      <c r="B72" s="20" t="n">
        <v>1020422</v>
      </c>
      <c r="C72" s="20" t="n">
        <v>1429396</v>
      </c>
      <c r="D72" s="20" t="n">
        <v>26376548</v>
      </c>
      <c r="E72" s="20" t="n">
        <v>2314</v>
      </c>
      <c r="F72" s="20" t="n">
        <v>2218</v>
      </c>
      <c r="G72" s="20" t="n">
        <v>2004572</v>
      </c>
      <c r="H72" s="20" t="n">
        <v>59658</v>
      </c>
      <c r="I72" s="20" t="n">
        <v>20224</v>
      </c>
      <c r="J72" s="20" t="n">
        <v>0</v>
      </c>
      <c r="K72" s="20" t="n">
        <v>30915352</v>
      </c>
      <c r="L72" s="21"/>
      <c r="M72" s="22"/>
    </row>
    <row r="73" s="18" customFormat="true" ht="11.25" hidden="false" customHeight="false" outlineLevel="0" collapsed="false">
      <c r="A73" s="14" t="s">
        <v>38</v>
      </c>
      <c r="B73" s="15" t="n">
        <v>22820185</v>
      </c>
      <c r="C73" s="15" t="n">
        <v>2628263</v>
      </c>
      <c r="D73" s="15" t="n">
        <v>188145661</v>
      </c>
      <c r="E73" s="15" t="n">
        <v>275797</v>
      </c>
      <c r="F73" s="15" t="n">
        <v>11459018</v>
      </c>
      <c r="G73" s="15" t="n">
        <v>7329177</v>
      </c>
      <c r="H73" s="15" t="n">
        <v>4272157</v>
      </c>
      <c r="I73" s="15" t="n">
        <v>4925195</v>
      </c>
      <c r="J73" s="15" t="n">
        <v>0</v>
      </c>
      <c r="K73" s="15" t="n">
        <v>241855453</v>
      </c>
      <c r="L73" s="16"/>
      <c r="M73" s="17"/>
    </row>
    <row r="74" customFormat="false" ht="11.25" hidden="false" customHeight="false" outlineLevel="0" collapsed="false">
      <c r="A74" s="23" t="s">
        <v>39</v>
      </c>
      <c r="B74" s="20" t="n">
        <v>8817013</v>
      </c>
      <c r="C74" s="20" t="n">
        <v>119103</v>
      </c>
      <c r="D74" s="20" t="n">
        <v>2030759</v>
      </c>
      <c r="E74" s="20" t="n">
        <v>45186</v>
      </c>
      <c r="F74" s="20" t="n">
        <v>272314</v>
      </c>
      <c r="G74" s="20" t="n">
        <v>1261996</v>
      </c>
      <c r="H74" s="20" t="n">
        <v>416928</v>
      </c>
      <c r="I74" s="20" t="n">
        <v>522869</v>
      </c>
      <c r="J74" s="20" t="n">
        <v>0</v>
      </c>
      <c r="K74" s="20" t="n">
        <v>13486168</v>
      </c>
      <c r="L74" s="21"/>
      <c r="M74" s="22"/>
    </row>
    <row r="75" customFormat="false" ht="11.25" hidden="false" customHeight="false" outlineLevel="0" collapsed="false">
      <c r="A75" s="23" t="s">
        <v>40</v>
      </c>
      <c r="B75" s="20" t="n">
        <v>1051049</v>
      </c>
      <c r="C75" s="20" t="n">
        <v>2045</v>
      </c>
      <c r="D75" s="20" t="n">
        <v>104107</v>
      </c>
      <c r="E75" s="20" t="n">
        <v>5704</v>
      </c>
      <c r="F75" s="20" t="n">
        <v>476450</v>
      </c>
      <c r="G75" s="20" t="n">
        <v>738254</v>
      </c>
      <c r="H75" s="20" t="n">
        <v>65119</v>
      </c>
      <c r="I75" s="20" t="n">
        <v>27160</v>
      </c>
      <c r="J75" s="20" t="n">
        <v>0</v>
      </c>
      <c r="K75" s="20" t="n">
        <v>2469888</v>
      </c>
      <c r="L75" s="21"/>
      <c r="M75" s="22"/>
    </row>
    <row r="76" customFormat="false" ht="11.25" hidden="false" customHeight="false" outlineLevel="0" collapsed="false">
      <c r="A76" s="23" t="s">
        <v>41</v>
      </c>
      <c r="B76" s="20" t="n">
        <v>3350742</v>
      </c>
      <c r="C76" s="20" t="n">
        <v>777622</v>
      </c>
      <c r="D76" s="20" t="n">
        <v>12896088</v>
      </c>
      <c r="E76" s="20" t="n">
        <v>43804</v>
      </c>
      <c r="F76" s="20" t="n">
        <v>1445081</v>
      </c>
      <c r="G76" s="20" t="n">
        <v>3833032</v>
      </c>
      <c r="H76" s="20" t="n">
        <v>195677</v>
      </c>
      <c r="I76" s="20" t="n">
        <v>771219</v>
      </c>
      <c r="J76" s="20" t="n">
        <v>0</v>
      </c>
      <c r="K76" s="20" t="n">
        <v>23313265</v>
      </c>
      <c r="L76" s="21"/>
      <c r="M76" s="22"/>
    </row>
    <row r="77" customFormat="false" ht="11.25" hidden="false" customHeight="false" outlineLevel="0" collapsed="false">
      <c r="A77" s="23" t="s">
        <v>42</v>
      </c>
      <c r="B77" s="20" t="n">
        <v>2808907</v>
      </c>
      <c r="C77" s="20" t="n">
        <v>1126385</v>
      </c>
      <c r="D77" s="20" t="n">
        <v>160261856</v>
      </c>
      <c r="E77" s="20" t="n">
        <v>35494</v>
      </c>
      <c r="F77" s="20" t="n">
        <v>6833702</v>
      </c>
      <c r="G77" s="20" t="n">
        <v>629048</v>
      </c>
      <c r="H77" s="20" t="n">
        <v>3245185</v>
      </c>
      <c r="I77" s="20" t="n">
        <v>3449770</v>
      </c>
      <c r="J77" s="20" t="n">
        <v>0</v>
      </c>
      <c r="K77" s="20" t="n">
        <v>178390347</v>
      </c>
      <c r="L77" s="21"/>
      <c r="M77" s="22"/>
    </row>
    <row r="78" s="18" customFormat="true" ht="11.25" hidden="false" customHeight="false" outlineLevel="0" collapsed="false">
      <c r="A78" s="14" t="s">
        <v>43</v>
      </c>
      <c r="B78" s="15" t="n">
        <v>33791349</v>
      </c>
      <c r="C78" s="15" t="n">
        <v>1878221</v>
      </c>
      <c r="D78" s="15" t="n">
        <v>98340935</v>
      </c>
      <c r="E78" s="15" t="n">
        <v>913877</v>
      </c>
      <c r="F78" s="15" t="n">
        <v>60894208</v>
      </c>
      <c r="G78" s="15" t="n">
        <v>1773017</v>
      </c>
      <c r="H78" s="15" t="n">
        <v>1609395</v>
      </c>
      <c r="I78" s="15" t="n">
        <v>592045</v>
      </c>
      <c r="J78" s="15" t="n">
        <v>0</v>
      </c>
      <c r="K78" s="15" t="n">
        <v>199793047</v>
      </c>
      <c r="L78" s="16"/>
      <c r="M78" s="17"/>
    </row>
    <row r="79" customFormat="false" ht="11.25" hidden="false" customHeight="false" outlineLevel="0" collapsed="false">
      <c r="A79" s="23" t="s">
        <v>44</v>
      </c>
      <c r="B79" s="20" t="n">
        <v>6830520</v>
      </c>
      <c r="C79" s="20" t="n">
        <v>426501</v>
      </c>
      <c r="D79" s="20" t="n">
        <v>15867522</v>
      </c>
      <c r="E79" s="20" t="n">
        <v>50863</v>
      </c>
      <c r="F79" s="20" t="n">
        <v>1422923</v>
      </c>
      <c r="G79" s="20" t="n">
        <v>47302</v>
      </c>
      <c r="H79" s="20" t="n">
        <v>113410</v>
      </c>
      <c r="I79" s="20" t="n">
        <v>27270</v>
      </c>
      <c r="J79" s="20" t="n">
        <v>0</v>
      </c>
      <c r="K79" s="20" t="n">
        <v>24786311</v>
      </c>
      <c r="L79" s="21"/>
      <c r="M79" s="22"/>
    </row>
    <row r="80" customFormat="false" ht="11.25" hidden="false" customHeight="false" outlineLevel="0" collapsed="false">
      <c r="A80" s="23" t="s">
        <v>45</v>
      </c>
      <c r="B80" s="20" t="n">
        <v>1322473</v>
      </c>
      <c r="C80" s="20" t="n">
        <v>710433</v>
      </c>
      <c r="D80" s="20" t="n">
        <v>14685237</v>
      </c>
      <c r="E80" s="20" t="n">
        <v>38854</v>
      </c>
      <c r="F80" s="20" t="n">
        <v>441557</v>
      </c>
      <c r="G80" s="20" t="n">
        <v>434712</v>
      </c>
      <c r="H80" s="20" t="n">
        <v>18015</v>
      </c>
      <c r="I80" s="20" t="n">
        <v>0</v>
      </c>
      <c r="J80" s="20" t="n">
        <v>0</v>
      </c>
      <c r="K80" s="20" t="n">
        <v>17651281</v>
      </c>
      <c r="L80" s="21"/>
      <c r="M80" s="22"/>
    </row>
    <row r="81" customFormat="false" ht="11.25" hidden="false" customHeight="false" outlineLevel="0" collapsed="false">
      <c r="A81" s="23" t="s">
        <v>46</v>
      </c>
      <c r="B81" s="20" t="n">
        <v>18333162</v>
      </c>
      <c r="C81" s="20" t="n">
        <v>603936</v>
      </c>
      <c r="D81" s="20" t="n">
        <v>63082435</v>
      </c>
      <c r="E81" s="20" t="n">
        <v>726165</v>
      </c>
      <c r="F81" s="20" t="n">
        <v>55605812</v>
      </c>
      <c r="G81" s="20" t="n">
        <v>489155</v>
      </c>
      <c r="H81" s="20" t="n">
        <v>1085094</v>
      </c>
      <c r="I81" s="20" t="n">
        <v>555339</v>
      </c>
      <c r="J81" s="20" t="n">
        <v>0</v>
      </c>
      <c r="K81" s="20" t="n">
        <v>140481098</v>
      </c>
      <c r="L81" s="21"/>
      <c r="M81" s="22"/>
    </row>
    <row r="82" customFormat="false" ht="11.25" hidden="false" customHeight="false" outlineLevel="0" collapsed="false">
      <c r="A82" s="23" t="s">
        <v>47</v>
      </c>
      <c r="B82" s="20" t="n">
        <v>5168017</v>
      </c>
      <c r="C82" s="20" t="n">
        <v>122004</v>
      </c>
      <c r="D82" s="20" t="n">
        <v>1916197</v>
      </c>
      <c r="E82" s="20" t="n">
        <v>1145</v>
      </c>
      <c r="F82" s="20" t="n">
        <v>24519</v>
      </c>
      <c r="G82" s="20" t="n">
        <v>801846</v>
      </c>
      <c r="H82" s="20" t="n">
        <v>264363</v>
      </c>
      <c r="I82" s="20" t="n">
        <v>9438</v>
      </c>
      <c r="J82" s="20" t="n">
        <v>0</v>
      </c>
      <c r="K82" s="20" t="n">
        <v>8307529</v>
      </c>
      <c r="L82" s="21"/>
      <c r="M82" s="22"/>
    </row>
    <row r="83" s="18" customFormat="true" ht="11.25" hidden="false" customHeight="false" outlineLevel="0" collapsed="false">
      <c r="A83" s="14" t="s">
        <v>48</v>
      </c>
      <c r="B83" s="15" t="n">
        <v>5409986</v>
      </c>
      <c r="C83" s="15" t="n">
        <v>165973</v>
      </c>
      <c r="D83" s="15" t="n">
        <v>3979143</v>
      </c>
      <c r="E83" s="15" t="n">
        <v>152337</v>
      </c>
      <c r="F83" s="15" t="n">
        <v>2702388</v>
      </c>
      <c r="G83" s="15" t="n">
        <v>553780</v>
      </c>
      <c r="H83" s="15" t="n">
        <v>199039</v>
      </c>
      <c r="I83" s="15" t="n">
        <v>168131</v>
      </c>
      <c r="J83" s="15" t="n">
        <v>0</v>
      </c>
      <c r="K83" s="15" t="n">
        <v>13330777</v>
      </c>
      <c r="L83" s="16"/>
      <c r="M83" s="17"/>
    </row>
    <row r="84" s="18" customFormat="true" ht="11.25" hidden="false" customHeight="false" outlineLevel="0" collapsed="false">
      <c r="A84" s="14" t="s">
        <v>49</v>
      </c>
      <c r="B84" s="15" t="n">
        <v>1117905</v>
      </c>
      <c r="C84" s="15" t="n">
        <v>4760159</v>
      </c>
      <c r="D84" s="15" t="n">
        <v>816428</v>
      </c>
      <c r="E84" s="15" t="n">
        <v>22938</v>
      </c>
      <c r="F84" s="15" t="n">
        <v>292650</v>
      </c>
      <c r="G84" s="15" t="n">
        <v>123422</v>
      </c>
      <c r="H84" s="15" t="n">
        <v>638575</v>
      </c>
      <c r="I84" s="15" t="n">
        <v>496</v>
      </c>
      <c r="J84" s="15" t="n">
        <v>0</v>
      </c>
      <c r="K84" s="15" t="n">
        <v>7772573</v>
      </c>
      <c r="L84" s="16"/>
      <c r="M84" s="17"/>
      <c r="N84" s="24"/>
      <c r="O84" s="24"/>
      <c r="P84" s="24"/>
      <c r="Q84" s="24"/>
      <c r="R84" s="24"/>
      <c r="S84" s="24"/>
      <c r="T84" s="24"/>
      <c r="U84" s="24"/>
      <c r="V84" s="24"/>
      <c r="W84" s="24"/>
    </row>
    <row r="85" s="18" customFormat="true" ht="11.25" hidden="false" customHeight="false" outlineLevel="0" collapsed="false">
      <c r="A85" s="14" t="s">
        <v>11</v>
      </c>
      <c r="B85" s="15" t="n">
        <v>371238928</v>
      </c>
      <c r="C85" s="15" t="n">
        <v>34242973</v>
      </c>
      <c r="D85" s="15" t="n">
        <v>474935028</v>
      </c>
      <c r="E85" s="15" t="n">
        <v>7754976</v>
      </c>
      <c r="F85" s="15" t="n">
        <v>114934147</v>
      </c>
      <c r="G85" s="15" t="n">
        <v>47727716</v>
      </c>
      <c r="H85" s="15" t="n">
        <v>28542013</v>
      </c>
      <c r="I85" s="15" t="n">
        <v>17586162</v>
      </c>
      <c r="J85" s="15" t="n">
        <v>0</v>
      </c>
      <c r="K85" s="15" t="n">
        <v>1096961943</v>
      </c>
      <c r="L85" s="17"/>
      <c r="M85" s="17"/>
      <c r="N85" s="25"/>
      <c r="O85" s="25"/>
      <c r="P85" s="25"/>
      <c r="Q85" s="25"/>
      <c r="R85" s="25"/>
      <c r="S85" s="25"/>
      <c r="T85" s="25"/>
      <c r="U85" s="25"/>
      <c r="V85" s="25"/>
      <c r="W85" s="25"/>
    </row>
    <row r="86" customFormat="false" ht="12" hidden="false" customHeight="false" outlineLevel="0" collapsed="false">
      <c r="A86" s="26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2"/>
      <c r="M86" s="17"/>
      <c r="N86" s="28"/>
      <c r="O86" s="28"/>
      <c r="P86" s="28"/>
      <c r="Q86" s="28"/>
      <c r="R86" s="28"/>
      <c r="S86" s="28"/>
      <c r="T86" s="28"/>
      <c r="U86" s="28"/>
      <c r="V86" s="28"/>
      <c r="W86" s="25"/>
    </row>
    <row r="87" customFormat="false" ht="11.25" hidden="false" customHeight="false" outlineLevel="0" collapsed="false">
      <c r="A87" s="13" t="s">
        <v>51</v>
      </c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22"/>
      <c r="M87" s="17"/>
      <c r="N87" s="28"/>
      <c r="O87" s="28"/>
      <c r="P87" s="28"/>
      <c r="Q87" s="28"/>
      <c r="R87" s="28"/>
      <c r="S87" s="28"/>
      <c r="T87" s="28"/>
      <c r="U87" s="28"/>
      <c r="V87" s="28"/>
      <c r="W87" s="25"/>
    </row>
    <row r="88" customFormat="false" ht="11.25" hidden="false" customHeight="false" outlineLevel="0" collapsed="false">
      <c r="A88" s="14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22"/>
      <c r="M88" s="17"/>
      <c r="N88" s="28"/>
      <c r="O88" s="28"/>
      <c r="P88" s="28"/>
      <c r="Q88" s="28"/>
      <c r="R88" s="28"/>
      <c r="S88" s="28"/>
      <c r="T88" s="28"/>
      <c r="U88" s="28"/>
      <c r="V88" s="28"/>
      <c r="W88" s="25"/>
    </row>
    <row r="89" s="18" customFormat="true" ht="11.25" hidden="false" customHeight="false" outlineLevel="0" collapsed="false">
      <c r="A89" s="14" t="s">
        <v>13</v>
      </c>
      <c r="B89" s="15" t="n">
        <v>25657547</v>
      </c>
      <c r="C89" s="15" t="n">
        <v>5056753</v>
      </c>
      <c r="D89" s="15" t="n">
        <v>38052225</v>
      </c>
      <c r="E89" s="15" t="n">
        <v>665318</v>
      </c>
      <c r="F89" s="15" t="n">
        <v>4348882</v>
      </c>
      <c r="G89" s="15" t="n">
        <v>66558</v>
      </c>
      <c r="H89" s="15" t="n">
        <v>1934367</v>
      </c>
      <c r="I89" s="15" t="n">
        <v>6371474</v>
      </c>
      <c r="J89" s="15" t="n">
        <v>0</v>
      </c>
      <c r="K89" s="15" t="n">
        <v>82153124</v>
      </c>
      <c r="L89" s="16"/>
      <c r="M89" s="17"/>
    </row>
    <row r="90" customFormat="false" ht="11.25" hidden="false" customHeight="false" outlineLevel="0" collapsed="false">
      <c r="A90" s="19" t="s">
        <v>14</v>
      </c>
      <c r="B90" s="20" t="n">
        <v>426475</v>
      </c>
      <c r="C90" s="20" t="n">
        <v>473883</v>
      </c>
      <c r="D90" s="20" t="n">
        <v>5517839</v>
      </c>
      <c r="E90" s="20" t="n">
        <v>67172</v>
      </c>
      <c r="F90" s="20" t="n">
        <v>829377</v>
      </c>
      <c r="G90" s="20" t="n">
        <v>3396</v>
      </c>
      <c r="H90" s="20" t="n">
        <v>172535</v>
      </c>
      <c r="I90" s="20" t="n">
        <v>45237</v>
      </c>
      <c r="J90" s="20" t="n">
        <v>0</v>
      </c>
      <c r="K90" s="20" t="n">
        <v>7535914</v>
      </c>
      <c r="L90" s="21"/>
      <c r="M90" s="22"/>
    </row>
    <row r="91" customFormat="false" ht="11.25" hidden="false" customHeight="false" outlineLevel="0" collapsed="false">
      <c r="A91" s="23" t="s">
        <v>15</v>
      </c>
      <c r="B91" s="20" t="n">
        <v>12834909</v>
      </c>
      <c r="C91" s="20" t="n">
        <v>1616434</v>
      </c>
      <c r="D91" s="20" t="n">
        <v>8645230</v>
      </c>
      <c r="E91" s="20" t="n">
        <v>192047</v>
      </c>
      <c r="F91" s="20" t="n">
        <v>1552556</v>
      </c>
      <c r="G91" s="20" t="n">
        <v>1342</v>
      </c>
      <c r="H91" s="20" t="n">
        <v>660246</v>
      </c>
      <c r="I91" s="20" t="n">
        <v>632596</v>
      </c>
      <c r="J91" s="20" t="n">
        <v>0</v>
      </c>
      <c r="K91" s="20" t="n">
        <v>26135360</v>
      </c>
      <c r="L91" s="21"/>
      <c r="M91" s="22"/>
    </row>
    <row r="92" customFormat="false" ht="11.25" hidden="false" customHeight="false" outlineLevel="0" collapsed="false">
      <c r="A92" s="23" t="s">
        <v>16</v>
      </c>
      <c r="B92" s="20" t="n">
        <v>1450911</v>
      </c>
      <c r="C92" s="20" t="n">
        <v>337091</v>
      </c>
      <c r="D92" s="20" t="n">
        <v>2764146</v>
      </c>
      <c r="E92" s="20" t="n">
        <v>77546</v>
      </c>
      <c r="F92" s="20" t="n">
        <v>239114</v>
      </c>
      <c r="G92" s="20" t="n">
        <v>14362</v>
      </c>
      <c r="H92" s="20" t="n">
        <v>158241</v>
      </c>
      <c r="I92" s="20" t="n">
        <v>611838</v>
      </c>
      <c r="J92" s="20" t="n">
        <v>0</v>
      </c>
      <c r="K92" s="20" t="n">
        <v>5653249</v>
      </c>
      <c r="L92" s="21"/>
      <c r="M92" s="22"/>
    </row>
    <row r="93" customFormat="false" ht="11.25" hidden="false" customHeight="false" outlineLevel="0" collapsed="false">
      <c r="A93" s="23" t="s">
        <v>17</v>
      </c>
      <c r="B93" s="20" t="n">
        <v>1114911</v>
      </c>
      <c r="C93" s="20" t="n">
        <v>129175</v>
      </c>
      <c r="D93" s="20" t="n">
        <v>6575024</v>
      </c>
      <c r="E93" s="20" t="n">
        <v>23953</v>
      </c>
      <c r="F93" s="20" t="n">
        <v>466994</v>
      </c>
      <c r="G93" s="20" t="n">
        <v>727</v>
      </c>
      <c r="H93" s="20" t="n">
        <v>111552</v>
      </c>
      <c r="I93" s="20" t="n">
        <v>2212286</v>
      </c>
      <c r="J93" s="20" t="n">
        <v>0</v>
      </c>
      <c r="K93" s="20" t="n">
        <v>10634622</v>
      </c>
      <c r="L93" s="21"/>
      <c r="M93" s="22"/>
    </row>
    <row r="94" customFormat="false" ht="11.25" hidden="false" customHeight="false" outlineLevel="0" collapsed="false">
      <c r="A94" s="23" t="s">
        <v>18</v>
      </c>
      <c r="B94" s="20" t="n">
        <v>342502</v>
      </c>
      <c r="C94" s="20" t="n">
        <v>697849</v>
      </c>
      <c r="D94" s="20" t="n">
        <v>3522653</v>
      </c>
      <c r="E94" s="20" t="n">
        <v>132693</v>
      </c>
      <c r="F94" s="20" t="n">
        <v>232546</v>
      </c>
      <c r="G94" s="20" t="n">
        <v>0</v>
      </c>
      <c r="H94" s="20" t="n">
        <v>187908</v>
      </c>
      <c r="I94" s="20" t="n">
        <v>391424</v>
      </c>
      <c r="J94" s="20" t="n">
        <v>0</v>
      </c>
      <c r="K94" s="20" t="n">
        <v>5507575</v>
      </c>
      <c r="L94" s="21"/>
      <c r="M94" s="22"/>
    </row>
    <row r="95" customFormat="false" ht="11.25" hidden="false" customHeight="false" outlineLevel="0" collapsed="false">
      <c r="A95" s="23" t="s">
        <v>19</v>
      </c>
      <c r="B95" s="20" t="n">
        <v>1500545</v>
      </c>
      <c r="C95" s="20" t="n">
        <v>568689</v>
      </c>
      <c r="D95" s="20" t="n">
        <v>3481933</v>
      </c>
      <c r="E95" s="20" t="n">
        <v>13004</v>
      </c>
      <c r="F95" s="20" t="n">
        <v>338797</v>
      </c>
      <c r="G95" s="20" t="n">
        <v>26884</v>
      </c>
      <c r="H95" s="20" t="n">
        <v>203499</v>
      </c>
      <c r="I95" s="20" t="n">
        <v>186087</v>
      </c>
      <c r="J95" s="20" t="n">
        <v>0</v>
      </c>
      <c r="K95" s="20" t="n">
        <v>6319438</v>
      </c>
      <c r="L95" s="21"/>
      <c r="M95" s="22"/>
    </row>
    <row r="96" customFormat="false" ht="11.25" hidden="false" customHeight="false" outlineLevel="0" collapsed="false">
      <c r="A96" s="23" t="s">
        <v>20</v>
      </c>
      <c r="B96" s="20" t="n">
        <v>401706</v>
      </c>
      <c r="C96" s="20" t="n">
        <v>209977</v>
      </c>
      <c r="D96" s="20" t="n">
        <v>791356</v>
      </c>
      <c r="E96" s="20" t="n">
        <v>14101</v>
      </c>
      <c r="F96" s="20" t="n">
        <v>133707</v>
      </c>
      <c r="G96" s="20" t="n">
        <v>0</v>
      </c>
      <c r="H96" s="20" t="n">
        <v>79938</v>
      </c>
      <c r="I96" s="20" t="n">
        <v>72172</v>
      </c>
      <c r="J96" s="20" t="n">
        <v>0</v>
      </c>
      <c r="K96" s="20" t="n">
        <v>1702957</v>
      </c>
      <c r="L96" s="21"/>
      <c r="M96" s="22"/>
    </row>
    <row r="97" s="18" customFormat="true" ht="11.25" hidden="false" customHeight="false" outlineLevel="0" collapsed="false">
      <c r="A97" s="14" t="s">
        <v>21</v>
      </c>
      <c r="B97" s="15" t="n">
        <v>10909</v>
      </c>
      <c r="C97" s="15" t="n">
        <v>90362</v>
      </c>
      <c r="D97" s="15" t="n">
        <v>1267482</v>
      </c>
      <c r="E97" s="15" t="n">
        <v>544445</v>
      </c>
      <c r="F97" s="15" t="n">
        <v>518</v>
      </c>
      <c r="G97" s="15" t="n">
        <v>0</v>
      </c>
      <c r="H97" s="15" t="n">
        <v>1877</v>
      </c>
      <c r="I97" s="15" t="n">
        <v>2915</v>
      </c>
      <c r="J97" s="15" t="n">
        <v>0</v>
      </c>
      <c r="K97" s="15" t="n">
        <v>1918508</v>
      </c>
      <c r="L97" s="16"/>
      <c r="M97" s="17"/>
    </row>
    <row r="98" s="18" customFormat="true" ht="11.25" hidden="false" customHeight="false" outlineLevel="0" collapsed="false">
      <c r="A98" s="14" t="s">
        <v>22</v>
      </c>
      <c r="B98" s="15" t="n">
        <v>1730120</v>
      </c>
      <c r="C98" s="15" t="n">
        <v>1749746</v>
      </c>
      <c r="D98" s="15" t="n">
        <v>2654901</v>
      </c>
      <c r="E98" s="15" t="n">
        <v>38932</v>
      </c>
      <c r="F98" s="15" t="n">
        <v>172170</v>
      </c>
      <c r="G98" s="15" t="n">
        <v>0</v>
      </c>
      <c r="H98" s="15" t="n">
        <v>250595</v>
      </c>
      <c r="I98" s="15" t="n">
        <v>29212</v>
      </c>
      <c r="J98" s="15" t="n">
        <v>0</v>
      </c>
      <c r="K98" s="15" t="n">
        <v>6625676</v>
      </c>
      <c r="L98" s="16"/>
      <c r="M98" s="17"/>
    </row>
    <row r="99" customFormat="false" ht="11.25" hidden="false" customHeight="false" outlineLevel="0" collapsed="false">
      <c r="A99" s="23" t="s">
        <v>23</v>
      </c>
      <c r="B99" s="20" t="n">
        <v>1722629</v>
      </c>
      <c r="C99" s="20" t="n">
        <v>1738387</v>
      </c>
      <c r="D99" s="20" t="n">
        <v>2612364</v>
      </c>
      <c r="E99" s="20" t="n">
        <v>37787</v>
      </c>
      <c r="F99" s="20" t="n">
        <v>172170</v>
      </c>
      <c r="G99" s="20" t="n">
        <v>0</v>
      </c>
      <c r="H99" s="20" t="n">
        <v>250173</v>
      </c>
      <c r="I99" s="20" t="n">
        <v>29212</v>
      </c>
      <c r="J99" s="20" t="n">
        <v>0</v>
      </c>
      <c r="K99" s="20" t="n">
        <v>6562722</v>
      </c>
      <c r="L99" s="21"/>
      <c r="M99" s="22"/>
    </row>
    <row r="100" s="18" customFormat="true" ht="11.25" hidden="false" customHeight="false" outlineLevel="0" collapsed="false">
      <c r="A100" s="14" t="s">
        <v>24</v>
      </c>
      <c r="B100" s="15" t="n">
        <v>188358</v>
      </c>
      <c r="C100" s="15" t="n">
        <v>4525326</v>
      </c>
      <c r="D100" s="15" t="n">
        <v>18862804</v>
      </c>
      <c r="E100" s="15" t="n">
        <v>214472</v>
      </c>
      <c r="F100" s="15" t="n">
        <v>20442804</v>
      </c>
      <c r="G100" s="15" t="n">
        <v>208</v>
      </c>
      <c r="H100" s="15" t="n">
        <v>53022</v>
      </c>
      <c r="I100" s="15" t="n">
        <v>73353</v>
      </c>
      <c r="J100" s="15" t="n">
        <v>0</v>
      </c>
      <c r="K100" s="15" t="n">
        <v>44360347</v>
      </c>
      <c r="L100" s="16"/>
      <c r="M100" s="17"/>
    </row>
    <row r="101" customFormat="false" ht="11.25" hidden="false" customHeight="false" outlineLevel="0" collapsed="false">
      <c r="A101" s="23" t="s">
        <v>25</v>
      </c>
      <c r="B101" s="20" t="n">
        <v>20799</v>
      </c>
      <c r="C101" s="20" t="n">
        <v>688845</v>
      </c>
      <c r="D101" s="20" t="n">
        <v>2488085</v>
      </c>
      <c r="E101" s="20" t="n">
        <v>17703</v>
      </c>
      <c r="F101" s="20" t="n">
        <v>585745</v>
      </c>
      <c r="G101" s="20" t="n">
        <v>0</v>
      </c>
      <c r="H101" s="20" t="n">
        <v>1364</v>
      </c>
      <c r="I101" s="20" t="n">
        <v>0</v>
      </c>
      <c r="J101" s="20" t="n">
        <v>0</v>
      </c>
      <c r="K101" s="20" t="n">
        <v>3802541</v>
      </c>
      <c r="L101" s="21"/>
      <c r="M101" s="22"/>
    </row>
    <row r="102" customFormat="false" ht="11.25" hidden="false" customHeight="false" outlineLevel="0" collapsed="false">
      <c r="A102" s="23" t="s">
        <v>26</v>
      </c>
      <c r="B102" s="20" t="n">
        <v>24848</v>
      </c>
      <c r="C102" s="20" t="n">
        <v>1750947</v>
      </c>
      <c r="D102" s="20" t="n">
        <v>1705088</v>
      </c>
      <c r="E102" s="20" t="n">
        <v>156637</v>
      </c>
      <c r="F102" s="20" t="n">
        <v>942094</v>
      </c>
      <c r="G102" s="20" t="n">
        <v>208</v>
      </c>
      <c r="H102" s="20" t="n">
        <v>1647</v>
      </c>
      <c r="I102" s="20" t="n">
        <v>9434</v>
      </c>
      <c r="J102" s="20" t="n">
        <v>0</v>
      </c>
      <c r="K102" s="20" t="n">
        <v>4590903</v>
      </c>
      <c r="L102" s="21"/>
      <c r="M102" s="22"/>
    </row>
    <row r="103" customFormat="false" ht="11.25" hidden="false" customHeight="false" outlineLevel="0" collapsed="false">
      <c r="A103" s="23" t="s">
        <v>27</v>
      </c>
      <c r="B103" s="20" t="n">
        <v>28470</v>
      </c>
      <c r="C103" s="20" t="n">
        <v>952859</v>
      </c>
      <c r="D103" s="20" t="n">
        <v>1397612</v>
      </c>
      <c r="E103" s="20" t="n">
        <v>20116</v>
      </c>
      <c r="F103" s="20" t="n">
        <v>2066959</v>
      </c>
      <c r="G103" s="20" t="n">
        <v>0</v>
      </c>
      <c r="H103" s="20" t="n">
        <v>1030</v>
      </c>
      <c r="I103" s="20" t="n">
        <v>6529</v>
      </c>
      <c r="J103" s="20" t="n">
        <v>0</v>
      </c>
      <c r="K103" s="20" t="n">
        <v>4473575</v>
      </c>
      <c r="L103" s="21"/>
      <c r="M103" s="22"/>
    </row>
    <row r="104" customFormat="false" ht="11.25" hidden="false" customHeight="false" outlineLevel="0" collapsed="false">
      <c r="A104" s="23" t="s">
        <v>28</v>
      </c>
      <c r="B104" s="20" t="n">
        <v>114240</v>
      </c>
      <c r="C104" s="20" t="n">
        <v>1073133</v>
      </c>
      <c r="D104" s="20" t="n">
        <v>12750600</v>
      </c>
      <c r="E104" s="20" t="n">
        <v>20016</v>
      </c>
      <c r="F104" s="20" t="n">
        <v>15887722</v>
      </c>
      <c r="G104" s="20" t="n">
        <v>0</v>
      </c>
      <c r="H104" s="20" t="n">
        <v>38764</v>
      </c>
      <c r="I104" s="20" t="n">
        <v>53244</v>
      </c>
      <c r="J104" s="20" t="n">
        <v>0</v>
      </c>
      <c r="K104" s="20" t="n">
        <v>29937719</v>
      </c>
      <c r="L104" s="21"/>
      <c r="M104" s="22"/>
    </row>
    <row r="105" s="18" customFormat="true" ht="11.25" hidden="false" customHeight="false" outlineLevel="0" collapsed="false">
      <c r="A105" s="14" t="s">
        <v>29</v>
      </c>
      <c r="B105" s="15" t="n">
        <v>257814</v>
      </c>
      <c r="C105" s="15" t="n">
        <v>2508401</v>
      </c>
      <c r="D105" s="15" t="n">
        <v>8721593</v>
      </c>
      <c r="E105" s="15" t="n">
        <v>147955</v>
      </c>
      <c r="F105" s="15" t="n">
        <v>3161910</v>
      </c>
      <c r="G105" s="15" t="n">
        <v>8282</v>
      </c>
      <c r="H105" s="15" t="n">
        <v>30179</v>
      </c>
      <c r="I105" s="15" t="n">
        <v>160526</v>
      </c>
      <c r="J105" s="15" t="n">
        <v>0</v>
      </c>
      <c r="K105" s="15" t="n">
        <v>14996660</v>
      </c>
      <c r="L105" s="16"/>
      <c r="M105" s="17"/>
    </row>
    <row r="106" customFormat="false" ht="11.25" hidden="false" customHeight="false" outlineLevel="0" collapsed="false">
      <c r="A106" s="23" t="s">
        <v>30</v>
      </c>
      <c r="B106" s="20" t="n">
        <v>120484</v>
      </c>
      <c r="C106" s="20" t="n">
        <v>2128551</v>
      </c>
      <c r="D106" s="20" t="n">
        <v>4491658</v>
      </c>
      <c r="E106" s="20" t="n">
        <v>17766</v>
      </c>
      <c r="F106" s="20" t="n">
        <v>314054</v>
      </c>
      <c r="G106" s="20" t="n">
        <v>8282</v>
      </c>
      <c r="H106" s="20" t="n">
        <v>16850</v>
      </c>
      <c r="I106" s="20" t="n">
        <v>20612</v>
      </c>
      <c r="J106" s="20" t="n">
        <v>0</v>
      </c>
      <c r="K106" s="20" t="n">
        <v>7118257</v>
      </c>
      <c r="L106" s="21"/>
      <c r="M106" s="22"/>
    </row>
    <row r="107" s="18" customFormat="true" ht="11.25" hidden="false" customHeight="false" outlineLevel="0" collapsed="false">
      <c r="A107" s="14" t="s">
        <v>31</v>
      </c>
      <c r="B107" s="15" t="n">
        <v>135907</v>
      </c>
      <c r="C107" s="15" t="n">
        <v>409726</v>
      </c>
      <c r="D107" s="15" t="n">
        <v>1478222</v>
      </c>
      <c r="E107" s="15" t="n">
        <v>8178</v>
      </c>
      <c r="F107" s="15" t="n">
        <v>3599586</v>
      </c>
      <c r="G107" s="15" t="n">
        <v>0</v>
      </c>
      <c r="H107" s="15" t="n">
        <v>6423</v>
      </c>
      <c r="I107" s="15" t="n">
        <v>5131</v>
      </c>
      <c r="J107" s="15" t="n">
        <v>0</v>
      </c>
      <c r="K107" s="15" t="n">
        <v>5643173</v>
      </c>
      <c r="L107" s="16"/>
      <c r="M107" s="17"/>
    </row>
    <row r="108" customFormat="false" ht="11.25" hidden="false" customHeight="false" outlineLevel="0" collapsed="false">
      <c r="A108" s="23" t="s">
        <v>32</v>
      </c>
      <c r="B108" s="20" t="n">
        <v>16435</v>
      </c>
      <c r="C108" s="20" t="n">
        <v>75977</v>
      </c>
      <c r="D108" s="20" t="n">
        <v>244746</v>
      </c>
      <c r="E108" s="20" t="n">
        <v>770</v>
      </c>
      <c r="F108" s="20" t="n">
        <v>6761</v>
      </c>
      <c r="G108" s="20" t="n">
        <v>0</v>
      </c>
      <c r="H108" s="20" t="n">
        <v>0</v>
      </c>
      <c r="I108" s="20" t="n">
        <v>0</v>
      </c>
      <c r="J108" s="20" t="n">
        <v>0</v>
      </c>
      <c r="K108" s="20" t="n">
        <v>344689</v>
      </c>
      <c r="L108" s="21"/>
      <c r="M108" s="22"/>
    </row>
    <row r="109" customFormat="false" ht="11.25" hidden="false" customHeight="false" outlineLevel="0" collapsed="false">
      <c r="A109" s="23" t="s">
        <v>33</v>
      </c>
      <c r="B109" s="20" t="n">
        <v>24797</v>
      </c>
      <c r="C109" s="20" t="n">
        <v>282001</v>
      </c>
      <c r="D109" s="20" t="n">
        <v>1061229</v>
      </c>
      <c r="E109" s="20" t="n">
        <v>2000</v>
      </c>
      <c r="F109" s="20" t="n">
        <v>789745</v>
      </c>
      <c r="G109" s="20" t="n">
        <v>0</v>
      </c>
      <c r="H109" s="20" t="n">
        <v>254</v>
      </c>
      <c r="I109" s="20" t="n">
        <v>0</v>
      </c>
      <c r="J109" s="20" t="n">
        <v>0</v>
      </c>
      <c r="K109" s="20" t="n">
        <v>2160026</v>
      </c>
      <c r="L109" s="21"/>
      <c r="M109" s="22"/>
    </row>
    <row r="110" s="18" customFormat="true" ht="11.25" hidden="false" customHeight="false" outlineLevel="0" collapsed="false">
      <c r="A110" s="14" t="s">
        <v>34</v>
      </c>
      <c r="B110" s="15" t="n">
        <v>54201</v>
      </c>
      <c r="C110" s="15" t="n">
        <v>199122</v>
      </c>
      <c r="D110" s="15" t="n">
        <v>2710997</v>
      </c>
      <c r="E110" s="15" t="n">
        <v>45562</v>
      </c>
      <c r="F110" s="15" t="n">
        <v>1075450</v>
      </c>
      <c r="G110" s="15" t="n">
        <v>0</v>
      </c>
      <c r="H110" s="15" t="n">
        <v>13117</v>
      </c>
      <c r="I110" s="15" t="n">
        <v>239615</v>
      </c>
      <c r="J110" s="15" t="n">
        <v>0</v>
      </c>
      <c r="K110" s="15" t="n">
        <v>4338064</v>
      </c>
      <c r="L110" s="16"/>
      <c r="M110" s="17"/>
    </row>
    <row r="111" s="18" customFormat="true" ht="11.25" hidden="false" customHeight="false" outlineLevel="0" collapsed="false">
      <c r="A111" s="14" t="s">
        <v>35</v>
      </c>
      <c r="B111" s="15" t="n">
        <v>478706</v>
      </c>
      <c r="C111" s="15" t="n">
        <v>1791181</v>
      </c>
      <c r="D111" s="15" t="n">
        <v>9322845</v>
      </c>
      <c r="E111" s="15" t="n">
        <v>44646</v>
      </c>
      <c r="F111" s="15" t="n">
        <v>532039</v>
      </c>
      <c r="G111" s="15" t="n">
        <v>29457</v>
      </c>
      <c r="H111" s="15" t="n">
        <v>41961</v>
      </c>
      <c r="I111" s="15" t="n">
        <v>1451522</v>
      </c>
      <c r="J111" s="15" t="n">
        <v>0</v>
      </c>
      <c r="K111" s="15" t="n">
        <v>13692357</v>
      </c>
      <c r="L111" s="16"/>
      <c r="M111" s="17"/>
    </row>
    <row r="112" customFormat="false" ht="11.25" hidden="false" customHeight="false" outlineLevel="0" collapsed="false">
      <c r="A112" s="23" t="s">
        <v>36</v>
      </c>
      <c r="B112" s="20" t="n">
        <v>453771</v>
      </c>
      <c r="C112" s="20" t="n">
        <v>1092657</v>
      </c>
      <c r="D112" s="20" t="n">
        <v>3170526</v>
      </c>
      <c r="E112" s="20" t="n">
        <v>39982</v>
      </c>
      <c r="F112" s="20" t="n">
        <v>109253</v>
      </c>
      <c r="G112" s="20" t="n">
        <v>29107</v>
      </c>
      <c r="H112" s="20" t="n">
        <v>35468</v>
      </c>
      <c r="I112" s="20" t="n">
        <v>62506</v>
      </c>
      <c r="J112" s="20" t="n">
        <v>0</v>
      </c>
      <c r="K112" s="20" t="n">
        <v>4993270</v>
      </c>
      <c r="L112" s="21"/>
      <c r="M112" s="22"/>
    </row>
    <row r="113" customFormat="false" ht="11.25" hidden="false" customHeight="false" outlineLevel="0" collapsed="false">
      <c r="A113" s="23" t="s">
        <v>37</v>
      </c>
      <c r="B113" s="20" t="n">
        <v>24815</v>
      </c>
      <c r="C113" s="20" t="n">
        <v>683200</v>
      </c>
      <c r="D113" s="20" t="n">
        <v>5332997</v>
      </c>
      <c r="E113" s="20" t="n">
        <v>4663</v>
      </c>
      <c r="F113" s="20" t="n">
        <v>2072</v>
      </c>
      <c r="G113" s="20" t="n">
        <v>350</v>
      </c>
      <c r="H113" s="20" t="n">
        <v>3408</v>
      </c>
      <c r="I113" s="20" t="n">
        <v>24498</v>
      </c>
      <c r="J113" s="20" t="n">
        <v>0</v>
      </c>
      <c r="K113" s="20" t="n">
        <v>6076003</v>
      </c>
      <c r="L113" s="21"/>
      <c r="M113" s="22"/>
    </row>
    <row r="114" s="18" customFormat="true" ht="11.25" hidden="false" customHeight="false" outlineLevel="0" collapsed="false">
      <c r="A114" s="14" t="s">
        <v>38</v>
      </c>
      <c r="B114" s="15" t="n">
        <v>2301655</v>
      </c>
      <c r="C114" s="15" t="n">
        <v>4510399</v>
      </c>
      <c r="D114" s="15" t="n">
        <v>78320560</v>
      </c>
      <c r="E114" s="15" t="n">
        <v>136237</v>
      </c>
      <c r="F114" s="15" t="n">
        <v>8931615</v>
      </c>
      <c r="G114" s="15" t="n">
        <v>2169</v>
      </c>
      <c r="H114" s="15" t="n">
        <v>1616202</v>
      </c>
      <c r="I114" s="15" t="n">
        <v>3408256</v>
      </c>
      <c r="J114" s="15" t="n">
        <v>0</v>
      </c>
      <c r="K114" s="15" t="n">
        <v>99227093</v>
      </c>
      <c r="L114" s="16"/>
      <c r="M114" s="17"/>
    </row>
    <row r="115" customFormat="false" ht="11.25" hidden="false" customHeight="false" outlineLevel="0" collapsed="false">
      <c r="A115" s="23" t="s">
        <v>39</v>
      </c>
      <c r="B115" s="20" t="n">
        <v>375511</v>
      </c>
      <c r="C115" s="20" t="n">
        <v>219755</v>
      </c>
      <c r="D115" s="20" t="n">
        <v>2305757</v>
      </c>
      <c r="E115" s="20" t="n">
        <v>5912</v>
      </c>
      <c r="F115" s="20" t="n">
        <v>1188526</v>
      </c>
      <c r="G115" s="20" t="n">
        <v>0</v>
      </c>
      <c r="H115" s="20" t="n">
        <v>54635</v>
      </c>
      <c r="I115" s="20" t="n">
        <v>646931</v>
      </c>
      <c r="J115" s="20" t="n">
        <v>0</v>
      </c>
      <c r="K115" s="20" t="n">
        <v>4797027</v>
      </c>
      <c r="L115" s="21"/>
      <c r="M115" s="22"/>
    </row>
    <row r="116" customFormat="false" ht="11.25" hidden="false" customHeight="false" outlineLevel="0" collapsed="false">
      <c r="A116" s="23" t="s">
        <v>40</v>
      </c>
      <c r="B116" s="20" t="n">
        <v>64853</v>
      </c>
      <c r="C116" s="20" t="n">
        <v>2415</v>
      </c>
      <c r="D116" s="20" t="n">
        <v>90192</v>
      </c>
      <c r="E116" s="20" t="n">
        <v>11537</v>
      </c>
      <c r="F116" s="20" t="n">
        <v>1440595</v>
      </c>
      <c r="G116" s="20" t="n">
        <v>0</v>
      </c>
      <c r="H116" s="20" t="n">
        <v>7927</v>
      </c>
      <c r="I116" s="20" t="n">
        <v>26855</v>
      </c>
      <c r="J116" s="20" t="n">
        <v>0</v>
      </c>
      <c r="K116" s="20" t="n">
        <v>1644374</v>
      </c>
      <c r="L116" s="21"/>
      <c r="M116" s="22"/>
    </row>
    <row r="117" customFormat="false" ht="11.25" hidden="false" customHeight="false" outlineLevel="0" collapsed="false">
      <c r="A117" s="23" t="s">
        <v>41</v>
      </c>
      <c r="B117" s="20" t="n">
        <v>171611</v>
      </c>
      <c r="C117" s="20" t="n">
        <v>3140258</v>
      </c>
      <c r="D117" s="20" t="n">
        <v>6819764</v>
      </c>
      <c r="E117" s="20" t="n">
        <v>7997</v>
      </c>
      <c r="F117" s="20" t="n">
        <v>1069515</v>
      </c>
      <c r="G117" s="20" t="n">
        <v>2169</v>
      </c>
      <c r="H117" s="20" t="n">
        <v>20583</v>
      </c>
      <c r="I117" s="20" t="n">
        <v>612214</v>
      </c>
      <c r="J117" s="20" t="n">
        <v>0</v>
      </c>
      <c r="K117" s="20" t="n">
        <v>11844111</v>
      </c>
      <c r="L117" s="21"/>
      <c r="M117" s="22"/>
    </row>
    <row r="118" customFormat="false" ht="11.25" hidden="false" customHeight="false" outlineLevel="0" collapsed="false">
      <c r="A118" s="23" t="s">
        <v>42</v>
      </c>
      <c r="B118" s="20" t="n">
        <v>733800</v>
      </c>
      <c r="C118" s="20" t="n">
        <v>521043</v>
      </c>
      <c r="D118" s="20" t="n">
        <v>58737431</v>
      </c>
      <c r="E118" s="20" t="n">
        <v>32733</v>
      </c>
      <c r="F118" s="20" t="n">
        <v>4104483</v>
      </c>
      <c r="G118" s="20" t="n">
        <v>0</v>
      </c>
      <c r="H118" s="20" t="n">
        <v>1481851</v>
      </c>
      <c r="I118" s="20" t="n">
        <v>1256786</v>
      </c>
      <c r="J118" s="20" t="n">
        <v>0</v>
      </c>
      <c r="K118" s="20" t="n">
        <v>66868127</v>
      </c>
      <c r="L118" s="21"/>
      <c r="M118" s="22"/>
    </row>
    <row r="119" s="18" customFormat="true" ht="11.25" hidden="false" customHeight="false" outlineLevel="0" collapsed="false">
      <c r="A119" s="14" t="s">
        <v>43</v>
      </c>
      <c r="B119" s="15" t="n">
        <v>4558410</v>
      </c>
      <c r="C119" s="15" t="n">
        <v>2092313</v>
      </c>
      <c r="D119" s="15" t="n">
        <v>57149316</v>
      </c>
      <c r="E119" s="15" t="n">
        <v>393994</v>
      </c>
      <c r="F119" s="15" t="n">
        <v>34911985</v>
      </c>
      <c r="G119" s="15" t="n">
        <v>10314</v>
      </c>
      <c r="H119" s="15" t="n">
        <v>214508</v>
      </c>
      <c r="I119" s="15" t="n">
        <v>457149</v>
      </c>
      <c r="J119" s="15" t="n">
        <v>0</v>
      </c>
      <c r="K119" s="15" t="n">
        <v>99787989</v>
      </c>
      <c r="L119" s="16"/>
      <c r="M119" s="17"/>
    </row>
    <row r="120" customFormat="false" ht="11.25" hidden="false" customHeight="false" outlineLevel="0" collapsed="false">
      <c r="A120" s="23" t="s">
        <v>44</v>
      </c>
      <c r="B120" s="20" t="n">
        <v>165410</v>
      </c>
      <c r="C120" s="20" t="n">
        <v>416004</v>
      </c>
      <c r="D120" s="20" t="n">
        <v>5600422</v>
      </c>
      <c r="E120" s="20" t="n">
        <v>0</v>
      </c>
      <c r="F120" s="20" t="n">
        <v>701084</v>
      </c>
      <c r="G120" s="20" t="n">
        <v>0</v>
      </c>
      <c r="H120" s="20" t="n">
        <v>24782</v>
      </c>
      <c r="I120" s="20" t="n">
        <v>16819</v>
      </c>
      <c r="J120" s="20" t="n">
        <v>0</v>
      </c>
      <c r="K120" s="20" t="n">
        <v>6924521</v>
      </c>
      <c r="L120" s="21"/>
      <c r="M120" s="22"/>
    </row>
    <row r="121" customFormat="false" ht="11.25" hidden="false" customHeight="false" outlineLevel="0" collapsed="false">
      <c r="A121" s="23" t="s">
        <v>45</v>
      </c>
      <c r="B121" s="20" t="n">
        <v>43772</v>
      </c>
      <c r="C121" s="20" t="n">
        <v>378593</v>
      </c>
      <c r="D121" s="20" t="n">
        <v>4319573</v>
      </c>
      <c r="E121" s="20" t="n">
        <v>5504</v>
      </c>
      <c r="F121" s="20" t="n">
        <v>296182</v>
      </c>
      <c r="G121" s="20" t="n">
        <v>0</v>
      </c>
      <c r="H121" s="20" t="n">
        <v>11080</v>
      </c>
      <c r="I121" s="20" t="n">
        <v>0</v>
      </c>
      <c r="J121" s="20" t="n">
        <v>0</v>
      </c>
      <c r="K121" s="20" t="n">
        <v>5054704</v>
      </c>
      <c r="L121" s="21"/>
      <c r="M121" s="22"/>
    </row>
    <row r="122" customFormat="false" ht="11.25" hidden="false" customHeight="false" outlineLevel="0" collapsed="false">
      <c r="A122" s="23" t="s">
        <v>46</v>
      </c>
      <c r="B122" s="20" t="n">
        <v>4086981</v>
      </c>
      <c r="C122" s="20" t="n">
        <v>1128690</v>
      </c>
      <c r="D122" s="20" t="n">
        <v>43098873</v>
      </c>
      <c r="E122" s="20" t="n">
        <v>320864</v>
      </c>
      <c r="F122" s="20" t="n">
        <v>31470758</v>
      </c>
      <c r="G122" s="20" t="n">
        <v>1784</v>
      </c>
      <c r="H122" s="20" t="n">
        <v>138472</v>
      </c>
      <c r="I122" s="20" t="n">
        <v>404183</v>
      </c>
      <c r="J122" s="20" t="n">
        <v>0</v>
      </c>
      <c r="K122" s="20" t="n">
        <v>80650605</v>
      </c>
      <c r="L122" s="21"/>
      <c r="M122" s="22"/>
    </row>
    <row r="123" customFormat="false" ht="11.25" hidden="false" customHeight="false" outlineLevel="0" collapsed="false">
      <c r="A123" s="23" t="s">
        <v>47</v>
      </c>
      <c r="B123" s="20" t="n">
        <v>94982</v>
      </c>
      <c r="C123" s="20" t="n">
        <v>136822</v>
      </c>
      <c r="D123" s="20" t="n">
        <v>769658</v>
      </c>
      <c r="E123" s="20" t="n">
        <v>355</v>
      </c>
      <c r="F123" s="20" t="n">
        <v>3941</v>
      </c>
      <c r="G123" s="20" t="n">
        <v>8530</v>
      </c>
      <c r="H123" s="20" t="n">
        <v>19579</v>
      </c>
      <c r="I123" s="20" t="n">
        <v>13130</v>
      </c>
      <c r="J123" s="20" t="n">
        <v>0</v>
      </c>
      <c r="K123" s="20" t="n">
        <v>1046997</v>
      </c>
      <c r="L123" s="21"/>
      <c r="M123" s="22"/>
    </row>
    <row r="124" s="18" customFormat="true" ht="11.25" hidden="false" customHeight="false" outlineLevel="0" collapsed="false">
      <c r="A124" s="14" t="s">
        <v>48</v>
      </c>
      <c r="B124" s="15" t="n">
        <v>244506</v>
      </c>
      <c r="C124" s="15" t="n">
        <v>207826</v>
      </c>
      <c r="D124" s="15" t="n">
        <v>1918728</v>
      </c>
      <c r="E124" s="15" t="n">
        <v>46907</v>
      </c>
      <c r="F124" s="15" t="n">
        <v>554619</v>
      </c>
      <c r="G124" s="15" t="n">
        <v>0</v>
      </c>
      <c r="H124" s="15" t="n">
        <v>17262</v>
      </c>
      <c r="I124" s="15" t="n">
        <v>21540</v>
      </c>
      <c r="J124" s="15" t="n">
        <v>0</v>
      </c>
      <c r="K124" s="15" t="n">
        <v>3011388</v>
      </c>
      <c r="L124" s="16"/>
      <c r="M124" s="17"/>
    </row>
    <row r="125" s="18" customFormat="true" ht="11.25" hidden="false" customHeight="false" outlineLevel="0" collapsed="false">
      <c r="A125" s="14" t="s">
        <v>49</v>
      </c>
      <c r="B125" s="15" t="n">
        <v>27129</v>
      </c>
      <c r="C125" s="15" t="n">
        <v>1705117</v>
      </c>
      <c r="D125" s="15" t="n">
        <v>443876</v>
      </c>
      <c r="E125" s="15" t="n">
        <v>154</v>
      </c>
      <c r="F125" s="15" t="n">
        <v>59680</v>
      </c>
      <c r="G125" s="15" t="n">
        <v>0</v>
      </c>
      <c r="H125" s="15" t="n">
        <v>58937</v>
      </c>
      <c r="I125" s="15" t="n">
        <v>20271</v>
      </c>
      <c r="J125" s="15" t="n">
        <v>0</v>
      </c>
      <c r="K125" s="15" t="n">
        <v>2315164</v>
      </c>
      <c r="L125" s="16"/>
      <c r="M125" s="17"/>
      <c r="N125" s="24"/>
      <c r="O125" s="24"/>
      <c r="P125" s="24"/>
      <c r="Q125" s="24"/>
      <c r="R125" s="24"/>
      <c r="S125" s="24"/>
      <c r="T125" s="24"/>
      <c r="U125" s="24"/>
      <c r="V125" s="24"/>
      <c r="W125" s="24"/>
    </row>
    <row r="126" s="18" customFormat="true" ht="11.25" hidden="false" customHeight="false" outlineLevel="0" collapsed="false">
      <c r="A126" s="14" t="s">
        <v>11</v>
      </c>
      <c r="B126" s="15" t="n">
        <v>35645262</v>
      </c>
      <c r="C126" s="15" t="n">
        <v>24846272</v>
      </c>
      <c r="D126" s="15" t="n">
        <v>220903549</v>
      </c>
      <c r="E126" s="15" t="n">
        <v>2286800</v>
      </c>
      <c r="F126" s="15" t="n">
        <v>77791258</v>
      </c>
      <c r="G126" s="15" t="n">
        <v>116988</v>
      </c>
      <c r="H126" s="15" t="n">
        <v>4238450</v>
      </c>
      <c r="I126" s="15" t="n">
        <v>12240964</v>
      </c>
      <c r="J126" s="15" t="n">
        <v>0</v>
      </c>
      <c r="K126" s="15" t="n">
        <v>378069543</v>
      </c>
      <c r="L126" s="17"/>
      <c r="M126" s="17"/>
      <c r="N126" s="25"/>
      <c r="O126" s="25"/>
      <c r="P126" s="25"/>
      <c r="Q126" s="25"/>
      <c r="R126" s="25"/>
      <c r="S126" s="25"/>
      <c r="T126" s="25"/>
      <c r="U126" s="25"/>
      <c r="V126" s="25"/>
      <c r="W126" s="25"/>
    </row>
    <row r="127" customFormat="false" ht="12" hidden="false" customHeight="false" outlineLevel="0" collapsed="false">
      <c r="A127" s="29"/>
      <c r="B127" s="30"/>
      <c r="C127" s="30"/>
      <c r="D127" s="30"/>
      <c r="E127" s="31"/>
      <c r="F127" s="31"/>
      <c r="G127" s="31"/>
      <c r="H127" s="31"/>
      <c r="I127" s="31"/>
      <c r="J127" s="31"/>
      <c r="K127" s="31"/>
    </row>
  </sheetData>
  <mergeCells count="4">
    <mergeCell ref="B2:K2"/>
    <mergeCell ref="A5:K5"/>
    <mergeCell ref="A46:K46"/>
    <mergeCell ref="A87:K87"/>
  </mergeCells>
  <conditionalFormatting sqref="B46:K46 B87:K87">
    <cfRule type="cellIs" priority="2" operator="notEqual" aboveAverage="0" equalAverage="0" bottom="0" percent="0" rank="0" text="" dxfId="21">
      <formula>SUM(B10,B17,B18,B20,B25,B27,B30,B31,B34,B39,B44,B4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4" min="2" style="32" width="15.15"/>
    <col collapsed="false" customWidth="true" hidden="false" outlineLevel="0" max="5" min="5" style="32" width="14.16"/>
    <col collapsed="false" customWidth="true" hidden="false" outlineLevel="0" max="6" min="6" style="32" width="15.15"/>
    <col collapsed="false" customWidth="true" hidden="false" outlineLevel="0" max="8" min="7" style="32" width="14.16"/>
    <col collapsed="false" customWidth="true" hidden="false" outlineLevel="0" max="10" min="9" style="32" width="12.49"/>
    <col collapsed="false" customWidth="true" hidden="false" outlineLevel="0" max="12" min="11" style="32" width="15.15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</row>
    <row r="2" customFormat="false" ht="12" hidden="false" customHeight="true" outlineLevel="0" collapsed="false">
      <c r="A2" s="5" t="s">
        <v>52</v>
      </c>
      <c r="B2" s="6"/>
      <c r="C2" s="6"/>
      <c r="D2" s="6"/>
      <c r="E2" s="6"/>
      <c r="F2" s="6"/>
      <c r="G2" s="6"/>
      <c r="H2" s="6"/>
      <c r="I2" s="6"/>
      <c r="J2" s="6"/>
      <c r="K2" s="6"/>
      <c r="L2" s="0"/>
    </row>
    <row r="3" customFormat="false" ht="5.2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0"/>
    </row>
    <row r="4" customFormat="false" ht="30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0"/>
    </row>
    <row r="7" customFormat="false" ht="11.25" hidden="false" customHeight="false" outlineLevel="0" collapsed="false">
      <c r="A7" s="12" t="s">
        <v>53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1.2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1.25" hidden="false" customHeight="false" outlineLevel="0" collapsed="false">
      <c r="A9" s="13" t="s">
        <v>12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1" s="34" customFormat="true" ht="11.25" hidden="false" customHeight="false" outlineLevel="0" collapsed="false">
      <c r="A11" s="14" t="s">
        <v>13</v>
      </c>
      <c r="B11" s="33" t="n">
        <v>8316125637</v>
      </c>
      <c r="C11" s="33" t="n">
        <v>543293648</v>
      </c>
      <c r="D11" s="33" t="n">
        <v>4530308935</v>
      </c>
      <c r="E11" s="33" t="n">
        <v>214610850</v>
      </c>
      <c r="F11" s="33" t="n">
        <v>529704140</v>
      </c>
      <c r="G11" s="33" t="n">
        <v>750875501</v>
      </c>
      <c r="H11" s="33" t="n">
        <v>770408500</v>
      </c>
      <c r="I11" s="33" t="n">
        <v>650982677</v>
      </c>
      <c r="J11" s="33" t="n">
        <v>637676</v>
      </c>
      <c r="K11" s="33" t="n">
        <v>16306947564</v>
      </c>
      <c r="L11" s="14"/>
    </row>
    <row r="12" customFormat="false" ht="11.25" hidden="false" customHeight="false" outlineLevel="0" collapsed="false">
      <c r="A12" s="19" t="s">
        <v>14</v>
      </c>
      <c r="B12" s="35" t="n">
        <v>444252960</v>
      </c>
      <c r="C12" s="35" t="n">
        <v>38814154</v>
      </c>
      <c r="D12" s="35" t="n">
        <v>948657217</v>
      </c>
      <c r="E12" s="35" t="n">
        <v>16804502</v>
      </c>
      <c r="F12" s="35" t="n">
        <v>78700795</v>
      </c>
      <c r="G12" s="35" t="n">
        <v>19661395</v>
      </c>
      <c r="H12" s="35" t="n">
        <v>61255368</v>
      </c>
      <c r="I12" s="35" t="n">
        <v>19909777</v>
      </c>
      <c r="J12" s="35" t="n">
        <v>34249</v>
      </c>
      <c r="K12" s="35" t="n">
        <v>1628090417</v>
      </c>
      <c r="L12" s="19"/>
    </row>
    <row r="13" customFormat="false" ht="11.25" hidden="false" customHeight="false" outlineLevel="0" collapsed="false">
      <c r="A13" s="23" t="s">
        <v>15</v>
      </c>
      <c r="B13" s="35" t="n">
        <v>2905909338</v>
      </c>
      <c r="C13" s="35" t="n">
        <v>154626559</v>
      </c>
      <c r="D13" s="35" t="n">
        <v>1022249691</v>
      </c>
      <c r="E13" s="35" t="n">
        <v>31331804</v>
      </c>
      <c r="F13" s="35" t="n">
        <v>137425093</v>
      </c>
      <c r="G13" s="35" t="n">
        <v>42757250</v>
      </c>
      <c r="H13" s="35" t="n">
        <v>157566695</v>
      </c>
      <c r="I13" s="35" t="n">
        <v>102314064</v>
      </c>
      <c r="J13" s="35" t="n">
        <v>21921</v>
      </c>
      <c r="K13" s="35" t="n">
        <v>4554202415</v>
      </c>
      <c r="L13" s="23"/>
    </row>
    <row r="14" customFormat="false" ht="11.25" hidden="false" customHeight="false" outlineLevel="0" collapsed="false">
      <c r="A14" s="23" t="s">
        <v>16</v>
      </c>
      <c r="B14" s="35" t="n">
        <v>818178421</v>
      </c>
      <c r="C14" s="35" t="n">
        <v>51247172</v>
      </c>
      <c r="D14" s="35" t="n">
        <v>310133978</v>
      </c>
      <c r="E14" s="35" t="n">
        <v>19988176</v>
      </c>
      <c r="F14" s="35" t="n">
        <v>28638761</v>
      </c>
      <c r="G14" s="35" t="n">
        <v>311942626</v>
      </c>
      <c r="H14" s="35" t="n">
        <v>146224106</v>
      </c>
      <c r="I14" s="35" t="n">
        <v>58997934</v>
      </c>
      <c r="J14" s="35" t="n">
        <v>3947</v>
      </c>
      <c r="K14" s="35" t="n">
        <v>1745355121</v>
      </c>
      <c r="L14" s="23"/>
    </row>
    <row r="15" customFormat="false" ht="11.25" hidden="false" customHeight="false" outlineLevel="0" collapsed="false">
      <c r="A15" s="23" t="s">
        <v>17</v>
      </c>
      <c r="B15" s="35" t="n">
        <v>335543125</v>
      </c>
      <c r="C15" s="35" t="n">
        <v>7826177</v>
      </c>
      <c r="D15" s="35" t="n">
        <v>351484344</v>
      </c>
      <c r="E15" s="35" t="n">
        <v>5161421</v>
      </c>
      <c r="F15" s="35" t="n">
        <v>70574729</v>
      </c>
      <c r="G15" s="35" t="n">
        <v>3806957</v>
      </c>
      <c r="H15" s="35" t="n">
        <v>50128145</v>
      </c>
      <c r="I15" s="35" t="n">
        <v>99208717</v>
      </c>
      <c r="J15" s="35" t="n">
        <v>28</v>
      </c>
      <c r="K15" s="35" t="n">
        <v>923733643</v>
      </c>
      <c r="L15" s="23"/>
    </row>
    <row r="16" customFormat="false" ht="11.25" hidden="false" customHeight="false" outlineLevel="0" collapsed="false">
      <c r="A16" s="23" t="s">
        <v>18</v>
      </c>
      <c r="B16" s="35" t="n">
        <v>234428370</v>
      </c>
      <c r="C16" s="35" t="n">
        <v>59208100</v>
      </c>
      <c r="D16" s="35" t="n">
        <v>561402833</v>
      </c>
      <c r="E16" s="35" t="n">
        <v>66962475</v>
      </c>
      <c r="F16" s="35" t="n">
        <v>32792871</v>
      </c>
      <c r="G16" s="35" t="n">
        <v>192722221</v>
      </c>
      <c r="H16" s="35" t="n">
        <v>42995693</v>
      </c>
      <c r="I16" s="35" t="n">
        <v>14797944</v>
      </c>
      <c r="J16" s="35" t="n">
        <v>26826</v>
      </c>
      <c r="K16" s="35" t="n">
        <v>1205337333</v>
      </c>
      <c r="L16" s="23"/>
    </row>
    <row r="17" customFormat="false" ht="11.25" hidden="false" customHeight="false" outlineLevel="0" collapsed="false">
      <c r="A17" s="23" t="s">
        <v>19</v>
      </c>
      <c r="B17" s="35" t="n">
        <v>1261746778</v>
      </c>
      <c r="C17" s="35" t="n">
        <v>45714976</v>
      </c>
      <c r="D17" s="35" t="n">
        <v>355067824</v>
      </c>
      <c r="E17" s="35" t="n">
        <v>24093917</v>
      </c>
      <c r="F17" s="35" t="n">
        <v>10887253</v>
      </c>
      <c r="G17" s="35" t="n">
        <v>21212538</v>
      </c>
      <c r="H17" s="35" t="n">
        <v>68039563</v>
      </c>
      <c r="I17" s="35" t="n">
        <v>17453297</v>
      </c>
      <c r="J17" s="35" t="n">
        <v>15993</v>
      </c>
      <c r="K17" s="35" t="n">
        <v>1804232139</v>
      </c>
      <c r="L17" s="23"/>
    </row>
    <row r="18" customFormat="false" ht="11.25" hidden="false" customHeight="false" outlineLevel="0" collapsed="false">
      <c r="A18" s="23" t="s">
        <v>20</v>
      </c>
      <c r="B18" s="35" t="n">
        <v>785803669</v>
      </c>
      <c r="C18" s="35" t="n">
        <v>25616340</v>
      </c>
      <c r="D18" s="35" t="n">
        <v>74886549</v>
      </c>
      <c r="E18" s="35" t="n">
        <v>9300682</v>
      </c>
      <c r="F18" s="35" t="n">
        <v>8806095</v>
      </c>
      <c r="G18" s="35" t="n">
        <v>1372211</v>
      </c>
      <c r="H18" s="35" t="n">
        <v>43233089</v>
      </c>
      <c r="I18" s="35" t="n">
        <v>11967246</v>
      </c>
      <c r="J18" s="35" t="n">
        <v>32954</v>
      </c>
      <c r="K18" s="35" t="n">
        <v>961018836</v>
      </c>
      <c r="L18" s="23"/>
    </row>
    <row r="19" s="34" customFormat="true" ht="11.25" hidden="false" customHeight="false" outlineLevel="0" collapsed="false">
      <c r="A19" s="14" t="s">
        <v>21</v>
      </c>
      <c r="B19" s="33" t="n">
        <v>18981104</v>
      </c>
      <c r="C19" s="33" t="n">
        <v>7195395</v>
      </c>
      <c r="D19" s="33" t="n">
        <v>195767267</v>
      </c>
      <c r="E19" s="33" t="n">
        <v>67192739</v>
      </c>
      <c r="F19" s="33" t="n">
        <v>1037917</v>
      </c>
      <c r="G19" s="33" t="n">
        <v>9623149</v>
      </c>
      <c r="H19" s="33" t="n">
        <v>1389021</v>
      </c>
      <c r="I19" s="33" t="n">
        <v>995588</v>
      </c>
      <c r="J19" s="33" t="n">
        <v>0</v>
      </c>
      <c r="K19" s="33" t="n">
        <v>302182180</v>
      </c>
      <c r="L19" s="14"/>
    </row>
    <row r="20" s="34" customFormat="true" ht="11.25" hidden="false" customHeight="false" outlineLevel="0" collapsed="false">
      <c r="A20" s="14" t="s">
        <v>22</v>
      </c>
      <c r="B20" s="33" t="n">
        <v>2208250878</v>
      </c>
      <c r="C20" s="33" t="n">
        <v>95288336</v>
      </c>
      <c r="D20" s="33" t="n">
        <v>367095157</v>
      </c>
      <c r="E20" s="33" t="n">
        <v>32062964</v>
      </c>
      <c r="F20" s="33" t="n">
        <v>59633776</v>
      </c>
      <c r="G20" s="33" t="n">
        <v>7951831</v>
      </c>
      <c r="H20" s="33" t="n">
        <v>120533824</v>
      </c>
      <c r="I20" s="33" t="n">
        <v>11606228</v>
      </c>
      <c r="J20" s="33" t="n">
        <v>487</v>
      </c>
      <c r="K20" s="33" t="n">
        <v>2902423481</v>
      </c>
      <c r="L20" s="14"/>
    </row>
    <row r="21" customFormat="false" ht="11.25" hidden="false" customHeight="false" outlineLevel="0" collapsed="false">
      <c r="A21" s="23" t="s">
        <v>23</v>
      </c>
      <c r="B21" s="35" t="n">
        <v>2123031456</v>
      </c>
      <c r="C21" s="35" t="n">
        <v>93953121</v>
      </c>
      <c r="D21" s="35" t="n">
        <v>338413591</v>
      </c>
      <c r="E21" s="35" t="n">
        <v>29439147</v>
      </c>
      <c r="F21" s="35" t="n">
        <v>57971297</v>
      </c>
      <c r="G21" s="35" t="n">
        <v>7762699</v>
      </c>
      <c r="H21" s="35" t="n">
        <v>114960295</v>
      </c>
      <c r="I21" s="35" t="n">
        <v>9481240</v>
      </c>
      <c r="J21" s="35" t="n">
        <v>487</v>
      </c>
      <c r="K21" s="35" t="n">
        <v>2775013333</v>
      </c>
      <c r="L21" s="23"/>
    </row>
    <row r="22" s="34" customFormat="true" ht="11.25" hidden="false" customHeight="false" outlineLevel="0" collapsed="false">
      <c r="A22" s="14" t="s">
        <v>24</v>
      </c>
      <c r="B22" s="33" t="n">
        <v>1278508765</v>
      </c>
      <c r="C22" s="33" t="n">
        <v>359901967</v>
      </c>
      <c r="D22" s="33" t="n">
        <v>2228412346</v>
      </c>
      <c r="E22" s="33" t="n">
        <v>71624930</v>
      </c>
      <c r="F22" s="33" t="n">
        <v>742200347</v>
      </c>
      <c r="G22" s="33" t="n">
        <v>267200250</v>
      </c>
      <c r="H22" s="33" t="n">
        <v>59480590</v>
      </c>
      <c r="I22" s="33" t="n">
        <v>6780433</v>
      </c>
      <c r="J22" s="33" t="n">
        <v>13382</v>
      </c>
      <c r="K22" s="33" t="n">
        <v>5014123010</v>
      </c>
      <c r="L22" s="14"/>
    </row>
    <row r="23" customFormat="false" ht="11.25" hidden="false" customHeight="false" outlineLevel="0" collapsed="false">
      <c r="A23" s="23" t="s">
        <v>25</v>
      </c>
      <c r="B23" s="35" t="n">
        <v>654131682</v>
      </c>
      <c r="C23" s="35" t="n">
        <v>50223922</v>
      </c>
      <c r="D23" s="35" t="n">
        <v>243317231</v>
      </c>
      <c r="E23" s="35" t="n">
        <v>17548887</v>
      </c>
      <c r="F23" s="35" t="n">
        <v>164269261</v>
      </c>
      <c r="G23" s="35" t="n">
        <v>45501674</v>
      </c>
      <c r="H23" s="35" t="n">
        <v>31511243</v>
      </c>
      <c r="I23" s="35" t="n">
        <v>888354</v>
      </c>
      <c r="J23" s="35" t="n">
        <v>174</v>
      </c>
      <c r="K23" s="35" t="n">
        <v>1207392428</v>
      </c>
      <c r="L23" s="23"/>
    </row>
    <row r="24" customFormat="false" ht="11.25" hidden="false" customHeight="false" outlineLevel="0" collapsed="false">
      <c r="A24" s="23" t="s">
        <v>26</v>
      </c>
      <c r="B24" s="35" t="n">
        <v>67529950</v>
      </c>
      <c r="C24" s="35" t="n">
        <v>85860162</v>
      </c>
      <c r="D24" s="35" t="n">
        <v>361045559</v>
      </c>
      <c r="E24" s="35" t="n">
        <v>17834784</v>
      </c>
      <c r="F24" s="35" t="n">
        <v>65226579</v>
      </c>
      <c r="G24" s="35" t="n">
        <v>120009831</v>
      </c>
      <c r="H24" s="35" t="n">
        <v>4048923</v>
      </c>
      <c r="I24" s="35" t="n">
        <v>1157273</v>
      </c>
      <c r="J24" s="35" t="n">
        <v>1532</v>
      </c>
      <c r="K24" s="35" t="n">
        <v>722714593</v>
      </c>
      <c r="L24" s="23"/>
    </row>
    <row r="25" customFormat="false" ht="11.25" hidden="false" customHeight="false" outlineLevel="0" collapsed="false">
      <c r="A25" s="23" t="s">
        <v>27</v>
      </c>
      <c r="B25" s="35" t="n">
        <v>4746834</v>
      </c>
      <c r="C25" s="35" t="n">
        <v>37026329</v>
      </c>
      <c r="D25" s="35" t="n">
        <v>229402268</v>
      </c>
      <c r="E25" s="35" t="n">
        <v>15410402</v>
      </c>
      <c r="F25" s="35" t="n">
        <v>54355395</v>
      </c>
      <c r="G25" s="35" t="n">
        <v>61246144</v>
      </c>
      <c r="H25" s="35" t="n">
        <v>374993</v>
      </c>
      <c r="I25" s="35" t="n">
        <v>623230</v>
      </c>
      <c r="J25" s="35" t="n">
        <v>1401</v>
      </c>
      <c r="K25" s="35" t="n">
        <v>403186996</v>
      </c>
      <c r="L25" s="23"/>
    </row>
    <row r="26" customFormat="false" ht="11.25" hidden="false" customHeight="false" outlineLevel="0" collapsed="false">
      <c r="A26" s="23" t="s">
        <v>28</v>
      </c>
      <c r="B26" s="35" t="n">
        <v>461259060</v>
      </c>
      <c r="C26" s="35" t="n">
        <v>183824886</v>
      </c>
      <c r="D26" s="35" t="n">
        <v>1374610114</v>
      </c>
      <c r="E26" s="35" t="n">
        <v>17187956</v>
      </c>
      <c r="F26" s="35" t="n">
        <v>432360557</v>
      </c>
      <c r="G26" s="35" t="n">
        <v>29951205</v>
      </c>
      <c r="H26" s="35" t="n">
        <v>22312251</v>
      </c>
      <c r="I26" s="35" t="n">
        <v>3390927</v>
      </c>
      <c r="J26" s="35" t="n">
        <v>10276</v>
      </c>
      <c r="K26" s="35" t="n">
        <v>2524907232</v>
      </c>
      <c r="L26" s="23"/>
    </row>
    <row r="27" s="34" customFormat="true" ht="11.25" hidden="false" customHeight="false" outlineLevel="0" collapsed="false">
      <c r="A27" s="14" t="s">
        <v>29</v>
      </c>
      <c r="B27" s="33" t="n">
        <v>480205128</v>
      </c>
      <c r="C27" s="33" t="n">
        <v>74628607</v>
      </c>
      <c r="D27" s="33" t="n">
        <v>654828794</v>
      </c>
      <c r="E27" s="33" t="n">
        <v>22422319</v>
      </c>
      <c r="F27" s="33" t="n">
        <v>394598793</v>
      </c>
      <c r="G27" s="33" t="n">
        <v>78125870</v>
      </c>
      <c r="H27" s="33" t="n">
        <v>23956825</v>
      </c>
      <c r="I27" s="33" t="n">
        <v>15928868</v>
      </c>
      <c r="J27" s="33" t="n">
        <v>0</v>
      </c>
      <c r="K27" s="33" t="n">
        <v>1744695204</v>
      </c>
      <c r="L27" s="14"/>
    </row>
    <row r="28" customFormat="false" ht="11.25" hidden="false" customHeight="false" outlineLevel="0" collapsed="false">
      <c r="A28" s="23" t="s">
        <v>30</v>
      </c>
      <c r="B28" s="35" t="n">
        <v>341393522</v>
      </c>
      <c r="C28" s="35" t="n">
        <v>49060430</v>
      </c>
      <c r="D28" s="35" t="n">
        <v>247468668</v>
      </c>
      <c r="E28" s="35" t="n">
        <v>8728894</v>
      </c>
      <c r="F28" s="35" t="n">
        <v>74467743</v>
      </c>
      <c r="G28" s="35" t="n">
        <v>32666581</v>
      </c>
      <c r="H28" s="35" t="n">
        <v>15654991</v>
      </c>
      <c r="I28" s="35" t="n">
        <v>3336101</v>
      </c>
      <c r="J28" s="35" t="n">
        <v>0</v>
      </c>
      <c r="K28" s="35" t="n">
        <v>772776930</v>
      </c>
      <c r="L28" s="23"/>
    </row>
    <row r="29" s="34" customFormat="true" ht="11.25" hidden="false" customHeight="false" outlineLevel="0" collapsed="false">
      <c r="A29" s="14" t="s">
        <v>31</v>
      </c>
      <c r="B29" s="33" t="n">
        <v>96640230</v>
      </c>
      <c r="C29" s="33" t="n">
        <v>29920168</v>
      </c>
      <c r="D29" s="33" t="n">
        <v>311218421</v>
      </c>
      <c r="E29" s="33" t="n">
        <v>6113326</v>
      </c>
      <c r="F29" s="33" t="n">
        <v>183627174</v>
      </c>
      <c r="G29" s="33" t="n">
        <v>147436675</v>
      </c>
      <c r="H29" s="33" t="n">
        <v>4840214</v>
      </c>
      <c r="I29" s="33" t="n">
        <v>5081160</v>
      </c>
      <c r="J29" s="33" t="n">
        <v>22968</v>
      </c>
      <c r="K29" s="33" t="n">
        <v>784900336</v>
      </c>
      <c r="L29" s="14"/>
    </row>
    <row r="30" customFormat="false" ht="11.25" hidden="false" customHeight="false" outlineLevel="0" collapsed="false">
      <c r="A30" s="23" t="s">
        <v>32</v>
      </c>
      <c r="B30" s="35" t="n">
        <v>10865789</v>
      </c>
      <c r="C30" s="35" t="n">
        <v>3038459</v>
      </c>
      <c r="D30" s="35" t="n">
        <v>43797954</v>
      </c>
      <c r="E30" s="35" t="n">
        <v>1072826</v>
      </c>
      <c r="F30" s="35" t="n">
        <v>9125687</v>
      </c>
      <c r="G30" s="35" t="n">
        <v>12074754</v>
      </c>
      <c r="H30" s="35" t="n">
        <v>413232</v>
      </c>
      <c r="I30" s="35" t="n">
        <v>557465</v>
      </c>
      <c r="J30" s="35" t="n">
        <v>0</v>
      </c>
      <c r="K30" s="35" t="n">
        <v>80946166</v>
      </c>
      <c r="L30" s="23"/>
    </row>
    <row r="31" customFormat="false" ht="11.25" hidden="false" customHeight="false" outlineLevel="0" collapsed="false">
      <c r="A31" s="23" t="s">
        <v>33</v>
      </c>
      <c r="B31" s="35" t="n">
        <v>60307457</v>
      </c>
      <c r="C31" s="35" t="n">
        <v>19823854</v>
      </c>
      <c r="D31" s="35" t="n">
        <v>224324261</v>
      </c>
      <c r="E31" s="35" t="n">
        <v>4056367</v>
      </c>
      <c r="F31" s="35" t="n">
        <v>74425661</v>
      </c>
      <c r="G31" s="35" t="n">
        <v>129538788</v>
      </c>
      <c r="H31" s="35" t="n">
        <v>3079528</v>
      </c>
      <c r="I31" s="35" t="n">
        <v>3346752</v>
      </c>
      <c r="J31" s="35" t="n">
        <v>22968</v>
      </c>
      <c r="K31" s="35" t="n">
        <v>518925636</v>
      </c>
      <c r="L31" s="23"/>
    </row>
    <row r="32" s="34" customFormat="true" ht="11.25" hidden="false" customHeight="false" outlineLevel="0" collapsed="false">
      <c r="A32" s="14" t="s">
        <v>34</v>
      </c>
      <c r="B32" s="33" t="n">
        <v>41053334</v>
      </c>
      <c r="C32" s="33" t="n">
        <v>13734515</v>
      </c>
      <c r="D32" s="33" t="n">
        <v>175420005</v>
      </c>
      <c r="E32" s="33" t="n">
        <v>4113332</v>
      </c>
      <c r="F32" s="33" t="n">
        <v>91349504</v>
      </c>
      <c r="G32" s="33" t="n">
        <v>11975097</v>
      </c>
      <c r="H32" s="33" t="n">
        <v>3893381</v>
      </c>
      <c r="I32" s="33" t="n">
        <v>4374497</v>
      </c>
      <c r="J32" s="33" t="n">
        <v>3833</v>
      </c>
      <c r="K32" s="33" t="n">
        <v>345917498</v>
      </c>
      <c r="L32" s="14"/>
    </row>
    <row r="33" s="34" customFormat="true" ht="11.25" hidden="false" customHeight="false" outlineLevel="0" collapsed="false">
      <c r="A33" s="14" t="s">
        <v>35</v>
      </c>
      <c r="B33" s="33" t="n">
        <v>432992127</v>
      </c>
      <c r="C33" s="33" t="n">
        <v>174236008</v>
      </c>
      <c r="D33" s="33" t="n">
        <v>2487463421</v>
      </c>
      <c r="E33" s="33" t="n">
        <v>16051812</v>
      </c>
      <c r="F33" s="33" t="n">
        <v>329905005</v>
      </c>
      <c r="G33" s="33" t="n">
        <v>936081965</v>
      </c>
      <c r="H33" s="33" t="n">
        <v>39431001</v>
      </c>
      <c r="I33" s="33" t="n">
        <v>42215622</v>
      </c>
      <c r="J33" s="33" t="n">
        <v>6949</v>
      </c>
      <c r="K33" s="33" t="n">
        <v>4458383910</v>
      </c>
      <c r="L33" s="14"/>
    </row>
    <row r="34" customFormat="false" ht="11.25" hidden="false" customHeight="false" outlineLevel="0" collapsed="false">
      <c r="A34" s="23" t="s">
        <v>36</v>
      </c>
      <c r="B34" s="35" t="n">
        <v>376996652</v>
      </c>
      <c r="C34" s="35" t="n">
        <v>128283851</v>
      </c>
      <c r="D34" s="35" t="n">
        <v>579044157</v>
      </c>
      <c r="E34" s="35" t="n">
        <v>10488660</v>
      </c>
      <c r="F34" s="35" t="n">
        <v>25449554</v>
      </c>
      <c r="G34" s="35" t="n">
        <v>535036184</v>
      </c>
      <c r="H34" s="35" t="n">
        <v>21354555</v>
      </c>
      <c r="I34" s="35" t="n">
        <v>7021201</v>
      </c>
      <c r="J34" s="35" t="n">
        <v>1467</v>
      </c>
      <c r="K34" s="35" t="n">
        <v>1683676281</v>
      </c>
      <c r="L34" s="23"/>
    </row>
    <row r="35" customFormat="false" ht="11.25" hidden="false" customHeight="false" outlineLevel="0" collapsed="false">
      <c r="A35" s="23" t="s">
        <v>37</v>
      </c>
      <c r="B35" s="35" t="n">
        <v>35090938</v>
      </c>
      <c r="C35" s="35" t="n">
        <v>43101818</v>
      </c>
      <c r="D35" s="35" t="n">
        <v>1039159172</v>
      </c>
      <c r="E35" s="35" t="n">
        <v>4825051</v>
      </c>
      <c r="F35" s="35" t="n">
        <v>5563131</v>
      </c>
      <c r="G35" s="35" t="n">
        <v>56588354</v>
      </c>
      <c r="H35" s="35" t="n">
        <v>1958671</v>
      </c>
      <c r="I35" s="35" t="n">
        <v>1744233</v>
      </c>
      <c r="J35" s="35" t="n">
        <v>867</v>
      </c>
      <c r="K35" s="35" t="n">
        <v>1188032235</v>
      </c>
      <c r="L35" s="23"/>
    </row>
    <row r="36" s="34" customFormat="true" ht="11.25" hidden="false" customHeight="false" outlineLevel="0" collapsed="false">
      <c r="A36" s="14" t="s">
        <v>38</v>
      </c>
      <c r="B36" s="33" t="n">
        <v>1224509385</v>
      </c>
      <c r="C36" s="33" t="n">
        <v>255279742</v>
      </c>
      <c r="D36" s="33" t="n">
        <v>5829350178</v>
      </c>
      <c r="E36" s="33" t="n">
        <v>59301405</v>
      </c>
      <c r="F36" s="33" t="n">
        <v>657894720</v>
      </c>
      <c r="G36" s="33" t="n">
        <v>415545109</v>
      </c>
      <c r="H36" s="33" t="n">
        <v>110920453</v>
      </c>
      <c r="I36" s="33" t="n">
        <v>163295756</v>
      </c>
      <c r="J36" s="33" t="n">
        <v>270643</v>
      </c>
      <c r="K36" s="33" t="n">
        <v>8716367391</v>
      </c>
      <c r="L36" s="14"/>
    </row>
    <row r="37" customFormat="false" ht="11.25" hidden="false" customHeight="false" outlineLevel="0" collapsed="false">
      <c r="A37" s="23" t="s">
        <v>39</v>
      </c>
      <c r="B37" s="35" t="n">
        <v>534197774</v>
      </c>
      <c r="C37" s="35" t="n">
        <v>10764932</v>
      </c>
      <c r="D37" s="35" t="n">
        <v>219479317</v>
      </c>
      <c r="E37" s="35" t="n">
        <v>13589843</v>
      </c>
      <c r="F37" s="35" t="n">
        <v>28821392</v>
      </c>
      <c r="G37" s="35" t="n">
        <v>58795861</v>
      </c>
      <c r="H37" s="35" t="n">
        <v>26360339</v>
      </c>
      <c r="I37" s="35" t="n">
        <v>20911243</v>
      </c>
      <c r="J37" s="35" t="n">
        <v>696</v>
      </c>
      <c r="K37" s="35" t="n">
        <v>912921397</v>
      </c>
      <c r="L37" s="23"/>
    </row>
    <row r="38" customFormat="false" ht="11.25" hidden="false" customHeight="false" outlineLevel="0" collapsed="false">
      <c r="A38" s="23" t="s">
        <v>40</v>
      </c>
      <c r="B38" s="35" t="n">
        <v>54050010</v>
      </c>
      <c r="C38" s="35" t="n">
        <v>1477972</v>
      </c>
      <c r="D38" s="35" t="n">
        <v>61639683</v>
      </c>
      <c r="E38" s="35" t="n">
        <v>6831082</v>
      </c>
      <c r="F38" s="35" t="n">
        <v>55090434</v>
      </c>
      <c r="G38" s="35" t="n">
        <v>44371887</v>
      </c>
      <c r="H38" s="35" t="n">
        <v>3627756</v>
      </c>
      <c r="I38" s="35" t="n">
        <v>8688063</v>
      </c>
      <c r="J38" s="35" t="n">
        <v>0</v>
      </c>
      <c r="K38" s="35" t="n">
        <v>235776887</v>
      </c>
      <c r="L38" s="23"/>
    </row>
    <row r="39" customFormat="false" ht="11.25" hidden="false" customHeight="false" outlineLevel="0" collapsed="false">
      <c r="A39" s="23" t="s">
        <v>41</v>
      </c>
      <c r="B39" s="35" t="n">
        <v>113184534</v>
      </c>
      <c r="C39" s="35" t="n">
        <v>122761229</v>
      </c>
      <c r="D39" s="35" t="n">
        <v>507819548</v>
      </c>
      <c r="E39" s="35" t="n">
        <v>11918684</v>
      </c>
      <c r="F39" s="35" t="n">
        <v>140572594</v>
      </c>
      <c r="G39" s="35" t="n">
        <v>220305536</v>
      </c>
      <c r="H39" s="35" t="n">
        <v>11784688</v>
      </c>
      <c r="I39" s="35" t="n">
        <v>17395988</v>
      </c>
      <c r="J39" s="35" t="n">
        <v>225095</v>
      </c>
      <c r="K39" s="35" t="n">
        <v>1145967896</v>
      </c>
      <c r="L39" s="23"/>
    </row>
    <row r="40" customFormat="false" ht="11.25" hidden="false" customHeight="false" outlineLevel="0" collapsed="false">
      <c r="A40" s="23" t="s">
        <v>42</v>
      </c>
      <c r="B40" s="35" t="n">
        <v>200642113</v>
      </c>
      <c r="C40" s="35" t="n">
        <v>66892920</v>
      </c>
      <c r="D40" s="35" t="n">
        <v>4420795425</v>
      </c>
      <c r="E40" s="35" t="n">
        <v>20580074</v>
      </c>
      <c r="F40" s="35" t="n">
        <v>350732273</v>
      </c>
      <c r="G40" s="35" t="n">
        <v>25170273</v>
      </c>
      <c r="H40" s="35" t="n">
        <v>51663874</v>
      </c>
      <c r="I40" s="35" t="n">
        <v>92171710</v>
      </c>
      <c r="J40" s="35" t="n">
        <v>44565</v>
      </c>
      <c r="K40" s="35" t="n">
        <v>5228693227</v>
      </c>
      <c r="L40" s="23"/>
    </row>
    <row r="41" s="34" customFormat="true" ht="11.25" hidden="false" customHeight="false" outlineLevel="0" collapsed="false">
      <c r="A41" s="14" t="s">
        <v>43</v>
      </c>
      <c r="B41" s="33" t="n">
        <v>1733531196</v>
      </c>
      <c r="C41" s="33" t="n">
        <v>128937919</v>
      </c>
      <c r="D41" s="33" t="n">
        <v>3373623578</v>
      </c>
      <c r="E41" s="33" t="n">
        <v>55648906</v>
      </c>
      <c r="F41" s="33" t="n">
        <v>2302276296</v>
      </c>
      <c r="G41" s="33" t="n">
        <v>119769696</v>
      </c>
      <c r="H41" s="33" t="n">
        <v>65214479</v>
      </c>
      <c r="I41" s="33" t="n">
        <v>31127449</v>
      </c>
      <c r="J41" s="33" t="n">
        <v>88515</v>
      </c>
      <c r="K41" s="33" t="n">
        <v>7810218034</v>
      </c>
      <c r="L41" s="14"/>
    </row>
    <row r="42" customFormat="false" ht="11.25" hidden="false" customHeight="false" outlineLevel="0" collapsed="false">
      <c r="A42" s="23" t="s">
        <v>44</v>
      </c>
      <c r="B42" s="35" t="n">
        <v>772693395</v>
      </c>
      <c r="C42" s="35" t="n">
        <v>45371241</v>
      </c>
      <c r="D42" s="35" t="n">
        <v>725259172</v>
      </c>
      <c r="E42" s="35" t="n">
        <v>3002462</v>
      </c>
      <c r="F42" s="35" t="n">
        <v>225116301</v>
      </c>
      <c r="G42" s="35" t="n">
        <v>12094975</v>
      </c>
      <c r="H42" s="35" t="n">
        <v>18300649</v>
      </c>
      <c r="I42" s="35" t="n">
        <v>5170656</v>
      </c>
      <c r="J42" s="35" t="n">
        <v>0</v>
      </c>
      <c r="K42" s="35" t="n">
        <v>1807008851</v>
      </c>
      <c r="L42" s="23"/>
    </row>
    <row r="43" customFormat="false" ht="11.25" hidden="false" customHeight="false" outlineLevel="0" collapsed="false">
      <c r="A43" s="23" t="s">
        <v>45</v>
      </c>
      <c r="B43" s="35" t="n">
        <v>116459542</v>
      </c>
      <c r="C43" s="35" t="n">
        <v>25210162</v>
      </c>
      <c r="D43" s="35" t="n">
        <v>390254220</v>
      </c>
      <c r="E43" s="35" t="n">
        <v>2032552</v>
      </c>
      <c r="F43" s="35" t="n">
        <v>124337225</v>
      </c>
      <c r="G43" s="35" t="n">
        <v>19381065</v>
      </c>
      <c r="H43" s="35" t="n">
        <v>3312159</v>
      </c>
      <c r="I43" s="35" t="n">
        <v>1268225</v>
      </c>
      <c r="J43" s="35" t="n">
        <v>79709</v>
      </c>
      <c r="K43" s="35" t="n">
        <v>682334859</v>
      </c>
      <c r="L43" s="23"/>
    </row>
    <row r="44" customFormat="false" ht="11.25" hidden="false" customHeight="false" outlineLevel="0" collapsed="false">
      <c r="A44" s="23" t="s">
        <v>46</v>
      </c>
      <c r="B44" s="35" t="n">
        <v>650819608</v>
      </c>
      <c r="C44" s="35" t="n">
        <v>36389696</v>
      </c>
      <c r="D44" s="35" t="n">
        <v>1781247179</v>
      </c>
      <c r="E44" s="35" t="n">
        <v>46400758</v>
      </c>
      <c r="F44" s="35" t="n">
        <v>1860583811</v>
      </c>
      <c r="G44" s="35" t="n">
        <v>24423872</v>
      </c>
      <c r="H44" s="35" t="n">
        <v>33479939</v>
      </c>
      <c r="I44" s="35" t="n">
        <v>21195725</v>
      </c>
      <c r="J44" s="35" t="n">
        <v>8352</v>
      </c>
      <c r="K44" s="35" t="n">
        <v>4454548940</v>
      </c>
      <c r="L44" s="23"/>
    </row>
    <row r="45" customFormat="false" ht="11.25" hidden="false" customHeight="false" outlineLevel="0" collapsed="false">
      <c r="A45" s="23" t="s">
        <v>47</v>
      </c>
      <c r="B45" s="35" t="n">
        <v>160478990</v>
      </c>
      <c r="C45" s="35" t="n">
        <v>19454136</v>
      </c>
      <c r="D45" s="35" t="n">
        <v>177190393</v>
      </c>
      <c r="E45" s="35" t="n">
        <v>442783</v>
      </c>
      <c r="F45" s="35" t="n">
        <v>10870503</v>
      </c>
      <c r="G45" s="35" t="n">
        <v>61609660</v>
      </c>
      <c r="H45" s="35" t="n">
        <v>8461859</v>
      </c>
      <c r="I45" s="35" t="n">
        <v>3084693</v>
      </c>
      <c r="J45" s="35" t="n">
        <v>454</v>
      </c>
      <c r="K45" s="35" t="n">
        <v>441593471</v>
      </c>
      <c r="L45" s="23"/>
    </row>
    <row r="46" s="34" customFormat="true" ht="11.25" hidden="false" customHeight="false" outlineLevel="0" collapsed="false">
      <c r="A46" s="14" t="s">
        <v>48</v>
      </c>
      <c r="B46" s="33" t="n">
        <v>197408964</v>
      </c>
      <c r="C46" s="33" t="n">
        <v>11615138</v>
      </c>
      <c r="D46" s="33" t="n">
        <v>156141358</v>
      </c>
      <c r="E46" s="33" t="n">
        <v>9218889</v>
      </c>
      <c r="F46" s="33" t="n">
        <v>78983968</v>
      </c>
      <c r="G46" s="33" t="n">
        <v>31647961</v>
      </c>
      <c r="H46" s="33" t="n">
        <v>12047643</v>
      </c>
      <c r="I46" s="33" t="n">
        <v>5147083</v>
      </c>
      <c r="J46" s="33" t="n">
        <v>7867</v>
      </c>
      <c r="K46" s="33" t="n">
        <v>502218871</v>
      </c>
      <c r="L46" s="14"/>
    </row>
    <row r="47" s="34" customFormat="true" ht="11.25" hidden="false" customHeight="false" outlineLevel="0" collapsed="false">
      <c r="A47" s="14" t="s">
        <v>49</v>
      </c>
      <c r="B47" s="33" t="n">
        <v>55603395</v>
      </c>
      <c r="C47" s="33" t="n">
        <v>210592670</v>
      </c>
      <c r="D47" s="33" t="n">
        <v>125556858</v>
      </c>
      <c r="E47" s="33" t="n">
        <v>2568606</v>
      </c>
      <c r="F47" s="33" t="n">
        <v>65988335</v>
      </c>
      <c r="G47" s="33" t="n">
        <v>25889663</v>
      </c>
      <c r="H47" s="33" t="n">
        <v>36162305</v>
      </c>
      <c r="I47" s="33" t="n">
        <v>5477191</v>
      </c>
      <c r="J47" s="33" t="n">
        <v>10855</v>
      </c>
      <c r="K47" s="33" t="n">
        <v>527849878</v>
      </c>
      <c r="L47" s="14"/>
    </row>
    <row r="48" s="34" customFormat="true" ht="11.25" hidden="false" customHeight="false" outlineLevel="0" collapsed="false">
      <c r="A48" s="14" t="s">
        <v>11</v>
      </c>
      <c r="B48" s="33" t="n">
        <v>16083810143</v>
      </c>
      <c r="C48" s="33" t="n">
        <v>1904624113</v>
      </c>
      <c r="D48" s="33" t="n">
        <v>20435186318</v>
      </c>
      <c r="E48" s="33" t="n">
        <v>560930078</v>
      </c>
      <c r="F48" s="33" t="n">
        <v>5437199975</v>
      </c>
      <c r="G48" s="33" t="n">
        <v>2802122767</v>
      </c>
      <c r="H48" s="33" t="n">
        <v>1248278236</v>
      </c>
      <c r="I48" s="33" t="n">
        <v>943012552</v>
      </c>
      <c r="J48" s="33" t="n">
        <v>1063175</v>
      </c>
      <c r="K48" s="33" t="n">
        <v>49416227357</v>
      </c>
      <c r="L48" s="14"/>
    </row>
    <row r="49" customFormat="false" ht="12" hidden="false" customHeight="false" outlineLevel="0" collapsed="false">
      <c r="A49" s="26"/>
      <c r="B49" s="36"/>
      <c r="C49" s="36"/>
      <c r="D49" s="36"/>
      <c r="E49" s="36"/>
      <c r="F49" s="36"/>
      <c r="G49" s="36"/>
      <c r="H49" s="36"/>
      <c r="I49" s="36"/>
      <c r="J49" s="36"/>
      <c r="K49" s="36"/>
    </row>
    <row r="50" customFormat="false" ht="11.25" hidden="false" customHeight="false" outlineLevel="0" collapsed="false">
      <c r="A50" s="13" t="s">
        <v>50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customFormat="false" ht="11.25" hidden="false" customHeight="false" outlineLevel="0" collapsed="false">
      <c r="A51" s="14"/>
    </row>
    <row r="52" s="34" customFormat="true" ht="11.25" hidden="false" customHeight="false" outlineLevel="0" collapsed="false">
      <c r="A52" s="14" t="s">
        <v>13</v>
      </c>
      <c r="B52" s="33" t="n">
        <v>7072601425</v>
      </c>
      <c r="C52" s="33" t="n">
        <v>352044029</v>
      </c>
      <c r="D52" s="33" t="n">
        <v>2792246777</v>
      </c>
      <c r="E52" s="33" t="n">
        <v>157542443</v>
      </c>
      <c r="F52" s="33" t="n">
        <v>285306771</v>
      </c>
      <c r="G52" s="33" t="n">
        <v>703185219</v>
      </c>
      <c r="H52" s="33" t="n">
        <v>617466959</v>
      </c>
      <c r="I52" s="33" t="n">
        <v>256314449</v>
      </c>
      <c r="J52" s="33" t="n">
        <v>19453</v>
      </c>
      <c r="K52" s="33" t="n">
        <v>12236727525</v>
      </c>
      <c r="L52" s="14"/>
    </row>
    <row r="53" customFormat="false" ht="11.25" hidden="false" customHeight="false" outlineLevel="0" collapsed="false">
      <c r="A53" s="19" t="s">
        <v>14</v>
      </c>
      <c r="B53" s="35" t="n">
        <v>402618650</v>
      </c>
      <c r="C53" s="35" t="n">
        <v>20861605</v>
      </c>
      <c r="D53" s="35" t="n">
        <v>727498589</v>
      </c>
      <c r="E53" s="35" t="n">
        <v>13138789</v>
      </c>
      <c r="F53" s="35" t="n">
        <v>50499588</v>
      </c>
      <c r="G53" s="35" t="n">
        <v>19240325</v>
      </c>
      <c r="H53" s="35" t="n">
        <v>51815318</v>
      </c>
      <c r="I53" s="35" t="n">
        <v>15952782</v>
      </c>
      <c r="J53" s="35" t="n">
        <v>33740</v>
      </c>
      <c r="K53" s="35" t="n">
        <v>1301659386</v>
      </c>
      <c r="L53" s="19"/>
    </row>
    <row r="54" customFormat="false" ht="11.25" hidden="false" customHeight="false" outlineLevel="0" collapsed="false">
      <c r="A54" s="23" t="s">
        <v>15</v>
      </c>
      <c r="B54" s="35" t="n">
        <v>2371339799</v>
      </c>
      <c r="C54" s="35" t="n">
        <v>107003633</v>
      </c>
      <c r="D54" s="35" t="n">
        <v>666683892</v>
      </c>
      <c r="E54" s="35" t="n">
        <v>23114773</v>
      </c>
      <c r="F54" s="35" t="n">
        <v>80428006</v>
      </c>
      <c r="G54" s="35" t="n">
        <v>41508626</v>
      </c>
      <c r="H54" s="35" t="n">
        <v>127647864</v>
      </c>
      <c r="I54" s="35" t="n">
        <v>49283394</v>
      </c>
      <c r="J54" s="35" t="n">
        <v>3384</v>
      </c>
      <c r="K54" s="35" t="n">
        <v>3467013371</v>
      </c>
      <c r="L54" s="23"/>
    </row>
    <row r="55" customFormat="false" ht="11.25" hidden="false" customHeight="false" outlineLevel="0" collapsed="false">
      <c r="A55" s="23" t="s">
        <v>16</v>
      </c>
      <c r="B55" s="35" t="n">
        <v>762381713</v>
      </c>
      <c r="C55" s="35" t="n">
        <v>31615486</v>
      </c>
      <c r="D55" s="35" t="n">
        <v>192330660</v>
      </c>
      <c r="E55" s="35" t="n">
        <v>14664440</v>
      </c>
      <c r="F55" s="35" t="n">
        <v>18500124</v>
      </c>
      <c r="G55" s="35" t="n">
        <v>258610065</v>
      </c>
      <c r="H55" s="35" t="n">
        <v>113298709</v>
      </c>
      <c r="I55" s="35" t="n">
        <v>25347609</v>
      </c>
      <c r="J55" s="35" t="n">
        <v>551</v>
      </c>
      <c r="K55" s="35" t="n">
        <v>1416749357</v>
      </c>
      <c r="L55" s="23"/>
    </row>
    <row r="56" customFormat="false" ht="11.25" hidden="false" customHeight="false" outlineLevel="0" collapsed="false">
      <c r="A56" s="23" t="s">
        <v>17</v>
      </c>
      <c r="B56" s="35" t="n">
        <v>304048326</v>
      </c>
      <c r="C56" s="35" t="n">
        <v>4201578</v>
      </c>
      <c r="D56" s="35" t="n">
        <v>143476353</v>
      </c>
      <c r="E56" s="35" t="n">
        <v>4486089</v>
      </c>
      <c r="F56" s="35" t="n">
        <v>17860799</v>
      </c>
      <c r="G56" s="35" t="n">
        <v>1047724</v>
      </c>
      <c r="H56" s="35" t="n">
        <v>39293756</v>
      </c>
      <c r="I56" s="35" t="n">
        <v>32042468</v>
      </c>
      <c r="J56" s="35" t="n">
        <v>0</v>
      </c>
      <c r="K56" s="35" t="n">
        <v>546457093</v>
      </c>
      <c r="L56" s="23"/>
    </row>
    <row r="57" customFormat="false" ht="11.25" hidden="false" customHeight="false" outlineLevel="0" collapsed="false">
      <c r="A57" s="23" t="s">
        <v>18</v>
      </c>
      <c r="B57" s="35" t="n">
        <v>217216914</v>
      </c>
      <c r="C57" s="35" t="n">
        <v>34285198</v>
      </c>
      <c r="D57" s="35" t="n">
        <v>321890834</v>
      </c>
      <c r="E57" s="35" t="n">
        <v>52581825</v>
      </c>
      <c r="F57" s="35" t="n">
        <v>13975437</v>
      </c>
      <c r="G57" s="35" t="n">
        <v>190124128</v>
      </c>
      <c r="H57" s="35" t="n">
        <v>33541480</v>
      </c>
      <c r="I57" s="35" t="n">
        <v>5556190</v>
      </c>
      <c r="J57" s="35" t="n">
        <v>18902</v>
      </c>
      <c r="K57" s="35" t="n">
        <v>869190908</v>
      </c>
      <c r="L57" s="23"/>
    </row>
    <row r="58" customFormat="false" ht="11.25" hidden="false" customHeight="false" outlineLevel="0" collapsed="false">
      <c r="A58" s="23" t="s">
        <v>19</v>
      </c>
      <c r="B58" s="35" t="n">
        <v>1178132192</v>
      </c>
      <c r="C58" s="35" t="n">
        <v>26772899</v>
      </c>
      <c r="D58" s="35" t="n">
        <v>172384541</v>
      </c>
      <c r="E58" s="35" t="n">
        <v>15244950</v>
      </c>
      <c r="F58" s="35" t="n">
        <v>4994456</v>
      </c>
      <c r="G58" s="35" t="n">
        <v>21015356</v>
      </c>
      <c r="H58" s="35" t="n">
        <v>60641545</v>
      </c>
      <c r="I58" s="35" t="n">
        <v>8860311</v>
      </c>
      <c r="J58" s="35" t="n">
        <v>0</v>
      </c>
      <c r="K58" s="35" t="n">
        <v>1488046250</v>
      </c>
      <c r="L58" s="23"/>
    </row>
    <row r="59" customFormat="false" ht="11.25" hidden="false" customHeight="false" outlineLevel="0" collapsed="false">
      <c r="A59" s="23" t="s">
        <v>20</v>
      </c>
      <c r="B59" s="35" t="n">
        <v>746374272</v>
      </c>
      <c r="C59" s="35" t="n">
        <v>15765951</v>
      </c>
      <c r="D59" s="35" t="n">
        <v>45201869</v>
      </c>
      <c r="E59" s="35" t="n">
        <v>7539189</v>
      </c>
      <c r="F59" s="35" t="n">
        <v>3860126</v>
      </c>
      <c r="G59" s="35" t="n">
        <v>1325504</v>
      </c>
      <c r="H59" s="35" t="n">
        <v>38633959</v>
      </c>
      <c r="I59" s="35" t="n">
        <v>10524177</v>
      </c>
      <c r="J59" s="35" t="n">
        <v>0</v>
      </c>
      <c r="K59" s="35" t="n">
        <v>869225047</v>
      </c>
      <c r="L59" s="23"/>
    </row>
    <row r="60" s="34" customFormat="true" ht="11.25" hidden="false" customHeight="false" outlineLevel="0" collapsed="false">
      <c r="A60" s="14" t="s">
        <v>21</v>
      </c>
      <c r="B60" s="33" t="n">
        <v>17383982</v>
      </c>
      <c r="C60" s="33" t="n">
        <v>3407654</v>
      </c>
      <c r="D60" s="33" t="n">
        <v>106374730</v>
      </c>
      <c r="E60" s="33" t="n">
        <v>51989799</v>
      </c>
      <c r="F60" s="33" t="n">
        <v>774841</v>
      </c>
      <c r="G60" s="33" t="n">
        <v>9454722</v>
      </c>
      <c r="H60" s="33" t="n">
        <v>1099279</v>
      </c>
      <c r="I60" s="33" t="n">
        <v>452525</v>
      </c>
      <c r="J60" s="33" t="n">
        <v>0</v>
      </c>
      <c r="K60" s="33" t="n">
        <v>190937532</v>
      </c>
      <c r="L60" s="14"/>
    </row>
    <row r="61" s="34" customFormat="true" ht="11.25" hidden="false" customHeight="false" outlineLevel="0" collapsed="false">
      <c r="A61" s="14" t="s">
        <v>22</v>
      </c>
      <c r="B61" s="33" t="n">
        <v>2056303775</v>
      </c>
      <c r="C61" s="33" t="n">
        <v>43108379</v>
      </c>
      <c r="D61" s="33" t="n">
        <v>202518044</v>
      </c>
      <c r="E61" s="33" t="n">
        <v>20431560</v>
      </c>
      <c r="F61" s="33" t="n">
        <v>32223468</v>
      </c>
      <c r="G61" s="33" t="n">
        <v>7917011</v>
      </c>
      <c r="H61" s="33" t="n">
        <v>105907373</v>
      </c>
      <c r="I61" s="33" t="n">
        <v>5516273</v>
      </c>
      <c r="J61" s="33" t="n">
        <v>0</v>
      </c>
      <c r="K61" s="33" t="n">
        <v>2473925883</v>
      </c>
      <c r="L61" s="14"/>
    </row>
    <row r="62" customFormat="false" ht="11.25" hidden="false" customHeight="false" outlineLevel="0" collapsed="false">
      <c r="A62" s="23" t="s">
        <v>23</v>
      </c>
      <c r="B62" s="35" t="n">
        <v>1981537020</v>
      </c>
      <c r="C62" s="35" t="n">
        <v>42554226</v>
      </c>
      <c r="D62" s="35" t="n">
        <v>185321861</v>
      </c>
      <c r="E62" s="35" t="n">
        <v>18163293</v>
      </c>
      <c r="F62" s="35" t="n">
        <v>31292611</v>
      </c>
      <c r="G62" s="35" t="n">
        <v>7735412</v>
      </c>
      <c r="H62" s="35" t="n">
        <v>101724387</v>
      </c>
      <c r="I62" s="35" t="n">
        <v>3536951</v>
      </c>
      <c r="J62" s="35" t="n">
        <v>0</v>
      </c>
      <c r="K62" s="35" t="n">
        <v>2371865761</v>
      </c>
      <c r="L62" s="23"/>
    </row>
    <row r="63" s="34" customFormat="true" ht="11.25" hidden="false" customHeight="false" outlineLevel="0" collapsed="false">
      <c r="A63" s="14" t="s">
        <v>24</v>
      </c>
      <c r="B63" s="33" t="n">
        <v>1177443903</v>
      </c>
      <c r="C63" s="33" t="n">
        <v>219814375</v>
      </c>
      <c r="D63" s="33" t="n">
        <v>1389853617</v>
      </c>
      <c r="E63" s="33" t="n">
        <v>57903195</v>
      </c>
      <c r="F63" s="33" t="n">
        <v>430723978</v>
      </c>
      <c r="G63" s="33" t="n">
        <v>265419703</v>
      </c>
      <c r="H63" s="33" t="n">
        <v>48598478</v>
      </c>
      <c r="I63" s="33" t="n">
        <v>2997847</v>
      </c>
      <c r="J63" s="33" t="n">
        <v>0</v>
      </c>
      <c r="K63" s="33" t="n">
        <v>3592755096</v>
      </c>
      <c r="L63" s="14"/>
    </row>
    <row r="64" customFormat="false" ht="11.25" hidden="false" customHeight="false" outlineLevel="0" collapsed="false">
      <c r="A64" s="23" t="s">
        <v>25</v>
      </c>
      <c r="B64" s="35" t="n">
        <v>596025420</v>
      </c>
      <c r="C64" s="35" t="n">
        <v>31005996</v>
      </c>
      <c r="D64" s="35" t="n">
        <v>144596155</v>
      </c>
      <c r="E64" s="35" t="n">
        <v>14415776</v>
      </c>
      <c r="F64" s="35" t="n">
        <v>128251967</v>
      </c>
      <c r="G64" s="35" t="n">
        <v>45098943</v>
      </c>
      <c r="H64" s="35" t="n">
        <v>25474695</v>
      </c>
      <c r="I64" s="35" t="n">
        <v>353867</v>
      </c>
      <c r="J64" s="35" t="n">
        <v>0</v>
      </c>
      <c r="K64" s="35" t="n">
        <v>985222819</v>
      </c>
      <c r="L64" s="23"/>
    </row>
    <row r="65" customFormat="false" ht="11.25" hidden="false" customHeight="false" outlineLevel="0" collapsed="false">
      <c r="A65" s="23" t="s">
        <v>26</v>
      </c>
      <c r="B65" s="35" t="n">
        <v>61437975</v>
      </c>
      <c r="C65" s="35" t="n">
        <v>52807499</v>
      </c>
      <c r="D65" s="35" t="n">
        <v>219230407</v>
      </c>
      <c r="E65" s="35" t="n">
        <v>13884551</v>
      </c>
      <c r="F65" s="35" t="n">
        <v>42502317</v>
      </c>
      <c r="G65" s="35" t="n">
        <v>119346120</v>
      </c>
      <c r="H65" s="35" t="n">
        <v>3215725</v>
      </c>
      <c r="I65" s="35" t="n">
        <v>451821</v>
      </c>
      <c r="J65" s="35" t="n">
        <v>0</v>
      </c>
      <c r="K65" s="35" t="n">
        <v>512876415</v>
      </c>
      <c r="L65" s="23"/>
    </row>
    <row r="66" customFormat="false" ht="11.25" hidden="false" customHeight="false" outlineLevel="0" collapsed="false">
      <c r="A66" s="23" t="s">
        <v>27</v>
      </c>
      <c r="B66" s="35" t="n">
        <v>3454412</v>
      </c>
      <c r="C66" s="35" t="n">
        <v>20963251</v>
      </c>
      <c r="D66" s="35" t="n">
        <v>135975575</v>
      </c>
      <c r="E66" s="35" t="n">
        <v>12838631</v>
      </c>
      <c r="F66" s="35" t="n">
        <v>28386508</v>
      </c>
      <c r="G66" s="35" t="n">
        <v>60966264</v>
      </c>
      <c r="H66" s="35" t="n">
        <v>188803</v>
      </c>
      <c r="I66" s="35" t="n">
        <v>287187</v>
      </c>
      <c r="J66" s="35" t="n">
        <v>0</v>
      </c>
      <c r="K66" s="35" t="n">
        <v>263060631</v>
      </c>
      <c r="L66" s="23"/>
    </row>
    <row r="67" customFormat="false" ht="11.25" hidden="false" customHeight="false" outlineLevel="0" collapsed="false">
      <c r="A67" s="23" t="s">
        <v>28</v>
      </c>
      <c r="B67" s="35" t="n">
        <v>433079888</v>
      </c>
      <c r="C67" s="35" t="n">
        <v>113454144</v>
      </c>
      <c r="D67" s="35" t="n">
        <v>879842632</v>
      </c>
      <c r="E67" s="35" t="n">
        <v>13791429</v>
      </c>
      <c r="F67" s="35" t="n">
        <v>217604259</v>
      </c>
      <c r="G67" s="35" t="n">
        <v>29681565</v>
      </c>
      <c r="H67" s="35" t="n">
        <v>18806576</v>
      </c>
      <c r="I67" s="35" t="n">
        <v>1858307</v>
      </c>
      <c r="J67" s="35" t="n">
        <v>0</v>
      </c>
      <c r="K67" s="35" t="n">
        <v>1708118800</v>
      </c>
      <c r="L67" s="23"/>
    </row>
    <row r="68" s="34" customFormat="true" ht="11.25" hidden="false" customHeight="false" outlineLevel="0" collapsed="false">
      <c r="A68" s="14" t="s">
        <v>29</v>
      </c>
      <c r="B68" s="33" t="n">
        <v>448873518</v>
      </c>
      <c r="C68" s="33" t="n">
        <v>38991662</v>
      </c>
      <c r="D68" s="33" t="n">
        <v>407287757</v>
      </c>
      <c r="E68" s="33" t="n">
        <v>17076426</v>
      </c>
      <c r="F68" s="33" t="n">
        <v>271734343</v>
      </c>
      <c r="G68" s="33" t="n">
        <v>76977911</v>
      </c>
      <c r="H68" s="33" t="n">
        <v>20150628</v>
      </c>
      <c r="I68" s="33" t="n">
        <v>4809480</v>
      </c>
      <c r="J68" s="33" t="n">
        <v>0</v>
      </c>
      <c r="K68" s="33" t="n">
        <v>1285901725</v>
      </c>
      <c r="L68" s="14"/>
    </row>
    <row r="69" customFormat="false" ht="11.25" hidden="false" customHeight="false" outlineLevel="0" collapsed="false">
      <c r="A69" s="23" t="s">
        <v>30</v>
      </c>
      <c r="B69" s="35" t="n">
        <v>320814492</v>
      </c>
      <c r="C69" s="35" t="n">
        <v>24414813</v>
      </c>
      <c r="D69" s="35" t="n">
        <v>151183186</v>
      </c>
      <c r="E69" s="35" t="n">
        <v>6868248</v>
      </c>
      <c r="F69" s="35" t="n">
        <v>56506702</v>
      </c>
      <c r="G69" s="35" t="n">
        <v>31958989</v>
      </c>
      <c r="H69" s="35" t="n">
        <v>13451860</v>
      </c>
      <c r="I69" s="35" t="n">
        <v>660817</v>
      </c>
      <c r="J69" s="35" t="n">
        <v>0</v>
      </c>
      <c r="K69" s="35" t="n">
        <v>605859107</v>
      </c>
      <c r="L69" s="23"/>
    </row>
    <row r="70" s="34" customFormat="true" ht="11.25" hidden="false" customHeight="false" outlineLevel="0" collapsed="false">
      <c r="A70" s="14" t="s">
        <v>31</v>
      </c>
      <c r="B70" s="33" t="n">
        <v>88981287</v>
      </c>
      <c r="C70" s="33" t="n">
        <v>17009816</v>
      </c>
      <c r="D70" s="33" t="n">
        <v>197836084</v>
      </c>
      <c r="E70" s="33" t="n">
        <v>4370184</v>
      </c>
      <c r="F70" s="33" t="n">
        <v>114208809</v>
      </c>
      <c r="G70" s="33" t="n">
        <v>145564764</v>
      </c>
      <c r="H70" s="33" t="n">
        <v>3887952</v>
      </c>
      <c r="I70" s="33" t="n">
        <v>1895771</v>
      </c>
      <c r="J70" s="33" t="n">
        <v>0</v>
      </c>
      <c r="K70" s="33" t="n">
        <v>573754667</v>
      </c>
      <c r="L70" s="14"/>
    </row>
    <row r="71" customFormat="false" ht="11.25" hidden="false" customHeight="false" outlineLevel="0" collapsed="false">
      <c r="A71" s="23" t="s">
        <v>32</v>
      </c>
      <c r="B71" s="35" t="n">
        <v>9707592</v>
      </c>
      <c r="C71" s="35" t="n">
        <v>1431105</v>
      </c>
      <c r="D71" s="35" t="n">
        <v>27635108</v>
      </c>
      <c r="E71" s="35" t="n">
        <v>868556</v>
      </c>
      <c r="F71" s="35" t="n">
        <v>7278962</v>
      </c>
      <c r="G71" s="35" t="n">
        <v>11923683</v>
      </c>
      <c r="H71" s="35" t="n">
        <v>219305</v>
      </c>
      <c r="I71" s="35" t="n">
        <v>88670</v>
      </c>
      <c r="J71" s="35" t="n">
        <v>0</v>
      </c>
      <c r="K71" s="35" t="n">
        <v>59152981</v>
      </c>
      <c r="L71" s="23"/>
    </row>
    <row r="72" customFormat="false" ht="11.25" hidden="false" customHeight="false" outlineLevel="0" collapsed="false">
      <c r="A72" s="23" t="s">
        <v>33</v>
      </c>
      <c r="B72" s="35" t="n">
        <v>56151379</v>
      </c>
      <c r="C72" s="35" t="n">
        <v>11622535</v>
      </c>
      <c r="D72" s="35" t="n">
        <v>143144872</v>
      </c>
      <c r="E72" s="35" t="n">
        <v>2726365</v>
      </c>
      <c r="F72" s="35" t="n">
        <v>47575200</v>
      </c>
      <c r="G72" s="35" t="n">
        <v>127925643</v>
      </c>
      <c r="H72" s="35" t="n">
        <v>2558698</v>
      </c>
      <c r="I72" s="35" t="n">
        <v>1276974</v>
      </c>
      <c r="J72" s="35" t="n">
        <v>0</v>
      </c>
      <c r="K72" s="35" t="n">
        <v>392981666</v>
      </c>
      <c r="L72" s="23"/>
    </row>
    <row r="73" s="34" customFormat="true" ht="11.25" hidden="false" customHeight="false" outlineLevel="0" collapsed="false">
      <c r="A73" s="14" t="s">
        <v>34</v>
      </c>
      <c r="B73" s="33" t="n">
        <v>37868975</v>
      </c>
      <c r="C73" s="33" t="n">
        <v>8290971</v>
      </c>
      <c r="D73" s="33" t="n">
        <v>111810105</v>
      </c>
      <c r="E73" s="33" t="n">
        <v>3084794</v>
      </c>
      <c r="F73" s="33" t="n">
        <v>61144205</v>
      </c>
      <c r="G73" s="33" t="n">
        <v>11329072</v>
      </c>
      <c r="H73" s="33" t="n">
        <v>3185921</v>
      </c>
      <c r="I73" s="33" t="n">
        <v>3527905</v>
      </c>
      <c r="J73" s="33" t="n">
        <v>0</v>
      </c>
      <c r="K73" s="33" t="n">
        <v>240241948</v>
      </c>
      <c r="L73" s="14"/>
    </row>
    <row r="74" s="34" customFormat="true" ht="11.25" hidden="false" customHeight="false" outlineLevel="0" collapsed="false">
      <c r="A74" s="14" t="s">
        <v>35</v>
      </c>
      <c r="B74" s="33" t="n">
        <v>402244522</v>
      </c>
      <c r="C74" s="33" t="n">
        <v>106887734</v>
      </c>
      <c r="D74" s="33" t="n">
        <v>1411347523</v>
      </c>
      <c r="E74" s="33" t="n">
        <v>8945192</v>
      </c>
      <c r="F74" s="33" t="n">
        <v>207534374</v>
      </c>
      <c r="G74" s="33" t="n">
        <v>931865755</v>
      </c>
      <c r="H74" s="33" t="n">
        <v>32392966</v>
      </c>
      <c r="I74" s="33" t="n">
        <v>13527235</v>
      </c>
      <c r="J74" s="33" t="n">
        <v>0</v>
      </c>
      <c r="K74" s="33" t="n">
        <v>3114745301</v>
      </c>
      <c r="L74" s="14"/>
    </row>
    <row r="75" customFormat="false" ht="11.25" hidden="false" customHeight="false" outlineLevel="0" collapsed="false">
      <c r="A75" s="23" t="s">
        <v>36</v>
      </c>
      <c r="B75" s="35" t="n">
        <v>350194868</v>
      </c>
      <c r="C75" s="35" t="n">
        <v>74086752</v>
      </c>
      <c r="D75" s="35" t="n">
        <v>284137973</v>
      </c>
      <c r="E75" s="35" t="n">
        <v>6043783</v>
      </c>
      <c r="F75" s="35" t="n">
        <v>10292211</v>
      </c>
      <c r="G75" s="35" t="n">
        <v>531713725</v>
      </c>
      <c r="H75" s="35" t="n">
        <v>18626250</v>
      </c>
      <c r="I75" s="35" t="n">
        <v>4032970</v>
      </c>
      <c r="J75" s="35" t="n">
        <v>0</v>
      </c>
      <c r="K75" s="35" t="n">
        <v>1279128532</v>
      </c>
      <c r="L75" s="23"/>
    </row>
    <row r="76" customFormat="false" ht="11.25" hidden="false" customHeight="false" outlineLevel="0" collapsed="false">
      <c r="A76" s="23" t="s">
        <v>37</v>
      </c>
      <c r="B76" s="35" t="n">
        <v>33144579</v>
      </c>
      <c r="C76" s="35" t="n">
        <v>30882438</v>
      </c>
      <c r="D76" s="35" t="n">
        <v>753877745</v>
      </c>
      <c r="E76" s="35" t="n">
        <v>2540554</v>
      </c>
      <c r="F76" s="35" t="n">
        <v>3602028</v>
      </c>
      <c r="G76" s="35" t="n">
        <v>55841561</v>
      </c>
      <c r="H76" s="35" t="n">
        <v>1718621</v>
      </c>
      <c r="I76" s="35" t="n">
        <v>641631</v>
      </c>
      <c r="J76" s="35" t="n">
        <v>0</v>
      </c>
      <c r="K76" s="35" t="n">
        <v>882249157</v>
      </c>
      <c r="L76" s="23"/>
    </row>
    <row r="77" s="34" customFormat="true" ht="11.25" hidden="false" customHeight="false" outlineLevel="0" collapsed="false">
      <c r="A77" s="14" t="s">
        <v>38</v>
      </c>
      <c r="B77" s="33" t="n">
        <v>1134467236</v>
      </c>
      <c r="C77" s="33" t="n">
        <v>126740539</v>
      </c>
      <c r="D77" s="33" t="n">
        <v>3565460984</v>
      </c>
      <c r="E77" s="33" t="n">
        <v>30822450</v>
      </c>
      <c r="F77" s="33" t="n">
        <v>339715213</v>
      </c>
      <c r="G77" s="33" t="n">
        <v>406243711</v>
      </c>
      <c r="H77" s="33" t="n">
        <v>81175280</v>
      </c>
      <c r="I77" s="33" t="n">
        <v>74245223</v>
      </c>
      <c r="J77" s="33" t="n">
        <v>11</v>
      </c>
      <c r="K77" s="33" t="n">
        <v>5758870647</v>
      </c>
      <c r="L77" s="14"/>
    </row>
    <row r="78" customFormat="false" ht="11.25" hidden="false" customHeight="false" outlineLevel="0" collapsed="false">
      <c r="A78" s="23" t="s">
        <v>39</v>
      </c>
      <c r="B78" s="35" t="n">
        <v>487813111</v>
      </c>
      <c r="C78" s="35" t="n">
        <v>4940567</v>
      </c>
      <c r="D78" s="35" t="n">
        <v>99252257</v>
      </c>
      <c r="E78" s="35" t="n">
        <v>10852060</v>
      </c>
      <c r="F78" s="35" t="n">
        <v>11196787</v>
      </c>
      <c r="G78" s="35" t="n">
        <v>53284087</v>
      </c>
      <c r="H78" s="35" t="n">
        <v>22653376</v>
      </c>
      <c r="I78" s="35" t="n">
        <v>6278342</v>
      </c>
      <c r="J78" s="35" t="n">
        <v>0</v>
      </c>
      <c r="K78" s="35" t="n">
        <v>696270587</v>
      </c>
      <c r="L78" s="23"/>
    </row>
    <row r="79" customFormat="false" ht="11.25" hidden="false" customHeight="false" outlineLevel="0" collapsed="false">
      <c r="A79" s="23" t="s">
        <v>40</v>
      </c>
      <c r="B79" s="35" t="n">
        <v>49231725</v>
      </c>
      <c r="C79" s="35" t="n">
        <v>746935</v>
      </c>
      <c r="D79" s="35" t="n">
        <v>21336513</v>
      </c>
      <c r="E79" s="35" t="n">
        <v>4941943</v>
      </c>
      <c r="F79" s="35" t="n">
        <v>25237398</v>
      </c>
      <c r="G79" s="35" t="n">
        <v>44092922</v>
      </c>
      <c r="H79" s="35" t="n">
        <v>2748123</v>
      </c>
      <c r="I79" s="35" t="n">
        <v>1762954</v>
      </c>
      <c r="J79" s="35" t="n">
        <v>0</v>
      </c>
      <c r="K79" s="35" t="n">
        <v>150098513</v>
      </c>
      <c r="L79" s="23"/>
    </row>
    <row r="80" customFormat="false" ht="11.25" hidden="false" customHeight="false" outlineLevel="0" collapsed="false">
      <c r="A80" s="23" t="s">
        <v>41</v>
      </c>
      <c r="B80" s="35" t="n">
        <v>107415333</v>
      </c>
      <c r="C80" s="35" t="n">
        <v>51453864</v>
      </c>
      <c r="D80" s="35" t="n">
        <v>274730180</v>
      </c>
      <c r="E80" s="35" t="n">
        <v>2452980</v>
      </c>
      <c r="F80" s="35" t="n">
        <v>52232605</v>
      </c>
      <c r="G80" s="35" t="n">
        <v>217961733</v>
      </c>
      <c r="H80" s="35" t="n">
        <v>7919388</v>
      </c>
      <c r="I80" s="35" t="n">
        <v>8099745</v>
      </c>
      <c r="J80" s="35" t="n">
        <v>0</v>
      </c>
      <c r="K80" s="35" t="n">
        <v>722265828</v>
      </c>
      <c r="L80" s="23"/>
    </row>
    <row r="81" customFormat="false" ht="11.25" hidden="false" customHeight="false" outlineLevel="0" collapsed="false">
      <c r="A81" s="23" t="s">
        <v>42</v>
      </c>
      <c r="B81" s="35" t="n">
        <v>189840417</v>
      </c>
      <c r="C81" s="35" t="n">
        <v>41566336</v>
      </c>
      <c r="D81" s="35" t="n">
        <v>2838545737</v>
      </c>
      <c r="E81" s="35" t="n">
        <v>7974775</v>
      </c>
      <c r="F81" s="35" t="n">
        <v>208629987</v>
      </c>
      <c r="G81" s="35" t="n">
        <v>24635868</v>
      </c>
      <c r="H81" s="35" t="n">
        <v>32870656</v>
      </c>
      <c r="I81" s="35" t="n">
        <v>46559848</v>
      </c>
      <c r="J81" s="35" t="n">
        <v>0</v>
      </c>
      <c r="K81" s="35" t="n">
        <v>3390623624</v>
      </c>
      <c r="L81" s="23"/>
    </row>
    <row r="82" s="34" customFormat="true" ht="11.25" hidden="false" customHeight="false" outlineLevel="0" collapsed="false">
      <c r="A82" s="14" t="s">
        <v>43</v>
      </c>
      <c r="B82" s="33" t="n">
        <v>1600076148</v>
      </c>
      <c r="C82" s="33" t="n">
        <v>70300273</v>
      </c>
      <c r="D82" s="33" t="n">
        <v>1924908527</v>
      </c>
      <c r="E82" s="33" t="n">
        <v>45398187</v>
      </c>
      <c r="F82" s="33" t="n">
        <v>1225706411</v>
      </c>
      <c r="G82" s="33" t="n">
        <v>118773340</v>
      </c>
      <c r="H82" s="33" t="n">
        <v>54566933</v>
      </c>
      <c r="I82" s="33" t="n">
        <v>11516477</v>
      </c>
      <c r="J82" s="33" t="n">
        <v>0</v>
      </c>
      <c r="K82" s="33" t="n">
        <v>5051246296</v>
      </c>
      <c r="L82" s="14"/>
    </row>
    <row r="83" customFormat="false" ht="11.25" hidden="false" customHeight="false" outlineLevel="0" collapsed="false">
      <c r="A83" s="23" t="s">
        <v>44</v>
      </c>
      <c r="B83" s="35" t="n">
        <v>711024081</v>
      </c>
      <c r="C83" s="35" t="n">
        <v>23655277</v>
      </c>
      <c r="D83" s="35" t="n">
        <v>428189022</v>
      </c>
      <c r="E83" s="35" t="n">
        <v>2480220</v>
      </c>
      <c r="F83" s="35" t="n">
        <v>133129793</v>
      </c>
      <c r="G83" s="35" t="n">
        <v>12013700</v>
      </c>
      <c r="H83" s="35" t="n">
        <v>14887320</v>
      </c>
      <c r="I83" s="35" t="n">
        <v>1989586</v>
      </c>
      <c r="J83" s="35" t="n">
        <v>0</v>
      </c>
      <c r="K83" s="35" t="n">
        <v>1327368999</v>
      </c>
      <c r="L83" s="23"/>
    </row>
    <row r="84" customFormat="false" ht="11.25" hidden="false" customHeight="false" outlineLevel="0" collapsed="false">
      <c r="A84" s="23" t="s">
        <v>45</v>
      </c>
      <c r="B84" s="35" t="n">
        <v>107383575</v>
      </c>
      <c r="C84" s="35" t="n">
        <v>17169317</v>
      </c>
      <c r="D84" s="35" t="n">
        <v>265900026</v>
      </c>
      <c r="E84" s="35" t="n">
        <v>1269545</v>
      </c>
      <c r="F84" s="35" t="n">
        <v>88409014</v>
      </c>
      <c r="G84" s="35" t="n">
        <v>19263132</v>
      </c>
      <c r="H84" s="35" t="n">
        <v>2784855</v>
      </c>
      <c r="I84" s="35" t="n">
        <v>417493</v>
      </c>
      <c r="J84" s="35" t="n">
        <v>0</v>
      </c>
      <c r="K84" s="35" t="n">
        <v>502596957</v>
      </c>
      <c r="L84" s="23"/>
    </row>
    <row r="85" customFormat="false" ht="11.25" hidden="false" customHeight="false" outlineLevel="0" collapsed="false">
      <c r="A85" s="23" t="s">
        <v>46</v>
      </c>
      <c r="B85" s="35" t="n">
        <v>601570758</v>
      </c>
      <c r="C85" s="35" t="n">
        <v>18278323</v>
      </c>
      <c r="D85" s="35" t="n">
        <v>960093934</v>
      </c>
      <c r="E85" s="35" t="n">
        <v>38136356</v>
      </c>
      <c r="F85" s="35" t="n">
        <v>953409019</v>
      </c>
      <c r="G85" s="35" t="n">
        <v>24001334</v>
      </c>
      <c r="H85" s="35" t="n">
        <v>28369046</v>
      </c>
      <c r="I85" s="35" t="n">
        <v>6933890</v>
      </c>
      <c r="J85" s="35" t="n">
        <v>0</v>
      </c>
      <c r="K85" s="35" t="n">
        <v>2630792660</v>
      </c>
      <c r="L85" s="23"/>
    </row>
    <row r="86" customFormat="false" ht="11.25" hidden="false" customHeight="false" outlineLevel="0" collapsed="false">
      <c r="A86" s="23" t="s">
        <v>47</v>
      </c>
      <c r="B86" s="35" t="n">
        <v>150120211</v>
      </c>
      <c r="C86" s="35" t="n">
        <v>10054833</v>
      </c>
      <c r="D86" s="35" t="n">
        <v>105138358</v>
      </c>
      <c r="E86" s="35" t="n">
        <v>287734</v>
      </c>
      <c r="F86" s="35" t="n">
        <v>5595035</v>
      </c>
      <c r="G86" s="35" t="n">
        <v>61247084</v>
      </c>
      <c r="H86" s="35" t="n">
        <v>7221884</v>
      </c>
      <c r="I86" s="35" t="n">
        <v>1921434</v>
      </c>
      <c r="J86" s="35" t="n">
        <v>0</v>
      </c>
      <c r="K86" s="35" t="n">
        <v>341586573</v>
      </c>
      <c r="L86" s="23"/>
    </row>
    <row r="87" s="34" customFormat="true" ht="11.25" hidden="false" customHeight="false" outlineLevel="0" collapsed="false">
      <c r="A87" s="14" t="s">
        <v>48</v>
      </c>
      <c r="B87" s="33" t="n">
        <v>183090163</v>
      </c>
      <c r="C87" s="33" t="n">
        <v>5755796</v>
      </c>
      <c r="D87" s="33" t="n">
        <v>76291720</v>
      </c>
      <c r="E87" s="33" t="n">
        <v>6896948</v>
      </c>
      <c r="F87" s="33" t="n">
        <v>34576294</v>
      </c>
      <c r="G87" s="33" t="n">
        <v>31344628</v>
      </c>
      <c r="H87" s="33" t="n">
        <v>9110665</v>
      </c>
      <c r="I87" s="33" t="n">
        <v>3550613</v>
      </c>
      <c r="J87" s="33" t="n">
        <v>0</v>
      </c>
      <c r="K87" s="33" t="n">
        <v>350616827</v>
      </c>
      <c r="L87" s="14"/>
    </row>
    <row r="88" s="34" customFormat="true" ht="11.25" hidden="false" customHeight="false" outlineLevel="0" collapsed="false">
      <c r="A88" s="14" t="s">
        <v>49</v>
      </c>
      <c r="B88" s="33" t="n">
        <v>50346293</v>
      </c>
      <c r="C88" s="33" t="n">
        <v>157756433</v>
      </c>
      <c r="D88" s="33" t="n">
        <v>111571348</v>
      </c>
      <c r="E88" s="33" t="n">
        <v>2138773</v>
      </c>
      <c r="F88" s="33" t="n">
        <v>57031701</v>
      </c>
      <c r="G88" s="33" t="n">
        <v>24420623</v>
      </c>
      <c r="H88" s="33" t="n">
        <v>31208212</v>
      </c>
      <c r="I88" s="33" t="n">
        <v>1425944</v>
      </c>
      <c r="J88" s="33" t="n">
        <v>0</v>
      </c>
      <c r="K88" s="33" t="n">
        <v>435899328</v>
      </c>
      <c r="L88" s="14"/>
    </row>
    <row r="89" s="34" customFormat="true" ht="11.25" hidden="false" customHeight="false" outlineLevel="0" collapsed="false">
      <c r="A89" s="14" t="s">
        <v>11</v>
      </c>
      <c r="B89" s="33" t="n">
        <v>14269681227</v>
      </c>
      <c r="C89" s="33" t="n">
        <v>1150107661</v>
      </c>
      <c r="D89" s="33" t="n">
        <v>12297507216</v>
      </c>
      <c r="E89" s="33" t="n">
        <v>406599951</v>
      </c>
      <c r="F89" s="33" t="n">
        <v>3060680408</v>
      </c>
      <c r="G89" s="33" t="n">
        <v>2732496459</v>
      </c>
      <c r="H89" s="33" t="n">
        <v>1008750646</v>
      </c>
      <c r="I89" s="33" t="n">
        <v>379779742</v>
      </c>
      <c r="J89" s="33" t="n">
        <v>19464</v>
      </c>
      <c r="K89" s="33" t="n">
        <v>35305622774</v>
      </c>
      <c r="L89" s="14"/>
    </row>
    <row r="90" customFormat="false" ht="12" hidden="false" customHeight="false" outlineLevel="0" collapsed="false">
      <c r="A90" s="26"/>
      <c r="B90" s="36"/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1.25" hidden="false" customHeight="false" outlineLevel="0" collapsed="false">
      <c r="A91" s="13" t="s">
        <v>51</v>
      </c>
      <c r="B91" s="13"/>
      <c r="C91" s="13"/>
      <c r="D91" s="13"/>
      <c r="E91" s="13"/>
      <c r="F91" s="13"/>
      <c r="G91" s="13"/>
      <c r="H91" s="13"/>
      <c r="I91" s="13"/>
      <c r="J91" s="13"/>
      <c r="K91" s="13"/>
    </row>
    <row r="92" customFormat="false" ht="11.25" hidden="false" customHeight="false" outlineLevel="0" collapsed="false">
      <c r="A92" s="14"/>
    </row>
    <row r="93" s="34" customFormat="true" ht="11.25" hidden="false" customHeight="false" outlineLevel="0" collapsed="false">
      <c r="A93" s="14" t="s">
        <v>13</v>
      </c>
      <c r="B93" s="33" t="n">
        <v>848467752</v>
      </c>
      <c r="C93" s="33" t="n">
        <v>170551362</v>
      </c>
      <c r="D93" s="33" t="n">
        <v>1350017345</v>
      </c>
      <c r="E93" s="33" t="n">
        <v>40054497</v>
      </c>
      <c r="F93" s="33" t="n">
        <v>186510137</v>
      </c>
      <c r="G93" s="33" t="n">
        <v>33711743</v>
      </c>
      <c r="H93" s="33" t="n">
        <v>105709811</v>
      </c>
      <c r="I93" s="33" t="n">
        <v>202638290</v>
      </c>
      <c r="J93" s="33" t="n">
        <v>5506</v>
      </c>
      <c r="K93" s="33" t="n">
        <v>2937666443</v>
      </c>
      <c r="L93" s="14"/>
    </row>
    <row r="94" customFormat="false" ht="11.25" hidden="false" customHeight="false" outlineLevel="0" collapsed="false">
      <c r="A94" s="19" t="s">
        <v>14</v>
      </c>
      <c r="B94" s="35" t="n">
        <v>27061473</v>
      </c>
      <c r="C94" s="35" t="n">
        <v>16194653</v>
      </c>
      <c r="D94" s="35" t="n">
        <v>185723472</v>
      </c>
      <c r="E94" s="35" t="n">
        <v>2677970</v>
      </c>
      <c r="F94" s="35" t="n">
        <v>21280656</v>
      </c>
      <c r="G94" s="35" t="n">
        <v>281352</v>
      </c>
      <c r="H94" s="35" t="n">
        <v>6796729</v>
      </c>
      <c r="I94" s="35" t="n">
        <v>5471669</v>
      </c>
      <c r="J94" s="35" t="n">
        <v>0</v>
      </c>
      <c r="K94" s="35" t="n">
        <v>265487974</v>
      </c>
      <c r="L94" s="19"/>
    </row>
    <row r="95" customFormat="false" ht="11.25" hidden="false" customHeight="false" outlineLevel="0" collapsed="false">
      <c r="A95" s="23" t="s">
        <v>15</v>
      </c>
      <c r="B95" s="35" t="n">
        <v>373070125</v>
      </c>
      <c r="C95" s="35" t="n">
        <v>45259257</v>
      </c>
      <c r="D95" s="35" t="n">
        <v>253057702</v>
      </c>
      <c r="E95" s="35" t="n">
        <v>6855074</v>
      </c>
      <c r="F95" s="35" t="n">
        <v>40016443</v>
      </c>
      <c r="G95" s="35" t="n">
        <v>394346</v>
      </c>
      <c r="H95" s="35" t="n">
        <v>17954301</v>
      </c>
      <c r="I95" s="35" t="n">
        <v>32741083</v>
      </c>
      <c r="J95" s="35" t="n">
        <v>16511</v>
      </c>
      <c r="K95" s="35" t="n">
        <v>769364842</v>
      </c>
      <c r="L95" s="23"/>
    </row>
    <row r="96" customFormat="false" ht="11.25" hidden="false" customHeight="false" outlineLevel="0" collapsed="false">
      <c r="A96" s="23" t="s">
        <v>16</v>
      </c>
      <c r="B96" s="35" t="n">
        <v>34528046</v>
      </c>
      <c r="C96" s="35" t="n">
        <v>17290576</v>
      </c>
      <c r="D96" s="35" t="n">
        <v>91385737</v>
      </c>
      <c r="E96" s="35" t="n">
        <v>3249499</v>
      </c>
      <c r="F96" s="35" t="n">
        <v>8561466</v>
      </c>
      <c r="G96" s="35" t="n">
        <v>22828540</v>
      </c>
      <c r="H96" s="35" t="n">
        <v>25744128</v>
      </c>
      <c r="I96" s="35" t="n">
        <v>17596358</v>
      </c>
      <c r="J96" s="35" t="n">
        <v>0</v>
      </c>
      <c r="K96" s="35" t="n">
        <v>221184350</v>
      </c>
      <c r="L96" s="23"/>
    </row>
    <row r="97" customFormat="false" ht="11.25" hidden="false" customHeight="false" outlineLevel="0" collapsed="false">
      <c r="A97" s="23" t="s">
        <v>17</v>
      </c>
      <c r="B97" s="35" t="n">
        <v>21950319</v>
      </c>
      <c r="C97" s="35" t="n">
        <v>3994948</v>
      </c>
      <c r="D97" s="35" t="n">
        <v>158306337</v>
      </c>
      <c r="E97" s="35" t="n">
        <v>1200459</v>
      </c>
      <c r="F97" s="35" t="n">
        <v>39678990</v>
      </c>
      <c r="G97" s="35" t="n">
        <v>1575076</v>
      </c>
      <c r="H97" s="35" t="n">
        <v>8600758</v>
      </c>
      <c r="I97" s="35" t="n">
        <v>51439105</v>
      </c>
      <c r="J97" s="35" t="n">
        <v>0</v>
      </c>
      <c r="K97" s="35" t="n">
        <v>286745992</v>
      </c>
      <c r="L97" s="23"/>
    </row>
    <row r="98" customFormat="false" ht="11.25" hidden="false" customHeight="false" outlineLevel="0" collapsed="false">
      <c r="A98" s="23" t="s">
        <v>18</v>
      </c>
      <c r="B98" s="35" t="n">
        <v>10276304</v>
      </c>
      <c r="C98" s="35" t="n">
        <v>22165231</v>
      </c>
      <c r="D98" s="35" t="n">
        <v>203505824</v>
      </c>
      <c r="E98" s="35" t="n">
        <v>9761723</v>
      </c>
      <c r="F98" s="35" t="n">
        <v>19400930</v>
      </c>
      <c r="G98" s="35" t="n">
        <v>3697381</v>
      </c>
      <c r="H98" s="35" t="n">
        <v>9540059</v>
      </c>
      <c r="I98" s="35" t="n">
        <v>14020579</v>
      </c>
      <c r="J98" s="35" t="n">
        <v>0</v>
      </c>
      <c r="K98" s="35" t="n">
        <v>292368031</v>
      </c>
      <c r="L98" s="23"/>
    </row>
    <row r="99" customFormat="false" ht="11.25" hidden="false" customHeight="false" outlineLevel="0" collapsed="false">
      <c r="A99" s="23" t="s">
        <v>19</v>
      </c>
      <c r="B99" s="35" t="n">
        <v>50706844</v>
      </c>
      <c r="C99" s="35" t="n">
        <v>16336547</v>
      </c>
      <c r="D99" s="35" t="n">
        <v>142095505</v>
      </c>
      <c r="E99" s="35" t="n">
        <v>5858285</v>
      </c>
      <c r="F99" s="35" t="n">
        <v>5820471</v>
      </c>
      <c r="G99" s="35" t="n">
        <v>755081</v>
      </c>
      <c r="H99" s="35" t="n">
        <v>4692557</v>
      </c>
      <c r="I99" s="35" t="n">
        <v>4103329</v>
      </c>
      <c r="J99" s="35" t="n">
        <v>5506</v>
      </c>
      <c r="K99" s="35" t="n">
        <v>230374125</v>
      </c>
      <c r="L99" s="23"/>
    </row>
    <row r="100" customFormat="false" ht="11.25" hidden="false" customHeight="false" outlineLevel="0" collapsed="false">
      <c r="A100" s="23" t="s">
        <v>20</v>
      </c>
      <c r="B100" s="35" t="n">
        <v>25040636</v>
      </c>
      <c r="C100" s="35" t="n">
        <v>8726503</v>
      </c>
      <c r="D100" s="35" t="n">
        <v>26077284</v>
      </c>
      <c r="E100" s="35" t="n">
        <v>1125442</v>
      </c>
      <c r="F100" s="35" t="n">
        <v>3222129</v>
      </c>
      <c r="G100" s="35" t="n">
        <v>13308</v>
      </c>
      <c r="H100" s="35" t="n">
        <v>3063970</v>
      </c>
      <c r="I100" s="35" t="n">
        <v>1615611</v>
      </c>
      <c r="J100" s="35" t="n">
        <v>0</v>
      </c>
      <c r="K100" s="35" t="n">
        <v>68884883</v>
      </c>
      <c r="L100" s="23"/>
    </row>
    <row r="101" s="34" customFormat="true" ht="11.25" hidden="false" customHeight="false" outlineLevel="0" collapsed="false">
      <c r="A101" s="14" t="s">
        <v>21</v>
      </c>
      <c r="B101" s="33" t="n">
        <v>1124036</v>
      </c>
      <c r="C101" s="33" t="n">
        <v>2915290</v>
      </c>
      <c r="D101" s="33" t="n">
        <v>67522919</v>
      </c>
      <c r="E101" s="33" t="n">
        <v>10199968</v>
      </c>
      <c r="F101" s="33" t="n">
        <v>94180</v>
      </c>
      <c r="G101" s="33" t="n">
        <v>5915</v>
      </c>
      <c r="H101" s="33" t="n">
        <v>864068</v>
      </c>
      <c r="I101" s="33" t="n">
        <v>120562</v>
      </c>
      <c r="J101" s="33" t="n">
        <v>0</v>
      </c>
      <c r="K101" s="33" t="n">
        <v>82846938</v>
      </c>
      <c r="L101" s="14"/>
    </row>
    <row r="102" s="34" customFormat="true" ht="11.25" hidden="false" customHeight="false" outlineLevel="0" collapsed="false">
      <c r="A102" s="14" t="s">
        <v>22</v>
      </c>
      <c r="B102" s="33" t="n">
        <v>80436383</v>
      </c>
      <c r="C102" s="33" t="n">
        <v>46584410</v>
      </c>
      <c r="D102" s="33" t="n">
        <v>144417289</v>
      </c>
      <c r="E102" s="33" t="n">
        <v>8736121</v>
      </c>
      <c r="F102" s="33" t="n">
        <v>18920601</v>
      </c>
      <c r="G102" s="33" t="n">
        <v>391194</v>
      </c>
      <c r="H102" s="33" t="n">
        <v>8695267</v>
      </c>
      <c r="I102" s="33" t="n">
        <v>3305651</v>
      </c>
      <c r="J102" s="33" t="n">
        <v>0</v>
      </c>
      <c r="K102" s="33" t="n">
        <v>311486916</v>
      </c>
      <c r="L102" s="14"/>
    </row>
    <row r="103" customFormat="false" ht="11.25" hidden="false" customHeight="false" outlineLevel="0" collapsed="false">
      <c r="A103" s="23" t="s">
        <v>23</v>
      </c>
      <c r="B103" s="35" t="n">
        <v>74879049</v>
      </c>
      <c r="C103" s="35" t="n">
        <v>45847092</v>
      </c>
      <c r="D103" s="35" t="n">
        <v>112000927</v>
      </c>
      <c r="E103" s="35" t="n">
        <v>8369623</v>
      </c>
      <c r="F103" s="35" t="n">
        <v>18155359</v>
      </c>
      <c r="G103" s="35" t="n">
        <v>351077</v>
      </c>
      <c r="H103" s="35" t="n">
        <v>7920214</v>
      </c>
      <c r="I103" s="35" t="n">
        <v>2840332</v>
      </c>
      <c r="J103" s="35" t="n">
        <v>0</v>
      </c>
      <c r="K103" s="35" t="n">
        <v>270363673</v>
      </c>
      <c r="L103" s="23"/>
    </row>
    <row r="104" s="34" customFormat="true" ht="11.25" hidden="false" customHeight="false" outlineLevel="0" collapsed="false">
      <c r="A104" s="14" t="s">
        <v>24</v>
      </c>
      <c r="B104" s="33" t="n">
        <v>64313457</v>
      </c>
      <c r="C104" s="33" t="n">
        <v>135126656</v>
      </c>
      <c r="D104" s="33" t="n">
        <v>658807309</v>
      </c>
      <c r="E104" s="33" t="n">
        <v>13266583</v>
      </c>
      <c r="F104" s="33" t="n">
        <v>259905356</v>
      </c>
      <c r="G104" s="33" t="n">
        <v>4572687</v>
      </c>
      <c r="H104" s="33" t="n">
        <v>8129953</v>
      </c>
      <c r="I104" s="33" t="n">
        <v>5713626</v>
      </c>
      <c r="J104" s="33" t="n">
        <v>0</v>
      </c>
      <c r="K104" s="33" t="n">
        <v>1149835627</v>
      </c>
      <c r="L104" s="14"/>
    </row>
    <row r="105" customFormat="false" ht="11.25" hidden="false" customHeight="false" outlineLevel="0" collapsed="false">
      <c r="A105" s="23" t="s">
        <v>25</v>
      </c>
      <c r="B105" s="35" t="n">
        <v>34506909</v>
      </c>
      <c r="C105" s="35" t="n">
        <v>18714282</v>
      </c>
      <c r="D105" s="35" t="n">
        <v>81175981</v>
      </c>
      <c r="E105" s="35" t="n">
        <v>2944126</v>
      </c>
      <c r="F105" s="35" t="n">
        <v>27784304</v>
      </c>
      <c r="G105" s="35" t="n">
        <v>833564</v>
      </c>
      <c r="H105" s="35" t="n">
        <v>4718501</v>
      </c>
      <c r="I105" s="35" t="n">
        <v>1120726</v>
      </c>
      <c r="J105" s="35" t="n">
        <v>0</v>
      </c>
      <c r="K105" s="35" t="n">
        <v>171798393</v>
      </c>
      <c r="L105" s="23"/>
    </row>
    <row r="106" customFormat="false" ht="11.25" hidden="false" customHeight="false" outlineLevel="0" collapsed="false">
      <c r="A106" s="23" t="s">
        <v>26</v>
      </c>
      <c r="B106" s="35" t="n">
        <v>4307812</v>
      </c>
      <c r="C106" s="35" t="n">
        <v>31629349</v>
      </c>
      <c r="D106" s="35" t="n">
        <v>104954088</v>
      </c>
      <c r="E106" s="35" t="n">
        <v>3819404</v>
      </c>
      <c r="F106" s="35" t="n">
        <v>22367768</v>
      </c>
      <c r="G106" s="35" t="n">
        <v>1930580</v>
      </c>
      <c r="H106" s="35" t="n">
        <v>545126</v>
      </c>
      <c r="I106" s="35" t="n">
        <v>1392394</v>
      </c>
      <c r="J106" s="35" t="n">
        <v>0</v>
      </c>
      <c r="K106" s="35" t="n">
        <v>170946521</v>
      </c>
      <c r="L106" s="23"/>
    </row>
    <row r="107" customFormat="false" ht="11.25" hidden="false" customHeight="false" outlineLevel="0" collapsed="false">
      <c r="A107" s="23" t="s">
        <v>27</v>
      </c>
      <c r="B107" s="35" t="n">
        <v>335097</v>
      </c>
      <c r="C107" s="35" t="n">
        <v>15880806</v>
      </c>
      <c r="D107" s="35" t="n">
        <v>70691465</v>
      </c>
      <c r="E107" s="35" t="n">
        <v>2598547</v>
      </c>
      <c r="F107" s="35" t="n">
        <v>20120821</v>
      </c>
      <c r="G107" s="35" t="n">
        <v>1072667</v>
      </c>
      <c r="H107" s="35" t="n">
        <v>76567</v>
      </c>
      <c r="I107" s="35" t="n">
        <v>889963</v>
      </c>
      <c r="J107" s="35" t="n">
        <v>0</v>
      </c>
      <c r="K107" s="35" t="n">
        <v>111665933</v>
      </c>
      <c r="L107" s="23"/>
    </row>
    <row r="108" customFormat="false" ht="11.25" hidden="false" customHeight="false" outlineLevel="0" collapsed="false">
      <c r="A108" s="23" t="s">
        <v>28</v>
      </c>
      <c r="B108" s="35" t="n">
        <v>17052014</v>
      </c>
      <c r="C108" s="35" t="n">
        <v>67454315</v>
      </c>
      <c r="D108" s="35" t="n">
        <v>391494581</v>
      </c>
      <c r="E108" s="35" t="n">
        <v>3516482</v>
      </c>
      <c r="F108" s="35" t="n">
        <v>181171014</v>
      </c>
      <c r="G108" s="35" t="n">
        <v>282580</v>
      </c>
      <c r="H108" s="35" t="n">
        <v>2501701</v>
      </c>
      <c r="I108" s="35" t="n">
        <v>2275703</v>
      </c>
      <c r="J108" s="35" t="n">
        <v>0</v>
      </c>
      <c r="K108" s="35" t="n">
        <v>665748390</v>
      </c>
      <c r="L108" s="23"/>
    </row>
    <row r="109" s="34" customFormat="true" ht="11.25" hidden="false" customHeight="false" outlineLevel="0" collapsed="false">
      <c r="A109" s="14" t="s">
        <v>29</v>
      </c>
      <c r="B109" s="33" t="n">
        <v>18291331</v>
      </c>
      <c r="C109" s="33" t="n">
        <v>32251900</v>
      </c>
      <c r="D109" s="33" t="n">
        <v>200634809</v>
      </c>
      <c r="E109" s="33" t="n">
        <v>3771658</v>
      </c>
      <c r="F109" s="33" t="n">
        <v>88607511</v>
      </c>
      <c r="G109" s="33" t="n">
        <v>2237829</v>
      </c>
      <c r="H109" s="33" t="n">
        <v>2737948</v>
      </c>
      <c r="I109" s="33" t="n">
        <v>2896885</v>
      </c>
      <c r="J109" s="33" t="n">
        <v>0</v>
      </c>
      <c r="K109" s="33" t="n">
        <v>351429871</v>
      </c>
      <c r="L109" s="14"/>
    </row>
    <row r="110" customFormat="false" ht="11.25" hidden="false" customHeight="false" outlineLevel="0" collapsed="false">
      <c r="A110" s="23" t="s">
        <v>30</v>
      </c>
      <c r="B110" s="35" t="n">
        <v>12322645</v>
      </c>
      <c r="C110" s="35" t="n">
        <v>21889543</v>
      </c>
      <c r="D110" s="35" t="n">
        <v>78309977</v>
      </c>
      <c r="E110" s="35" t="n">
        <v>1165921</v>
      </c>
      <c r="F110" s="35" t="n">
        <v>12051371</v>
      </c>
      <c r="G110" s="35" t="n">
        <v>881455</v>
      </c>
      <c r="H110" s="35" t="n">
        <v>1641891</v>
      </c>
      <c r="I110" s="35" t="n">
        <v>407466</v>
      </c>
      <c r="J110" s="35" t="n">
        <v>0</v>
      </c>
      <c r="K110" s="35" t="n">
        <v>128670269</v>
      </c>
      <c r="L110" s="23"/>
    </row>
    <row r="111" s="34" customFormat="true" ht="11.25" hidden="false" customHeight="false" outlineLevel="0" collapsed="false">
      <c r="A111" s="14" t="s">
        <v>31</v>
      </c>
      <c r="B111" s="33" t="n">
        <v>4443348</v>
      </c>
      <c r="C111" s="33" t="n">
        <v>11716834</v>
      </c>
      <c r="D111" s="33" t="n">
        <v>90613166</v>
      </c>
      <c r="E111" s="33" t="n">
        <v>1264582</v>
      </c>
      <c r="F111" s="33" t="n">
        <v>58061509</v>
      </c>
      <c r="G111" s="33" t="n">
        <v>1358912</v>
      </c>
      <c r="H111" s="33" t="n">
        <v>531736</v>
      </c>
      <c r="I111" s="33" t="n">
        <v>1363834</v>
      </c>
      <c r="J111" s="33" t="n">
        <v>0</v>
      </c>
      <c r="K111" s="33" t="n">
        <v>169353921</v>
      </c>
      <c r="L111" s="14"/>
    </row>
    <row r="112" customFormat="false" ht="11.25" hidden="false" customHeight="false" outlineLevel="0" collapsed="false">
      <c r="A112" s="23" t="s">
        <v>32</v>
      </c>
      <c r="B112" s="35" t="n">
        <v>499098</v>
      </c>
      <c r="C112" s="35" t="n">
        <v>1229512</v>
      </c>
      <c r="D112" s="35" t="n">
        <v>13383176</v>
      </c>
      <c r="E112" s="35" t="n">
        <v>69210</v>
      </c>
      <c r="F112" s="35" t="n">
        <v>1263942</v>
      </c>
      <c r="G112" s="35" t="n">
        <v>34164</v>
      </c>
      <c r="H112" s="35" t="n">
        <v>54878</v>
      </c>
      <c r="I112" s="35" t="n">
        <v>37566</v>
      </c>
      <c r="J112" s="35" t="n">
        <v>0</v>
      </c>
      <c r="K112" s="35" t="n">
        <v>16571546</v>
      </c>
      <c r="L112" s="23"/>
    </row>
    <row r="113" customFormat="false" ht="11.25" hidden="false" customHeight="false" outlineLevel="0" collapsed="false">
      <c r="A113" s="23" t="s">
        <v>33</v>
      </c>
      <c r="B113" s="35" t="n">
        <v>2320443</v>
      </c>
      <c r="C113" s="35" t="n">
        <v>8373820</v>
      </c>
      <c r="D113" s="35" t="n">
        <v>62734007</v>
      </c>
      <c r="E113" s="35" t="n">
        <v>1001919</v>
      </c>
      <c r="F113" s="35" t="n">
        <v>24273998</v>
      </c>
      <c r="G113" s="35" t="n">
        <v>1229946</v>
      </c>
      <c r="H113" s="35" t="n">
        <v>354563</v>
      </c>
      <c r="I113" s="35" t="n">
        <v>668266</v>
      </c>
      <c r="J113" s="35" t="n">
        <v>0</v>
      </c>
      <c r="K113" s="35" t="n">
        <v>100956962</v>
      </c>
      <c r="L113" s="23"/>
    </row>
    <row r="114" s="34" customFormat="true" ht="11.25" hidden="false" customHeight="false" outlineLevel="0" collapsed="false">
      <c r="A114" s="14" t="s">
        <v>34</v>
      </c>
      <c r="B114" s="33" t="n">
        <v>1685092</v>
      </c>
      <c r="C114" s="33" t="n">
        <v>5509104</v>
      </c>
      <c r="D114" s="33" t="n">
        <v>45877759</v>
      </c>
      <c r="E114" s="33" t="n">
        <v>598237</v>
      </c>
      <c r="F114" s="33" t="n">
        <v>22360935</v>
      </c>
      <c r="G114" s="33" t="n">
        <v>483646</v>
      </c>
      <c r="H114" s="33" t="n">
        <v>447253</v>
      </c>
      <c r="I114" s="33" t="n">
        <v>1568180</v>
      </c>
      <c r="J114" s="33" t="n">
        <v>0</v>
      </c>
      <c r="K114" s="33" t="n">
        <v>78530206</v>
      </c>
      <c r="L114" s="14"/>
    </row>
    <row r="115" s="34" customFormat="true" ht="11.25" hidden="false" customHeight="false" outlineLevel="0" collapsed="false">
      <c r="A115" s="14" t="s">
        <v>35</v>
      </c>
      <c r="B115" s="33" t="n">
        <v>16745500</v>
      </c>
      <c r="C115" s="33" t="n">
        <v>64528964</v>
      </c>
      <c r="D115" s="33" t="n">
        <v>788514089</v>
      </c>
      <c r="E115" s="33" t="n">
        <v>6393962</v>
      </c>
      <c r="F115" s="33" t="n">
        <v>100534974</v>
      </c>
      <c r="G115" s="33" t="n">
        <v>90162127</v>
      </c>
      <c r="H115" s="33" t="n">
        <v>3642094</v>
      </c>
      <c r="I115" s="33" t="n">
        <v>25851902</v>
      </c>
      <c r="J115" s="33" t="n">
        <v>0</v>
      </c>
      <c r="K115" s="33" t="n">
        <v>1096373612</v>
      </c>
      <c r="L115" s="14"/>
    </row>
    <row r="116" customFormat="false" ht="11.25" hidden="false" customHeight="false" outlineLevel="0" collapsed="false">
      <c r="A116" s="23" t="s">
        <v>36</v>
      </c>
      <c r="B116" s="35" t="n">
        <v>13854905</v>
      </c>
      <c r="C116" s="35" t="n">
        <v>48209397</v>
      </c>
      <c r="D116" s="35" t="n">
        <v>228297431</v>
      </c>
      <c r="E116" s="35" t="n">
        <v>2471493</v>
      </c>
      <c r="F116" s="35" t="n">
        <v>8487472</v>
      </c>
      <c r="G116" s="35" t="n">
        <v>13890798</v>
      </c>
      <c r="H116" s="35" t="n">
        <v>1698488</v>
      </c>
      <c r="I116" s="35" t="n">
        <v>4045478</v>
      </c>
      <c r="J116" s="35" t="n">
        <v>0</v>
      </c>
      <c r="K116" s="35" t="n">
        <v>320955462</v>
      </c>
      <c r="L116" s="23"/>
    </row>
    <row r="117" customFormat="false" ht="11.25" hidden="false" customHeight="false" outlineLevel="0" collapsed="false">
      <c r="A117" s="23" t="s">
        <v>37</v>
      </c>
      <c r="B117" s="35" t="n">
        <v>1013531</v>
      </c>
      <c r="C117" s="35" t="n">
        <v>15116042</v>
      </c>
      <c r="D117" s="35" t="n">
        <v>246492570</v>
      </c>
      <c r="E117" s="35" t="n">
        <v>3835599</v>
      </c>
      <c r="F117" s="35" t="n">
        <v>1171247</v>
      </c>
      <c r="G117" s="35" t="n">
        <v>1760525</v>
      </c>
      <c r="H117" s="35" t="n">
        <v>117656</v>
      </c>
      <c r="I117" s="35" t="n">
        <v>220698</v>
      </c>
      <c r="J117" s="35" t="n">
        <v>0</v>
      </c>
      <c r="K117" s="35" t="n">
        <v>269727868</v>
      </c>
      <c r="L117" s="23"/>
    </row>
    <row r="118" s="34" customFormat="true" ht="11.25" hidden="false" customHeight="false" outlineLevel="0" collapsed="false">
      <c r="A118" s="14" t="s">
        <v>38</v>
      </c>
      <c r="B118" s="33" t="n">
        <v>59985312</v>
      </c>
      <c r="C118" s="33" t="n">
        <v>132950114</v>
      </c>
      <c r="D118" s="33" t="n">
        <v>1902158427</v>
      </c>
      <c r="E118" s="33" t="n">
        <v>22268691</v>
      </c>
      <c r="F118" s="33" t="n">
        <v>258443709</v>
      </c>
      <c r="G118" s="33" t="n">
        <v>15868978</v>
      </c>
      <c r="H118" s="33" t="n">
        <v>24639520</v>
      </c>
      <c r="I118" s="33" t="n">
        <v>55941544</v>
      </c>
      <c r="J118" s="33" t="n">
        <v>0</v>
      </c>
      <c r="K118" s="33" t="n">
        <v>2472256295</v>
      </c>
      <c r="L118" s="14"/>
    </row>
    <row r="119" customFormat="false" ht="11.25" hidden="false" customHeight="false" outlineLevel="0" collapsed="false">
      <c r="A119" s="23" t="s">
        <v>39</v>
      </c>
      <c r="B119" s="35" t="n">
        <v>32914714</v>
      </c>
      <c r="C119" s="35" t="n">
        <v>6290718</v>
      </c>
      <c r="D119" s="35" t="n">
        <v>94850896</v>
      </c>
      <c r="E119" s="35" t="n">
        <v>1989564</v>
      </c>
      <c r="F119" s="35" t="n">
        <v>15638977</v>
      </c>
      <c r="G119" s="35" t="n">
        <v>8069726</v>
      </c>
      <c r="H119" s="35" t="n">
        <v>2433076</v>
      </c>
      <c r="I119" s="35" t="n">
        <v>16785765</v>
      </c>
      <c r="J119" s="35" t="n">
        <v>0</v>
      </c>
      <c r="K119" s="35" t="n">
        <v>178973436</v>
      </c>
      <c r="L119" s="23"/>
    </row>
    <row r="120" customFormat="false" ht="11.25" hidden="false" customHeight="false" outlineLevel="0" collapsed="false">
      <c r="A120" s="23" t="s">
        <v>40</v>
      </c>
      <c r="B120" s="35" t="n">
        <v>3235401</v>
      </c>
      <c r="C120" s="35" t="n">
        <v>744865</v>
      </c>
      <c r="D120" s="35" t="n">
        <v>78377073</v>
      </c>
      <c r="E120" s="35" t="n">
        <v>567116</v>
      </c>
      <c r="F120" s="35" t="n">
        <v>33597979</v>
      </c>
      <c r="G120" s="35" t="n">
        <v>1568451</v>
      </c>
      <c r="H120" s="35" t="n">
        <v>685905</v>
      </c>
      <c r="I120" s="35" t="n">
        <v>2131981</v>
      </c>
      <c r="J120" s="35" t="n">
        <v>0</v>
      </c>
      <c r="K120" s="35" t="n">
        <v>120908771</v>
      </c>
      <c r="L120" s="23"/>
    </row>
    <row r="121" customFormat="false" ht="11.25" hidden="false" customHeight="false" outlineLevel="0" collapsed="false">
      <c r="A121" s="23" t="s">
        <v>41</v>
      </c>
      <c r="B121" s="35" t="n">
        <v>3637105</v>
      </c>
      <c r="C121" s="35" t="n">
        <v>72576512</v>
      </c>
      <c r="D121" s="35" t="n">
        <v>205836634</v>
      </c>
      <c r="E121" s="35" t="n">
        <v>7739617</v>
      </c>
      <c r="F121" s="35" t="n">
        <v>69802885</v>
      </c>
      <c r="G121" s="35" t="n">
        <v>4377297</v>
      </c>
      <c r="H121" s="35" t="n">
        <v>2362554</v>
      </c>
      <c r="I121" s="35" t="n">
        <v>9957007</v>
      </c>
      <c r="J121" s="35" t="n">
        <v>0</v>
      </c>
      <c r="K121" s="35" t="n">
        <v>376289611</v>
      </c>
      <c r="L121" s="23"/>
    </row>
    <row r="122" customFormat="false" ht="11.25" hidden="false" customHeight="false" outlineLevel="0" collapsed="false">
      <c r="A122" s="23" t="s">
        <v>42</v>
      </c>
      <c r="B122" s="35" t="n">
        <v>6247032</v>
      </c>
      <c r="C122" s="35" t="n">
        <v>31152707</v>
      </c>
      <c r="D122" s="35" t="n">
        <v>1307406734</v>
      </c>
      <c r="E122" s="35" t="n">
        <v>10369825</v>
      </c>
      <c r="F122" s="35" t="n">
        <v>106202475</v>
      </c>
      <c r="G122" s="35" t="n">
        <v>667461</v>
      </c>
      <c r="H122" s="35" t="n">
        <v>17371666</v>
      </c>
      <c r="I122" s="35" t="n">
        <v>13757571</v>
      </c>
      <c r="J122" s="35" t="n">
        <v>44259</v>
      </c>
      <c r="K122" s="35" t="n">
        <v>1493219730</v>
      </c>
      <c r="L122" s="23"/>
    </row>
    <row r="123" s="34" customFormat="true" ht="11.25" hidden="false" customHeight="false" outlineLevel="0" collapsed="false">
      <c r="A123" s="14" t="s">
        <v>43</v>
      </c>
      <c r="B123" s="33" t="n">
        <v>75783372</v>
      </c>
      <c r="C123" s="33" t="n">
        <v>53287872</v>
      </c>
      <c r="D123" s="33" t="n">
        <v>1092352127</v>
      </c>
      <c r="E123" s="33" t="n">
        <v>8006729</v>
      </c>
      <c r="F123" s="33" t="n">
        <v>797397786</v>
      </c>
      <c r="G123" s="33" t="n">
        <v>3058318</v>
      </c>
      <c r="H123" s="33" t="n">
        <v>7610050</v>
      </c>
      <c r="I123" s="33" t="n">
        <v>19153623</v>
      </c>
      <c r="J123" s="33" t="n">
        <v>0</v>
      </c>
      <c r="K123" s="33" t="n">
        <v>2056649877</v>
      </c>
      <c r="L123" s="14"/>
    </row>
    <row r="124" customFormat="false" ht="11.25" hidden="false" customHeight="false" outlineLevel="0" collapsed="false">
      <c r="A124" s="23" t="s">
        <v>44</v>
      </c>
      <c r="B124" s="35" t="n">
        <v>31435877</v>
      </c>
      <c r="C124" s="35" t="n">
        <v>18790954</v>
      </c>
      <c r="D124" s="35" t="n">
        <v>232824248</v>
      </c>
      <c r="E124" s="35" t="n">
        <v>667300</v>
      </c>
      <c r="F124" s="35" t="n">
        <v>64440776</v>
      </c>
      <c r="G124" s="35" t="n">
        <v>650492</v>
      </c>
      <c r="H124" s="35" t="n">
        <v>2691349</v>
      </c>
      <c r="I124" s="35" t="n">
        <v>2829333</v>
      </c>
      <c r="J124" s="35" t="n">
        <v>0</v>
      </c>
      <c r="K124" s="35" t="n">
        <v>354330329</v>
      </c>
      <c r="L124" s="23"/>
    </row>
    <row r="125" customFormat="false" ht="11.25" hidden="false" customHeight="false" outlineLevel="0" collapsed="false">
      <c r="A125" s="23" t="s">
        <v>45</v>
      </c>
      <c r="B125" s="35" t="n">
        <v>5662583</v>
      </c>
      <c r="C125" s="35" t="n">
        <v>7942434</v>
      </c>
      <c r="D125" s="35" t="n">
        <v>99221501</v>
      </c>
      <c r="E125" s="35" t="n">
        <v>682099</v>
      </c>
      <c r="F125" s="35" t="n">
        <v>39588578</v>
      </c>
      <c r="G125" s="35" t="n">
        <v>489032</v>
      </c>
      <c r="H125" s="35" t="n">
        <v>524145</v>
      </c>
      <c r="I125" s="35" t="n">
        <v>906370</v>
      </c>
      <c r="J125" s="35" t="n">
        <v>0</v>
      </c>
      <c r="K125" s="35" t="n">
        <v>155016742</v>
      </c>
      <c r="L125" s="23"/>
    </row>
    <row r="126" customFormat="false" ht="11.25" hidden="false" customHeight="false" outlineLevel="0" collapsed="false">
      <c r="A126" s="23" t="s">
        <v>46</v>
      </c>
      <c r="B126" s="35" t="n">
        <v>31301503</v>
      </c>
      <c r="C126" s="35" t="n">
        <v>16796500</v>
      </c>
      <c r="D126" s="35" t="n">
        <v>601045495</v>
      </c>
      <c r="E126" s="35" t="n">
        <v>6163952</v>
      </c>
      <c r="F126" s="35" t="n">
        <v>661244339</v>
      </c>
      <c r="G126" s="35" t="n">
        <v>1143842</v>
      </c>
      <c r="H126" s="35" t="n">
        <v>3471338</v>
      </c>
      <c r="I126" s="35" t="n">
        <v>14468805</v>
      </c>
      <c r="J126" s="35" t="n">
        <v>73</v>
      </c>
      <c r="K126" s="35" t="n">
        <v>1335635847</v>
      </c>
      <c r="L126" s="23"/>
    </row>
    <row r="127" customFormat="false" ht="11.25" hidden="false" customHeight="false" outlineLevel="0" collapsed="false">
      <c r="A127" s="23" t="s">
        <v>47</v>
      </c>
      <c r="B127" s="35" t="n">
        <v>5763550</v>
      </c>
      <c r="C127" s="35" t="n">
        <v>8030195</v>
      </c>
      <c r="D127" s="35" t="n">
        <v>54467013</v>
      </c>
      <c r="E127" s="35" t="n">
        <v>86888</v>
      </c>
      <c r="F127" s="35" t="n">
        <v>3054390</v>
      </c>
      <c r="G127" s="35" t="n">
        <v>559779</v>
      </c>
      <c r="H127" s="35" t="n">
        <v>718120</v>
      </c>
      <c r="I127" s="35" t="n">
        <v>841150</v>
      </c>
      <c r="J127" s="35" t="n">
        <v>0</v>
      </c>
      <c r="K127" s="35" t="n">
        <v>73521085</v>
      </c>
      <c r="L127" s="23"/>
    </row>
    <row r="128" s="34" customFormat="true" ht="11.25" hidden="false" customHeight="false" outlineLevel="0" collapsed="false">
      <c r="A128" s="14" t="s">
        <v>48</v>
      </c>
      <c r="B128" s="33" t="n">
        <v>7947123</v>
      </c>
      <c r="C128" s="33" t="n">
        <v>5011675</v>
      </c>
      <c r="D128" s="33" t="n">
        <v>62288071</v>
      </c>
      <c r="E128" s="33" t="n">
        <v>4656371</v>
      </c>
      <c r="F128" s="33" t="n">
        <v>29755763</v>
      </c>
      <c r="G128" s="33" t="n">
        <v>561744</v>
      </c>
      <c r="H128" s="33" t="n">
        <v>1815416</v>
      </c>
      <c r="I128" s="33" t="n">
        <v>1192506</v>
      </c>
      <c r="J128" s="33" t="n">
        <v>0</v>
      </c>
      <c r="K128" s="33" t="n">
        <v>113228669</v>
      </c>
      <c r="L128" s="14"/>
    </row>
    <row r="129" s="34" customFormat="true" ht="11.25" hidden="false" customHeight="false" outlineLevel="0" collapsed="false">
      <c r="A129" s="14" t="s">
        <v>49</v>
      </c>
      <c r="B129" s="33" t="n">
        <v>3522293</v>
      </c>
      <c r="C129" s="33" t="n">
        <v>51802377</v>
      </c>
      <c r="D129" s="33" t="n">
        <v>32503318</v>
      </c>
      <c r="E129" s="33" t="n">
        <v>288801</v>
      </c>
      <c r="F129" s="33" t="n">
        <v>24127816</v>
      </c>
      <c r="G129" s="33" t="n">
        <v>414491</v>
      </c>
      <c r="H129" s="33" t="n">
        <v>4780303</v>
      </c>
      <c r="I129" s="33" t="n">
        <v>1270962</v>
      </c>
      <c r="J129" s="33" t="n">
        <v>0</v>
      </c>
      <c r="K129" s="33" t="n">
        <v>118710358</v>
      </c>
      <c r="L129" s="14"/>
    </row>
    <row r="130" s="34" customFormat="true" ht="11.25" hidden="false" customHeight="false" outlineLevel="0" collapsed="false">
      <c r="A130" s="14" t="s">
        <v>11</v>
      </c>
      <c r="B130" s="33" t="n">
        <v>1182744999</v>
      </c>
      <c r="C130" s="33" t="n">
        <v>712236558</v>
      </c>
      <c r="D130" s="33" t="n">
        <v>6435706628</v>
      </c>
      <c r="E130" s="33" t="n">
        <v>119506200</v>
      </c>
      <c r="F130" s="33" t="n">
        <v>1844720277</v>
      </c>
      <c r="G130" s="33" t="n">
        <v>152827584</v>
      </c>
      <c r="H130" s="33" t="n">
        <v>169603419</v>
      </c>
      <c r="I130" s="33" t="n">
        <v>321017565</v>
      </c>
      <c r="J130" s="33" t="n">
        <v>5506</v>
      </c>
      <c r="K130" s="33" t="n">
        <v>10938368736</v>
      </c>
      <c r="L130" s="37"/>
    </row>
    <row r="131" customFormat="false" ht="12" hidden="false" customHeight="false" outlineLevel="0" collapsed="false">
      <c r="A131" s="29"/>
      <c r="B131" s="36"/>
      <c r="C131" s="36"/>
      <c r="D131" s="36"/>
      <c r="E131" s="36"/>
      <c r="F131" s="36"/>
      <c r="G131" s="36"/>
      <c r="H131" s="36"/>
      <c r="I131" s="36"/>
      <c r="J131" s="36"/>
      <c r="K131" s="36"/>
    </row>
  </sheetData>
  <mergeCells count="5">
    <mergeCell ref="B3:K3"/>
    <mergeCell ref="A7:K7"/>
    <mergeCell ref="A9:K9"/>
    <mergeCell ref="A50:K50"/>
    <mergeCell ref="A91:K91"/>
  </mergeCells>
  <conditionalFormatting sqref="B50:K50 B91:K91">
    <cfRule type="cellIs" priority="2" operator="notEqual" aboveAverage="0" equalAverage="0" bottom="0" percent="0" rank="0" text="" dxfId="22">
      <formula>SUM(B14,B21,B22,B24,B29,B31,B34,B35,B38,B43,B48,B4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1.33"/>
    <col collapsed="false" customWidth="true" hidden="false" outlineLevel="0" max="2" min="2" style="38" width="15.15"/>
    <col collapsed="false" customWidth="true" hidden="false" outlineLevel="0" max="3" min="3" style="38" width="14.82"/>
    <col collapsed="false" customWidth="true" hidden="false" outlineLevel="0" max="4" min="4" style="38" width="15.15"/>
    <col collapsed="false" customWidth="true" hidden="false" outlineLevel="0" max="5" min="5" style="38" width="12.82"/>
    <col collapsed="false" customWidth="true" hidden="false" outlineLevel="0" max="6" min="6" style="38" width="16.65"/>
    <col collapsed="false" customWidth="true" hidden="false" outlineLevel="0" max="9" min="7" style="38" width="15.15"/>
    <col collapsed="false" customWidth="true" hidden="false" outlineLevel="0" max="10" min="10" style="38" width="12.99"/>
    <col collapsed="false" customWidth="true" hidden="false" outlineLevel="0" max="11" min="11" style="38" width="14.16"/>
    <col collapsed="false" customWidth="true" hidden="false" outlineLevel="0" max="12" min="12" style="38" width="16.65"/>
    <col collapsed="false" customWidth="false" hidden="false" outlineLevel="0" max="257" min="13" style="38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true" outlineLevel="0" collapsed="false">
      <c r="A4" s="39"/>
      <c r="B4" s="40"/>
      <c r="C4" s="41"/>
      <c r="D4" s="41"/>
      <c r="E4" s="42" t="s">
        <v>54</v>
      </c>
      <c r="F4" s="43"/>
      <c r="G4" s="43"/>
      <c r="H4" s="43"/>
      <c r="I4" s="40"/>
      <c r="J4" s="40"/>
      <c r="K4" s="4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38"/>
      <c r="E5" s="44" t="s">
        <v>12</v>
      </c>
      <c r="F5" s="44"/>
      <c r="G5" s="44"/>
      <c r="H5" s="44"/>
      <c r="I5" s="44"/>
      <c r="J5" s="44"/>
      <c r="K5" s="44"/>
      <c r="L5" s="44"/>
      <c r="M5" s="44"/>
      <c r="N5" s="44"/>
      <c r="O5" s="44"/>
    </row>
    <row r="7" customFormat="false" ht="11.25" hidden="false" customHeight="false" outlineLevel="0" collapsed="false">
      <c r="A7" s="14" t="s">
        <v>13</v>
      </c>
      <c r="B7" s="45" t="n">
        <v>1784952786</v>
      </c>
      <c r="C7" s="45" t="n">
        <v>233975470</v>
      </c>
      <c r="D7" s="45" t="n">
        <v>837826837</v>
      </c>
      <c r="E7" s="45" t="n">
        <v>9960033</v>
      </c>
      <c r="F7" s="45" t="n">
        <v>188735466</v>
      </c>
      <c r="G7" s="45" t="n">
        <v>95487813</v>
      </c>
      <c r="H7" s="45" t="n">
        <v>151042418</v>
      </c>
      <c r="I7" s="45" t="n">
        <v>59817087</v>
      </c>
      <c r="J7" s="45" t="n">
        <v>85113</v>
      </c>
      <c r="K7" s="45" t="n">
        <v>3361883023</v>
      </c>
    </row>
    <row r="8" s="48" customFormat="true" ht="11.25" hidden="false" customHeight="false" outlineLevel="0" collapsed="false">
      <c r="A8" s="19" t="s">
        <v>14</v>
      </c>
      <c r="B8" s="46" t="n">
        <v>10480046</v>
      </c>
      <c r="C8" s="46" t="n">
        <v>10040962</v>
      </c>
      <c r="D8" s="46" t="n">
        <v>198705833</v>
      </c>
      <c r="E8" s="46" t="n">
        <v>200391</v>
      </c>
      <c r="F8" s="46" t="n">
        <v>14468192</v>
      </c>
      <c r="G8" s="46" t="n">
        <v>3756130</v>
      </c>
      <c r="H8" s="46" t="n">
        <v>9584708</v>
      </c>
      <c r="I8" s="46" t="n">
        <v>4272444</v>
      </c>
      <c r="J8" s="46" t="n">
        <v>509</v>
      </c>
      <c r="K8" s="46" t="n">
        <v>251509215</v>
      </c>
      <c r="L8" s="47"/>
    </row>
    <row r="9" s="50" customFormat="true" ht="11.25" hidden="false" customHeight="false" outlineLevel="0" collapsed="false">
      <c r="A9" s="23" t="s">
        <v>15</v>
      </c>
      <c r="B9" s="46" t="n">
        <v>694307042</v>
      </c>
      <c r="C9" s="46" t="n">
        <v>85699997</v>
      </c>
      <c r="D9" s="46" t="n">
        <v>259690817</v>
      </c>
      <c r="E9" s="46" t="n">
        <v>2611630</v>
      </c>
      <c r="F9" s="46" t="n">
        <v>73476959</v>
      </c>
      <c r="G9" s="46" t="n">
        <v>11660224</v>
      </c>
      <c r="H9" s="46" t="n">
        <v>40328153</v>
      </c>
      <c r="I9" s="46" t="n">
        <v>10643941</v>
      </c>
      <c r="J9" s="46" t="n">
        <v>921</v>
      </c>
      <c r="K9" s="46" t="n">
        <v>1178419684</v>
      </c>
      <c r="L9" s="49"/>
    </row>
    <row r="10" s="50" customFormat="true" ht="11.25" hidden="false" customHeight="false" outlineLevel="0" collapsed="false">
      <c r="A10" s="23" t="s">
        <v>16</v>
      </c>
      <c r="B10" s="46" t="n">
        <v>225699029</v>
      </c>
      <c r="C10" s="46" t="n">
        <v>10867706</v>
      </c>
      <c r="D10" s="46" t="n">
        <v>44173674</v>
      </c>
      <c r="E10" s="46" t="n">
        <v>409556</v>
      </c>
      <c r="F10" s="46" t="n">
        <v>5875993</v>
      </c>
      <c r="G10" s="46" t="n">
        <v>15766761</v>
      </c>
      <c r="H10" s="46" t="n">
        <v>18509235</v>
      </c>
      <c r="I10" s="46" t="n">
        <v>5980524</v>
      </c>
      <c r="J10" s="46" t="n">
        <v>947</v>
      </c>
      <c r="K10" s="46" t="n">
        <v>327283425</v>
      </c>
      <c r="L10" s="49"/>
    </row>
    <row r="11" s="50" customFormat="true" ht="11.25" hidden="false" customHeight="false" outlineLevel="0" collapsed="false">
      <c r="A11" s="23" t="s">
        <v>17</v>
      </c>
      <c r="B11" s="46" t="n">
        <v>57035324</v>
      </c>
      <c r="C11" s="46" t="n">
        <v>2166489</v>
      </c>
      <c r="D11" s="46" t="n">
        <v>40303827</v>
      </c>
      <c r="E11" s="46" t="n">
        <v>102493</v>
      </c>
      <c r="F11" s="46" t="n">
        <v>10800731</v>
      </c>
      <c r="G11" s="46" t="n">
        <v>392227</v>
      </c>
      <c r="H11" s="46" t="n">
        <v>11452400</v>
      </c>
      <c r="I11" s="46" t="n">
        <v>9847718</v>
      </c>
      <c r="J11" s="46" t="n">
        <v>28</v>
      </c>
      <c r="K11" s="46" t="n">
        <v>132101237</v>
      </c>
      <c r="L11" s="49"/>
    </row>
    <row r="12" s="50" customFormat="true" ht="11.25" hidden="false" customHeight="false" outlineLevel="0" collapsed="false">
      <c r="A12" s="23" t="s">
        <v>18</v>
      </c>
      <c r="B12" s="46" t="n">
        <v>25844143</v>
      </c>
      <c r="C12" s="46" t="n">
        <v>24094612</v>
      </c>
      <c r="D12" s="46" t="n">
        <v>95892506</v>
      </c>
      <c r="E12" s="46" t="n">
        <v>3437880</v>
      </c>
      <c r="F12" s="46" t="n">
        <v>7802844</v>
      </c>
      <c r="G12" s="46" t="n">
        <v>31347038</v>
      </c>
      <c r="H12" s="46" t="n">
        <v>8525895</v>
      </c>
      <c r="I12" s="46" t="n">
        <v>1575704</v>
      </c>
      <c r="J12" s="46" t="n">
        <v>26826</v>
      </c>
      <c r="K12" s="46" t="n">
        <v>198547448</v>
      </c>
      <c r="L12" s="49"/>
    </row>
    <row r="13" s="50" customFormat="true" ht="11.25" hidden="false" customHeight="false" outlineLevel="0" collapsed="false">
      <c r="A13" s="23" t="s">
        <v>19</v>
      </c>
      <c r="B13" s="46" t="n">
        <v>359157723</v>
      </c>
      <c r="C13" s="46" t="n">
        <v>12538922</v>
      </c>
      <c r="D13" s="46" t="n">
        <v>88138625</v>
      </c>
      <c r="E13" s="46" t="n">
        <v>714206</v>
      </c>
      <c r="F13" s="46" t="n">
        <v>7049467</v>
      </c>
      <c r="G13" s="46" t="n">
        <v>1387829</v>
      </c>
      <c r="H13" s="46" t="n">
        <v>19655616</v>
      </c>
      <c r="I13" s="46" t="n">
        <v>3729585</v>
      </c>
      <c r="J13" s="46" t="n">
        <v>15993</v>
      </c>
      <c r="K13" s="46" t="n">
        <v>492387966</v>
      </c>
      <c r="L13" s="49"/>
    </row>
    <row r="14" s="50" customFormat="true" ht="11.25" hidden="false" customHeight="false" outlineLevel="0" collapsed="false">
      <c r="A14" s="23" t="s">
        <v>20</v>
      </c>
      <c r="B14" s="46" t="n">
        <v>192906566</v>
      </c>
      <c r="C14" s="46" t="n">
        <v>6681990</v>
      </c>
      <c r="D14" s="46" t="n">
        <v>8840395</v>
      </c>
      <c r="E14" s="46" t="n">
        <v>151933</v>
      </c>
      <c r="F14" s="46" t="n">
        <v>3537064</v>
      </c>
      <c r="G14" s="46" t="n">
        <v>99664</v>
      </c>
      <c r="H14" s="46" t="n">
        <v>10489127</v>
      </c>
      <c r="I14" s="46" t="n">
        <v>1678244</v>
      </c>
      <c r="J14" s="46" t="n">
        <v>111</v>
      </c>
      <c r="K14" s="46" t="n">
        <v>224385094</v>
      </c>
      <c r="L14" s="49"/>
    </row>
    <row r="15" s="50" customFormat="true" ht="11.25" hidden="false" customHeight="false" outlineLevel="0" collapsed="false">
      <c r="A15" s="14" t="s">
        <v>21</v>
      </c>
      <c r="B15" s="45" t="n">
        <v>409122</v>
      </c>
      <c r="C15" s="45" t="n">
        <v>606171</v>
      </c>
      <c r="D15" s="45" t="n">
        <v>1361946</v>
      </c>
      <c r="E15" s="45" t="n">
        <v>157066</v>
      </c>
      <c r="F15" s="45" t="n">
        <v>870552</v>
      </c>
      <c r="G15" s="45" t="n">
        <v>1046636</v>
      </c>
      <c r="H15" s="45" t="n">
        <v>28376</v>
      </c>
      <c r="I15" s="45" t="n">
        <v>48380</v>
      </c>
      <c r="J15" s="45" t="n">
        <v>0</v>
      </c>
      <c r="K15" s="45" t="n">
        <v>4528249</v>
      </c>
      <c r="L15" s="49"/>
    </row>
    <row r="16" s="50" customFormat="true" ht="11.25" hidden="false" customHeight="false" outlineLevel="0" collapsed="false">
      <c r="A16" s="14" t="s">
        <v>22</v>
      </c>
      <c r="B16" s="45" t="n">
        <v>255237582</v>
      </c>
      <c r="C16" s="45" t="n">
        <v>16088494</v>
      </c>
      <c r="D16" s="45" t="n">
        <v>40692150</v>
      </c>
      <c r="E16" s="45" t="n">
        <v>1524423</v>
      </c>
      <c r="F16" s="45" t="n">
        <v>20324094</v>
      </c>
      <c r="G16" s="45" t="n">
        <v>760103</v>
      </c>
      <c r="H16" s="45" t="n">
        <v>13933895</v>
      </c>
      <c r="I16" s="45" t="n">
        <v>615537</v>
      </c>
      <c r="J16" s="45" t="n">
        <v>487</v>
      </c>
      <c r="K16" s="45" t="n">
        <v>349176765</v>
      </c>
      <c r="L16" s="49"/>
    </row>
    <row r="17" s="50" customFormat="true" ht="11.25" hidden="false" customHeight="false" outlineLevel="0" collapsed="false">
      <c r="A17" s="23" t="s">
        <v>23</v>
      </c>
      <c r="B17" s="46" t="n">
        <v>252689346</v>
      </c>
      <c r="C17" s="46" t="n">
        <v>15932225</v>
      </c>
      <c r="D17" s="46" t="n">
        <v>40076261</v>
      </c>
      <c r="E17" s="46" t="n">
        <v>1519246</v>
      </c>
      <c r="F17" s="46" t="n">
        <v>19927627</v>
      </c>
      <c r="G17" s="46" t="n">
        <v>696815</v>
      </c>
      <c r="H17" s="46" t="n">
        <v>13755320</v>
      </c>
      <c r="I17" s="46" t="n">
        <v>605651</v>
      </c>
      <c r="J17" s="46" t="n">
        <v>487</v>
      </c>
      <c r="K17" s="46" t="n">
        <v>345202978</v>
      </c>
      <c r="L17" s="49"/>
    </row>
    <row r="18" s="50" customFormat="true" ht="11.25" hidden="false" customHeight="false" outlineLevel="0" collapsed="false">
      <c r="A18" s="14" t="s">
        <v>24</v>
      </c>
      <c r="B18" s="45" t="n">
        <v>104649563</v>
      </c>
      <c r="C18" s="45" t="n">
        <v>117503469</v>
      </c>
      <c r="D18" s="45" t="n">
        <v>382397069</v>
      </c>
      <c r="E18" s="45" t="n">
        <v>2574907</v>
      </c>
      <c r="F18" s="45" t="n">
        <v>126544087</v>
      </c>
      <c r="G18" s="45" t="n">
        <v>42581203</v>
      </c>
      <c r="H18" s="45" t="n">
        <v>5804870</v>
      </c>
      <c r="I18" s="45" t="n">
        <v>1004889</v>
      </c>
      <c r="J18" s="45" t="n">
        <v>13382</v>
      </c>
      <c r="K18" s="45" t="n">
        <v>783073439</v>
      </c>
      <c r="L18" s="49"/>
    </row>
    <row r="19" s="50" customFormat="true" ht="11.25" hidden="false" customHeight="false" outlineLevel="0" collapsed="false">
      <c r="A19" s="23" t="s">
        <v>25</v>
      </c>
      <c r="B19" s="46" t="n">
        <v>26896859</v>
      </c>
      <c r="C19" s="46" t="n">
        <v>19314444</v>
      </c>
      <c r="D19" s="46" t="n">
        <v>41035190</v>
      </c>
      <c r="E19" s="46" t="n">
        <v>628112</v>
      </c>
      <c r="F19" s="46" t="n">
        <v>37150946</v>
      </c>
      <c r="G19" s="46" t="n">
        <v>7515715</v>
      </c>
      <c r="H19" s="46" t="n">
        <v>1375270</v>
      </c>
      <c r="I19" s="46" t="n">
        <v>164424</v>
      </c>
      <c r="J19" s="46" t="n">
        <v>174</v>
      </c>
      <c r="K19" s="46" t="n">
        <v>134081134</v>
      </c>
      <c r="L19" s="49"/>
    </row>
    <row r="20" s="50" customFormat="true" ht="11.25" hidden="false" customHeight="false" outlineLevel="0" collapsed="false">
      <c r="A20" s="23" t="s">
        <v>26</v>
      </c>
      <c r="B20" s="46" t="n">
        <v>6948691</v>
      </c>
      <c r="C20" s="46" t="n">
        <v>30836145</v>
      </c>
      <c r="D20" s="46" t="n">
        <v>63910995</v>
      </c>
      <c r="E20" s="46" t="n">
        <v>475653</v>
      </c>
      <c r="F20" s="46" t="n">
        <v>17535718</v>
      </c>
      <c r="G20" s="46" t="n">
        <v>20211338</v>
      </c>
      <c r="H20" s="46" t="n">
        <v>423269</v>
      </c>
      <c r="I20" s="46" t="n">
        <v>111013</v>
      </c>
      <c r="J20" s="46" t="n">
        <v>1532</v>
      </c>
      <c r="K20" s="46" t="n">
        <v>140454354</v>
      </c>
      <c r="L20" s="49"/>
    </row>
    <row r="21" s="50" customFormat="true" ht="11.25" hidden="false" customHeight="false" outlineLevel="0" collapsed="false">
      <c r="A21" s="23" t="s">
        <v>27</v>
      </c>
      <c r="B21" s="46" t="n">
        <v>415557</v>
      </c>
      <c r="C21" s="46" t="n">
        <v>13919272</v>
      </c>
      <c r="D21" s="46" t="n">
        <v>38298710</v>
      </c>
      <c r="E21" s="46" t="n">
        <v>483843</v>
      </c>
      <c r="F21" s="46" t="n">
        <v>18891884</v>
      </c>
      <c r="G21" s="46" t="n">
        <v>9474854</v>
      </c>
      <c r="H21" s="46" t="n">
        <v>40257</v>
      </c>
      <c r="I21" s="46" t="n">
        <v>294166</v>
      </c>
      <c r="J21" s="46" t="n">
        <v>1401</v>
      </c>
      <c r="K21" s="46" t="n">
        <v>81819944</v>
      </c>
      <c r="L21" s="49"/>
    </row>
    <row r="22" s="48" customFormat="true" ht="11.25" hidden="false" customHeight="false" outlineLevel="0" collapsed="false">
      <c r="A22" s="23" t="s">
        <v>28</v>
      </c>
      <c r="B22" s="46" t="n">
        <v>70157105</v>
      </c>
      <c r="C22" s="46" t="n">
        <v>52630468</v>
      </c>
      <c r="D22" s="46" t="n">
        <v>237739376</v>
      </c>
      <c r="E22" s="46" t="n">
        <v>975413</v>
      </c>
      <c r="F22" s="46" t="n">
        <v>50302492</v>
      </c>
      <c r="G22" s="46" t="n">
        <v>4812962</v>
      </c>
      <c r="H22" s="46" t="n">
        <v>3944417</v>
      </c>
      <c r="I22" s="46" t="n">
        <v>434076</v>
      </c>
      <c r="J22" s="46" t="n">
        <v>10276</v>
      </c>
      <c r="K22" s="46" t="n">
        <v>421006585</v>
      </c>
      <c r="L22" s="47"/>
    </row>
    <row r="23" s="50" customFormat="true" ht="11.25" hidden="false" customHeight="false" outlineLevel="0" collapsed="false">
      <c r="A23" s="14" t="s">
        <v>29</v>
      </c>
      <c r="B23" s="45" t="n">
        <v>33953114</v>
      </c>
      <c r="C23" s="45" t="n">
        <v>22042924</v>
      </c>
      <c r="D23" s="45" t="n">
        <v>82622419</v>
      </c>
      <c r="E23" s="45" t="n">
        <v>899678</v>
      </c>
      <c r="F23" s="45" t="n">
        <v>39834464</v>
      </c>
      <c r="G23" s="45" t="n">
        <v>7768929</v>
      </c>
      <c r="H23" s="45" t="n">
        <v>2264914</v>
      </c>
      <c r="I23" s="45" t="n">
        <v>1513090</v>
      </c>
      <c r="J23" s="45" t="n">
        <v>0</v>
      </c>
      <c r="K23" s="45" t="n">
        <v>190899532</v>
      </c>
      <c r="L23" s="49"/>
    </row>
    <row r="24" s="50" customFormat="true" ht="11.25" hidden="false" customHeight="false" outlineLevel="0" collapsed="false">
      <c r="A24" s="23" t="s">
        <v>30</v>
      </c>
      <c r="B24" s="46" t="n">
        <v>30312501</v>
      </c>
      <c r="C24" s="46" t="n">
        <v>12365908</v>
      </c>
      <c r="D24" s="46" t="n">
        <v>28376366</v>
      </c>
      <c r="E24" s="46" t="n">
        <v>505708</v>
      </c>
      <c r="F24" s="46" t="n">
        <v>6917792</v>
      </c>
      <c r="G24" s="46" t="n">
        <v>3111009</v>
      </c>
      <c r="H24" s="46" t="n">
        <v>1777590</v>
      </c>
      <c r="I24" s="46" t="n">
        <v>259523</v>
      </c>
      <c r="J24" s="46" t="n">
        <v>0</v>
      </c>
      <c r="K24" s="46" t="n">
        <v>83626397</v>
      </c>
      <c r="L24" s="49"/>
    </row>
    <row r="25" s="50" customFormat="true" ht="11.25" hidden="false" customHeight="false" outlineLevel="0" collapsed="false">
      <c r="A25" s="14" t="s">
        <v>31</v>
      </c>
      <c r="B25" s="45" t="n">
        <v>2288252</v>
      </c>
      <c r="C25" s="45" t="n">
        <v>10090851</v>
      </c>
      <c r="D25" s="45" t="n">
        <v>47793463</v>
      </c>
      <c r="E25" s="45" t="n">
        <v>480804</v>
      </c>
      <c r="F25" s="45" t="n">
        <v>36965450</v>
      </c>
      <c r="G25" s="45" t="n">
        <v>37811283</v>
      </c>
      <c r="H25" s="45" t="n">
        <v>181784</v>
      </c>
      <c r="I25" s="45" t="n">
        <v>1275422</v>
      </c>
      <c r="J25" s="45" t="n">
        <v>22968</v>
      </c>
      <c r="K25" s="45" t="n">
        <v>136910277</v>
      </c>
      <c r="L25" s="49"/>
    </row>
    <row r="26" s="50" customFormat="true" ht="11.25" hidden="false" customHeight="false" outlineLevel="0" collapsed="false">
      <c r="A26" s="23" t="s">
        <v>32</v>
      </c>
      <c r="B26" s="46" t="n">
        <v>106526</v>
      </c>
      <c r="C26" s="46" t="n">
        <v>562934</v>
      </c>
      <c r="D26" s="46" t="n">
        <v>2037797</v>
      </c>
      <c r="E26" s="46" t="n">
        <v>415</v>
      </c>
      <c r="F26" s="46" t="n">
        <v>779186</v>
      </c>
      <c r="G26" s="46" t="n">
        <v>2259062</v>
      </c>
      <c r="H26" s="46" t="n">
        <v>14365</v>
      </c>
      <c r="I26" s="46" t="n">
        <v>36701</v>
      </c>
      <c r="J26" s="46" t="n">
        <v>0</v>
      </c>
      <c r="K26" s="46" t="n">
        <v>5796986</v>
      </c>
      <c r="L26" s="49"/>
    </row>
    <row r="27" s="48" customFormat="true" ht="11.25" hidden="false" customHeight="false" outlineLevel="0" collapsed="false">
      <c r="A27" s="23" t="s">
        <v>33</v>
      </c>
      <c r="B27" s="46" t="n">
        <v>2093890</v>
      </c>
      <c r="C27" s="46" t="n">
        <v>7728738</v>
      </c>
      <c r="D27" s="46" t="n">
        <v>38494474</v>
      </c>
      <c r="E27" s="46" t="n">
        <v>391526</v>
      </c>
      <c r="F27" s="46" t="n">
        <v>16229409</v>
      </c>
      <c r="G27" s="46" t="n">
        <v>33128324</v>
      </c>
      <c r="H27" s="46" t="n">
        <v>139601</v>
      </c>
      <c r="I27" s="46" t="n">
        <v>1137560</v>
      </c>
      <c r="J27" s="46" t="n">
        <v>22968</v>
      </c>
      <c r="K27" s="46" t="n">
        <v>99366490</v>
      </c>
      <c r="L27" s="47"/>
    </row>
    <row r="28" s="50" customFormat="true" ht="11.25" hidden="false" customHeight="false" outlineLevel="0" collapsed="false">
      <c r="A28" s="14" t="s">
        <v>34</v>
      </c>
      <c r="B28" s="45" t="n">
        <v>2157718</v>
      </c>
      <c r="C28" s="45" t="n">
        <v>5969771</v>
      </c>
      <c r="D28" s="45" t="n">
        <v>37513072</v>
      </c>
      <c r="E28" s="45" t="n">
        <v>741746</v>
      </c>
      <c r="F28" s="45" t="n">
        <v>29866006</v>
      </c>
      <c r="G28" s="45" t="n">
        <v>3677696</v>
      </c>
      <c r="H28" s="45" t="n">
        <v>277685</v>
      </c>
      <c r="I28" s="45" t="n">
        <v>2251917</v>
      </c>
      <c r="J28" s="45" t="n">
        <v>3833</v>
      </c>
      <c r="K28" s="45" t="n">
        <v>82459444</v>
      </c>
      <c r="L28" s="49"/>
    </row>
    <row r="29" s="50" customFormat="true" ht="11.25" hidden="false" customHeight="false" outlineLevel="0" collapsed="false">
      <c r="A29" s="14" t="s">
        <v>35</v>
      </c>
      <c r="B29" s="45" t="n">
        <v>132305358</v>
      </c>
      <c r="C29" s="45" t="n">
        <v>81974480</v>
      </c>
      <c r="D29" s="45" t="n">
        <v>359725009</v>
      </c>
      <c r="E29" s="45" t="n">
        <v>2992821</v>
      </c>
      <c r="F29" s="45" t="n">
        <v>18376013</v>
      </c>
      <c r="G29" s="45" t="n">
        <v>120950135</v>
      </c>
      <c r="H29" s="45" t="n">
        <v>7708477</v>
      </c>
      <c r="I29" s="45" t="n">
        <v>1580472</v>
      </c>
      <c r="J29" s="45" t="n">
        <v>6949</v>
      </c>
      <c r="K29" s="45" t="n">
        <v>725619714</v>
      </c>
      <c r="L29" s="49"/>
    </row>
    <row r="30" customFormat="false" ht="11.25" hidden="false" customHeight="false" outlineLevel="0" collapsed="false">
      <c r="A30" s="23" t="s">
        <v>36</v>
      </c>
      <c r="B30" s="46" t="n">
        <v>123862067</v>
      </c>
      <c r="C30" s="46" t="n">
        <v>61695831</v>
      </c>
      <c r="D30" s="46" t="n">
        <v>117854869</v>
      </c>
      <c r="E30" s="46" t="n">
        <v>2315666</v>
      </c>
      <c r="F30" s="46" t="n">
        <v>8499749</v>
      </c>
      <c r="G30" s="46" t="n">
        <v>106908862</v>
      </c>
      <c r="H30" s="46" t="n">
        <v>7092599</v>
      </c>
      <c r="I30" s="46" t="n">
        <v>1100275</v>
      </c>
      <c r="J30" s="46" t="n">
        <v>1467</v>
      </c>
      <c r="K30" s="46" t="n">
        <v>429331385</v>
      </c>
      <c r="L30" s="32"/>
    </row>
    <row r="31" customFormat="false" ht="11.25" hidden="false" customHeight="false" outlineLevel="0" collapsed="false">
      <c r="A31" s="23" t="s">
        <v>37</v>
      </c>
      <c r="B31" s="46" t="n">
        <v>6413187</v>
      </c>
      <c r="C31" s="46" t="n">
        <v>19650159</v>
      </c>
      <c r="D31" s="46" t="n">
        <v>233345295</v>
      </c>
      <c r="E31" s="46" t="n">
        <v>534322</v>
      </c>
      <c r="F31" s="46" t="n">
        <v>2662753</v>
      </c>
      <c r="G31" s="46" t="n">
        <v>13452524</v>
      </c>
      <c r="H31" s="46" t="n">
        <v>359092</v>
      </c>
      <c r="I31" s="46" t="n">
        <v>318107</v>
      </c>
      <c r="J31" s="46" t="n">
        <v>867</v>
      </c>
      <c r="K31" s="46" t="n">
        <v>276736306</v>
      </c>
      <c r="L31" s="32"/>
    </row>
    <row r="32" s="48" customFormat="true" ht="11.25" hidden="false" customHeight="false" outlineLevel="0" collapsed="false">
      <c r="A32" s="14" t="s">
        <v>38</v>
      </c>
      <c r="B32" s="45" t="n">
        <v>139927967</v>
      </c>
      <c r="C32" s="45" t="n">
        <v>95781794</v>
      </c>
      <c r="D32" s="45" t="n">
        <v>976524666</v>
      </c>
      <c r="E32" s="45" t="n">
        <v>6773302</v>
      </c>
      <c r="F32" s="45" t="n">
        <v>187053603</v>
      </c>
      <c r="G32" s="45" t="n">
        <v>86413060</v>
      </c>
      <c r="H32" s="45" t="n">
        <v>13725562</v>
      </c>
      <c r="I32" s="45" t="n">
        <v>14195173</v>
      </c>
      <c r="J32" s="45" t="n">
        <v>49343</v>
      </c>
      <c r="K32" s="45" t="n">
        <v>1520444470</v>
      </c>
      <c r="L32" s="47"/>
    </row>
    <row r="33" s="48" customFormat="true" ht="11.25" hidden="false" customHeight="false" outlineLevel="0" collapsed="false">
      <c r="A33" s="23" t="s">
        <v>39</v>
      </c>
      <c r="B33" s="46" t="n">
        <v>20273226</v>
      </c>
      <c r="C33" s="46" t="n">
        <v>2858259</v>
      </c>
      <c r="D33" s="46" t="n">
        <v>27035648</v>
      </c>
      <c r="E33" s="46" t="n">
        <v>344145</v>
      </c>
      <c r="F33" s="46" t="n">
        <v>6619481</v>
      </c>
      <c r="G33" s="46" t="n">
        <v>7788393</v>
      </c>
      <c r="H33" s="46" t="n">
        <v>1157366</v>
      </c>
      <c r="I33" s="46" t="n">
        <v>2461694</v>
      </c>
      <c r="J33" s="46" t="n">
        <v>696</v>
      </c>
      <c r="K33" s="46" t="n">
        <v>68538908</v>
      </c>
      <c r="L33" s="47"/>
    </row>
    <row r="34" s="48" customFormat="true" ht="11.25" hidden="false" customHeight="false" outlineLevel="0" collapsed="false">
      <c r="A34" s="23" t="s">
        <v>40</v>
      </c>
      <c r="B34" s="46" t="n">
        <v>389909</v>
      </c>
      <c r="C34" s="46" t="n">
        <v>524775</v>
      </c>
      <c r="D34" s="46" t="n">
        <v>3259578</v>
      </c>
      <c r="E34" s="46" t="n">
        <v>66367</v>
      </c>
      <c r="F34" s="46" t="n">
        <v>4589225</v>
      </c>
      <c r="G34" s="46" t="n">
        <v>3213743</v>
      </c>
      <c r="H34" s="46" t="n">
        <v>56665</v>
      </c>
      <c r="I34" s="46" t="n">
        <v>145203</v>
      </c>
      <c r="J34" s="46" t="n">
        <v>0</v>
      </c>
      <c r="K34" s="46" t="n">
        <v>12245465</v>
      </c>
      <c r="L34" s="47"/>
    </row>
    <row r="35" s="48" customFormat="true" ht="11.25" hidden="false" customHeight="false" outlineLevel="0" collapsed="false">
      <c r="A35" s="23" t="s">
        <v>41</v>
      </c>
      <c r="B35" s="46" t="n">
        <v>34012365</v>
      </c>
      <c r="C35" s="46" t="n">
        <v>43320460</v>
      </c>
      <c r="D35" s="46" t="n">
        <v>149355610</v>
      </c>
      <c r="E35" s="46" t="n">
        <v>1722312</v>
      </c>
      <c r="F35" s="46" t="n">
        <v>49503322</v>
      </c>
      <c r="G35" s="46" t="n">
        <v>63782642</v>
      </c>
      <c r="H35" s="46" t="n">
        <v>2901399</v>
      </c>
      <c r="I35" s="46" t="n">
        <v>3107510</v>
      </c>
      <c r="J35" s="46" t="n">
        <v>3795</v>
      </c>
      <c r="K35" s="46" t="n">
        <v>347709415</v>
      </c>
      <c r="L35" s="47"/>
    </row>
    <row r="36" s="48" customFormat="true" ht="11.25" hidden="false" customHeight="false" outlineLevel="0" collapsed="false">
      <c r="A36" s="23" t="s">
        <v>42</v>
      </c>
      <c r="B36" s="46" t="n">
        <v>66594110</v>
      </c>
      <c r="C36" s="46" t="n">
        <v>33305831</v>
      </c>
      <c r="D36" s="46" t="n">
        <v>729019966</v>
      </c>
      <c r="E36" s="46" t="n">
        <v>4163573</v>
      </c>
      <c r="F36" s="46" t="n">
        <v>106971813</v>
      </c>
      <c r="G36" s="46" t="n">
        <v>4011390</v>
      </c>
      <c r="H36" s="46" t="n">
        <v>8503933</v>
      </c>
      <c r="I36" s="46" t="n">
        <v>3324317</v>
      </c>
      <c r="J36" s="46" t="n">
        <v>44565</v>
      </c>
      <c r="K36" s="46" t="n">
        <v>955939498</v>
      </c>
      <c r="L36" s="47"/>
    </row>
    <row r="37" s="50" customFormat="true" ht="11.25" hidden="false" customHeight="false" outlineLevel="0" collapsed="false">
      <c r="A37" s="14" t="s">
        <v>43</v>
      </c>
      <c r="B37" s="45" t="n">
        <v>132475423</v>
      </c>
      <c r="C37" s="45" t="n">
        <v>29159595</v>
      </c>
      <c r="D37" s="45" t="n">
        <v>352829283</v>
      </c>
      <c r="E37" s="45" t="n">
        <v>2112898</v>
      </c>
      <c r="F37" s="45" t="n">
        <v>302554791</v>
      </c>
      <c r="G37" s="45" t="n">
        <v>28671008</v>
      </c>
      <c r="H37" s="45" t="n">
        <v>6848387</v>
      </c>
      <c r="I37" s="45" t="n">
        <v>2477562</v>
      </c>
      <c r="J37" s="45" t="n">
        <v>38203</v>
      </c>
      <c r="K37" s="45" t="n">
        <v>857167150</v>
      </c>
      <c r="L37" s="49"/>
    </row>
    <row r="38" customFormat="false" ht="11.25" hidden="false" customHeight="false" outlineLevel="0" collapsed="false">
      <c r="A38" s="23" t="s">
        <v>44</v>
      </c>
      <c r="B38" s="46" t="n">
        <v>14306193</v>
      </c>
      <c r="C38" s="46" t="n">
        <v>2491546</v>
      </c>
      <c r="D38" s="46" t="n">
        <v>36880756</v>
      </c>
      <c r="E38" s="46" t="n">
        <v>178140</v>
      </c>
      <c r="F38" s="46" t="n">
        <v>15965037</v>
      </c>
      <c r="G38" s="46" t="n">
        <v>841174</v>
      </c>
      <c r="H38" s="46" t="n">
        <v>611501</v>
      </c>
      <c r="I38" s="46" t="n">
        <v>250802</v>
      </c>
      <c r="J38" s="46" t="n">
        <v>0</v>
      </c>
      <c r="K38" s="46" t="n">
        <v>71525149</v>
      </c>
      <c r="L38" s="32"/>
    </row>
    <row r="39" customFormat="false" ht="11.25" hidden="false" customHeight="false" outlineLevel="0" collapsed="false">
      <c r="A39" s="23" t="s">
        <v>45</v>
      </c>
      <c r="B39" s="46" t="n">
        <v>29897408</v>
      </c>
      <c r="C39" s="46" t="n">
        <v>9845920</v>
      </c>
      <c r="D39" s="46" t="n">
        <v>76230659</v>
      </c>
      <c r="E39" s="46" t="n">
        <v>46536</v>
      </c>
      <c r="F39" s="46" t="n">
        <v>8009546</v>
      </c>
      <c r="G39" s="46" t="n">
        <v>6457481</v>
      </c>
      <c r="H39" s="46" t="n">
        <v>1368326</v>
      </c>
      <c r="I39" s="46" t="n">
        <v>309669</v>
      </c>
      <c r="J39" s="46" t="n">
        <v>36497</v>
      </c>
      <c r="K39" s="46" t="n">
        <v>132202042</v>
      </c>
      <c r="L39" s="32"/>
    </row>
    <row r="40" customFormat="false" ht="11.25" hidden="false" customHeight="false" outlineLevel="0" collapsed="false">
      <c r="A40" s="23" t="s">
        <v>46</v>
      </c>
      <c r="B40" s="46" t="n">
        <v>57304992</v>
      </c>
      <c r="C40" s="46" t="n">
        <v>11345282</v>
      </c>
      <c r="D40" s="46" t="n">
        <v>202738738</v>
      </c>
      <c r="E40" s="46" t="n">
        <v>1769724</v>
      </c>
      <c r="F40" s="46" t="n">
        <v>270908663</v>
      </c>
      <c r="G40" s="46" t="n">
        <v>4325815</v>
      </c>
      <c r="H40" s="46" t="n">
        <v>3162196</v>
      </c>
      <c r="I40" s="46" t="n">
        <v>1425111</v>
      </c>
      <c r="J40" s="46" t="n">
        <v>1252</v>
      </c>
      <c r="K40" s="46" t="n">
        <v>552981773</v>
      </c>
      <c r="L40" s="32"/>
    </row>
    <row r="41" s="48" customFormat="true" ht="11.25" hidden="false" customHeight="false" outlineLevel="0" collapsed="false">
      <c r="A41" s="23" t="s">
        <v>47</v>
      </c>
      <c r="B41" s="46" t="n">
        <v>30492926</v>
      </c>
      <c r="C41" s="46" t="n">
        <v>5133905</v>
      </c>
      <c r="D41" s="46" t="n">
        <v>25350547</v>
      </c>
      <c r="E41" s="46" t="n">
        <v>39135</v>
      </c>
      <c r="F41" s="46" t="n">
        <v>1461596</v>
      </c>
      <c r="G41" s="46" t="n">
        <v>16908029</v>
      </c>
      <c r="H41" s="46" t="n">
        <v>1651909</v>
      </c>
      <c r="I41" s="46" t="n">
        <v>343481</v>
      </c>
      <c r="J41" s="46" t="n">
        <v>454</v>
      </c>
      <c r="K41" s="46" t="n">
        <v>81381982</v>
      </c>
      <c r="L41" s="47"/>
    </row>
    <row r="42" s="50" customFormat="true" ht="11.25" hidden="false" customHeight="false" outlineLevel="0" collapsed="false">
      <c r="A42" s="14" t="s">
        <v>48</v>
      </c>
      <c r="B42" s="45" t="n">
        <v>5151927</v>
      </c>
      <c r="C42" s="45" t="n">
        <v>3496861</v>
      </c>
      <c r="D42" s="45" t="n">
        <v>14632951</v>
      </c>
      <c r="E42" s="45" t="n">
        <v>424935</v>
      </c>
      <c r="F42" s="45" t="n">
        <v>10530648</v>
      </c>
      <c r="G42" s="45" t="n">
        <v>5488534</v>
      </c>
      <c r="H42" s="45" t="n">
        <v>560212</v>
      </c>
      <c r="I42" s="45" t="n">
        <v>1029589</v>
      </c>
      <c r="J42" s="45" t="n">
        <v>7867</v>
      </c>
      <c r="K42" s="45" t="n">
        <v>41323524</v>
      </c>
      <c r="L42" s="49"/>
    </row>
    <row r="43" s="50" customFormat="true" ht="11.25" hidden="false" customHeight="false" outlineLevel="0" collapsed="false">
      <c r="A43" s="14" t="s">
        <v>49</v>
      </c>
      <c r="B43" s="45" t="n">
        <v>16450599</v>
      </c>
      <c r="C43" s="45" t="n">
        <v>42997350</v>
      </c>
      <c r="D43" s="45" t="n">
        <v>17852196</v>
      </c>
      <c r="E43" s="45" t="n">
        <v>581885</v>
      </c>
      <c r="F43" s="45" t="n">
        <v>9746307</v>
      </c>
      <c r="G43" s="45" t="n">
        <v>8977116</v>
      </c>
      <c r="H43" s="45" t="n">
        <v>14533404</v>
      </c>
      <c r="I43" s="45" t="n">
        <v>569052</v>
      </c>
      <c r="J43" s="45" t="n">
        <v>10855</v>
      </c>
      <c r="K43" s="45" t="n">
        <v>111718764</v>
      </c>
      <c r="L43" s="49"/>
    </row>
    <row r="44" s="50" customFormat="true" ht="11.25" hidden="false" customHeight="false" outlineLevel="0" collapsed="false">
      <c r="A44" s="14" t="s">
        <v>11</v>
      </c>
      <c r="B44" s="45" t="n">
        <v>2609959411</v>
      </c>
      <c r="C44" s="45" t="n">
        <v>659687230</v>
      </c>
      <c r="D44" s="45" t="n">
        <v>3151771061</v>
      </c>
      <c r="E44" s="45" t="n">
        <v>29224498</v>
      </c>
      <c r="F44" s="45" t="n">
        <v>971401481</v>
      </c>
      <c r="G44" s="45" t="n">
        <v>439633516</v>
      </c>
      <c r="H44" s="45" t="n">
        <v>216909984</v>
      </c>
      <c r="I44" s="45" t="n">
        <v>86378170</v>
      </c>
      <c r="J44" s="45" t="n">
        <v>239000</v>
      </c>
      <c r="K44" s="45" t="n">
        <v>8165204351</v>
      </c>
      <c r="L44" s="49"/>
    </row>
    <row r="45" s="50" customFormat="true" ht="12" hidden="false" customHeight="false" outlineLevel="0" collapsed="false">
      <c r="A45" s="26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49"/>
    </row>
    <row r="46" s="50" customFormat="true" ht="11.25" hidden="false" customHeight="false" outlineLevel="0" collapsed="false">
      <c r="A46" s="14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49"/>
    </row>
    <row r="47" s="50" customFormat="true" ht="11.25" hidden="false" customHeight="false" outlineLevel="0" collapsed="false">
      <c r="A47" s="13" t="s">
        <v>50</v>
      </c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49"/>
    </row>
    <row r="48" s="50" customFormat="true" ht="11.25" hidden="false" customHeight="false" outlineLevel="0" collapsed="false">
      <c r="A48" s="14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49"/>
    </row>
    <row r="49" s="50" customFormat="true" ht="11.25" hidden="false" customHeight="false" outlineLevel="0" collapsed="false">
      <c r="A49" s="14" t="s">
        <v>13</v>
      </c>
      <c r="B49" s="45" t="n">
        <v>1571509263</v>
      </c>
      <c r="C49" s="45" t="n">
        <v>170592000</v>
      </c>
      <c r="D49" s="45" t="n">
        <v>593222270</v>
      </c>
      <c r="E49" s="45" t="n">
        <v>7357206</v>
      </c>
      <c r="F49" s="45" t="n">
        <v>112765994</v>
      </c>
      <c r="G49" s="45" t="n">
        <v>93084531</v>
      </c>
      <c r="H49" s="45" t="n">
        <v>132336633</v>
      </c>
      <c r="I49" s="45" t="n">
        <v>34706170</v>
      </c>
      <c r="J49" s="45" t="n">
        <v>19453</v>
      </c>
      <c r="K49" s="45" t="n">
        <v>2715593520</v>
      </c>
      <c r="L49" s="49"/>
    </row>
    <row r="50" s="50" customFormat="true" ht="11.25" hidden="false" customHeight="false" outlineLevel="0" collapsed="false">
      <c r="A50" s="19" t="s">
        <v>14</v>
      </c>
      <c r="B50" s="46" t="n">
        <v>8765081</v>
      </c>
      <c r="C50" s="46" t="n">
        <v>6858630</v>
      </c>
      <c r="D50" s="46" t="n">
        <v>160200650</v>
      </c>
      <c r="E50" s="46" t="n">
        <v>146231</v>
      </c>
      <c r="F50" s="46" t="n">
        <v>10015975</v>
      </c>
      <c r="G50" s="46" t="n">
        <v>3694478</v>
      </c>
      <c r="H50" s="46" t="n">
        <v>8584497</v>
      </c>
      <c r="I50" s="46" t="n">
        <v>3574932</v>
      </c>
      <c r="J50" s="46" t="n">
        <v>0</v>
      </c>
      <c r="K50" s="46" t="n">
        <v>201840474</v>
      </c>
      <c r="L50" s="49"/>
    </row>
    <row r="51" s="50" customFormat="true" ht="11.25" hidden="false" customHeight="false" outlineLevel="0" collapsed="false">
      <c r="A51" s="23" t="s">
        <v>15</v>
      </c>
      <c r="B51" s="46" t="n">
        <v>599531702</v>
      </c>
      <c r="C51" s="46" t="n">
        <v>63601726</v>
      </c>
      <c r="D51" s="46" t="n">
        <v>187638011</v>
      </c>
      <c r="E51" s="46" t="n">
        <v>1995800</v>
      </c>
      <c r="F51" s="46" t="n">
        <v>40666381</v>
      </c>
      <c r="G51" s="46" t="n">
        <v>11473459</v>
      </c>
      <c r="H51" s="46" t="n">
        <v>36027085</v>
      </c>
      <c r="I51" s="46" t="n">
        <v>6413257</v>
      </c>
      <c r="J51" s="46" t="n">
        <v>0</v>
      </c>
      <c r="K51" s="46" t="n">
        <v>947347421</v>
      </c>
      <c r="L51" s="49"/>
    </row>
    <row r="52" s="50" customFormat="true" ht="11.25" hidden="false" customHeight="false" outlineLevel="0" collapsed="false">
      <c r="A52" s="23" t="s">
        <v>16</v>
      </c>
      <c r="B52" s="46" t="n">
        <v>211674703</v>
      </c>
      <c r="C52" s="46" t="n">
        <v>7947041</v>
      </c>
      <c r="D52" s="46" t="n">
        <v>31352021</v>
      </c>
      <c r="E52" s="46" t="n">
        <v>347811</v>
      </c>
      <c r="F52" s="46" t="n">
        <v>3221920</v>
      </c>
      <c r="G52" s="46" t="n">
        <v>14885193</v>
      </c>
      <c r="H52" s="46" t="n">
        <v>16797584</v>
      </c>
      <c r="I52" s="46" t="n">
        <v>2802906</v>
      </c>
      <c r="J52" s="46" t="n">
        <v>551</v>
      </c>
      <c r="K52" s="46" t="n">
        <v>289029730</v>
      </c>
      <c r="L52" s="49"/>
    </row>
    <row r="53" s="50" customFormat="true" ht="11.25" hidden="false" customHeight="false" outlineLevel="0" collapsed="false">
      <c r="A53" s="23" t="s">
        <v>17</v>
      </c>
      <c r="B53" s="46" t="n">
        <v>53390612</v>
      </c>
      <c r="C53" s="46" t="n">
        <v>1261013</v>
      </c>
      <c r="D53" s="46" t="n">
        <v>19011601</v>
      </c>
      <c r="E53" s="46" t="n">
        <v>67259</v>
      </c>
      <c r="F53" s="46" t="n">
        <v>4479843</v>
      </c>
      <c r="G53" s="46" t="n">
        <v>358077</v>
      </c>
      <c r="H53" s="46" t="n">
        <v>9428199</v>
      </c>
      <c r="I53" s="46" t="n">
        <v>4925822</v>
      </c>
      <c r="J53" s="46" t="n">
        <v>0</v>
      </c>
      <c r="K53" s="46" t="n">
        <v>92922426</v>
      </c>
      <c r="L53" s="49"/>
    </row>
    <row r="54" s="50" customFormat="true" ht="11.25" hidden="false" customHeight="false" outlineLevel="0" collapsed="false">
      <c r="A54" s="23" t="s">
        <v>18</v>
      </c>
      <c r="B54" s="46" t="n">
        <v>24278512</v>
      </c>
      <c r="C54" s="46" t="n">
        <v>16072228</v>
      </c>
      <c r="D54" s="46" t="n">
        <v>67624246</v>
      </c>
      <c r="E54" s="46" t="n">
        <v>2489536</v>
      </c>
      <c r="F54" s="46" t="n">
        <v>4772709</v>
      </c>
      <c r="G54" s="46" t="n">
        <v>30918970</v>
      </c>
      <c r="H54" s="46" t="n">
        <v>6824879</v>
      </c>
      <c r="I54" s="46" t="n">
        <v>934607</v>
      </c>
      <c r="J54" s="46" t="n">
        <v>18902</v>
      </c>
      <c r="K54" s="46" t="n">
        <v>153934589</v>
      </c>
      <c r="L54" s="49"/>
    </row>
    <row r="55" s="50" customFormat="true" ht="11.25" hidden="false" customHeight="false" outlineLevel="0" collapsed="false">
      <c r="A55" s="23" t="s">
        <v>19</v>
      </c>
      <c r="B55" s="46" t="n">
        <v>339552338</v>
      </c>
      <c r="C55" s="46" t="n">
        <v>8464791</v>
      </c>
      <c r="D55" s="46" t="n">
        <v>48459039</v>
      </c>
      <c r="E55" s="46" t="n">
        <v>570464</v>
      </c>
      <c r="F55" s="46" t="n">
        <v>3185573</v>
      </c>
      <c r="G55" s="46" t="n">
        <v>1375411</v>
      </c>
      <c r="H55" s="46" t="n">
        <v>18332686</v>
      </c>
      <c r="I55" s="46" t="n">
        <v>1715109</v>
      </c>
      <c r="J55" s="46" t="n">
        <v>0</v>
      </c>
      <c r="K55" s="46" t="n">
        <v>421655411</v>
      </c>
      <c r="L55" s="49"/>
    </row>
    <row r="56" s="50" customFormat="true" ht="11.25" hidden="false" customHeight="false" outlineLevel="0" collapsed="false">
      <c r="A56" s="23" t="s">
        <v>20</v>
      </c>
      <c r="B56" s="46" t="n">
        <v>184688745</v>
      </c>
      <c r="C56" s="46" t="n">
        <v>4565248</v>
      </c>
      <c r="D56" s="46" t="n">
        <v>5516726</v>
      </c>
      <c r="E56" s="46" t="n">
        <v>121511</v>
      </c>
      <c r="F56" s="46" t="n">
        <v>1538294</v>
      </c>
      <c r="G56" s="46" t="n">
        <v>90008</v>
      </c>
      <c r="H56" s="46" t="n">
        <v>9896418</v>
      </c>
      <c r="I56" s="46" t="n">
        <v>1429302</v>
      </c>
      <c r="J56" s="46" t="n">
        <v>0</v>
      </c>
      <c r="K56" s="46" t="n">
        <v>207846252</v>
      </c>
      <c r="L56" s="49"/>
    </row>
    <row r="57" s="50" customFormat="true" ht="11.25" hidden="false" customHeight="false" outlineLevel="0" collapsed="false">
      <c r="A57" s="14" t="s">
        <v>21</v>
      </c>
      <c r="B57" s="45" t="n">
        <v>393334</v>
      </c>
      <c r="C57" s="45" t="n">
        <v>442095</v>
      </c>
      <c r="D57" s="45" t="n">
        <v>940996</v>
      </c>
      <c r="E57" s="45" t="n">
        <v>136794</v>
      </c>
      <c r="F57" s="45" t="n">
        <v>718839</v>
      </c>
      <c r="G57" s="45" t="n">
        <v>1046631</v>
      </c>
      <c r="H57" s="45" t="n">
        <v>25062</v>
      </c>
      <c r="I57" s="45" t="n">
        <v>20070</v>
      </c>
      <c r="J57" s="45" t="n">
        <v>0</v>
      </c>
      <c r="K57" s="45" t="n">
        <v>3723821</v>
      </c>
      <c r="L57" s="49"/>
    </row>
    <row r="58" s="50" customFormat="true" ht="11.25" hidden="false" customHeight="false" outlineLevel="0" collapsed="false">
      <c r="A58" s="14" t="s">
        <v>22</v>
      </c>
      <c r="B58" s="45" t="n">
        <v>242147882</v>
      </c>
      <c r="C58" s="45" t="n">
        <v>9877026</v>
      </c>
      <c r="D58" s="45" t="n">
        <v>24843657</v>
      </c>
      <c r="E58" s="45" t="n">
        <v>950590</v>
      </c>
      <c r="F58" s="45" t="n">
        <v>11993214</v>
      </c>
      <c r="G58" s="45" t="n">
        <v>759323</v>
      </c>
      <c r="H58" s="45" t="n">
        <v>13060664</v>
      </c>
      <c r="I58" s="45" t="n">
        <v>383184</v>
      </c>
      <c r="J58" s="45" t="n">
        <v>0</v>
      </c>
      <c r="K58" s="45" t="n">
        <v>304015540</v>
      </c>
      <c r="L58" s="49"/>
    </row>
    <row r="59" s="50" customFormat="true" ht="11.25" hidden="false" customHeight="false" outlineLevel="0" collapsed="false">
      <c r="A59" s="23" t="s">
        <v>23</v>
      </c>
      <c r="B59" s="46" t="n">
        <v>239727077</v>
      </c>
      <c r="C59" s="46" t="n">
        <v>9791891</v>
      </c>
      <c r="D59" s="46" t="n">
        <v>24524734</v>
      </c>
      <c r="E59" s="46" t="n">
        <v>946675</v>
      </c>
      <c r="F59" s="46" t="n">
        <v>11736550</v>
      </c>
      <c r="G59" s="46" t="n">
        <v>696033</v>
      </c>
      <c r="H59" s="46" t="n">
        <v>12900526</v>
      </c>
      <c r="I59" s="46" t="n">
        <v>381357</v>
      </c>
      <c r="J59" s="46" t="n">
        <v>0</v>
      </c>
      <c r="K59" s="46" t="n">
        <v>300704843</v>
      </c>
      <c r="L59" s="49"/>
    </row>
    <row r="60" s="50" customFormat="true" ht="11.25" hidden="false" customHeight="false" outlineLevel="0" collapsed="false">
      <c r="A60" s="14" t="s">
        <v>24</v>
      </c>
      <c r="B60" s="45" t="n">
        <v>100646883</v>
      </c>
      <c r="C60" s="45" t="n">
        <v>85093400</v>
      </c>
      <c r="D60" s="45" t="n">
        <v>284322011</v>
      </c>
      <c r="E60" s="45" t="n">
        <v>1817100</v>
      </c>
      <c r="F60" s="45" t="n">
        <v>77534569</v>
      </c>
      <c r="G60" s="45" t="n">
        <v>42315810</v>
      </c>
      <c r="H60" s="45" t="n">
        <v>5395730</v>
      </c>
      <c r="I60" s="45" t="n">
        <v>441180</v>
      </c>
      <c r="J60" s="45" t="n">
        <v>0</v>
      </c>
      <c r="K60" s="45" t="n">
        <v>597566683</v>
      </c>
      <c r="L60" s="49"/>
    </row>
    <row r="61" s="50" customFormat="true" ht="11.25" hidden="false" customHeight="false" outlineLevel="0" collapsed="false">
      <c r="A61" s="23" t="s">
        <v>25</v>
      </c>
      <c r="B61" s="46" t="n">
        <v>25997543</v>
      </c>
      <c r="C61" s="46" t="n">
        <v>14165372</v>
      </c>
      <c r="D61" s="46" t="n">
        <v>29476240</v>
      </c>
      <c r="E61" s="46" t="n">
        <v>496458</v>
      </c>
      <c r="F61" s="46" t="n">
        <v>29562625</v>
      </c>
      <c r="G61" s="46" t="n">
        <v>7424362</v>
      </c>
      <c r="H61" s="46" t="n">
        <v>1304001</v>
      </c>
      <c r="I61" s="46" t="n">
        <v>129011</v>
      </c>
      <c r="J61" s="46" t="n">
        <v>0</v>
      </c>
      <c r="K61" s="46" t="n">
        <v>108555612</v>
      </c>
      <c r="L61" s="49"/>
    </row>
    <row r="62" s="50" customFormat="true" ht="11.25" hidden="false" customHeight="false" outlineLevel="0" collapsed="false">
      <c r="A62" s="23" t="s">
        <v>26</v>
      </c>
      <c r="B62" s="46" t="n">
        <v>6689361</v>
      </c>
      <c r="C62" s="46" t="n">
        <v>21974566</v>
      </c>
      <c r="D62" s="46" t="n">
        <v>45369412</v>
      </c>
      <c r="E62" s="46" t="n">
        <v>248857</v>
      </c>
      <c r="F62" s="46" t="n">
        <v>11439110</v>
      </c>
      <c r="G62" s="46" t="n">
        <v>20125742</v>
      </c>
      <c r="H62" s="46" t="n">
        <v>394005</v>
      </c>
      <c r="I62" s="46" t="n">
        <v>67830</v>
      </c>
      <c r="J62" s="46" t="n">
        <v>0</v>
      </c>
      <c r="K62" s="46" t="n">
        <v>106308883</v>
      </c>
      <c r="L62" s="49"/>
    </row>
    <row r="63" s="50" customFormat="true" ht="11.25" hidden="false" customHeight="false" outlineLevel="0" collapsed="false">
      <c r="A63" s="23" t="s">
        <v>27</v>
      </c>
      <c r="B63" s="46" t="n">
        <v>373669</v>
      </c>
      <c r="C63" s="46" t="n">
        <v>9365189</v>
      </c>
      <c r="D63" s="46" t="n">
        <v>26708250</v>
      </c>
      <c r="E63" s="46" t="n">
        <v>353613</v>
      </c>
      <c r="F63" s="46" t="n">
        <v>9781495</v>
      </c>
      <c r="G63" s="46" t="n">
        <v>9443249</v>
      </c>
      <c r="H63" s="46" t="n">
        <v>29359</v>
      </c>
      <c r="I63" s="46" t="n">
        <v>47531</v>
      </c>
      <c r="J63" s="46" t="n">
        <v>0</v>
      </c>
      <c r="K63" s="46" t="n">
        <v>56102355</v>
      </c>
      <c r="L63" s="49"/>
    </row>
    <row r="64" s="50" customFormat="true" ht="11.25" hidden="false" customHeight="false" outlineLevel="0" collapsed="false">
      <c r="A64" s="23" t="s">
        <v>28</v>
      </c>
      <c r="B64" s="46" t="n">
        <v>67389908</v>
      </c>
      <c r="C64" s="46" t="n">
        <v>39074610</v>
      </c>
      <c r="D64" s="46" t="n">
        <v>181779271</v>
      </c>
      <c r="E64" s="46" t="n">
        <v>710324</v>
      </c>
      <c r="F64" s="46" t="n">
        <v>25653556</v>
      </c>
      <c r="G64" s="46" t="n">
        <v>4770788</v>
      </c>
      <c r="H64" s="46" t="n">
        <v>3650919</v>
      </c>
      <c r="I64" s="46" t="n">
        <v>195599</v>
      </c>
      <c r="J64" s="46" t="n">
        <v>0</v>
      </c>
      <c r="K64" s="46" t="n">
        <v>323224975</v>
      </c>
      <c r="L64" s="49"/>
    </row>
    <row r="65" s="50" customFormat="true" ht="11.25" hidden="false" customHeight="false" outlineLevel="0" collapsed="false">
      <c r="A65" s="14" t="s">
        <v>29</v>
      </c>
      <c r="B65" s="45" t="n">
        <v>32102604</v>
      </c>
      <c r="C65" s="45" t="n">
        <v>12792258</v>
      </c>
      <c r="D65" s="45" t="n">
        <v>53937194</v>
      </c>
      <c r="E65" s="45" t="n">
        <v>666327</v>
      </c>
      <c r="F65" s="45" t="n">
        <v>26369945</v>
      </c>
      <c r="G65" s="45" t="n">
        <v>7703321</v>
      </c>
      <c r="H65" s="45" t="n">
        <v>2071458</v>
      </c>
      <c r="I65" s="45" t="n">
        <v>901478</v>
      </c>
      <c r="J65" s="45" t="n">
        <v>0</v>
      </c>
      <c r="K65" s="45" t="n">
        <v>136544585</v>
      </c>
      <c r="L65" s="49"/>
    </row>
    <row r="66" s="50" customFormat="true" ht="11.25" hidden="false" customHeight="false" outlineLevel="0" collapsed="false">
      <c r="A66" s="23" t="s">
        <v>30</v>
      </c>
      <c r="B66" s="46" t="n">
        <v>28762893</v>
      </c>
      <c r="C66" s="46" t="n">
        <v>6667406</v>
      </c>
      <c r="D66" s="46" t="n">
        <v>18690109</v>
      </c>
      <c r="E66" s="46" t="n">
        <v>394963</v>
      </c>
      <c r="F66" s="46" t="n">
        <v>4446052</v>
      </c>
      <c r="G66" s="46" t="n">
        <v>3101452</v>
      </c>
      <c r="H66" s="46" t="n">
        <v>1649486</v>
      </c>
      <c r="I66" s="46" t="n">
        <v>134753</v>
      </c>
      <c r="J66" s="46" t="n">
        <v>0</v>
      </c>
      <c r="K66" s="46" t="n">
        <v>63847114</v>
      </c>
      <c r="L66" s="49"/>
    </row>
    <row r="67" s="50" customFormat="true" ht="11.25" hidden="false" customHeight="false" outlineLevel="0" collapsed="false">
      <c r="A67" s="14" t="s">
        <v>31</v>
      </c>
      <c r="B67" s="45" t="n">
        <v>2123664</v>
      </c>
      <c r="C67" s="45" t="n">
        <v>6976149</v>
      </c>
      <c r="D67" s="45" t="n">
        <v>34830409</v>
      </c>
      <c r="E67" s="45" t="n">
        <v>313242</v>
      </c>
      <c r="F67" s="45" t="n">
        <v>27029016</v>
      </c>
      <c r="G67" s="45" t="n">
        <v>37413615</v>
      </c>
      <c r="H67" s="45" t="n">
        <v>146202</v>
      </c>
      <c r="I67" s="45" t="n">
        <v>556615</v>
      </c>
      <c r="J67" s="45" t="n">
        <v>0</v>
      </c>
      <c r="K67" s="45" t="n">
        <v>109388912</v>
      </c>
      <c r="L67" s="49"/>
    </row>
    <row r="68" s="50" customFormat="true" ht="11.25" hidden="false" customHeight="false" outlineLevel="0" collapsed="false">
      <c r="A68" s="23" t="s">
        <v>32</v>
      </c>
      <c r="B68" s="46" t="n">
        <v>80123</v>
      </c>
      <c r="C68" s="46" t="n">
        <v>431034</v>
      </c>
      <c r="D68" s="46" t="n">
        <v>1559958</v>
      </c>
      <c r="E68" s="46" t="n">
        <v>97</v>
      </c>
      <c r="F68" s="46" t="n">
        <v>578763</v>
      </c>
      <c r="G68" s="46" t="n">
        <v>2210922</v>
      </c>
      <c r="H68" s="46" t="n">
        <v>13242</v>
      </c>
      <c r="I68" s="46" t="n">
        <v>36701</v>
      </c>
      <c r="J68" s="46" t="n">
        <v>0</v>
      </c>
      <c r="K68" s="46" t="n">
        <v>4910840</v>
      </c>
      <c r="L68" s="49"/>
    </row>
    <row r="69" s="50" customFormat="true" ht="11.25" hidden="false" customHeight="false" outlineLevel="0" collapsed="false">
      <c r="A69" s="23" t="s">
        <v>33</v>
      </c>
      <c r="B69" s="46" t="n">
        <v>1977712</v>
      </c>
      <c r="C69" s="46" t="n">
        <v>5208555</v>
      </c>
      <c r="D69" s="46" t="n">
        <v>28001146</v>
      </c>
      <c r="E69" s="46" t="n">
        <v>250913</v>
      </c>
      <c r="F69" s="46" t="n">
        <v>11944212</v>
      </c>
      <c r="G69" s="46" t="n">
        <v>32822968</v>
      </c>
      <c r="H69" s="46" t="n">
        <v>115501</v>
      </c>
      <c r="I69" s="46" t="n">
        <v>477092</v>
      </c>
      <c r="J69" s="46" t="n">
        <v>0</v>
      </c>
      <c r="K69" s="46" t="n">
        <v>80798099</v>
      </c>
      <c r="L69" s="49"/>
    </row>
    <row r="70" s="50" customFormat="true" ht="11.25" hidden="false" customHeight="false" outlineLevel="0" collapsed="false">
      <c r="A70" s="14" t="s">
        <v>34</v>
      </c>
      <c r="B70" s="45" t="n">
        <v>2026125</v>
      </c>
      <c r="C70" s="45" t="n">
        <v>3942321</v>
      </c>
      <c r="D70" s="45" t="n">
        <v>27430912</v>
      </c>
      <c r="E70" s="45" t="n">
        <v>491555</v>
      </c>
      <c r="F70" s="45" t="n">
        <v>22166217</v>
      </c>
      <c r="G70" s="45" t="n">
        <v>3673023</v>
      </c>
      <c r="H70" s="45" t="n">
        <v>248600</v>
      </c>
      <c r="I70" s="45" t="n">
        <v>2072944</v>
      </c>
      <c r="J70" s="45" t="n">
        <v>0</v>
      </c>
      <c r="K70" s="45" t="n">
        <v>62051697</v>
      </c>
      <c r="L70" s="49"/>
    </row>
    <row r="71" s="50" customFormat="true" ht="11.25" hidden="false" customHeight="false" outlineLevel="0" collapsed="false">
      <c r="A71" s="14" t="s">
        <v>35</v>
      </c>
      <c r="B71" s="45" t="n">
        <v>125945809</v>
      </c>
      <c r="C71" s="45" t="n">
        <v>56298556</v>
      </c>
      <c r="D71" s="45" t="n">
        <v>271850341</v>
      </c>
      <c r="E71" s="45" t="n">
        <v>2148526</v>
      </c>
      <c r="F71" s="45" t="n">
        <v>11834339</v>
      </c>
      <c r="G71" s="45" t="n">
        <v>120480322</v>
      </c>
      <c r="H71" s="45" t="n">
        <v>7101933</v>
      </c>
      <c r="I71" s="45" t="n">
        <v>724559</v>
      </c>
      <c r="J71" s="45" t="n">
        <v>0</v>
      </c>
      <c r="K71" s="45" t="n">
        <v>596384385</v>
      </c>
      <c r="L71" s="49"/>
    </row>
    <row r="72" s="50" customFormat="true" ht="11.25" hidden="false" customHeight="false" outlineLevel="0" collapsed="false">
      <c r="A72" s="23" t="s">
        <v>36</v>
      </c>
      <c r="B72" s="46" t="n">
        <v>117806880</v>
      </c>
      <c r="C72" s="46" t="n">
        <v>40736638</v>
      </c>
      <c r="D72" s="46" t="n">
        <v>73964617</v>
      </c>
      <c r="E72" s="46" t="n">
        <v>1704979</v>
      </c>
      <c r="F72" s="46" t="n">
        <v>5018032</v>
      </c>
      <c r="G72" s="46" t="n">
        <v>106517660</v>
      </c>
      <c r="H72" s="46" t="n">
        <v>6567866</v>
      </c>
      <c r="I72" s="46" t="n">
        <v>407465</v>
      </c>
      <c r="J72" s="46" t="n">
        <v>0</v>
      </c>
      <c r="K72" s="46" t="n">
        <v>352724137</v>
      </c>
      <c r="L72" s="49"/>
    </row>
    <row r="73" s="50" customFormat="true" ht="11.25" hidden="false" customHeight="false" outlineLevel="0" collapsed="false">
      <c r="A73" s="23" t="s">
        <v>37</v>
      </c>
      <c r="B73" s="46" t="n">
        <v>6165120</v>
      </c>
      <c r="C73" s="46" t="n">
        <v>15093208</v>
      </c>
      <c r="D73" s="46" t="n">
        <v>191888577</v>
      </c>
      <c r="E73" s="46" t="n">
        <v>369762</v>
      </c>
      <c r="F73" s="46" t="n">
        <v>1653380</v>
      </c>
      <c r="G73" s="46" t="n">
        <v>13377255</v>
      </c>
      <c r="H73" s="46" t="n">
        <v>334250</v>
      </c>
      <c r="I73" s="46" t="n">
        <v>257539</v>
      </c>
      <c r="J73" s="46" t="n">
        <v>0</v>
      </c>
      <c r="K73" s="46" t="n">
        <v>229139091</v>
      </c>
      <c r="L73" s="49"/>
    </row>
    <row r="74" s="50" customFormat="true" ht="11.25" hidden="false" customHeight="false" outlineLevel="0" collapsed="false">
      <c r="A74" s="14" t="s">
        <v>38</v>
      </c>
      <c r="B74" s="45" t="n">
        <v>133039002</v>
      </c>
      <c r="C74" s="45" t="n">
        <v>57364220</v>
      </c>
      <c r="D74" s="45" t="n">
        <v>677766013</v>
      </c>
      <c r="E74" s="45" t="n">
        <v>4276503</v>
      </c>
      <c r="F74" s="45" t="n">
        <v>111994438</v>
      </c>
      <c r="G74" s="45" t="n">
        <v>85491772</v>
      </c>
      <c r="H74" s="45" t="n">
        <v>9587999</v>
      </c>
      <c r="I74" s="45" t="n">
        <v>8004919</v>
      </c>
      <c r="J74" s="45" t="n">
        <v>0</v>
      </c>
      <c r="K74" s="45" t="n">
        <v>1087524866</v>
      </c>
      <c r="L74" s="49"/>
    </row>
    <row r="75" s="48" customFormat="true" ht="11.25" hidden="false" customHeight="false" outlineLevel="0" collapsed="false">
      <c r="A75" s="23" t="s">
        <v>39</v>
      </c>
      <c r="B75" s="46" t="n">
        <v>18925164</v>
      </c>
      <c r="C75" s="46" t="n">
        <v>1389607</v>
      </c>
      <c r="D75" s="46" t="n">
        <v>10526070</v>
      </c>
      <c r="E75" s="46" t="n">
        <v>264336</v>
      </c>
      <c r="F75" s="46" t="n">
        <v>3042752</v>
      </c>
      <c r="G75" s="46" t="n">
        <v>7485832</v>
      </c>
      <c r="H75" s="46" t="n">
        <v>1047200</v>
      </c>
      <c r="I75" s="46" t="n">
        <v>1300147</v>
      </c>
      <c r="J75" s="46" t="n">
        <v>0</v>
      </c>
      <c r="K75" s="46" t="n">
        <v>43981108</v>
      </c>
      <c r="L75" s="47"/>
    </row>
    <row r="76" s="50" customFormat="true" ht="11.25" hidden="false" customHeight="false" outlineLevel="0" collapsed="false">
      <c r="A76" s="23" t="s">
        <v>40</v>
      </c>
      <c r="B76" s="46" t="n">
        <v>382402</v>
      </c>
      <c r="C76" s="46" t="n">
        <v>297267</v>
      </c>
      <c r="D76" s="46" t="n">
        <v>1479856</v>
      </c>
      <c r="E76" s="46" t="n">
        <v>49956</v>
      </c>
      <c r="F76" s="46" t="n">
        <v>1240437</v>
      </c>
      <c r="G76" s="46" t="n">
        <v>3185323</v>
      </c>
      <c r="H76" s="46" t="n">
        <v>45936</v>
      </c>
      <c r="I76" s="46" t="n">
        <v>110926</v>
      </c>
      <c r="J76" s="46" t="n">
        <v>0</v>
      </c>
      <c r="K76" s="46" t="n">
        <v>6792103</v>
      </c>
      <c r="L76" s="49"/>
    </row>
    <row r="77" s="50" customFormat="true" ht="11.25" hidden="false" customHeight="false" outlineLevel="0" collapsed="false">
      <c r="A77" s="23" t="s">
        <v>41</v>
      </c>
      <c r="B77" s="46" t="n">
        <v>32548439</v>
      </c>
      <c r="C77" s="46" t="n">
        <v>23164480</v>
      </c>
      <c r="D77" s="46" t="n">
        <v>91353429</v>
      </c>
      <c r="E77" s="46" t="n">
        <v>726715</v>
      </c>
      <c r="F77" s="46" t="n">
        <v>25600294</v>
      </c>
      <c r="G77" s="46" t="n">
        <v>63311082</v>
      </c>
      <c r="H77" s="46" t="n">
        <v>2213767</v>
      </c>
      <c r="I77" s="46" t="n">
        <v>1719622</v>
      </c>
      <c r="J77" s="46" t="n">
        <v>0</v>
      </c>
      <c r="K77" s="46" t="n">
        <v>240637828</v>
      </c>
      <c r="L77" s="49"/>
    </row>
    <row r="78" s="50" customFormat="true" ht="11.25" hidden="false" customHeight="false" outlineLevel="0" collapsed="false">
      <c r="A78" s="23" t="s">
        <v>42</v>
      </c>
      <c r="B78" s="46" t="n">
        <v>63871203</v>
      </c>
      <c r="C78" s="46" t="n">
        <v>22651740</v>
      </c>
      <c r="D78" s="46" t="n">
        <v>532970919</v>
      </c>
      <c r="E78" s="46" t="n">
        <v>2908714</v>
      </c>
      <c r="F78" s="46" t="n">
        <v>69934036</v>
      </c>
      <c r="G78" s="46" t="n">
        <v>3941785</v>
      </c>
      <c r="H78" s="46" t="n">
        <v>5302862</v>
      </c>
      <c r="I78" s="46" t="n">
        <v>1373517</v>
      </c>
      <c r="J78" s="46" t="n">
        <v>0</v>
      </c>
      <c r="K78" s="46" t="n">
        <v>702954776</v>
      </c>
      <c r="L78" s="49"/>
    </row>
    <row r="79" s="48" customFormat="true" ht="11.25" hidden="false" customHeight="false" outlineLevel="0" collapsed="false">
      <c r="A79" s="14" t="s">
        <v>43</v>
      </c>
      <c r="B79" s="45" t="n">
        <v>125329951</v>
      </c>
      <c r="C79" s="45" t="n">
        <v>18360543</v>
      </c>
      <c r="D79" s="45" t="n">
        <v>230114141</v>
      </c>
      <c r="E79" s="45" t="n">
        <v>1355917</v>
      </c>
      <c r="F79" s="45" t="n">
        <v>179327039</v>
      </c>
      <c r="G79" s="45" t="n">
        <v>28383961</v>
      </c>
      <c r="H79" s="45" t="n">
        <v>6173838</v>
      </c>
      <c r="I79" s="45" t="n">
        <v>1405202</v>
      </c>
      <c r="J79" s="45" t="n">
        <v>0</v>
      </c>
      <c r="K79" s="45" t="n">
        <v>590450592</v>
      </c>
      <c r="L79" s="47"/>
    </row>
    <row r="80" s="48" customFormat="true" ht="11.25" hidden="false" customHeight="false" outlineLevel="0" collapsed="false">
      <c r="A80" s="23" t="s">
        <v>44</v>
      </c>
      <c r="B80" s="46" t="n">
        <v>13766148</v>
      </c>
      <c r="C80" s="46" t="n">
        <v>1679266</v>
      </c>
      <c r="D80" s="46" t="n">
        <v>25778016</v>
      </c>
      <c r="E80" s="46" t="n">
        <v>156569</v>
      </c>
      <c r="F80" s="46" t="n">
        <v>9535115</v>
      </c>
      <c r="G80" s="46" t="n">
        <v>810512</v>
      </c>
      <c r="H80" s="46" t="n">
        <v>525766</v>
      </c>
      <c r="I80" s="46" t="n">
        <v>122453</v>
      </c>
      <c r="J80" s="46" t="n">
        <v>0</v>
      </c>
      <c r="K80" s="46" t="n">
        <v>52373845</v>
      </c>
      <c r="L80" s="47"/>
    </row>
    <row r="81" s="48" customFormat="true" ht="11.25" hidden="false" customHeight="false" outlineLevel="0" collapsed="false">
      <c r="A81" s="23" t="s">
        <v>45</v>
      </c>
      <c r="B81" s="46" t="n">
        <v>28150792</v>
      </c>
      <c r="C81" s="46" t="n">
        <v>7596959</v>
      </c>
      <c r="D81" s="46" t="n">
        <v>57430577</v>
      </c>
      <c r="E81" s="46" t="n">
        <v>19233</v>
      </c>
      <c r="F81" s="46" t="n">
        <v>5333814</v>
      </c>
      <c r="G81" s="46" t="n">
        <v>6427848</v>
      </c>
      <c r="H81" s="46" t="n">
        <v>1214509</v>
      </c>
      <c r="I81" s="46" t="n">
        <v>250268</v>
      </c>
      <c r="J81" s="46" t="n">
        <v>0</v>
      </c>
      <c r="K81" s="46" t="n">
        <v>106424000</v>
      </c>
      <c r="L81" s="47"/>
    </row>
    <row r="82" customFormat="false" ht="11.25" hidden="false" customHeight="false" outlineLevel="0" collapsed="false">
      <c r="A82" s="23" t="s">
        <v>46</v>
      </c>
      <c r="B82" s="46" t="n">
        <v>53891085</v>
      </c>
      <c r="C82" s="46" t="n">
        <v>5771228</v>
      </c>
      <c r="D82" s="46" t="n">
        <v>124519732</v>
      </c>
      <c r="E82" s="46" t="n">
        <v>1102404</v>
      </c>
      <c r="F82" s="46" t="n">
        <v>160398881</v>
      </c>
      <c r="G82" s="46" t="n">
        <v>4210283</v>
      </c>
      <c r="H82" s="46" t="n">
        <v>2874910</v>
      </c>
      <c r="I82" s="46" t="n">
        <v>745150</v>
      </c>
      <c r="J82" s="46" t="n">
        <v>0</v>
      </c>
      <c r="K82" s="46" t="n">
        <v>353513673</v>
      </c>
      <c r="L82" s="32"/>
    </row>
    <row r="83" customFormat="false" ht="11.25" hidden="false" customHeight="false" outlineLevel="0" collapsed="false">
      <c r="A83" s="23" t="s">
        <v>47</v>
      </c>
      <c r="B83" s="46" t="n">
        <v>29110350</v>
      </c>
      <c r="C83" s="46" t="n">
        <v>3164273</v>
      </c>
      <c r="D83" s="46" t="n">
        <v>16792804</v>
      </c>
      <c r="E83" s="46" t="n">
        <v>13407</v>
      </c>
      <c r="F83" s="46" t="n">
        <v>572735</v>
      </c>
      <c r="G83" s="46" t="n">
        <v>16799553</v>
      </c>
      <c r="H83" s="46" t="n">
        <v>1519825</v>
      </c>
      <c r="I83" s="46" t="n">
        <v>191572</v>
      </c>
      <c r="J83" s="46" t="n">
        <v>0</v>
      </c>
      <c r="K83" s="46" t="n">
        <v>68164519</v>
      </c>
      <c r="L83" s="32"/>
    </row>
    <row r="84" customFormat="false" ht="11.25" hidden="false" customHeight="false" outlineLevel="0" collapsed="false">
      <c r="A84" s="14" t="s">
        <v>48</v>
      </c>
      <c r="B84" s="45" t="n">
        <v>4821749</v>
      </c>
      <c r="C84" s="45" t="n">
        <v>2270481</v>
      </c>
      <c r="D84" s="45" t="n">
        <v>9211125</v>
      </c>
      <c r="E84" s="45" t="n">
        <v>309466</v>
      </c>
      <c r="F84" s="45" t="n">
        <v>6031994</v>
      </c>
      <c r="G84" s="45" t="n">
        <v>5350960</v>
      </c>
      <c r="H84" s="45" t="n">
        <v>446253</v>
      </c>
      <c r="I84" s="45" t="n">
        <v>756814</v>
      </c>
      <c r="J84" s="45" t="n">
        <v>0</v>
      </c>
      <c r="K84" s="45" t="n">
        <v>29198842</v>
      </c>
      <c r="L84" s="32"/>
    </row>
    <row r="85" s="48" customFormat="true" ht="11.25" hidden="false" customHeight="false" outlineLevel="0" collapsed="false">
      <c r="A85" s="14" t="s">
        <v>49</v>
      </c>
      <c r="B85" s="45" t="n">
        <v>14502529</v>
      </c>
      <c r="C85" s="45" t="n">
        <v>33481295</v>
      </c>
      <c r="D85" s="45" t="n">
        <v>13694904</v>
      </c>
      <c r="E85" s="45" t="n">
        <v>521014</v>
      </c>
      <c r="F85" s="45" t="n">
        <v>5802141</v>
      </c>
      <c r="G85" s="45" t="n">
        <v>8858119</v>
      </c>
      <c r="H85" s="45" t="n">
        <v>12932065</v>
      </c>
      <c r="I85" s="45" t="n">
        <v>358709</v>
      </c>
      <c r="J85" s="45" t="n">
        <v>0</v>
      </c>
      <c r="K85" s="45" t="n">
        <v>90150777</v>
      </c>
      <c r="L85" s="47"/>
    </row>
    <row r="86" s="50" customFormat="true" ht="11.25" hidden="false" customHeight="false" outlineLevel="0" collapsed="false">
      <c r="A86" s="14" t="s">
        <v>11</v>
      </c>
      <c r="B86" s="45" t="n">
        <v>2354588795</v>
      </c>
      <c r="C86" s="45" t="n">
        <v>457490344</v>
      </c>
      <c r="D86" s="45" t="n">
        <v>2222163973</v>
      </c>
      <c r="E86" s="45" t="n">
        <v>20344240</v>
      </c>
      <c r="F86" s="45" t="n">
        <v>593567745</v>
      </c>
      <c r="G86" s="45" t="n">
        <v>434561388</v>
      </c>
      <c r="H86" s="45" t="n">
        <v>189526437</v>
      </c>
      <c r="I86" s="45" t="n">
        <v>50331844</v>
      </c>
      <c r="J86" s="45" t="n">
        <v>19453</v>
      </c>
      <c r="K86" s="45" t="n">
        <v>6322594219</v>
      </c>
      <c r="L86" s="49"/>
    </row>
    <row r="87" s="50" customFormat="true" ht="12" hidden="false" customHeight="false" outlineLevel="0" collapsed="false">
      <c r="A87" s="26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49"/>
    </row>
    <row r="88" s="50" customFormat="true" ht="11.25" hidden="false" customHeight="false" outlineLevel="0" collapsed="false">
      <c r="A88" s="14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49"/>
    </row>
    <row r="89" s="50" customFormat="true" ht="11.25" hidden="false" customHeight="false" outlineLevel="0" collapsed="false">
      <c r="A89" s="13" t="s">
        <v>51</v>
      </c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49"/>
    </row>
    <row r="90" s="50" customFormat="true" ht="11.25" hidden="false" customHeight="false" outlineLevel="0" collapsed="false">
      <c r="A90" s="14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49"/>
    </row>
    <row r="91" s="50" customFormat="true" ht="11.25" hidden="false" customHeight="false" outlineLevel="0" collapsed="false">
      <c r="A91" s="14" t="s">
        <v>13</v>
      </c>
      <c r="B91" s="45" t="n">
        <v>148427489</v>
      </c>
      <c r="C91" s="45" t="n">
        <v>59146686</v>
      </c>
      <c r="D91" s="45" t="n">
        <v>184355953</v>
      </c>
      <c r="E91" s="45" t="n">
        <v>2048562</v>
      </c>
      <c r="F91" s="45" t="n">
        <v>57603032</v>
      </c>
      <c r="G91" s="45" t="n">
        <v>1624309</v>
      </c>
      <c r="H91" s="45" t="n">
        <v>10967897</v>
      </c>
      <c r="I91" s="45" t="n">
        <v>20097771</v>
      </c>
      <c r="J91" s="45" t="n">
        <v>0</v>
      </c>
      <c r="K91" s="45" t="n">
        <v>484271699</v>
      </c>
      <c r="L91" s="49"/>
    </row>
    <row r="92" s="50" customFormat="true" ht="11.25" hidden="false" customHeight="false" outlineLevel="0" collapsed="false">
      <c r="A92" s="19" t="s">
        <v>14</v>
      </c>
      <c r="B92" s="46" t="n">
        <v>1620578</v>
      </c>
      <c r="C92" s="46" t="n">
        <v>2552956</v>
      </c>
      <c r="D92" s="46" t="n">
        <v>32071061</v>
      </c>
      <c r="E92" s="46" t="n">
        <v>49516</v>
      </c>
      <c r="F92" s="46" t="n">
        <v>3095768</v>
      </c>
      <c r="G92" s="46" t="n">
        <v>96010</v>
      </c>
      <c r="H92" s="46" t="n">
        <v>653789</v>
      </c>
      <c r="I92" s="46" t="n">
        <v>956082</v>
      </c>
      <c r="J92" s="46" t="n">
        <v>0</v>
      </c>
      <c r="K92" s="46" t="n">
        <v>41095760</v>
      </c>
      <c r="L92" s="49"/>
    </row>
    <row r="93" s="50" customFormat="true" ht="11.25" hidden="false" customHeight="false" outlineLevel="0" collapsed="false">
      <c r="A93" s="23" t="s">
        <v>15</v>
      </c>
      <c r="B93" s="46" t="n">
        <v>64312209</v>
      </c>
      <c r="C93" s="46" t="n">
        <v>21577208</v>
      </c>
      <c r="D93" s="46" t="n">
        <v>51865923</v>
      </c>
      <c r="E93" s="46" t="n">
        <v>351667</v>
      </c>
      <c r="F93" s="46" t="n">
        <v>24929714</v>
      </c>
      <c r="G93" s="46" t="n">
        <v>106319</v>
      </c>
      <c r="H93" s="46" t="n">
        <v>2216868</v>
      </c>
      <c r="I93" s="46" t="n">
        <v>3754148</v>
      </c>
      <c r="J93" s="46" t="n">
        <v>0</v>
      </c>
      <c r="K93" s="46" t="n">
        <v>169114056</v>
      </c>
      <c r="L93" s="49"/>
    </row>
    <row r="94" s="50" customFormat="true" ht="11.25" hidden="false" customHeight="false" outlineLevel="0" collapsed="false">
      <c r="A94" s="23" t="s">
        <v>16</v>
      </c>
      <c r="B94" s="46" t="n">
        <v>8560797</v>
      </c>
      <c r="C94" s="46" t="n">
        <v>2824622</v>
      </c>
      <c r="D94" s="46" t="n">
        <v>10569926</v>
      </c>
      <c r="E94" s="46" t="n">
        <v>31816</v>
      </c>
      <c r="F94" s="46" t="n">
        <v>2555855</v>
      </c>
      <c r="G94" s="46" t="n">
        <v>425442</v>
      </c>
      <c r="H94" s="46" t="n">
        <v>821526</v>
      </c>
      <c r="I94" s="46" t="n">
        <v>2956720</v>
      </c>
      <c r="J94" s="46" t="n">
        <v>0</v>
      </c>
      <c r="K94" s="46" t="n">
        <v>28746704</v>
      </c>
      <c r="L94" s="49"/>
    </row>
    <row r="95" s="48" customFormat="true" ht="11.25" hidden="false" customHeight="false" outlineLevel="0" collapsed="false">
      <c r="A95" s="23" t="s">
        <v>17</v>
      </c>
      <c r="B95" s="46" t="n">
        <v>1953978</v>
      </c>
      <c r="C95" s="46" t="n">
        <v>1077685</v>
      </c>
      <c r="D95" s="46" t="n">
        <v>17252863</v>
      </c>
      <c r="E95" s="46" t="n">
        <v>65307</v>
      </c>
      <c r="F95" s="46" t="n">
        <v>4313484</v>
      </c>
      <c r="G95" s="46" t="n">
        <v>35986</v>
      </c>
      <c r="H95" s="46" t="n">
        <v>1163785</v>
      </c>
      <c r="I95" s="46" t="n">
        <v>3888588</v>
      </c>
      <c r="J95" s="46" t="n">
        <v>0</v>
      </c>
      <c r="K95" s="46" t="n">
        <v>29751676</v>
      </c>
      <c r="L95" s="47"/>
    </row>
    <row r="96" s="48" customFormat="true" ht="11.25" hidden="false" customHeight="false" outlineLevel="0" collapsed="false">
      <c r="A96" s="23" t="s">
        <v>18</v>
      </c>
      <c r="B96" s="46" t="n">
        <v>997607</v>
      </c>
      <c r="C96" s="46" t="n">
        <v>7816676</v>
      </c>
      <c r="D96" s="46" t="n">
        <v>20165143</v>
      </c>
      <c r="E96" s="46" t="n">
        <v>443742</v>
      </c>
      <c r="F96" s="46" t="n">
        <v>2748714</v>
      </c>
      <c r="G96" s="46" t="n">
        <v>368257</v>
      </c>
      <c r="H96" s="46" t="n">
        <v>1177052</v>
      </c>
      <c r="I96" s="46" t="n">
        <v>541811</v>
      </c>
      <c r="J96" s="46" t="n">
        <v>0</v>
      </c>
      <c r="K96" s="46" t="n">
        <v>34259002</v>
      </c>
      <c r="L96" s="47"/>
    </row>
    <row r="97" s="48" customFormat="true" ht="11.25" hidden="false" customHeight="false" outlineLevel="0" collapsed="false">
      <c r="A97" s="23" t="s">
        <v>19</v>
      </c>
      <c r="B97" s="46" t="n">
        <v>12048848</v>
      </c>
      <c r="C97" s="46" t="n">
        <v>3876877</v>
      </c>
      <c r="D97" s="46" t="n">
        <v>27941678</v>
      </c>
      <c r="E97" s="46" t="n">
        <v>189186</v>
      </c>
      <c r="F97" s="46" t="n">
        <v>3100655</v>
      </c>
      <c r="G97" s="46" t="n">
        <v>27101</v>
      </c>
      <c r="H97" s="46" t="n">
        <v>629544</v>
      </c>
      <c r="I97" s="46" t="n">
        <v>739830</v>
      </c>
      <c r="J97" s="46" t="n">
        <v>0</v>
      </c>
      <c r="K97" s="46" t="n">
        <v>48553719</v>
      </c>
      <c r="L97" s="47"/>
    </row>
    <row r="98" customFormat="false" ht="11.25" hidden="false" customHeight="false" outlineLevel="0" collapsed="false">
      <c r="A98" s="23" t="s">
        <v>20</v>
      </c>
      <c r="B98" s="46" t="n">
        <v>4454725</v>
      </c>
      <c r="C98" s="46" t="n">
        <v>1887151</v>
      </c>
      <c r="D98" s="46" t="n">
        <v>3081828</v>
      </c>
      <c r="E98" s="46" t="n">
        <v>7092</v>
      </c>
      <c r="F98" s="46" t="n">
        <v>1215290</v>
      </c>
      <c r="G98" s="46" t="n">
        <v>1532</v>
      </c>
      <c r="H98" s="46" t="n">
        <v>291204</v>
      </c>
      <c r="I98" s="46" t="n">
        <v>350074</v>
      </c>
      <c r="J98" s="46" t="n">
        <v>0</v>
      </c>
      <c r="K98" s="46" t="n">
        <v>11288896</v>
      </c>
      <c r="L98" s="32"/>
    </row>
    <row r="99" s="48" customFormat="true" ht="11.25" hidden="false" customHeight="false" outlineLevel="0" collapsed="false">
      <c r="A99" s="14" t="s">
        <v>21</v>
      </c>
      <c r="B99" s="45" t="n">
        <v>9871</v>
      </c>
      <c r="C99" s="45" t="n">
        <v>181670</v>
      </c>
      <c r="D99" s="45" t="n">
        <v>237431</v>
      </c>
      <c r="E99" s="45" t="n">
        <v>0</v>
      </c>
      <c r="F99" s="45" t="n">
        <v>38135</v>
      </c>
      <c r="G99" s="45" t="n">
        <v>594</v>
      </c>
      <c r="H99" s="45" t="n">
        <v>916</v>
      </c>
      <c r="I99" s="45" t="n">
        <v>1900</v>
      </c>
      <c r="J99" s="45" t="n">
        <v>0</v>
      </c>
      <c r="K99" s="45" t="n">
        <v>470517</v>
      </c>
      <c r="L99" s="47"/>
    </row>
    <row r="100" s="50" customFormat="true" ht="11.25" hidden="false" customHeight="false" outlineLevel="0" collapsed="false">
      <c r="A100" s="14" t="s">
        <v>22</v>
      </c>
      <c r="B100" s="45" t="n">
        <v>7322353</v>
      </c>
      <c r="C100" s="45" t="n">
        <v>5332393</v>
      </c>
      <c r="D100" s="45" t="n">
        <v>10717255</v>
      </c>
      <c r="E100" s="45" t="n">
        <v>293038</v>
      </c>
      <c r="F100" s="45" t="n">
        <v>6121830</v>
      </c>
      <c r="G100" s="45" t="n">
        <v>662</v>
      </c>
      <c r="H100" s="45" t="n">
        <v>410282</v>
      </c>
      <c r="I100" s="45" t="n">
        <v>67660</v>
      </c>
      <c r="J100" s="45" t="n">
        <v>0</v>
      </c>
      <c r="K100" s="45" t="n">
        <v>30265473</v>
      </c>
      <c r="L100" s="49"/>
    </row>
    <row r="101" s="50" customFormat="true" ht="11.25" hidden="false" customHeight="false" outlineLevel="0" collapsed="false">
      <c r="A101" s="23" t="s">
        <v>23</v>
      </c>
      <c r="B101" s="46" t="n">
        <v>7267065</v>
      </c>
      <c r="C101" s="46" t="n">
        <v>5226641</v>
      </c>
      <c r="D101" s="46" t="n">
        <v>10449317</v>
      </c>
      <c r="E101" s="46" t="n">
        <v>291274</v>
      </c>
      <c r="F101" s="46" t="n">
        <v>6042002</v>
      </c>
      <c r="G101" s="46" t="n">
        <v>661</v>
      </c>
      <c r="H101" s="46" t="n">
        <v>401544</v>
      </c>
      <c r="I101" s="46" t="n">
        <v>64619</v>
      </c>
      <c r="J101" s="46" t="n">
        <v>0</v>
      </c>
      <c r="K101" s="46" t="n">
        <v>29743123</v>
      </c>
      <c r="L101" s="49"/>
    </row>
    <row r="102" s="50" customFormat="true" ht="11.25" hidden="false" customHeight="false" outlineLevel="0" collapsed="false">
      <c r="A102" s="14" t="s">
        <v>24</v>
      </c>
      <c r="B102" s="45" t="n">
        <v>2249738</v>
      </c>
      <c r="C102" s="45" t="n">
        <v>34151494</v>
      </c>
      <c r="D102" s="45" t="n">
        <v>73400269</v>
      </c>
      <c r="E102" s="45" t="n">
        <v>525746</v>
      </c>
      <c r="F102" s="45" t="n">
        <v>40053134</v>
      </c>
      <c r="G102" s="45" t="n">
        <v>191939</v>
      </c>
      <c r="H102" s="45" t="n">
        <v>212948</v>
      </c>
      <c r="I102" s="45" t="n">
        <v>362578</v>
      </c>
      <c r="J102" s="45" t="n">
        <v>0</v>
      </c>
      <c r="K102" s="45" t="n">
        <v>151147846</v>
      </c>
      <c r="L102" s="49"/>
    </row>
    <row r="103" s="50" customFormat="true" ht="11.25" hidden="false" customHeight="false" outlineLevel="0" collapsed="false">
      <c r="A103" s="23" t="s">
        <v>25</v>
      </c>
      <c r="B103" s="46" t="n">
        <v>557664</v>
      </c>
      <c r="C103" s="46" t="n">
        <v>5015518</v>
      </c>
      <c r="D103" s="46" t="n">
        <v>7637680</v>
      </c>
      <c r="E103" s="46" t="n">
        <v>112269</v>
      </c>
      <c r="F103" s="46" t="n">
        <v>7097033</v>
      </c>
      <c r="G103" s="46" t="n">
        <v>31467</v>
      </c>
      <c r="H103" s="46" t="n">
        <v>43385</v>
      </c>
      <c r="I103" s="46" t="n">
        <v>104807</v>
      </c>
      <c r="J103" s="46" t="n">
        <v>0</v>
      </c>
      <c r="K103" s="46" t="n">
        <v>20599823</v>
      </c>
      <c r="L103" s="49"/>
    </row>
    <row r="104" s="48" customFormat="true" ht="11.25" hidden="false" customHeight="false" outlineLevel="0" collapsed="false">
      <c r="A104" s="23" t="s">
        <v>26</v>
      </c>
      <c r="B104" s="46" t="n">
        <v>261021</v>
      </c>
      <c r="C104" s="46" t="n">
        <v>9104156</v>
      </c>
      <c r="D104" s="46" t="n">
        <v>12540265</v>
      </c>
      <c r="E104" s="46" t="n">
        <v>165577</v>
      </c>
      <c r="F104" s="46" t="n">
        <v>4802244</v>
      </c>
      <c r="G104" s="46" t="n">
        <v>97122</v>
      </c>
      <c r="H104" s="46" t="n">
        <v>26883</v>
      </c>
      <c r="I104" s="46" t="n">
        <v>46519</v>
      </c>
      <c r="J104" s="46" t="n">
        <v>0</v>
      </c>
      <c r="K104" s="46" t="n">
        <v>27043787</v>
      </c>
      <c r="L104" s="47"/>
    </row>
    <row r="105" customFormat="false" ht="11.25" hidden="false" customHeight="false" outlineLevel="0" collapsed="false">
      <c r="A105" s="23" t="s">
        <v>27</v>
      </c>
      <c r="B105" s="46" t="n">
        <v>32708</v>
      </c>
      <c r="C105" s="46" t="n">
        <v>4884681</v>
      </c>
      <c r="D105" s="46" t="n">
        <v>7573483</v>
      </c>
      <c r="E105" s="46" t="n">
        <v>101495</v>
      </c>
      <c r="F105" s="46" t="n">
        <v>6724868</v>
      </c>
      <c r="G105" s="46" t="n">
        <v>15912</v>
      </c>
      <c r="H105" s="46" t="n">
        <v>12584</v>
      </c>
      <c r="I105" s="46" t="n">
        <v>89444</v>
      </c>
      <c r="J105" s="46" t="n">
        <v>0</v>
      </c>
      <c r="K105" s="46" t="n">
        <v>19435175</v>
      </c>
      <c r="L105" s="32"/>
    </row>
    <row r="106" customFormat="false" ht="11.25" hidden="false" customHeight="false" outlineLevel="0" collapsed="false">
      <c r="A106" s="23" t="s">
        <v>28</v>
      </c>
      <c r="B106" s="46" t="n">
        <v>1369153</v>
      </c>
      <c r="C106" s="46" t="n">
        <v>14858489</v>
      </c>
      <c r="D106" s="46" t="n">
        <v>45173178</v>
      </c>
      <c r="E106" s="46" t="n">
        <v>127805</v>
      </c>
      <c r="F106" s="46" t="n">
        <v>20151170</v>
      </c>
      <c r="G106" s="46" t="n">
        <v>35767</v>
      </c>
      <c r="H106" s="46" t="n">
        <v>128338</v>
      </c>
      <c r="I106" s="46" t="n">
        <v>117660</v>
      </c>
      <c r="J106" s="46" t="n">
        <v>0</v>
      </c>
      <c r="K106" s="46" t="n">
        <v>81961560</v>
      </c>
      <c r="L106" s="32"/>
    </row>
    <row r="107" customFormat="false" ht="11.25" hidden="false" customHeight="false" outlineLevel="0" collapsed="false">
      <c r="A107" s="14" t="s">
        <v>29</v>
      </c>
      <c r="B107" s="45" t="n">
        <v>903089</v>
      </c>
      <c r="C107" s="45" t="n">
        <v>9134552</v>
      </c>
      <c r="D107" s="45" t="n">
        <v>20222836</v>
      </c>
      <c r="E107" s="45" t="n">
        <v>216352</v>
      </c>
      <c r="F107" s="45" t="n">
        <v>10496023</v>
      </c>
      <c r="G107" s="45" t="n">
        <v>31165</v>
      </c>
      <c r="H107" s="45" t="n">
        <v>101713</v>
      </c>
      <c r="I107" s="45" t="n">
        <v>553707</v>
      </c>
      <c r="J107" s="45" t="n">
        <v>0</v>
      </c>
      <c r="K107" s="45" t="n">
        <v>41659437</v>
      </c>
      <c r="L107" s="32"/>
    </row>
    <row r="108" customFormat="false" ht="11.25" hidden="false" customHeight="false" outlineLevel="0" collapsed="false">
      <c r="A108" s="23" t="s">
        <v>30</v>
      </c>
      <c r="B108" s="46" t="n">
        <v>737017</v>
      </c>
      <c r="C108" s="46" t="n">
        <v>5450903</v>
      </c>
      <c r="D108" s="46" t="n">
        <v>6898374</v>
      </c>
      <c r="E108" s="46" t="n">
        <v>73334</v>
      </c>
      <c r="F108" s="46" t="n">
        <v>1792209</v>
      </c>
      <c r="G108" s="46" t="n">
        <v>17372</v>
      </c>
      <c r="H108" s="46" t="n">
        <v>68507</v>
      </c>
      <c r="I108" s="46" t="n">
        <v>118501</v>
      </c>
      <c r="J108" s="46" t="n">
        <v>0</v>
      </c>
      <c r="K108" s="46" t="n">
        <v>15156217</v>
      </c>
      <c r="L108" s="32"/>
    </row>
    <row r="109" customFormat="false" ht="11.25" hidden="false" customHeight="false" outlineLevel="0" collapsed="false">
      <c r="A109" s="14" t="s">
        <v>31</v>
      </c>
      <c r="B109" s="45" t="n">
        <v>90410</v>
      </c>
      <c r="C109" s="45" t="n">
        <v>3400467</v>
      </c>
      <c r="D109" s="45" t="n">
        <v>9144030</v>
      </c>
      <c r="E109" s="45" t="n">
        <v>87643</v>
      </c>
      <c r="F109" s="45" t="n">
        <v>8851447</v>
      </c>
      <c r="G109" s="45" t="n">
        <v>307331</v>
      </c>
      <c r="H109" s="45" t="n">
        <v>9537</v>
      </c>
      <c r="I109" s="45" t="n">
        <v>142173</v>
      </c>
      <c r="J109" s="45" t="n">
        <v>0</v>
      </c>
      <c r="K109" s="45" t="n">
        <v>22033038</v>
      </c>
      <c r="L109" s="32"/>
    </row>
    <row r="110" customFormat="false" ht="11.25" hidden="false" customHeight="false" outlineLevel="0" collapsed="false">
      <c r="A110" s="23" t="s">
        <v>32</v>
      </c>
      <c r="B110" s="46" t="n">
        <v>8366</v>
      </c>
      <c r="C110" s="46" t="n">
        <v>152158</v>
      </c>
      <c r="D110" s="46" t="n">
        <v>250525</v>
      </c>
      <c r="E110" s="46" t="n">
        <v>1199</v>
      </c>
      <c r="F110" s="46" t="n">
        <v>344509</v>
      </c>
      <c r="G110" s="46" t="n">
        <v>1508</v>
      </c>
      <c r="H110" s="46" t="n">
        <v>2006</v>
      </c>
      <c r="I110" s="46" t="n">
        <v>12311</v>
      </c>
      <c r="J110" s="46" t="n">
        <v>0</v>
      </c>
      <c r="K110" s="46" t="n">
        <v>772582</v>
      </c>
      <c r="L110" s="32"/>
    </row>
    <row r="111" customFormat="false" ht="11.25" hidden="false" customHeight="false" outlineLevel="0" collapsed="false">
      <c r="A111" s="23" t="s">
        <v>33</v>
      </c>
      <c r="B111" s="46" t="n">
        <v>27737</v>
      </c>
      <c r="C111" s="46" t="n">
        <v>2766406</v>
      </c>
      <c r="D111" s="46" t="n">
        <v>7352156</v>
      </c>
      <c r="E111" s="46" t="n">
        <v>69237</v>
      </c>
      <c r="F111" s="46" t="n">
        <v>3652348</v>
      </c>
      <c r="G111" s="46" t="n">
        <v>250712</v>
      </c>
      <c r="H111" s="46" t="n">
        <v>6607</v>
      </c>
      <c r="I111" s="46" t="n">
        <v>96310</v>
      </c>
      <c r="J111" s="46" t="n">
        <v>0</v>
      </c>
      <c r="K111" s="46" t="n">
        <v>14221513</v>
      </c>
      <c r="L111" s="32"/>
    </row>
    <row r="112" customFormat="false" ht="11.25" hidden="false" customHeight="false" outlineLevel="0" collapsed="false">
      <c r="A112" s="14" t="s">
        <v>34</v>
      </c>
      <c r="B112" s="45" t="n">
        <v>67791</v>
      </c>
      <c r="C112" s="45" t="n">
        <v>2064657</v>
      </c>
      <c r="D112" s="45" t="n">
        <v>8062499</v>
      </c>
      <c r="E112" s="45" t="n">
        <v>78657</v>
      </c>
      <c r="F112" s="45" t="n">
        <v>6235680</v>
      </c>
      <c r="G112" s="45" t="n">
        <v>94257</v>
      </c>
      <c r="H112" s="45" t="n">
        <v>11366</v>
      </c>
      <c r="I112" s="45" t="n">
        <v>335692</v>
      </c>
      <c r="J112" s="45" t="n">
        <v>0</v>
      </c>
      <c r="K112" s="45" t="n">
        <v>16950599</v>
      </c>
      <c r="L112" s="32"/>
    </row>
    <row r="113" customFormat="false" ht="11.25" hidden="false" customHeight="false" outlineLevel="0" collapsed="false">
      <c r="A113" s="14" t="s">
        <v>35</v>
      </c>
      <c r="B113" s="45" t="n">
        <v>3396157</v>
      </c>
      <c r="C113" s="45" t="n">
        <v>26224232</v>
      </c>
      <c r="D113" s="45" t="n">
        <v>57316815</v>
      </c>
      <c r="E113" s="45" t="n">
        <v>404467</v>
      </c>
      <c r="F113" s="45" t="n">
        <v>5170549</v>
      </c>
      <c r="G113" s="45" t="n">
        <v>460807</v>
      </c>
      <c r="H113" s="45" t="n">
        <v>305950</v>
      </c>
      <c r="I113" s="45" t="n">
        <v>495428</v>
      </c>
      <c r="J113" s="45" t="n">
        <v>0</v>
      </c>
      <c r="K113" s="45" t="n">
        <v>93774405</v>
      </c>
      <c r="L113" s="32"/>
    </row>
    <row r="114" customFormat="false" ht="11.25" hidden="false" customHeight="false" outlineLevel="0" collapsed="false">
      <c r="A114" s="23" t="s">
        <v>36</v>
      </c>
      <c r="B114" s="46" t="n">
        <v>3211198</v>
      </c>
      <c r="C114" s="46" t="n">
        <v>19857939</v>
      </c>
      <c r="D114" s="46" t="n">
        <v>27557465</v>
      </c>
      <c r="E114" s="46" t="n">
        <v>282308</v>
      </c>
      <c r="F114" s="46" t="n">
        <v>2727437</v>
      </c>
      <c r="G114" s="46" t="n">
        <v>401869</v>
      </c>
      <c r="H114" s="46" t="n">
        <v>296771</v>
      </c>
      <c r="I114" s="46" t="n">
        <v>333906</v>
      </c>
      <c r="J114" s="46" t="n">
        <v>0</v>
      </c>
      <c r="K114" s="46" t="n">
        <v>54668893</v>
      </c>
      <c r="L114" s="32"/>
    </row>
    <row r="115" customFormat="false" ht="11.25" hidden="false" customHeight="false" outlineLevel="0" collapsed="false">
      <c r="A115" s="23" t="s">
        <v>37</v>
      </c>
      <c r="B115" s="46" t="n">
        <v>120757</v>
      </c>
      <c r="C115" s="46" t="n">
        <v>6141627</v>
      </c>
      <c r="D115" s="46" t="n">
        <v>27924395</v>
      </c>
      <c r="E115" s="46" t="n">
        <v>89626</v>
      </c>
      <c r="F115" s="46" t="n">
        <v>622814</v>
      </c>
      <c r="G115" s="46" t="n">
        <v>58806</v>
      </c>
      <c r="H115" s="46" t="n">
        <v>7802</v>
      </c>
      <c r="I115" s="46" t="n">
        <v>59058</v>
      </c>
      <c r="J115" s="46" t="n">
        <v>0</v>
      </c>
      <c r="K115" s="46" t="n">
        <v>35024885</v>
      </c>
      <c r="L115" s="32"/>
    </row>
    <row r="116" customFormat="false" ht="11.25" hidden="false" customHeight="false" outlineLevel="0" collapsed="false">
      <c r="A116" s="14" t="s">
        <v>38</v>
      </c>
      <c r="B116" s="45" t="n">
        <v>3838049</v>
      </c>
      <c r="C116" s="45" t="n">
        <v>44255391</v>
      </c>
      <c r="D116" s="45" t="n">
        <v>232019228</v>
      </c>
      <c r="E116" s="45" t="n">
        <v>2312879</v>
      </c>
      <c r="F116" s="45" t="n">
        <v>65766810</v>
      </c>
      <c r="G116" s="45" t="n">
        <v>357973</v>
      </c>
      <c r="H116" s="45" t="n">
        <v>3084333</v>
      </c>
      <c r="I116" s="45" t="n">
        <v>6102764</v>
      </c>
      <c r="J116" s="45" t="n">
        <v>0</v>
      </c>
      <c r="K116" s="45" t="n">
        <v>357737427</v>
      </c>
      <c r="L116" s="32"/>
    </row>
    <row r="117" customFormat="false" ht="11.25" hidden="false" customHeight="false" outlineLevel="0" collapsed="false">
      <c r="A117" s="23" t="s">
        <v>39</v>
      </c>
      <c r="B117" s="46" t="n">
        <v>646474</v>
      </c>
      <c r="C117" s="46" t="n">
        <v>1709270</v>
      </c>
      <c r="D117" s="46" t="n">
        <v>12272790</v>
      </c>
      <c r="E117" s="46" t="n">
        <v>81296</v>
      </c>
      <c r="F117" s="46" t="n">
        <v>3377588</v>
      </c>
      <c r="G117" s="46" t="n">
        <v>27604</v>
      </c>
      <c r="H117" s="46" t="n">
        <v>58750</v>
      </c>
      <c r="I117" s="46" t="n">
        <v>792728</v>
      </c>
      <c r="J117" s="46" t="n">
        <v>0</v>
      </c>
      <c r="K117" s="46" t="n">
        <v>18966500</v>
      </c>
      <c r="L117" s="32"/>
    </row>
    <row r="118" customFormat="false" ht="11.25" hidden="false" customHeight="false" outlineLevel="0" collapsed="false">
      <c r="A118" s="23" t="s">
        <v>40</v>
      </c>
      <c r="B118" s="46" t="n">
        <v>19086</v>
      </c>
      <c r="C118" s="46" t="n">
        <v>207050</v>
      </c>
      <c r="D118" s="46" t="n">
        <v>1262881</v>
      </c>
      <c r="E118" s="46" t="n">
        <v>19811</v>
      </c>
      <c r="F118" s="46" t="n">
        <v>2048573</v>
      </c>
      <c r="G118" s="46" t="n">
        <v>34627</v>
      </c>
      <c r="H118" s="46" t="n">
        <v>35781</v>
      </c>
      <c r="I118" s="46" t="n">
        <v>145508</v>
      </c>
      <c r="J118" s="46" t="n">
        <v>0</v>
      </c>
      <c r="K118" s="46" t="n">
        <v>3773317</v>
      </c>
    </row>
    <row r="119" customFormat="false" ht="11.25" hidden="false" customHeight="false" outlineLevel="0" collapsed="false">
      <c r="A119" s="23" t="s">
        <v>41</v>
      </c>
      <c r="B119" s="46" t="n">
        <v>750436</v>
      </c>
      <c r="C119" s="46" t="n">
        <v>23962985</v>
      </c>
      <c r="D119" s="46" t="n">
        <v>46123399</v>
      </c>
      <c r="E119" s="46" t="n">
        <v>863866</v>
      </c>
      <c r="F119" s="46" t="n">
        <v>22102213</v>
      </c>
      <c r="G119" s="46" t="n">
        <v>252837</v>
      </c>
      <c r="H119" s="46" t="n">
        <v>285990</v>
      </c>
      <c r="I119" s="46" t="n">
        <v>1052840</v>
      </c>
      <c r="J119" s="46" t="n">
        <v>0</v>
      </c>
      <c r="K119" s="46" t="n">
        <v>95394566</v>
      </c>
    </row>
    <row r="120" customFormat="false" ht="11.25" hidden="false" customHeight="false" outlineLevel="0" collapsed="false">
      <c r="A120" s="23" t="s">
        <v>42</v>
      </c>
      <c r="B120" s="46" t="n">
        <v>1620412</v>
      </c>
      <c r="C120" s="46" t="n">
        <v>13219254</v>
      </c>
      <c r="D120" s="46" t="n">
        <v>152743768</v>
      </c>
      <c r="E120" s="46" t="n">
        <v>1202637</v>
      </c>
      <c r="F120" s="46" t="n">
        <v>32436009</v>
      </c>
      <c r="G120" s="46" t="n">
        <v>27583</v>
      </c>
      <c r="H120" s="46" t="n">
        <v>2640178</v>
      </c>
      <c r="I120" s="46" t="n">
        <v>1153879</v>
      </c>
      <c r="J120" s="46" t="n">
        <v>0</v>
      </c>
      <c r="K120" s="46" t="n">
        <v>205087979</v>
      </c>
    </row>
    <row r="121" customFormat="false" ht="11.25" hidden="false" customHeight="false" outlineLevel="0" collapsed="false">
      <c r="A121" s="14" t="s">
        <v>43</v>
      </c>
      <c r="B121" s="45" t="n">
        <v>3732385</v>
      </c>
      <c r="C121" s="45" t="n">
        <v>9148581</v>
      </c>
      <c r="D121" s="45" t="n">
        <v>91641242</v>
      </c>
      <c r="E121" s="45" t="n">
        <v>708002</v>
      </c>
      <c r="F121" s="45" t="n">
        <v>96303687</v>
      </c>
      <c r="G121" s="45" t="n">
        <v>153916</v>
      </c>
      <c r="H121" s="45" t="n">
        <v>370976</v>
      </c>
      <c r="I121" s="45" t="n">
        <v>1106092</v>
      </c>
      <c r="J121" s="45" t="n">
        <v>0</v>
      </c>
      <c r="K121" s="45" t="n">
        <v>203164881</v>
      </c>
    </row>
    <row r="122" customFormat="false" ht="11.25" hidden="false" customHeight="false" outlineLevel="0" collapsed="false">
      <c r="A122" s="23" t="s">
        <v>44</v>
      </c>
      <c r="B122" s="46" t="n">
        <v>206059</v>
      </c>
      <c r="C122" s="46" t="n">
        <v>740514</v>
      </c>
      <c r="D122" s="46" t="n">
        <v>7916685</v>
      </c>
      <c r="E122" s="46" t="n">
        <v>26445</v>
      </c>
      <c r="F122" s="46" t="n">
        <v>5795110</v>
      </c>
      <c r="G122" s="46" t="n">
        <v>9181</v>
      </c>
      <c r="H122" s="46" t="n">
        <v>46368</v>
      </c>
      <c r="I122" s="46" t="n">
        <v>71587</v>
      </c>
      <c r="J122" s="46" t="n">
        <v>0</v>
      </c>
      <c r="K122" s="46" t="n">
        <v>14811949</v>
      </c>
    </row>
    <row r="123" customFormat="false" ht="11.25" hidden="false" customHeight="false" outlineLevel="0" collapsed="false">
      <c r="A123" s="23" t="s">
        <v>45</v>
      </c>
      <c r="B123" s="46" t="n">
        <v>933729</v>
      </c>
      <c r="C123" s="46" t="n">
        <v>2215685</v>
      </c>
      <c r="D123" s="46" t="n">
        <v>15993659</v>
      </c>
      <c r="E123" s="46" t="n">
        <v>146048</v>
      </c>
      <c r="F123" s="46" t="n">
        <v>2836165</v>
      </c>
      <c r="G123" s="46" t="n">
        <v>48661</v>
      </c>
      <c r="H123" s="46" t="n">
        <v>129250</v>
      </c>
      <c r="I123" s="46" t="n">
        <v>23801</v>
      </c>
      <c r="J123" s="46" t="n">
        <v>0</v>
      </c>
      <c r="K123" s="46" t="n">
        <v>22326998</v>
      </c>
    </row>
    <row r="124" customFormat="false" ht="11.25" hidden="false" customHeight="false" outlineLevel="0" collapsed="false">
      <c r="A124" s="23" t="s">
        <v>46</v>
      </c>
      <c r="B124" s="46" t="n">
        <v>1958448</v>
      </c>
      <c r="C124" s="46" t="n">
        <v>4297078</v>
      </c>
      <c r="D124" s="46" t="n">
        <v>58751309</v>
      </c>
      <c r="E124" s="46" t="n">
        <v>529811</v>
      </c>
      <c r="F124" s="46" t="n">
        <v>85236750</v>
      </c>
      <c r="G124" s="46" t="n">
        <v>39907</v>
      </c>
      <c r="H124" s="46" t="n">
        <v>132692</v>
      </c>
      <c r="I124" s="46" t="n">
        <v>884421</v>
      </c>
      <c r="J124" s="46" t="n">
        <v>0</v>
      </c>
      <c r="K124" s="46" t="n">
        <v>151830489</v>
      </c>
    </row>
    <row r="125" customFormat="false" ht="11.25" hidden="false" customHeight="false" outlineLevel="0" collapsed="false">
      <c r="A125" s="23" t="s">
        <v>47</v>
      </c>
      <c r="B125" s="46" t="n">
        <v>613445</v>
      </c>
      <c r="C125" s="46" t="n">
        <v>1793042</v>
      </c>
      <c r="D125" s="46" t="n">
        <v>5808421</v>
      </c>
      <c r="E125" s="46" t="n">
        <v>1516</v>
      </c>
      <c r="F125" s="46" t="n">
        <v>391422</v>
      </c>
      <c r="G125" s="46" t="n">
        <v>43436</v>
      </c>
      <c r="H125" s="46" t="n">
        <v>61814</v>
      </c>
      <c r="I125" s="46" t="n">
        <v>97104</v>
      </c>
      <c r="J125" s="46" t="n">
        <v>0</v>
      </c>
      <c r="K125" s="46" t="n">
        <v>8810200</v>
      </c>
    </row>
    <row r="126" customFormat="false" ht="11.25" hidden="false" customHeight="false" outlineLevel="0" collapsed="false">
      <c r="A126" s="14" t="s">
        <v>48</v>
      </c>
      <c r="B126" s="45" t="n">
        <v>227748</v>
      </c>
      <c r="C126" s="45" t="n">
        <v>1295935</v>
      </c>
      <c r="D126" s="45" t="n">
        <v>4076207</v>
      </c>
      <c r="E126" s="45" t="n">
        <v>99975</v>
      </c>
      <c r="F126" s="45" t="n">
        <v>3593252</v>
      </c>
      <c r="G126" s="45" t="n">
        <v>75007</v>
      </c>
      <c r="H126" s="45" t="n">
        <v>126447</v>
      </c>
      <c r="I126" s="45" t="n">
        <v>436817</v>
      </c>
      <c r="J126" s="45" t="n">
        <v>0</v>
      </c>
      <c r="K126" s="45" t="n">
        <v>9931388</v>
      </c>
    </row>
    <row r="127" customFormat="false" ht="11.25" hidden="false" customHeight="false" outlineLevel="0" collapsed="false">
      <c r="A127" s="14" t="s">
        <v>49</v>
      </c>
      <c r="B127" s="45" t="n">
        <v>1283926</v>
      </c>
      <c r="C127" s="45" t="n">
        <v>7896717</v>
      </c>
      <c r="D127" s="45" t="n">
        <v>2820871</v>
      </c>
      <c r="E127" s="45" t="n">
        <v>30497</v>
      </c>
      <c r="F127" s="45" t="n">
        <v>5373412</v>
      </c>
      <c r="G127" s="45" t="n">
        <v>152618</v>
      </c>
      <c r="H127" s="45" t="n">
        <v>1079666</v>
      </c>
      <c r="I127" s="45" t="n">
        <v>339537</v>
      </c>
      <c r="J127" s="45" t="n">
        <v>0</v>
      </c>
      <c r="K127" s="45" t="n">
        <v>18977244</v>
      </c>
    </row>
    <row r="128" customFormat="false" ht="11.25" hidden="false" customHeight="false" outlineLevel="0" collapsed="false">
      <c r="A128" s="14" t="s">
        <v>11</v>
      </c>
      <c r="B128" s="45" t="n">
        <v>171549006</v>
      </c>
      <c r="C128" s="45" t="n">
        <v>202232775</v>
      </c>
      <c r="D128" s="45" t="n">
        <v>694014636</v>
      </c>
      <c r="E128" s="45" t="n">
        <v>6805818</v>
      </c>
      <c r="F128" s="45" t="n">
        <v>305606991</v>
      </c>
      <c r="G128" s="45" t="n">
        <v>3450578</v>
      </c>
      <c r="H128" s="45" t="n">
        <v>16682031</v>
      </c>
      <c r="I128" s="45" t="n">
        <v>30042119</v>
      </c>
      <c r="J128" s="45" t="n">
        <v>0</v>
      </c>
      <c r="K128" s="45" t="n">
        <v>1430383954</v>
      </c>
    </row>
    <row r="129" customFormat="false" ht="12" hidden="false" customHeight="false" outlineLevel="0" collapsed="false">
      <c r="A129" s="29"/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</sheetData>
  <mergeCells count="4">
    <mergeCell ref="B2:K2"/>
    <mergeCell ref="E5:O5"/>
    <mergeCell ref="A47:K47"/>
    <mergeCell ref="A89:K89"/>
  </mergeCells>
  <conditionalFormatting sqref="B89:K89 B47:K47">
    <cfRule type="cellIs" priority="2" operator="notEqual" aboveAverage="0" equalAverage="0" bottom="0" percent="0" rank="0" text="" dxfId="23">
      <formula>SUM(B52,B59,B60,B62,B67,B69,B72,B73,B76,B81,B86,B87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1.33"/>
    <col collapsed="false" customWidth="true" hidden="false" outlineLevel="0" max="2" min="2" style="38" width="15.15"/>
    <col collapsed="false" customWidth="true" hidden="false" outlineLevel="0" max="3" min="3" style="38" width="14.82"/>
    <col collapsed="false" customWidth="true" hidden="false" outlineLevel="0" max="4" min="4" style="38" width="15.15"/>
    <col collapsed="false" customWidth="true" hidden="false" outlineLevel="0" max="5" min="5" style="38" width="12.82"/>
    <col collapsed="false" customWidth="true" hidden="false" outlineLevel="0" max="8" min="6" style="38" width="15.15"/>
    <col collapsed="false" customWidth="true" hidden="false" outlineLevel="0" max="9" min="9" style="38" width="14.16"/>
    <col collapsed="false" customWidth="true" hidden="false" outlineLevel="0" max="10" min="10" style="38" width="12.99"/>
    <col collapsed="false" customWidth="true" hidden="false" outlineLevel="0" max="11" min="11" style="38" width="14.16"/>
    <col collapsed="false" customWidth="true" hidden="false" outlineLevel="0" max="12" min="12" style="38" width="16.65"/>
    <col collapsed="false" customWidth="false" hidden="false" outlineLevel="0" max="257" min="13" style="38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39"/>
      <c r="B4" s="56" t="s">
        <v>55</v>
      </c>
      <c r="C4" s="56"/>
      <c r="D4" s="56"/>
      <c r="E4" s="56"/>
      <c r="F4" s="56"/>
      <c r="G4" s="56"/>
      <c r="H4" s="56"/>
      <c r="I4" s="56"/>
      <c r="J4" s="56"/>
      <c r="K4" s="5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38"/>
      <c r="E5" s="44" t="s">
        <v>12</v>
      </c>
      <c r="F5" s="44"/>
      <c r="G5" s="44"/>
      <c r="H5" s="44"/>
      <c r="I5" s="44"/>
      <c r="J5" s="44"/>
      <c r="K5" s="44"/>
      <c r="L5" s="44"/>
      <c r="M5" s="44"/>
      <c r="N5" s="44"/>
      <c r="O5" s="44"/>
    </row>
    <row r="7" customFormat="false" ht="11.25" hidden="false" customHeight="false" outlineLevel="0" collapsed="false">
      <c r="A7" s="14" t="s">
        <v>13</v>
      </c>
      <c r="B7" s="45" t="n">
        <v>1065058211</v>
      </c>
      <c r="C7" s="45" t="n">
        <v>69824746</v>
      </c>
      <c r="D7" s="45" t="n">
        <v>549898188</v>
      </c>
      <c r="E7" s="45" t="n">
        <v>9587380</v>
      </c>
      <c r="F7" s="45" t="n">
        <v>72852163</v>
      </c>
      <c r="G7" s="45" t="n">
        <v>64632012</v>
      </c>
      <c r="H7" s="45" t="n">
        <v>96173330</v>
      </c>
      <c r="I7" s="45" t="n">
        <v>56088024</v>
      </c>
      <c r="J7" s="45" t="n">
        <v>549563</v>
      </c>
      <c r="K7" s="45" t="n">
        <v>1984663617</v>
      </c>
    </row>
    <row r="8" s="48" customFormat="true" ht="11.25" hidden="false" customHeight="false" outlineLevel="0" collapsed="false">
      <c r="A8" s="19" t="s">
        <v>14</v>
      </c>
      <c r="B8" s="46" t="n">
        <v>13838214</v>
      </c>
      <c r="C8" s="46" t="n">
        <v>4678206</v>
      </c>
      <c r="D8" s="46" t="n">
        <v>146408840</v>
      </c>
      <c r="E8" s="46" t="n">
        <v>286772</v>
      </c>
      <c r="F8" s="46" t="n">
        <v>11537576</v>
      </c>
      <c r="G8" s="46" t="n">
        <v>2029386</v>
      </c>
      <c r="H8" s="46" t="n">
        <v>7291818</v>
      </c>
      <c r="I8" s="46" t="n">
        <v>2959585</v>
      </c>
      <c r="J8" s="46" t="n">
        <v>0</v>
      </c>
      <c r="K8" s="46" t="n">
        <v>189030397</v>
      </c>
      <c r="L8" s="47"/>
    </row>
    <row r="9" s="50" customFormat="true" ht="11.25" hidden="false" customHeight="false" outlineLevel="0" collapsed="false">
      <c r="A9" s="23" t="s">
        <v>15</v>
      </c>
      <c r="B9" s="46" t="n">
        <v>353024744</v>
      </c>
      <c r="C9" s="46" t="n">
        <v>25569670</v>
      </c>
      <c r="D9" s="46" t="n">
        <v>138389376</v>
      </c>
      <c r="E9" s="46" t="n">
        <v>2302749</v>
      </c>
      <c r="F9" s="46" t="n">
        <v>20400368</v>
      </c>
      <c r="G9" s="46" t="n">
        <v>6995915</v>
      </c>
      <c r="H9" s="46" t="n">
        <v>20641964</v>
      </c>
      <c r="I9" s="46" t="n">
        <v>11876500</v>
      </c>
      <c r="J9" s="46" t="n">
        <v>0</v>
      </c>
      <c r="K9" s="46" t="n">
        <v>579201286</v>
      </c>
      <c r="L9" s="49"/>
    </row>
    <row r="10" s="50" customFormat="true" ht="11.25" hidden="false" customHeight="false" outlineLevel="0" collapsed="false">
      <c r="A10" s="23" t="s">
        <v>16</v>
      </c>
      <c r="B10" s="46" t="n">
        <v>133809085</v>
      </c>
      <c r="C10" s="46" t="n">
        <v>6707710</v>
      </c>
      <c r="D10" s="46" t="n">
        <v>27905129</v>
      </c>
      <c r="E10" s="46" t="n">
        <v>415579</v>
      </c>
      <c r="F10" s="46" t="n">
        <v>1780650</v>
      </c>
      <c r="G10" s="46" t="n">
        <v>11387606</v>
      </c>
      <c r="H10" s="46" t="n">
        <v>12751067</v>
      </c>
      <c r="I10" s="46" t="n">
        <v>4844972</v>
      </c>
      <c r="J10" s="46" t="n">
        <v>0</v>
      </c>
      <c r="K10" s="46" t="n">
        <v>199601798</v>
      </c>
      <c r="L10" s="49"/>
    </row>
    <row r="11" s="50" customFormat="true" ht="11.25" hidden="false" customHeight="false" outlineLevel="0" collapsed="false">
      <c r="A11" s="23" t="s">
        <v>17</v>
      </c>
      <c r="B11" s="46" t="n">
        <v>54802628</v>
      </c>
      <c r="C11" s="46" t="n">
        <v>1565240</v>
      </c>
      <c r="D11" s="46" t="n">
        <v>38418203</v>
      </c>
      <c r="E11" s="46" t="n">
        <v>129406</v>
      </c>
      <c r="F11" s="46" t="n">
        <v>8625825</v>
      </c>
      <c r="G11" s="46" t="n">
        <v>277694</v>
      </c>
      <c r="H11" s="46" t="n">
        <v>7329788</v>
      </c>
      <c r="I11" s="46" t="n">
        <v>8521440</v>
      </c>
      <c r="J11" s="46" t="n">
        <v>0</v>
      </c>
      <c r="K11" s="46" t="n">
        <v>119670224</v>
      </c>
      <c r="L11" s="49"/>
    </row>
    <row r="12" s="50" customFormat="true" ht="11.25" hidden="false" customHeight="false" outlineLevel="0" collapsed="false">
      <c r="A12" s="23" t="s">
        <v>18</v>
      </c>
      <c r="B12" s="46" t="n">
        <v>21456703</v>
      </c>
      <c r="C12" s="46" t="n">
        <v>9928244</v>
      </c>
      <c r="D12" s="46" t="n">
        <v>67745248</v>
      </c>
      <c r="E12" s="46" t="n">
        <v>2784294</v>
      </c>
      <c r="F12" s="46" t="n">
        <v>1847365</v>
      </c>
      <c r="G12" s="46" t="n">
        <v>21680106</v>
      </c>
      <c r="H12" s="46" t="n">
        <v>5829620</v>
      </c>
      <c r="I12" s="46" t="n">
        <v>1122212</v>
      </c>
      <c r="J12" s="46" t="n">
        <v>0</v>
      </c>
      <c r="K12" s="46" t="n">
        <v>132393792</v>
      </c>
      <c r="L12" s="49"/>
    </row>
    <row r="13" s="50" customFormat="true" ht="11.25" hidden="false" customHeight="false" outlineLevel="0" collapsed="false">
      <c r="A13" s="23" t="s">
        <v>19</v>
      </c>
      <c r="B13" s="46" t="n">
        <v>221702843</v>
      </c>
      <c r="C13" s="46" t="n">
        <v>7872914</v>
      </c>
      <c r="D13" s="46" t="n">
        <v>40293024</v>
      </c>
      <c r="E13" s="46" t="n">
        <v>813079</v>
      </c>
      <c r="F13" s="46" t="n">
        <v>865344</v>
      </c>
      <c r="G13" s="46" t="n">
        <v>1587390</v>
      </c>
      <c r="H13" s="46" t="n">
        <v>12619483</v>
      </c>
      <c r="I13" s="46" t="n">
        <v>2134244</v>
      </c>
      <c r="J13" s="46" t="n">
        <v>0</v>
      </c>
      <c r="K13" s="46" t="n">
        <v>287888321</v>
      </c>
      <c r="L13" s="49"/>
    </row>
    <row r="14" s="50" customFormat="true" ht="11.25" hidden="false" customHeight="false" outlineLevel="0" collapsed="false">
      <c r="A14" s="23" t="s">
        <v>20</v>
      </c>
      <c r="B14" s="46" t="n">
        <v>108183341</v>
      </c>
      <c r="C14" s="46" t="n">
        <v>4510045</v>
      </c>
      <c r="D14" s="46" t="n">
        <v>7131095</v>
      </c>
      <c r="E14" s="46" t="n">
        <v>288484</v>
      </c>
      <c r="F14" s="46" t="n">
        <v>1663366</v>
      </c>
      <c r="G14" s="46" t="n">
        <v>23172</v>
      </c>
      <c r="H14" s="46" t="n">
        <v>6144783</v>
      </c>
      <c r="I14" s="46" t="n">
        <v>1124463</v>
      </c>
      <c r="J14" s="46" t="n">
        <v>32843</v>
      </c>
      <c r="K14" s="46" t="n">
        <v>129101592</v>
      </c>
      <c r="L14" s="49"/>
    </row>
    <row r="15" s="50" customFormat="true" ht="11.25" hidden="false" customHeight="false" outlineLevel="0" collapsed="false">
      <c r="A15" s="14" t="s">
        <v>21</v>
      </c>
      <c r="B15" s="45" t="n">
        <v>913226</v>
      </c>
      <c r="C15" s="45" t="n">
        <v>654561</v>
      </c>
      <c r="D15" s="45" t="n">
        <v>4401251</v>
      </c>
      <c r="E15" s="45" t="n">
        <v>733294</v>
      </c>
      <c r="F15" s="45" t="n">
        <v>116903</v>
      </c>
      <c r="G15" s="45" t="n">
        <v>1384236</v>
      </c>
      <c r="H15" s="45" t="n">
        <v>67106</v>
      </c>
      <c r="I15" s="45" t="n">
        <v>172850</v>
      </c>
      <c r="J15" s="45" t="n">
        <v>0</v>
      </c>
      <c r="K15" s="45" t="n">
        <v>8443427</v>
      </c>
      <c r="L15" s="49"/>
    </row>
    <row r="16" s="50" customFormat="true" ht="11.25" hidden="false" customHeight="false" outlineLevel="0" collapsed="false">
      <c r="A16" s="14" t="s">
        <v>22</v>
      </c>
      <c r="B16" s="45" t="n">
        <v>211788142</v>
      </c>
      <c r="C16" s="45" t="n">
        <v>15094552</v>
      </c>
      <c r="D16" s="45" t="n">
        <v>32286237</v>
      </c>
      <c r="E16" s="45" t="n">
        <v>1420395</v>
      </c>
      <c r="F16" s="45" t="n">
        <v>16871521</v>
      </c>
      <c r="G16" s="45" t="n">
        <v>391120</v>
      </c>
      <c r="H16" s="45" t="n">
        <v>12299676</v>
      </c>
      <c r="I16" s="45" t="n">
        <v>338022</v>
      </c>
      <c r="J16" s="45" t="n">
        <v>0</v>
      </c>
      <c r="K16" s="45" t="n">
        <v>290489665</v>
      </c>
      <c r="L16" s="49"/>
    </row>
    <row r="17" s="50" customFormat="true" ht="11.25" hidden="false" customHeight="false" outlineLevel="0" collapsed="false">
      <c r="A17" s="23" t="s">
        <v>23</v>
      </c>
      <c r="B17" s="46" t="n">
        <v>208705752</v>
      </c>
      <c r="C17" s="46" t="n">
        <v>14868223</v>
      </c>
      <c r="D17" s="46" t="n">
        <v>31472563</v>
      </c>
      <c r="E17" s="46" t="n">
        <v>1407132</v>
      </c>
      <c r="F17" s="46" t="n">
        <v>16415911</v>
      </c>
      <c r="G17" s="46" t="n">
        <v>374451</v>
      </c>
      <c r="H17" s="46" t="n">
        <v>12085455</v>
      </c>
      <c r="I17" s="46" t="n">
        <v>335658</v>
      </c>
      <c r="J17" s="46" t="n">
        <v>0</v>
      </c>
      <c r="K17" s="46" t="n">
        <v>285665145</v>
      </c>
      <c r="L17" s="49"/>
    </row>
    <row r="18" s="50" customFormat="true" ht="11.25" hidden="false" customHeight="false" outlineLevel="0" collapsed="false">
      <c r="A18" s="14" t="s">
        <v>24</v>
      </c>
      <c r="B18" s="45" t="n">
        <v>67586330</v>
      </c>
      <c r="C18" s="45" t="n">
        <v>56482440</v>
      </c>
      <c r="D18" s="45" t="n">
        <v>285766053</v>
      </c>
      <c r="E18" s="45" t="n">
        <v>2016456</v>
      </c>
      <c r="F18" s="45" t="n">
        <v>107263249</v>
      </c>
      <c r="G18" s="45" t="n">
        <v>40316986</v>
      </c>
      <c r="H18" s="45" t="n">
        <v>3266486</v>
      </c>
      <c r="I18" s="45" t="n">
        <v>956685</v>
      </c>
      <c r="J18" s="45" t="n">
        <v>0</v>
      </c>
      <c r="K18" s="45" t="n">
        <v>563654685</v>
      </c>
      <c r="L18" s="49"/>
    </row>
    <row r="19" s="50" customFormat="true" ht="11.25" hidden="false" customHeight="false" outlineLevel="0" collapsed="false">
      <c r="A19" s="23" t="s">
        <v>25</v>
      </c>
      <c r="B19" s="46" t="n">
        <v>15429966</v>
      </c>
      <c r="C19" s="46" t="n">
        <v>7124984</v>
      </c>
      <c r="D19" s="46" t="n">
        <v>25689950</v>
      </c>
      <c r="E19" s="46" t="n">
        <v>576077</v>
      </c>
      <c r="F19" s="46" t="n">
        <v>37556316</v>
      </c>
      <c r="G19" s="46" t="n">
        <v>7832780</v>
      </c>
      <c r="H19" s="46" t="n">
        <v>616341</v>
      </c>
      <c r="I19" s="46" t="n">
        <v>156732</v>
      </c>
      <c r="J19" s="46" t="n">
        <v>0</v>
      </c>
      <c r="K19" s="46" t="n">
        <v>94983146</v>
      </c>
      <c r="L19" s="49"/>
    </row>
    <row r="20" s="50" customFormat="true" ht="11.25" hidden="false" customHeight="false" outlineLevel="0" collapsed="false">
      <c r="A20" s="23" t="s">
        <v>26</v>
      </c>
      <c r="B20" s="46" t="n">
        <v>2813019</v>
      </c>
      <c r="C20" s="46" t="n">
        <v>14699379</v>
      </c>
      <c r="D20" s="46" t="n">
        <v>47618583</v>
      </c>
      <c r="E20" s="46" t="n">
        <v>688145</v>
      </c>
      <c r="F20" s="46" t="n">
        <v>11067361</v>
      </c>
      <c r="G20" s="46" t="n">
        <v>18230684</v>
      </c>
      <c r="H20" s="46" t="n">
        <v>178855</v>
      </c>
      <c r="I20" s="46" t="n">
        <v>409313</v>
      </c>
      <c r="J20" s="46" t="n">
        <v>0</v>
      </c>
      <c r="K20" s="46" t="n">
        <v>95705339</v>
      </c>
      <c r="L20" s="49"/>
    </row>
    <row r="21" s="50" customFormat="true" ht="11.25" hidden="false" customHeight="false" outlineLevel="0" collapsed="false">
      <c r="A21" s="23" t="s">
        <v>27</v>
      </c>
      <c r="B21" s="46" t="n">
        <v>231494</v>
      </c>
      <c r="C21" s="46" t="n">
        <v>6998906</v>
      </c>
      <c r="D21" s="46" t="n">
        <v>35395264</v>
      </c>
      <c r="E21" s="46" t="n">
        <v>222047</v>
      </c>
      <c r="F21" s="46" t="n">
        <v>10065648</v>
      </c>
      <c r="G21" s="46" t="n">
        <v>10120096</v>
      </c>
      <c r="H21" s="46" t="n">
        <v>37410</v>
      </c>
      <c r="I21" s="46" t="n">
        <v>56380</v>
      </c>
      <c r="J21" s="46" t="n">
        <v>0</v>
      </c>
      <c r="K21" s="46" t="n">
        <v>63127245</v>
      </c>
      <c r="L21" s="49"/>
    </row>
    <row r="22" s="48" customFormat="true" ht="11.25" hidden="false" customHeight="false" outlineLevel="0" collapsed="false">
      <c r="A22" s="23" t="s">
        <v>28</v>
      </c>
      <c r="B22" s="46" t="n">
        <v>48625204</v>
      </c>
      <c r="C22" s="46" t="n">
        <v>27014443</v>
      </c>
      <c r="D22" s="46" t="n">
        <v>175981370</v>
      </c>
      <c r="E22" s="46" t="n">
        <v>500579</v>
      </c>
      <c r="F22" s="46" t="n">
        <v>46734755</v>
      </c>
      <c r="G22" s="46" t="n">
        <v>3515860</v>
      </c>
      <c r="H22" s="46" t="n">
        <v>2425671</v>
      </c>
      <c r="I22" s="46" t="n">
        <v>318789</v>
      </c>
      <c r="J22" s="46" t="n">
        <v>0</v>
      </c>
      <c r="K22" s="46" t="n">
        <v>305116671</v>
      </c>
      <c r="L22" s="47"/>
    </row>
    <row r="23" s="50" customFormat="true" ht="11.25" hidden="false" customHeight="false" outlineLevel="0" collapsed="false">
      <c r="A23" s="14" t="s">
        <v>29</v>
      </c>
      <c r="B23" s="45" t="n">
        <v>43459798</v>
      </c>
      <c r="C23" s="45" t="n">
        <v>12331596</v>
      </c>
      <c r="D23" s="45" t="n">
        <v>64570131</v>
      </c>
      <c r="E23" s="45" t="n">
        <v>995842</v>
      </c>
      <c r="F23" s="45" t="n">
        <v>33378778</v>
      </c>
      <c r="G23" s="45" t="n">
        <v>7329587</v>
      </c>
      <c r="H23" s="45" t="n">
        <v>2782239</v>
      </c>
      <c r="I23" s="45" t="n">
        <v>472258</v>
      </c>
      <c r="J23" s="45" t="n">
        <v>0</v>
      </c>
      <c r="K23" s="45" t="n">
        <v>165320229</v>
      </c>
      <c r="L23" s="49"/>
    </row>
    <row r="24" s="50" customFormat="true" ht="11.25" hidden="false" customHeight="false" outlineLevel="0" collapsed="false">
      <c r="A24" s="23" t="s">
        <v>30</v>
      </c>
      <c r="B24" s="46" t="n">
        <v>34801372</v>
      </c>
      <c r="C24" s="46" t="n">
        <v>8214360</v>
      </c>
      <c r="D24" s="46" t="n">
        <v>22793332</v>
      </c>
      <c r="E24" s="46" t="n">
        <v>458952</v>
      </c>
      <c r="F24" s="46" t="n">
        <v>5618351</v>
      </c>
      <c r="G24" s="46" t="n">
        <v>2934652</v>
      </c>
      <c r="H24" s="46" t="n">
        <v>2031672</v>
      </c>
      <c r="I24" s="46" t="n">
        <v>36681</v>
      </c>
      <c r="J24" s="46" t="n">
        <v>0</v>
      </c>
      <c r="K24" s="46" t="n">
        <v>76889372</v>
      </c>
      <c r="L24" s="49"/>
    </row>
    <row r="25" s="50" customFormat="true" ht="11.25" hidden="false" customHeight="false" outlineLevel="0" collapsed="false">
      <c r="A25" s="14" t="s">
        <v>31</v>
      </c>
      <c r="B25" s="45" t="n">
        <v>2411285</v>
      </c>
      <c r="C25" s="45" t="n">
        <v>4757638</v>
      </c>
      <c r="D25" s="45" t="n">
        <v>40135944</v>
      </c>
      <c r="E25" s="45" t="n">
        <v>318854</v>
      </c>
      <c r="F25" s="45" t="n">
        <v>33473291</v>
      </c>
      <c r="G25" s="45" t="n">
        <v>24417228</v>
      </c>
      <c r="H25" s="45" t="n">
        <v>210501</v>
      </c>
      <c r="I25" s="45" t="n">
        <v>207717</v>
      </c>
      <c r="J25" s="45" t="n">
        <v>0</v>
      </c>
      <c r="K25" s="45" t="n">
        <v>105932458</v>
      </c>
      <c r="L25" s="49"/>
    </row>
    <row r="26" s="50" customFormat="true" ht="11.25" hidden="false" customHeight="false" outlineLevel="0" collapsed="false">
      <c r="A26" s="23" t="s">
        <v>32</v>
      </c>
      <c r="B26" s="46" t="n">
        <v>124974</v>
      </c>
      <c r="C26" s="46" t="n">
        <v>222411</v>
      </c>
      <c r="D26" s="46" t="n">
        <v>2793225</v>
      </c>
      <c r="E26" s="46" t="n">
        <v>1463</v>
      </c>
      <c r="F26" s="46" t="n">
        <v>1396415</v>
      </c>
      <c r="G26" s="46" t="n">
        <v>930456</v>
      </c>
      <c r="H26" s="46" t="n">
        <v>12319</v>
      </c>
      <c r="I26" s="46" t="n">
        <v>0</v>
      </c>
      <c r="J26" s="46" t="n">
        <v>0</v>
      </c>
      <c r="K26" s="46" t="n">
        <v>5481263</v>
      </c>
      <c r="L26" s="49"/>
    </row>
    <row r="27" s="48" customFormat="true" ht="11.25" hidden="false" customHeight="false" outlineLevel="0" collapsed="false">
      <c r="A27" s="23" t="s">
        <v>33</v>
      </c>
      <c r="B27" s="46" t="n">
        <v>1681485</v>
      </c>
      <c r="C27" s="46" t="n">
        <v>3456524</v>
      </c>
      <c r="D27" s="46" t="n">
        <v>32292598</v>
      </c>
      <c r="E27" s="46" t="n">
        <v>278380</v>
      </c>
      <c r="F27" s="46" t="n">
        <v>13384997</v>
      </c>
      <c r="G27" s="46" t="n">
        <v>22503359</v>
      </c>
      <c r="H27" s="46" t="n">
        <v>134948</v>
      </c>
      <c r="I27" s="46" t="n">
        <v>168317</v>
      </c>
      <c r="J27" s="46" t="n">
        <v>0</v>
      </c>
      <c r="K27" s="46" t="n">
        <v>73900608</v>
      </c>
      <c r="L27" s="47"/>
    </row>
    <row r="28" s="50" customFormat="true" ht="11.25" hidden="false" customHeight="false" outlineLevel="0" collapsed="false">
      <c r="A28" s="14" t="s">
        <v>34</v>
      </c>
      <c r="B28" s="45" t="n">
        <v>2636855</v>
      </c>
      <c r="C28" s="45" t="n">
        <v>1947146</v>
      </c>
      <c r="D28" s="45" t="n">
        <v>26355613</v>
      </c>
      <c r="E28" s="45" t="n">
        <v>639772</v>
      </c>
      <c r="F28" s="45" t="n">
        <v>12965904</v>
      </c>
      <c r="G28" s="45" t="n">
        <v>1359696</v>
      </c>
      <c r="H28" s="45" t="n">
        <v>310199</v>
      </c>
      <c r="I28" s="45" t="n">
        <v>568430</v>
      </c>
      <c r="J28" s="45" t="n">
        <v>0</v>
      </c>
      <c r="K28" s="45" t="n">
        <v>46783615</v>
      </c>
      <c r="L28" s="49"/>
    </row>
    <row r="29" s="50" customFormat="true" ht="11.25" hidden="false" customHeight="false" outlineLevel="0" collapsed="false">
      <c r="A29" s="14" t="s">
        <v>35</v>
      </c>
      <c r="B29" s="45" t="n">
        <v>59185881</v>
      </c>
      <c r="C29" s="45" t="n">
        <v>33546420</v>
      </c>
      <c r="D29" s="45" t="n">
        <v>224325245</v>
      </c>
      <c r="E29" s="45" t="n">
        <v>1505384</v>
      </c>
      <c r="F29" s="45" t="n">
        <v>9185493</v>
      </c>
      <c r="G29" s="45" t="n">
        <v>81139209</v>
      </c>
      <c r="H29" s="45" t="n">
        <v>3548459</v>
      </c>
      <c r="I29" s="45" t="n">
        <v>1016182</v>
      </c>
      <c r="J29" s="45" t="n">
        <v>0</v>
      </c>
      <c r="K29" s="45" t="n">
        <v>413452273</v>
      </c>
      <c r="L29" s="49"/>
    </row>
    <row r="30" customFormat="false" ht="11.25" hidden="false" customHeight="false" outlineLevel="0" collapsed="false">
      <c r="A30" s="23" t="s">
        <v>36</v>
      </c>
      <c r="B30" s="46" t="n">
        <v>53517296</v>
      </c>
      <c r="C30" s="46" t="n">
        <v>26369674</v>
      </c>
      <c r="D30" s="46" t="n">
        <v>58725468</v>
      </c>
      <c r="E30" s="46" t="n">
        <v>1176188</v>
      </c>
      <c r="F30" s="46" t="n">
        <v>2313400</v>
      </c>
      <c r="G30" s="46" t="n">
        <v>72172811</v>
      </c>
      <c r="H30" s="46" t="n">
        <v>3197519</v>
      </c>
      <c r="I30" s="46" t="n">
        <v>785759</v>
      </c>
      <c r="J30" s="46" t="n">
        <v>0</v>
      </c>
      <c r="K30" s="46" t="n">
        <v>218258115</v>
      </c>
      <c r="L30" s="32"/>
    </row>
    <row r="31" customFormat="false" ht="11.25" hidden="false" customHeight="false" outlineLevel="0" collapsed="false">
      <c r="A31" s="23" t="s">
        <v>37</v>
      </c>
      <c r="B31" s="46" t="n">
        <v>4490176</v>
      </c>
      <c r="C31" s="46" t="n">
        <v>6779535</v>
      </c>
      <c r="D31" s="46" t="n">
        <v>156667067</v>
      </c>
      <c r="E31" s="46" t="n">
        <v>303375</v>
      </c>
      <c r="F31" s="46" t="n">
        <v>596829</v>
      </c>
      <c r="G31" s="46" t="n">
        <v>8537981</v>
      </c>
      <c r="H31" s="46" t="n">
        <v>283123</v>
      </c>
      <c r="I31" s="46" t="n">
        <v>181642</v>
      </c>
      <c r="J31" s="46" t="n">
        <v>0</v>
      </c>
      <c r="K31" s="46" t="n">
        <v>177839728</v>
      </c>
      <c r="L31" s="32"/>
    </row>
    <row r="32" s="48" customFormat="true" ht="11.25" hidden="false" customHeight="false" outlineLevel="0" collapsed="false">
      <c r="A32" s="14" t="s">
        <v>38</v>
      </c>
      <c r="B32" s="45" t="n">
        <v>109144486</v>
      </c>
      <c r="C32" s="45" t="n">
        <v>46164492</v>
      </c>
      <c r="D32" s="45" t="n">
        <v>684843418</v>
      </c>
      <c r="E32" s="45" t="n">
        <v>3972553</v>
      </c>
      <c r="F32" s="45" t="n">
        <v>87743107</v>
      </c>
      <c r="G32" s="45" t="n">
        <v>56701035</v>
      </c>
      <c r="H32" s="45" t="n">
        <v>11100494</v>
      </c>
      <c r="I32" s="45" t="n">
        <v>18714275</v>
      </c>
      <c r="J32" s="45" t="n">
        <v>0</v>
      </c>
      <c r="K32" s="45" t="n">
        <v>1018383860</v>
      </c>
      <c r="L32" s="47"/>
    </row>
    <row r="33" s="48" customFormat="true" ht="11.25" hidden="false" customHeight="false" outlineLevel="0" collapsed="false">
      <c r="A33" s="23" t="s">
        <v>39</v>
      </c>
      <c r="B33" s="46" t="n">
        <v>40917878</v>
      </c>
      <c r="C33" s="46" t="n">
        <v>1647350</v>
      </c>
      <c r="D33" s="46" t="n">
        <v>17495103</v>
      </c>
      <c r="E33" s="46" t="n">
        <v>160431</v>
      </c>
      <c r="F33" s="46" t="n">
        <v>3649130</v>
      </c>
      <c r="G33" s="46" t="n">
        <v>4492589</v>
      </c>
      <c r="H33" s="46" t="n">
        <v>2497649</v>
      </c>
      <c r="I33" s="46" t="n">
        <v>6295070</v>
      </c>
      <c r="J33" s="46" t="n">
        <v>0</v>
      </c>
      <c r="K33" s="46" t="n">
        <v>77155200</v>
      </c>
      <c r="L33" s="47"/>
    </row>
    <row r="34" s="48" customFormat="true" ht="11.25" hidden="false" customHeight="false" outlineLevel="0" collapsed="false">
      <c r="A34" s="23" t="s">
        <v>40</v>
      </c>
      <c r="B34" s="46" t="n">
        <v>680861</v>
      </c>
      <c r="C34" s="46" t="n">
        <v>111003</v>
      </c>
      <c r="D34" s="46" t="n">
        <v>2975801</v>
      </c>
      <c r="E34" s="46" t="n">
        <v>140629</v>
      </c>
      <c r="F34" s="46" t="n">
        <v>2921871</v>
      </c>
      <c r="G34" s="46" t="n">
        <v>2701955</v>
      </c>
      <c r="H34" s="46" t="n">
        <v>88713</v>
      </c>
      <c r="I34" s="46" t="n">
        <v>83058</v>
      </c>
      <c r="J34" s="46" t="n">
        <v>0</v>
      </c>
      <c r="K34" s="46" t="n">
        <v>9703891</v>
      </c>
      <c r="L34" s="47"/>
    </row>
    <row r="35" s="48" customFormat="true" ht="11.25" hidden="false" customHeight="false" outlineLevel="0" collapsed="false">
      <c r="A35" s="23" t="s">
        <v>41</v>
      </c>
      <c r="B35" s="46" t="n">
        <v>14362984</v>
      </c>
      <c r="C35" s="46" t="n">
        <v>21350447</v>
      </c>
      <c r="D35" s="46" t="n">
        <v>85810850</v>
      </c>
      <c r="E35" s="46" t="n">
        <v>852557</v>
      </c>
      <c r="F35" s="46" t="n">
        <v>19608558</v>
      </c>
      <c r="G35" s="46" t="n">
        <v>41303596</v>
      </c>
      <c r="H35" s="46" t="n">
        <v>1404886</v>
      </c>
      <c r="I35" s="46" t="n">
        <v>2990332</v>
      </c>
      <c r="J35" s="46" t="n">
        <v>0</v>
      </c>
      <c r="K35" s="46" t="n">
        <v>187684210</v>
      </c>
      <c r="L35" s="47"/>
    </row>
    <row r="36" s="48" customFormat="true" ht="11.25" hidden="false" customHeight="false" outlineLevel="0" collapsed="false">
      <c r="A36" s="23" t="s">
        <v>42</v>
      </c>
      <c r="B36" s="46" t="n">
        <v>32675880</v>
      </c>
      <c r="C36" s="46" t="n">
        <v>13910828</v>
      </c>
      <c r="D36" s="46" t="n">
        <v>515709837</v>
      </c>
      <c r="E36" s="46" t="n">
        <v>2361359</v>
      </c>
      <c r="F36" s="46" t="n">
        <v>51070287</v>
      </c>
      <c r="G36" s="46" t="n">
        <v>2478722</v>
      </c>
      <c r="H36" s="46" t="n">
        <v>5800182</v>
      </c>
      <c r="I36" s="46" t="n">
        <v>3645714</v>
      </c>
      <c r="J36" s="46" t="n">
        <v>0</v>
      </c>
      <c r="K36" s="46" t="n">
        <v>627652809</v>
      </c>
      <c r="L36" s="47"/>
    </row>
    <row r="37" s="50" customFormat="true" ht="11.25" hidden="false" customHeight="false" outlineLevel="0" collapsed="false">
      <c r="A37" s="14" t="s">
        <v>43</v>
      </c>
      <c r="B37" s="45" t="n">
        <v>163765616</v>
      </c>
      <c r="C37" s="45" t="n">
        <v>20802608</v>
      </c>
      <c r="D37" s="45" t="n">
        <v>348479933</v>
      </c>
      <c r="E37" s="45" t="n">
        <v>2297005</v>
      </c>
      <c r="F37" s="45" t="n">
        <v>274920551</v>
      </c>
      <c r="G37" s="45" t="n">
        <v>18682876</v>
      </c>
      <c r="H37" s="45" t="n">
        <v>7662158</v>
      </c>
      <c r="I37" s="45" t="n">
        <v>2262816</v>
      </c>
      <c r="J37" s="45" t="n">
        <v>50312</v>
      </c>
      <c r="K37" s="45" t="n">
        <v>838923875</v>
      </c>
      <c r="L37" s="49"/>
    </row>
    <row r="38" customFormat="false" ht="11.25" hidden="false" customHeight="false" outlineLevel="0" collapsed="false">
      <c r="A38" s="23" t="s">
        <v>44</v>
      </c>
      <c r="B38" s="46" t="n">
        <v>44848506</v>
      </c>
      <c r="C38" s="46" t="n">
        <v>5003802</v>
      </c>
      <c r="D38" s="46" t="n">
        <v>67040651</v>
      </c>
      <c r="E38" s="46" t="n">
        <v>193431</v>
      </c>
      <c r="F38" s="46" t="n">
        <v>22563662</v>
      </c>
      <c r="G38" s="46" t="n">
        <v>1822366</v>
      </c>
      <c r="H38" s="46" t="n">
        <v>1333146</v>
      </c>
      <c r="I38" s="46" t="n">
        <v>209870</v>
      </c>
      <c r="J38" s="46" t="n">
        <v>0</v>
      </c>
      <c r="K38" s="46" t="n">
        <v>143015434</v>
      </c>
      <c r="L38" s="32"/>
    </row>
    <row r="39" customFormat="false" ht="11.25" hidden="false" customHeight="false" outlineLevel="0" collapsed="false">
      <c r="A39" s="23" t="s">
        <v>45</v>
      </c>
      <c r="B39" s="46" t="n">
        <v>23638502</v>
      </c>
      <c r="C39" s="46" t="n">
        <v>5408405</v>
      </c>
      <c r="D39" s="46" t="n">
        <v>58505750</v>
      </c>
      <c r="E39" s="46" t="n">
        <v>156679</v>
      </c>
      <c r="F39" s="46" t="n">
        <v>7205880</v>
      </c>
      <c r="G39" s="46" t="n">
        <v>3185282</v>
      </c>
      <c r="H39" s="46" t="n">
        <v>777950</v>
      </c>
      <c r="I39" s="46" t="n">
        <v>99154</v>
      </c>
      <c r="J39" s="46" t="n">
        <v>43212</v>
      </c>
      <c r="K39" s="46" t="n">
        <v>99020814</v>
      </c>
      <c r="L39" s="32"/>
    </row>
    <row r="40" customFormat="false" ht="11.25" hidden="false" customHeight="false" outlineLevel="0" collapsed="false">
      <c r="A40" s="23" t="s">
        <v>46</v>
      </c>
      <c r="B40" s="46" t="n">
        <v>73577708</v>
      </c>
      <c r="C40" s="46" t="n">
        <v>6946821</v>
      </c>
      <c r="D40" s="46" t="n">
        <v>188174336</v>
      </c>
      <c r="E40" s="46" t="n">
        <v>1854476</v>
      </c>
      <c r="F40" s="46" t="n">
        <v>235363961</v>
      </c>
      <c r="G40" s="46" t="n">
        <v>2758561</v>
      </c>
      <c r="H40" s="46" t="n">
        <v>4292242</v>
      </c>
      <c r="I40" s="46" t="n">
        <v>1524163</v>
      </c>
      <c r="J40" s="46" t="n">
        <v>7100</v>
      </c>
      <c r="K40" s="46" t="n">
        <v>514499368</v>
      </c>
      <c r="L40" s="32"/>
    </row>
    <row r="41" s="48" customFormat="true" ht="11.25" hidden="false" customHeight="false" outlineLevel="0" collapsed="false">
      <c r="A41" s="23" t="s">
        <v>47</v>
      </c>
      <c r="B41" s="46" t="n">
        <v>20841567</v>
      </c>
      <c r="C41" s="46" t="n">
        <v>2974494</v>
      </c>
      <c r="D41" s="46" t="n">
        <v>22388454</v>
      </c>
      <c r="E41" s="46" t="n">
        <v>51359</v>
      </c>
      <c r="F41" s="46" t="n">
        <v>901776</v>
      </c>
      <c r="G41" s="46" t="n">
        <v>10603866</v>
      </c>
      <c r="H41" s="46" t="n">
        <v>1197345</v>
      </c>
      <c r="I41" s="46" t="n">
        <v>408862</v>
      </c>
      <c r="J41" s="46" t="n">
        <v>0</v>
      </c>
      <c r="K41" s="46" t="n">
        <v>59367723</v>
      </c>
      <c r="L41" s="47"/>
    </row>
    <row r="42" s="50" customFormat="true" ht="11.25" hidden="false" customHeight="false" outlineLevel="0" collapsed="false">
      <c r="A42" s="14" t="s">
        <v>48</v>
      </c>
      <c r="B42" s="45" t="n">
        <v>10923835</v>
      </c>
      <c r="C42" s="45" t="n">
        <v>1608361</v>
      </c>
      <c r="D42" s="45" t="n">
        <v>12585184</v>
      </c>
      <c r="E42" s="45" t="n">
        <v>322365</v>
      </c>
      <c r="F42" s="45" t="n">
        <v>9161253</v>
      </c>
      <c r="G42" s="45" t="n">
        <v>3639746</v>
      </c>
      <c r="H42" s="45" t="n">
        <v>718940</v>
      </c>
      <c r="I42" s="45" t="n">
        <v>480382</v>
      </c>
      <c r="J42" s="45" t="n">
        <v>0</v>
      </c>
      <c r="K42" s="45" t="n">
        <v>39440066</v>
      </c>
      <c r="L42" s="49"/>
    </row>
    <row r="43" s="50" customFormat="true" ht="11.25" hidden="false" customHeight="false" outlineLevel="0" collapsed="false">
      <c r="A43" s="14" t="s">
        <v>49</v>
      </c>
      <c r="B43" s="45" t="n">
        <v>6108661</v>
      </c>
      <c r="C43" s="45" t="n">
        <v>30324113</v>
      </c>
      <c r="D43" s="45" t="n">
        <v>4898405</v>
      </c>
      <c r="E43" s="45" t="n">
        <v>240723</v>
      </c>
      <c r="F43" s="45" t="n">
        <v>2890725</v>
      </c>
      <c r="G43" s="45" t="n">
        <v>3938398</v>
      </c>
      <c r="H43" s="45" t="n">
        <v>1983047</v>
      </c>
      <c r="I43" s="45" t="n">
        <v>226894</v>
      </c>
      <c r="J43" s="45" t="n">
        <v>0</v>
      </c>
      <c r="K43" s="45" t="n">
        <v>50610966</v>
      </c>
      <c r="L43" s="49"/>
    </row>
    <row r="44" s="50" customFormat="true" ht="11.25" hidden="false" customHeight="false" outlineLevel="0" collapsed="false">
      <c r="A44" s="14" t="s">
        <v>11</v>
      </c>
      <c r="B44" s="45" t="n">
        <v>1742982326</v>
      </c>
      <c r="C44" s="45" t="n">
        <v>293538673</v>
      </c>
      <c r="D44" s="45" t="n">
        <v>2278545602</v>
      </c>
      <c r="E44" s="45" t="n">
        <v>24050023</v>
      </c>
      <c r="F44" s="45" t="n">
        <v>660822938</v>
      </c>
      <c r="G44" s="45" t="n">
        <v>303932129</v>
      </c>
      <c r="H44" s="45" t="n">
        <v>140122635</v>
      </c>
      <c r="I44" s="45" t="n">
        <v>81504535</v>
      </c>
      <c r="J44" s="45" t="n">
        <v>599875</v>
      </c>
      <c r="K44" s="45" t="n">
        <v>5526098736</v>
      </c>
      <c r="L44" s="49"/>
    </row>
    <row r="45" s="50" customFormat="true" ht="12" hidden="false" customHeight="false" outlineLevel="0" collapsed="false">
      <c r="A45" s="26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49"/>
    </row>
    <row r="46" s="50" customFormat="true" ht="11.25" hidden="false" customHeight="false" outlineLevel="0" collapsed="false">
      <c r="A46" s="14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49"/>
    </row>
    <row r="47" s="50" customFormat="true" ht="11.25" hidden="false" customHeight="false" outlineLevel="0" collapsed="false">
      <c r="A47" s="13" t="s">
        <v>50</v>
      </c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49"/>
    </row>
    <row r="48" s="50" customFormat="true" ht="11.25" hidden="false" customHeight="false" outlineLevel="0" collapsed="false">
      <c r="A48" s="14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49"/>
    </row>
    <row r="49" s="50" customFormat="true" ht="11.25" hidden="false" customHeight="false" outlineLevel="0" collapsed="false">
      <c r="A49" s="14" t="s">
        <v>13</v>
      </c>
      <c r="B49" s="45" t="n">
        <v>925597917</v>
      </c>
      <c r="C49" s="45" t="n">
        <v>45244782</v>
      </c>
      <c r="D49" s="45" t="n">
        <v>375998496</v>
      </c>
      <c r="E49" s="45" t="n">
        <v>7050476</v>
      </c>
      <c r="F49" s="45" t="n">
        <v>39669188</v>
      </c>
      <c r="G49" s="45" t="n">
        <v>61688885</v>
      </c>
      <c r="H49" s="45" t="n">
        <v>80680561</v>
      </c>
      <c r="I49" s="45" t="n">
        <v>32783225</v>
      </c>
      <c r="J49" s="45" t="n">
        <v>0</v>
      </c>
      <c r="K49" s="45" t="n">
        <v>1568713530</v>
      </c>
      <c r="L49" s="49"/>
    </row>
    <row r="50" s="50" customFormat="true" ht="11.25" hidden="false" customHeight="false" outlineLevel="0" collapsed="false">
      <c r="A50" s="19" t="s">
        <v>14</v>
      </c>
      <c r="B50" s="46" t="n">
        <v>12166752</v>
      </c>
      <c r="C50" s="46" t="n">
        <v>2993348</v>
      </c>
      <c r="D50" s="46" t="n">
        <v>116392906</v>
      </c>
      <c r="E50" s="46" t="n">
        <v>207474</v>
      </c>
      <c r="F50" s="46" t="n">
        <v>7003090</v>
      </c>
      <c r="G50" s="46" t="n">
        <v>1945265</v>
      </c>
      <c r="H50" s="46" t="n">
        <v>6486928</v>
      </c>
      <c r="I50" s="46" t="n">
        <v>2203763</v>
      </c>
      <c r="J50" s="46" t="n">
        <v>0</v>
      </c>
      <c r="K50" s="46" t="n">
        <v>149399526</v>
      </c>
      <c r="L50" s="49"/>
    </row>
    <row r="51" s="50" customFormat="true" ht="11.25" hidden="false" customHeight="false" outlineLevel="0" collapsed="false">
      <c r="A51" s="23" t="s">
        <v>15</v>
      </c>
      <c r="B51" s="46" t="n">
        <v>306647365</v>
      </c>
      <c r="C51" s="46" t="n">
        <v>17729755</v>
      </c>
      <c r="D51" s="46" t="n">
        <v>94238150</v>
      </c>
      <c r="E51" s="46" t="n">
        <v>1701449</v>
      </c>
      <c r="F51" s="46" t="n">
        <v>11961838</v>
      </c>
      <c r="G51" s="46" t="n">
        <v>6784402</v>
      </c>
      <c r="H51" s="46" t="n">
        <v>17819757</v>
      </c>
      <c r="I51" s="46" t="n">
        <v>7112114</v>
      </c>
      <c r="J51" s="46" t="n">
        <v>0</v>
      </c>
      <c r="K51" s="46" t="n">
        <v>463994830</v>
      </c>
      <c r="L51" s="49"/>
    </row>
    <row r="52" s="50" customFormat="true" ht="11.25" hidden="false" customHeight="false" outlineLevel="0" collapsed="false">
      <c r="A52" s="23" t="s">
        <v>16</v>
      </c>
      <c r="B52" s="46" t="n">
        <v>125418919</v>
      </c>
      <c r="C52" s="46" t="n">
        <v>4398081</v>
      </c>
      <c r="D52" s="46" t="n">
        <v>18319192</v>
      </c>
      <c r="E52" s="46" t="n">
        <v>311091</v>
      </c>
      <c r="F52" s="46" t="n">
        <v>1108868</v>
      </c>
      <c r="G52" s="46" t="n">
        <v>9934274</v>
      </c>
      <c r="H52" s="46" t="n">
        <v>11151268</v>
      </c>
      <c r="I52" s="46" t="n">
        <v>1945599</v>
      </c>
      <c r="J52" s="46" t="n">
        <v>0</v>
      </c>
      <c r="K52" s="46" t="n">
        <v>172587292</v>
      </c>
      <c r="L52" s="49"/>
    </row>
    <row r="53" s="50" customFormat="true" ht="11.25" hidden="false" customHeight="false" outlineLevel="0" collapsed="false">
      <c r="A53" s="23" t="s">
        <v>17</v>
      </c>
      <c r="B53" s="46" t="n">
        <v>50424857</v>
      </c>
      <c r="C53" s="46" t="n">
        <v>941227</v>
      </c>
      <c r="D53" s="46" t="n">
        <v>17769890</v>
      </c>
      <c r="E53" s="46" t="n">
        <v>121972</v>
      </c>
      <c r="F53" s="46" t="n">
        <v>2779872</v>
      </c>
      <c r="G53" s="46" t="n">
        <v>252954</v>
      </c>
      <c r="H53" s="46" t="n">
        <v>6074697</v>
      </c>
      <c r="I53" s="46" t="n">
        <v>4518949</v>
      </c>
      <c r="J53" s="46" t="n">
        <v>0</v>
      </c>
      <c r="K53" s="46" t="n">
        <v>82884418</v>
      </c>
      <c r="L53" s="49"/>
    </row>
    <row r="54" s="50" customFormat="true" ht="11.25" hidden="false" customHeight="false" outlineLevel="0" collapsed="false">
      <c r="A54" s="23" t="s">
        <v>18</v>
      </c>
      <c r="B54" s="46" t="n">
        <v>20109271</v>
      </c>
      <c r="C54" s="46" t="n">
        <v>5767665</v>
      </c>
      <c r="D54" s="46" t="n">
        <v>45194459</v>
      </c>
      <c r="E54" s="46" t="n">
        <v>1966202</v>
      </c>
      <c r="F54" s="46" t="n">
        <v>1005118</v>
      </c>
      <c r="G54" s="46" t="n">
        <v>21483672</v>
      </c>
      <c r="H54" s="46" t="n">
        <v>4566234</v>
      </c>
      <c r="I54" s="46" t="n">
        <v>696097</v>
      </c>
      <c r="J54" s="46" t="n">
        <v>0</v>
      </c>
      <c r="K54" s="46" t="n">
        <v>100788718</v>
      </c>
      <c r="L54" s="49"/>
    </row>
    <row r="55" s="50" customFormat="true" ht="11.25" hidden="false" customHeight="false" outlineLevel="0" collapsed="false">
      <c r="A55" s="23" t="s">
        <v>19</v>
      </c>
      <c r="B55" s="46" t="n">
        <v>208544264</v>
      </c>
      <c r="C55" s="46" t="n">
        <v>4752449</v>
      </c>
      <c r="D55" s="46" t="n">
        <v>21291643</v>
      </c>
      <c r="E55" s="46" t="n">
        <v>634984</v>
      </c>
      <c r="F55" s="46" t="n">
        <v>345460</v>
      </c>
      <c r="G55" s="46" t="n">
        <v>1575465</v>
      </c>
      <c r="H55" s="46" t="n">
        <v>11475390</v>
      </c>
      <c r="I55" s="46" t="n">
        <v>1185492</v>
      </c>
      <c r="J55" s="46" t="n">
        <v>0</v>
      </c>
      <c r="K55" s="46" t="n">
        <v>249805147</v>
      </c>
      <c r="L55" s="49"/>
    </row>
    <row r="56" s="50" customFormat="true" ht="11.25" hidden="false" customHeight="false" outlineLevel="0" collapsed="false">
      <c r="A56" s="23" t="s">
        <v>20</v>
      </c>
      <c r="B56" s="46" t="n">
        <v>103492101</v>
      </c>
      <c r="C56" s="46" t="n">
        <v>2790919</v>
      </c>
      <c r="D56" s="46" t="n">
        <v>4151716</v>
      </c>
      <c r="E56" s="46" t="n">
        <v>242580</v>
      </c>
      <c r="F56" s="46" t="n">
        <v>606988</v>
      </c>
      <c r="G56" s="46" t="n">
        <v>23172</v>
      </c>
      <c r="H56" s="46" t="n">
        <v>5615686</v>
      </c>
      <c r="I56" s="46" t="n">
        <v>1030151</v>
      </c>
      <c r="J56" s="46" t="n">
        <v>0</v>
      </c>
      <c r="K56" s="46" t="n">
        <v>117953313</v>
      </c>
      <c r="L56" s="49"/>
    </row>
    <row r="57" s="50" customFormat="true" ht="11.25" hidden="false" customHeight="false" outlineLevel="0" collapsed="false">
      <c r="A57" s="14" t="s">
        <v>21</v>
      </c>
      <c r="B57" s="45" t="n">
        <v>851492</v>
      </c>
      <c r="C57" s="45" t="n">
        <v>377940</v>
      </c>
      <c r="D57" s="45" t="n">
        <v>2792823</v>
      </c>
      <c r="E57" s="45" t="n">
        <v>573169</v>
      </c>
      <c r="F57" s="45" t="n">
        <v>35692</v>
      </c>
      <c r="G57" s="45" t="n">
        <v>1383005</v>
      </c>
      <c r="H57" s="45" t="n">
        <v>60057</v>
      </c>
      <c r="I57" s="45" t="n">
        <v>166936</v>
      </c>
      <c r="J57" s="45" t="n">
        <v>0</v>
      </c>
      <c r="K57" s="45" t="n">
        <v>6241114</v>
      </c>
      <c r="L57" s="49"/>
    </row>
    <row r="58" s="50" customFormat="true" ht="11.25" hidden="false" customHeight="false" outlineLevel="0" collapsed="false">
      <c r="A58" s="14" t="s">
        <v>22</v>
      </c>
      <c r="B58" s="45" t="n">
        <v>200271209</v>
      </c>
      <c r="C58" s="45" t="n">
        <v>7965145</v>
      </c>
      <c r="D58" s="45" t="n">
        <v>18923268</v>
      </c>
      <c r="E58" s="45" t="n">
        <v>939845</v>
      </c>
      <c r="F58" s="45" t="n">
        <v>8833491</v>
      </c>
      <c r="G58" s="45" t="n">
        <v>391120</v>
      </c>
      <c r="H58" s="45" t="n">
        <v>11195238</v>
      </c>
      <c r="I58" s="45" t="n">
        <v>151729</v>
      </c>
      <c r="J58" s="45" t="n">
        <v>0</v>
      </c>
      <c r="K58" s="45" t="n">
        <v>248671045</v>
      </c>
      <c r="L58" s="49"/>
    </row>
    <row r="59" s="50" customFormat="true" ht="11.25" hidden="false" customHeight="false" outlineLevel="0" collapsed="false">
      <c r="A59" s="23" t="s">
        <v>23</v>
      </c>
      <c r="B59" s="46" t="n">
        <v>197305370</v>
      </c>
      <c r="C59" s="46" t="n">
        <v>7864722</v>
      </c>
      <c r="D59" s="46" t="n">
        <v>18495940</v>
      </c>
      <c r="E59" s="46" t="n">
        <v>926769</v>
      </c>
      <c r="F59" s="46" t="n">
        <v>8573727</v>
      </c>
      <c r="G59" s="46" t="n">
        <v>374451</v>
      </c>
      <c r="H59" s="46" t="n">
        <v>10999262</v>
      </c>
      <c r="I59" s="46" t="n">
        <v>148705</v>
      </c>
      <c r="J59" s="46" t="n">
        <v>0</v>
      </c>
      <c r="K59" s="46" t="n">
        <v>244688946</v>
      </c>
      <c r="L59" s="49"/>
    </row>
    <row r="60" s="50" customFormat="true" ht="11.25" hidden="false" customHeight="false" outlineLevel="0" collapsed="false">
      <c r="A60" s="14" t="s">
        <v>24</v>
      </c>
      <c r="B60" s="45" t="n">
        <v>64757894</v>
      </c>
      <c r="C60" s="45" t="n">
        <v>35785176</v>
      </c>
      <c r="D60" s="45" t="n">
        <v>196054213</v>
      </c>
      <c r="E60" s="45" t="n">
        <v>1520350</v>
      </c>
      <c r="F60" s="45" t="n">
        <v>68579148</v>
      </c>
      <c r="G60" s="45" t="n">
        <v>40021072</v>
      </c>
      <c r="H60" s="45" t="n">
        <v>2903655</v>
      </c>
      <c r="I60" s="45" t="n">
        <v>348179</v>
      </c>
      <c r="J60" s="45" t="n">
        <v>0</v>
      </c>
      <c r="K60" s="45" t="n">
        <v>409969687</v>
      </c>
      <c r="L60" s="49"/>
    </row>
    <row r="61" s="50" customFormat="true" ht="11.25" hidden="false" customHeight="false" outlineLevel="0" collapsed="false">
      <c r="A61" s="23" t="s">
        <v>25</v>
      </c>
      <c r="B61" s="46" t="n">
        <v>14766767</v>
      </c>
      <c r="C61" s="46" t="n">
        <v>4655171</v>
      </c>
      <c r="D61" s="46" t="n">
        <v>16985485</v>
      </c>
      <c r="E61" s="46" t="n">
        <v>494254</v>
      </c>
      <c r="F61" s="46" t="n">
        <v>29757637</v>
      </c>
      <c r="G61" s="46" t="n">
        <v>7763876</v>
      </c>
      <c r="H61" s="46" t="n">
        <v>548010</v>
      </c>
      <c r="I61" s="46" t="n">
        <v>46672</v>
      </c>
      <c r="J61" s="46" t="n">
        <v>0</v>
      </c>
      <c r="K61" s="46" t="n">
        <v>75017872</v>
      </c>
      <c r="L61" s="49"/>
    </row>
    <row r="62" s="50" customFormat="true" ht="11.25" hidden="false" customHeight="false" outlineLevel="0" collapsed="false">
      <c r="A62" s="23" t="s">
        <v>26</v>
      </c>
      <c r="B62" s="46" t="n">
        <v>2690508</v>
      </c>
      <c r="C62" s="46" t="n">
        <v>8996306</v>
      </c>
      <c r="D62" s="46" t="n">
        <v>31900582</v>
      </c>
      <c r="E62" s="46" t="n">
        <v>511516</v>
      </c>
      <c r="F62" s="46" t="n">
        <v>7495951</v>
      </c>
      <c r="G62" s="46" t="n">
        <v>18085388</v>
      </c>
      <c r="H62" s="46" t="n">
        <v>143024</v>
      </c>
      <c r="I62" s="46" t="n">
        <v>77676</v>
      </c>
      <c r="J62" s="46" t="n">
        <v>0</v>
      </c>
      <c r="K62" s="46" t="n">
        <v>69900951</v>
      </c>
      <c r="L62" s="49"/>
    </row>
    <row r="63" s="50" customFormat="true" ht="11.25" hidden="false" customHeight="false" outlineLevel="0" collapsed="false">
      <c r="A63" s="23" t="s">
        <v>27</v>
      </c>
      <c r="B63" s="46" t="n">
        <v>216042</v>
      </c>
      <c r="C63" s="46" t="n">
        <v>3923833</v>
      </c>
      <c r="D63" s="46" t="n">
        <v>23291708</v>
      </c>
      <c r="E63" s="46" t="n">
        <v>140645</v>
      </c>
      <c r="F63" s="46" t="n">
        <v>5392618</v>
      </c>
      <c r="G63" s="46" t="n">
        <v>10040624</v>
      </c>
      <c r="H63" s="46" t="n">
        <v>27071</v>
      </c>
      <c r="I63" s="46" t="n">
        <v>48745</v>
      </c>
      <c r="J63" s="46" t="n">
        <v>0</v>
      </c>
      <c r="K63" s="46" t="n">
        <v>43081286</v>
      </c>
      <c r="L63" s="49"/>
    </row>
    <row r="64" s="50" customFormat="true" ht="11.25" hidden="false" customHeight="false" outlineLevel="0" collapsed="false">
      <c r="A64" s="23" t="s">
        <v>28</v>
      </c>
      <c r="B64" s="46" t="n">
        <v>46606271</v>
      </c>
      <c r="C64" s="46" t="n">
        <v>17828510</v>
      </c>
      <c r="D64" s="46" t="n">
        <v>123218015</v>
      </c>
      <c r="E64" s="46" t="n">
        <v>351106</v>
      </c>
      <c r="F64" s="46" t="n">
        <v>24807266</v>
      </c>
      <c r="G64" s="46" t="n">
        <v>3514708</v>
      </c>
      <c r="H64" s="46" t="n">
        <v>2179794</v>
      </c>
      <c r="I64" s="46" t="n">
        <v>172303</v>
      </c>
      <c r="J64" s="46" t="n">
        <v>0</v>
      </c>
      <c r="K64" s="46" t="n">
        <v>218677973</v>
      </c>
      <c r="L64" s="49"/>
    </row>
    <row r="65" s="50" customFormat="true" ht="11.25" hidden="false" customHeight="false" outlineLevel="0" collapsed="false">
      <c r="A65" s="14" t="s">
        <v>29</v>
      </c>
      <c r="B65" s="45" t="n">
        <v>41138062</v>
      </c>
      <c r="C65" s="45" t="n">
        <v>6788546</v>
      </c>
      <c r="D65" s="45" t="n">
        <v>42066124</v>
      </c>
      <c r="E65" s="45" t="n">
        <v>772257</v>
      </c>
      <c r="F65" s="45" t="n">
        <v>21258155</v>
      </c>
      <c r="G65" s="45" t="n">
        <v>7301132</v>
      </c>
      <c r="H65" s="45" t="n">
        <v>2445009</v>
      </c>
      <c r="I65" s="45" t="n">
        <v>276341</v>
      </c>
      <c r="J65" s="45" t="n">
        <v>0</v>
      </c>
      <c r="K65" s="45" t="n">
        <v>122045626</v>
      </c>
      <c r="L65" s="49"/>
    </row>
    <row r="66" s="50" customFormat="true" ht="11.25" hidden="false" customHeight="false" outlineLevel="0" collapsed="false">
      <c r="A66" s="23" t="s">
        <v>30</v>
      </c>
      <c r="B66" s="46" t="n">
        <v>32925832</v>
      </c>
      <c r="C66" s="46" t="n">
        <v>4334959</v>
      </c>
      <c r="D66" s="46" t="n">
        <v>14531620</v>
      </c>
      <c r="E66" s="46" t="n">
        <v>387935</v>
      </c>
      <c r="F66" s="46" t="n">
        <v>3588111</v>
      </c>
      <c r="G66" s="46" t="n">
        <v>2909488</v>
      </c>
      <c r="H66" s="46" t="n">
        <v>1810346</v>
      </c>
      <c r="I66" s="46" t="n">
        <v>25273</v>
      </c>
      <c r="J66" s="46" t="n">
        <v>0</v>
      </c>
      <c r="K66" s="46" t="n">
        <v>60513564</v>
      </c>
      <c r="L66" s="49"/>
    </row>
    <row r="67" s="50" customFormat="true" ht="11.25" hidden="false" customHeight="false" outlineLevel="0" collapsed="false">
      <c r="A67" s="14" t="s">
        <v>31</v>
      </c>
      <c r="B67" s="45" t="n">
        <v>2315648</v>
      </c>
      <c r="C67" s="45" t="n">
        <v>2852869</v>
      </c>
      <c r="D67" s="45" t="n">
        <v>27909910</v>
      </c>
      <c r="E67" s="45" t="n">
        <v>201769</v>
      </c>
      <c r="F67" s="45" t="n">
        <v>23270288</v>
      </c>
      <c r="G67" s="45" t="n">
        <v>24273780</v>
      </c>
      <c r="H67" s="45" t="n">
        <v>172296</v>
      </c>
      <c r="I67" s="45" t="n">
        <v>123009</v>
      </c>
      <c r="J67" s="45" t="n">
        <v>0</v>
      </c>
      <c r="K67" s="45" t="n">
        <v>81119569</v>
      </c>
      <c r="L67" s="49"/>
    </row>
    <row r="68" s="50" customFormat="true" ht="11.25" hidden="false" customHeight="false" outlineLevel="0" collapsed="false">
      <c r="A68" s="23" t="s">
        <v>32</v>
      </c>
      <c r="B68" s="46" t="n">
        <v>121434</v>
      </c>
      <c r="C68" s="46" t="n">
        <v>147923</v>
      </c>
      <c r="D68" s="46" t="n">
        <v>1928207</v>
      </c>
      <c r="E68" s="46" t="n">
        <v>0</v>
      </c>
      <c r="F68" s="46" t="n">
        <v>922767</v>
      </c>
      <c r="G68" s="46" t="n">
        <v>915983</v>
      </c>
      <c r="H68" s="46" t="n">
        <v>9185</v>
      </c>
      <c r="I68" s="46" t="n">
        <v>0</v>
      </c>
      <c r="J68" s="46" t="n">
        <v>0</v>
      </c>
      <c r="K68" s="46" t="n">
        <v>4045499</v>
      </c>
      <c r="L68" s="49"/>
    </row>
    <row r="69" s="50" customFormat="true" ht="11.25" hidden="false" customHeight="false" outlineLevel="0" collapsed="false">
      <c r="A69" s="23" t="s">
        <v>33</v>
      </c>
      <c r="B69" s="46" t="n">
        <v>1619936</v>
      </c>
      <c r="C69" s="46" t="n">
        <v>2071124</v>
      </c>
      <c r="D69" s="46" t="n">
        <v>22483386</v>
      </c>
      <c r="E69" s="46" t="n">
        <v>177286</v>
      </c>
      <c r="F69" s="46" t="n">
        <v>9829648</v>
      </c>
      <c r="G69" s="46" t="n">
        <v>22406544</v>
      </c>
      <c r="H69" s="46" t="n">
        <v>112882</v>
      </c>
      <c r="I69" s="46" t="n">
        <v>110218</v>
      </c>
      <c r="J69" s="46" t="n">
        <v>0</v>
      </c>
      <c r="K69" s="46" t="n">
        <v>58811024</v>
      </c>
      <c r="L69" s="49"/>
    </row>
    <row r="70" s="50" customFormat="true" ht="11.25" hidden="false" customHeight="false" outlineLevel="0" collapsed="false">
      <c r="A70" s="14" t="s">
        <v>34</v>
      </c>
      <c r="B70" s="45" t="n">
        <v>2524903</v>
      </c>
      <c r="C70" s="45" t="n">
        <v>1301018</v>
      </c>
      <c r="D70" s="45" t="n">
        <v>18235011</v>
      </c>
      <c r="E70" s="45" t="n">
        <v>469882</v>
      </c>
      <c r="F70" s="45" t="n">
        <v>8639380</v>
      </c>
      <c r="G70" s="45" t="n">
        <v>1341478</v>
      </c>
      <c r="H70" s="45" t="n">
        <v>250083</v>
      </c>
      <c r="I70" s="45" t="n">
        <v>394654</v>
      </c>
      <c r="J70" s="45" t="n">
        <v>0</v>
      </c>
      <c r="K70" s="45" t="n">
        <v>33156409</v>
      </c>
      <c r="L70" s="49"/>
    </row>
    <row r="71" s="50" customFormat="true" ht="11.25" hidden="false" customHeight="false" outlineLevel="0" collapsed="false">
      <c r="A71" s="14" t="s">
        <v>35</v>
      </c>
      <c r="B71" s="45" t="n">
        <v>56053688</v>
      </c>
      <c r="C71" s="45" t="n">
        <v>19915837</v>
      </c>
      <c r="D71" s="45" t="n">
        <v>165040064</v>
      </c>
      <c r="E71" s="45" t="n">
        <v>989876</v>
      </c>
      <c r="F71" s="45" t="n">
        <v>4932315</v>
      </c>
      <c r="G71" s="45" t="n">
        <v>80739092</v>
      </c>
      <c r="H71" s="45" t="n">
        <v>3140408</v>
      </c>
      <c r="I71" s="45" t="n">
        <v>528067</v>
      </c>
      <c r="J71" s="45" t="n">
        <v>0</v>
      </c>
      <c r="K71" s="45" t="n">
        <v>331339347</v>
      </c>
      <c r="L71" s="49"/>
    </row>
    <row r="72" s="50" customFormat="true" ht="11.25" hidden="false" customHeight="false" outlineLevel="0" collapsed="false">
      <c r="A72" s="23" t="s">
        <v>36</v>
      </c>
      <c r="B72" s="46" t="n">
        <v>50757377</v>
      </c>
      <c r="C72" s="46" t="n">
        <v>14707302</v>
      </c>
      <c r="D72" s="46" t="n">
        <v>33034108</v>
      </c>
      <c r="E72" s="46" t="n">
        <v>820267</v>
      </c>
      <c r="F72" s="46" t="n">
        <v>1269223</v>
      </c>
      <c r="G72" s="46" t="n">
        <v>71734394</v>
      </c>
      <c r="H72" s="46" t="n">
        <v>2838116</v>
      </c>
      <c r="I72" s="46" t="n">
        <v>408093</v>
      </c>
      <c r="J72" s="46" t="n">
        <v>0</v>
      </c>
      <c r="K72" s="46" t="n">
        <v>175568880</v>
      </c>
      <c r="L72" s="49"/>
    </row>
    <row r="73" s="50" customFormat="true" ht="11.25" hidden="false" customHeight="false" outlineLevel="0" collapsed="false">
      <c r="A73" s="23" t="s">
        <v>37</v>
      </c>
      <c r="B73" s="46" t="n">
        <v>4292426</v>
      </c>
      <c r="C73" s="46" t="n">
        <v>4964668</v>
      </c>
      <c r="D73" s="46" t="n">
        <v>126409755</v>
      </c>
      <c r="E73" s="46" t="n">
        <v>149786</v>
      </c>
      <c r="F73" s="46" t="n">
        <v>384042</v>
      </c>
      <c r="G73" s="46" t="n">
        <v>8443372</v>
      </c>
      <c r="H73" s="46" t="n">
        <v>245798</v>
      </c>
      <c r="I73" s="46" t="n">
        <v>54830</v>
      </c>
      <c r="J73" s="46" t="n">
        <v>0</v>
      </c>
      <c r="K73" s="46" t="n">
        <v>144944677</v>
      </c>
      <c r="L73" s="49"/>
    </row>
    <row r="74" s="50" customFormat="true" ht="11.25" hidden="false" customHeight="false" outlineLevel="0" collapsed="false">
      <c r="A74" s="14" t="s">
        <v>38</v>
      </c>
      <c r="B74" s="45" t="n">
        <v>102731671</v>
      </c>
      <c r="C74" s="45" t="n">
        <v>24356015</v>
      </c>
      <c r="D74" s="45" t="n">
        <v>436999646</v>
      </c>
      <c r="E74" s="45" t="n">
        <v>1671751</v>
      </c>
      <c r="F74" s="45" t="n">
        <v>41763989</v>
      </c>
      <c r="G74" s="45" t="n">
        <v>55964467</v>
      </c>
      <c r="H74" s="45" t="n">
        <v>7716116</v>
      </c>
      <c r="I74" s="45" t="n">
        <v>8629692</v>
      </c>
      <c r="J74" s="45" t="n">
        <v>11</v>
      </c>
      <c r="K74" s="45" t="n">
        <v>679833358</v>
      </c>
      <c r="L74" s="49"/>
    </row>
    <row r="75" s="48" customFormat="true" ht="11.25" hidden="false" customHeight="false" outlineLevel="0" collapsed="false">
      <c r="A75" s="23" t="s">
        <v>39</v>
      </c>
      <c r="B75" s="46" t="n">
        <v>38331263</v>
      </c>
      <c r="C75" s="46" t="n">
        <v>821980</v>
      </c>
      <c r="D75" s="46" t="n">
        <v>6376786</v>
      </c>
      <c r="E75" s="46" t="n">
        <v>74288</v>
      </c>
      <c r="F75" s="46" t="n">
        <v>1705599</v>
      </c>
      <c r="G75" s="46" t="n">
        <v>4454080</v>
      </c>
      <c r="H75" s="46" t="n">
        <v>2181246</v>
      </c>
      <c r="I75" s="46" t="n">
        <v>1042577</v>
      </c>
      <c r="J75" s="46" t="n">
        <v>0</v>
      </c>
      <c r="K75" s="46" t="n">
        <v>54987819</v>
      </c>
      <c r="L75" s="47"/>
    </row>
    <row r="76" s="50" customFormat="true" ht="11.25" hidden="false" customHeight="false" outlineLevel="0" collapsed="false">
      <c r="A76" s="23" t="s">
        <v>40</v>
      </c>
      <c r="B76" s="46" t="n">
        <v>642075</v>
      </c>
      <c r="C76" s="46" t="n">
        <v>49407</v>
      </c>
      <c r="D76" s="46" t="n">
        <v>1302316</v>
      </c>
      <c r="E76" s="46" t="n">
        <v>77307</v>
      </c>
      <c r="F76" s="46" t="n">
        <v>1022127</v>
      </c>
      <c r="G76" s="46" t="n">
        <v>2637742</v>
      </c>
      <c r="H76" s="46" t="n">
        <v>75271</v>
      </c>
      <c r="I76" s="46" t="n">
        <v>37608</v>
      </c>
      <c r="J76" s="46" t="n">
        <v>0</v>
      </c>
      <c r="K76" s="46" t="n">
        <v>5843853</v>
      </c>
      <c r="L76" s="49"/>
    </row>
    <row r="77" s="50" customFormat="true" ht="11.25" hidden="false" customHeight="false" outlineLevel="0" collapsed="false">
      <c r="A77" s="23" t="s">
        <v>41</v>
      </c>
      <c r="B77" s="46" t="n">
        <v>13638725</v>
      </c>
      <c r="C77" s="46" t="n">
        <v>10374623</v>
      </c>
      <c r="D77" s="46" t="n">
        <v>52668568</v>
      </c>
      <c r="E77" s="46" t="n">
        <v>330394</v>
      </c>
      <c r="F77" s="46" t="n">
        <v>7941376</v>
      </c>
      <c r="G77" s="46" t="n">
        <v>40811618</v>
      </c>
      <c r="H77" s="46" t="n">
        <v>1043485</v>
      </c>
      <c r="I77" s="46" t="n">
        <v>1239101</v>
      </c>
      <c r="J77" s="46" t="n">
        <v>0</v>
      </c>
      <c r="K77" s="46" t="n">
        <v>128047890</v>
      </c>
      <c r="L77" s="49"/>
    </row>
    <row r="78" s="50" customFormat="true" ht="11.25" hidden="false" customHeight="false" outlineLevel="0" collapsed="false">
      <c r="A78" s="23" t="s">
        <v>42</v>
      </c>
      <c r="B78" s="46" t="n">
        <v>31030992</v>
      </c>
      <c r="C78" s="46" t="n">
        <v>8072902</v>
      </c>
      <c r="D78" s="46" t="n">
        <v>340335879</v>
      </c>
      <c r="E78" s="46" t="n">
        <v>854389</v>
      </c>
      <c r="F78" s="46" t="n">
        <v>26277008</v>
      </c>
      <c r="G78" s="46" t="n">
        <v>2422833</v>
      </c>
      <c r="H78" s="46" t="n">
        <v>3286787</v>
      </c>
      <c r="I78" s="46" t="n">
        <v>1758565</v>
      </c>
      <c r="J78" s="46" t="n">
        <v>0</v>
      </c>
      <c r="K78" s="46" t="n">
        <v>414039355</v>
      </c>
      <c r="L78" s="49"/>
    </row>
    <row r="79" s="48" customFormat="true" ht="11.25" hidden="false" customHeight="false" outlineLevel="0" collapsed="false">
      <c r="A79" s="14" t="s">
        <v>43</v>
      </c>
      <c r="B79" s="45" t="n">
        <v>155219645</v>
      </c>
      <c r="C79" s="45" t="n">
        <v>12462603</v>
      </c>
      <c r="D79" s="45" t="n">
        <v>220049392</v>
      </c>
      <c r="E79" s="45" t="n">
        <v>1649719</v>
      </c>
      <c r="F79" s="45" t="n">
        <v>149728584</v>
      </c>
      <c r="G79" s="45" t="n">
        <v>18607468</v>
      </c>
      <c r="H79" s="45" t="n">
        <v>6695656</v>
      </c>
      <c r="I79" s="45" t="n">
        <v>812403</v>
      </c>
      <c r="J79" s="45" t="n">
        <v>0</v>
      </c>
      <c r="K79" s="45" t="n">
        <v>565225470</v>
      </c>
      <c r="L79" s="47"/>
    </row>
    <row r="80" s="48" customFormat="true" ht="11.25" hidden="false" customHeight="false" outlineLevel="0" collapsed="false">
      <c r="A80" s="23" t="s">
        <v>44</v>
      </c>
      <c r="B80" s="46" t="n">
        <v>43105258</v>
      </c>
      <c r="C80" s="46" t="n">
        <v>2927930</v>
      </c>
      <c r="D80" s="46" t="n">
        <v>45380570</v>
      </c>
      <c r="E80" s="46" t="n">
        <v>138704</v>
      </c>
      <c r="F80" s="46" t="n">
        <v>14342659</v>
      </c>
      <c r="G80" s="46" t="n">
        <v>1814290</v>
      </c>
      <c r="H80" s="46" t="n">
        <v>1161472</v>
      </c>
      <c r="I80" s="46" t="n">
        <v>41137</v>
      </c>
      <c r="J80" s="46" t="n">
        <v>0</v>
      </c>
      <c r="K80" s="46" t="n">
        <v>108912020</v>
      </c>
      <c r="L80" s="47"/>
    </row>
    <row r="81" s="48" customFormat="true" ht="11.25" hidden="false" customHeight="false" outlineLevel="0" collapsed="false">
      <c r="A81" s="23" t="s">
        <v>45</v>
      </c>
      <c r="B81" s="46" t="n">
        <v>22081786</v>
      </c>
      <c r="C81" s="46" t="n">
        <v>3727396</v>
      </c>
      <c r="D81" s="46" t="n">
        <v>42345214</v>
      </c>
      <c r="E81" s="46" t="n">
        <v>124748</v>
      </c>
      <c r="F81" s="46" t="n">
        <v>3916457</v>
      </c>
      <c r="G81" s="46" t="n">
        <v>3161553</v>
      </c>
      <c r="H81" s="46" t="n">
        <v>640166</v>
      </c>
      <c r="I81" s="46" t="n">
        <v>12889</v>
      </c>
      <c r="J81" s="46" t="n">
        <v>0</v>
      </c>
      <c r="K81" s="46" t="n">
        <v>76010209</v>
      </c>
      <c r="L81" s="47"/>
    </row>
    <row r="82" customFormat="false" ht="11.25" hidden="false" customHeight="false" outlineLevel="0" collapsed="false">
      <c r="A82" s="23" t="s">
        <v>46</v>
      </c>
      <c r="B82" s="46" t="n">
        <v>69288505</v>
      </c>
      <c r="C82" s="46" t="n">
        <v>3950341</v>
      </c>
      <c r="D82" s="46" t="n">
        <v>110883455</v>
      </c>
      <c r="E82" s="46" t="n">
        <v>1321541</v>
      </c>
      <c r="F82" s="46" t="n">
        <v>125611522</v>
      </c>
      <c r="G82" s="46" t="n">
        <v>2751137</v>
      </c>
      <c r="H82" s="46" t="n">
        <v>3780663</v>
      </c>
      <c r="I82" s="46" t="n">
        <v>541368</v>
      </c>
      <c r="J82" s="46" t="n">
        <v>0</v>
      </c>
      <c r="K82" s="46" t="n">
        <v>318128532</v>
      </c>
      <c r="L82" s="32"/>
    </row>
    <row r="83" customFormat="false" ht="11.25" hidden="false" customHeight="false" outlineLevel="0" collapsed="false">
      <c r="A83" s="23" t="s">
        <v>47</v>
      </c>
      <c r="B83" s="46" t="n">
        <v>19909432</v>
      </c>
      <c r="C83" s="46" t="n">
        <v>1575944</v>
      </c>
      <c r="D83" s="46" t="n">
        <v>13773534</v>
      </c>
      <c r="E83" s="46" t="n">
        <v>25347</v>
      </c>
      <c r="F83" s="46" t="n">
        <v>460220</v>
      </c>
      <c r="G83" s="46" t="n">
        <v>10570570</v>
      </c>
      <c r="H83" s="46" t="n">
        <v>1055866</v>
      </c>
      <c r="I83" s="46" t="n">
        <v>210346</v>
      </c>
      <c r="J83" s="46" t="n">
        <v>0</v>
      </c>
      <c r="K83" s="46" t="n">
        <v>47581259</v>
      </c>
      <c r="L83" s="32"/>
    </row>
    <row r="84" customFormat="false" ht="11.25" hidden="false" customHeight="false" outlineLevel="0" collapsed="false">
      <c r="A84" s="14" t="s">
        <v>48</v>
      </c>
      <c r="B84" s="45" t="n">
        <v>10380019</v>
      </c>
      <c r="C84" s="45" t="n">
        <v>847297</v>
      </c>
      <c r="D84" s="45" t="n">
        <v>6873736</v>
      </c>
      <c r="E84" s="45" t="n">
        <v>179890</v>
      </c>
      <c r="F84" s="45" t="n">
        <v>4255091</v>
      </c>
      <c r="G84" s="45" t="n">
        <v>3631964</v>
      </c>
      <c r="H84" s="45" t="n">
        <v>629364</v>
      </c>
      <c r="I84" s="45" t="n">
        <v>315558</v>
      </c>
      <c r="J84" s="45" t="n">
        <v>0</v>
      </c>
      <c r="K84" s="45" t="n">
        <v>27112919</v>
      </c>
      <c r="L84" s="32"/>
    </row>
    <row r="85" s="48" customFormat="true" ht="11.25" hidden="false" customHeight="false" outlineLevel="0" collapsed="false">
      <c r="A85" s="14" t="s">
        <v>49</v>
      </c>
      <c r="B85" s="45" t="n">
        <v>5314358</v>
      </c>
      <c r="C85" s="45" t="n">
        <v>24367549</v>
      </c>
      <c r="D85" s="45" t="n">
        <v>3399021</v>
      </c>
      <c r="E85" s="45" t="n">
        <v>208336</v>
      </c>
      <c r="F85" s="45" t="n">
        <v>1831894</v>
      </c>
      <c r="G85" s="45" t="n">
        <v>3759527</v>
      </c>
      <c r="H85" s="45" t="n">
        <v>1320701</v>
      </c>
      <c r="I85" s="45" t="n">
        <v>111154</v>
      </c>
      <c r="J85" s="45" t="n">
        <v>0</v>
      </c>
      <c r="K85" s="45" t="n">
        <v>40312540</v>
      </c>
      <c r="L85" s="47"/>
    </row>
    <row r="86" s="50" customFormat="true" ht="11.25" hidden="false" customHeight="false" outlineLevel="0" collapsed="false">
      <c r="A86" s="14" t="s">
        <v>11</v>
      </c>
      <c r="B86" s="45" t="n">
        <v>1567156506</v>
      </c>
      <c r="C86" s="45" t="n">
        <v>182264777</v>
      </c>
      <c r="D86" s="45" t="n">
        <v>1514341704</v>
      </c>
      <c r="E86" s="45" t="n">
        <v>16227320</v>
      </c>
      <c r="F86" s="45" t="n">
        <v>372797215</v>
      </c>
      <c r="G86" s="45" t="n">
        <v>299102990</v>
      </c>
      <c r="H86" s="45" t="n">
        <v>117209144</v>
      </c>
      <c r="I86" s="45" t="n">
        <v>44640947</v>
      </c>
      <c r="J86" s="45" t="n">
        <v>11</v>
      </c>
      <c r="K86" s="45" t="n">
        <v>4113740614</v>
      </c>
      <c r="L86" s="49"/>
    </row>
    <row r="87" s="50" customFormat="true" ht="12" hidden="false" customHeight="false" outlineLevel="0" collapsed="false">
      <c r="A87" s="26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49"/>
    </row>
    <row r="88" s="50" customFormat="true" ht="11.25" hidden="false" customHeight="false" outlineLevel="0" collapsed="false">
      <c r="A88" s="14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49"/>
    </row>
    <row r="89" s="50" customFormat="true" ht="11.25" hidden="false" customHeight="false" outlineLevel="0" collapsed="false">
      <c r="A89" s="13" t="s">
        <v>51</v>
      </c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49"/>
    </row>
    <row r="90" s="50" customFormat="true" ht="11.25" hidden="false" customHeight="false" outlineLevel="0" collapsed="false">
      <c r="A90" s="14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49"/>
    </row>
    <row r="91" s="50" customFormat="true" ht="11.25" hidden="false" customHeight="false" outlineLevel="0" collapsed="false">
      <c r="A91" s="14" t="s">
        <v>13</v>
      </c>
      <c r="B91" s="45" t="n">
        <v>95152074</v>
      </c>
      <c r="C91" s="45" t="n">
        <v>23241197</v>
      </c>
      <c r="D91" s="45" t="n">
        <v>130651941</v>
      </c>
      <c r="E91" s="45" t="n">
        <v>1588258</v>
      </c>
      <c r="F91" s="45" t="n">
        <v>21115484</v>
      </c>
      <c r="G91" s="45" t="n">
        <v>1135200</v>
      </c>
      <c r="H91" s="45" t="n">
        <v>8805567</v>
      </c>
      <c r="I91" s="45" t="n">
        <v>17060112</v>
      </c>
      <c r="J91" s="45" t="n">
        <v>0</v>
      </c>
      <c r="K91" s="45" t="n">
        <v>298749833</v>
      </c>
      <c r="L91" s="49"/>
    </row>
    <row r="92" s="50" customFormat="true" ht="11.25" hidden="false" customHeight="false" outlineLevel="0" collapsed="false">
      <c r="A92" s="19" t="s">
        <v>14</v>
      </c>
      <c r="B92" s="46" t="n">
        <v>1378150</v>
      </c>
      <c r="C92" s="46" t="n">
        <v>1366042</v>
      </c>
      <c r="D92" s="46" t="n">
        <v>25412691</v>
      </c>
      <c r="E92" s="46" t="n">
        <v>48702</v>
      </c>
      <c r="F92" s="46" t="n">
        <v>1982621</v>
      </c>
      <c r="G92" s="46" t="n">
        <v>12016</v>
      </c>
      <c r="H92" s="46" t="n">
        <v>522389</v>
      </c>
      <c r="I92" s="46" t="n">
        <v>626094</v>
      </c>
      <c r="J92" s="46" t="n">
        <v>0</v>
      </c>
      <c r="K92" s="46" t="n">
        <v>31348705</v>
      </c>
      <c r="L92" s="49"/>
    </row>
    <row r="93" s="50" customFormat="true" ht="11.25" hidden="false" customHeight="false" outlineLevel="0" collapsed="false">
      <c r="A93" s="23" t="s">
        <v>15</v>
      </c>
      <c r="B93" s="46" t="n">
        <v>31080137</v>
      </c>
      <c r="C93" s="46" t="n">
        <v>7940580</v>
      </c>
      <c r="D93" s="46" t="n">
        <v>30915589</v>
      </c>
      <c r="E93" s="46" t="n">
        <v>360604</v>
      </c>
      <c r="F93" s="46" t="n">
        <v>5195346</v>
      </c>
      <c r="G93" s="46" t="n">
        <v>23383</v>
      </c>
      <c r="H93" s="46" t="n">
        <v>1738633</v>
      </c>
      <c r="I93" s="46" t="n">
        <v>3293526</v>
      </c>
      <c r="J93" s="46" t="n">
        <v>0</v>
      </c>
      <c r="K93" s="46" t="n">
        <v>80547798</v>
      </c>
      <c r="L93" s="49"/>
    </row>
    <row r="94" s="50" customFormat="true" ht="11.25" hidden="false" customHeight="false" outlineLevel="0" collapsed="false">
      <c r="A94" s="23" t="s">
        <v>16</v>
      </c>
      <c r="B94" s="46" t="n">
        <v>4707276</v>
      </c>
      <c r="C94" s="46" t="n">
        <v>1959663</v>
      </c>
      <c r="D94" s="46" t="n">
        <v>8207987</v>
      </c>
      <c r="E94" s="46" t="n">
        <v>53007</v>
      </c>
      <c r="F94" s="46" t="n">
        <v>1117060</v>
      </c>
      <c r="G94" s="46" t="n">
        <v>601188</v>
      </c>
      <c r="H94" s="46" t="n">
        <v>829670</v>
      </c>
      <c r="I94" s="46" t="n">
        <v>1290873</v>
      </c>
      <c r="J94" s="46" t="n">
        <v>0</v>
      </c>
      <c r="K94" s="46" t="n">
        <v>18766724</v>
      </c>
      <c r="L94" s="49"/>
    </row>
    <row r="95" s="48" customFormat="true" ht="11.25" hidden="false" customHeight="false" outlineLevel="0" collapsed="false">
      <c r="A95" s="23" t="s">
        <v>17</v>
      </c>
      <c r="B95" s="46" t="n">
        <v>3017663</v>
      </c>
      <c r="C95" s="46" t="n">
        <v>1060237</v>
      </c>
      <c r="D95" s="46" t="n">
        <v>15259403</v>
      </c>
      <c r="E95" s="46" t="n">
        <v>41605</v>
      </c>
      <c r="F95" s="46" t="n">
        <v>4135388</v>
      </c>
      <c r="G95" s="46" t="n">
        <v>14179</v>
      </c>
      <c r="H95" s="46" t="n">
        <v>767057</v>
      </c>
      <c r="I95" s="46" t="n">
        <v>3653428</v>
      </c>
      <c r="J95" s="46" t="n">
        <v>0</v>
      </c>
      <c r="K95" s="46" t="n">
        <v>27948960</v>
      </c>
      <c r="L95" s="47"/>
    </row>
    <row r="96" s="48" customFormat="true" ht="11.25" hidden="false" customHeight="false" outlineLevel="0" collapsed="false">
      <c r="A96" s="23" t="s">
        <v>18</v>
      </c>
      <c r="B96" s="46" t="n">
        <v>653348</v>
      </c>
      <c r="C96" s="46" t="n">
        <v>3999929</v>
      </c>
      <c r="D96" s="46" t="n">
        <v>16499599</v>
      </c>
      <c r="E96" s="46" t="n">
        <v>534060</v>
      </c>
      <c r="F96" s="46" t="n">
        <v>733535</v>
      </c>
      <c r="G96" s="46" t="n">
        <v>121180</v>
      </c>
      <c r="H96" s="46" t="n">
        <v>898255</v>
      </c>
      <c r="I96" s="46" t="n">
        <v>258088</v>
      </c>
      <c r="J96" s="46" t="n">
        <v>0</v>
      </c>
      <c r="K96" s="46" t="n">
        <v>23697994</v>
      </c>
      <c r="L96" s="47"/>
    </row>
    <row r="97" s="48" customFormat="true" ht="11.25" hidden="false" customHeight="false" outlineLevel="0" collapsed="false">
      <c r="A97" s="23" t="s">
        <v>19</v>
      </c>
      <c r="B97" s="46" t="n">
        <v>7476204</v>
      </c>
      <c r="C97" s="46" t="n">
        <v>2767385</v>
      </c>
      <c r="D97" s="46" t="n">
        <v>13644469</v>
      </c>
      <c r="E97" s="46" t="n">
        <v>103579</v>
      </c>
      <c r="F97" s="46" t="n">
        <v>676424</v>
      </c>
      <c r="G97" s="46" t="n">
        <v>23343</v>
      </c>
      <c r="H97" s="46" t="n">
        <v>730838</v>
      </c>
      <c r="I97" s="46" t="n">
        <v>479696</v>
      </c>
      <c r="J97" s="46" t="n">
        <v>0</v>
      </c>
      <c r="K97" s="46" t="n">
        <v>25901938</v>
      </c>
      <c r="L97" s="47"/>
    </row>
    <row r="98" customFormat="false" ht="11.25" hidden="false" customHeight="false" outlineLevel="0" collapsed="false">
      <c r="A98" s="23" t="s">
        <v>20</v>
      </c>
      <c r="B98" s="46" t="n">
        <v>2411552</v>
      </c>
      <c r="C98" s="46" t="n">
        <v>1463702</v>
      </c>
      <c r="D98" s="46" t="n">
        <v>2469737</v>
      </c>
      <c r="E98" s="46" t="n">
        <v>19134</v>
      </c>
      <c r="F98" s="46" t="n">
        <v>756030</v>
      </c>
      <c r="G98" s="46" t="n">
        <v>0</v>
      </c>
      <c r="H98" s="46" t="n">
        <v>288117</v>
      </c>
      <c r="I98" s="46" t="n">
        <v>146287</v>
      </c>
      <c r="J98" s="46" t="n">
        <v>0</v>
      </c>
      <c r="K98" s="46" t="n">
        <v>7554559</v>
      </c>
      <c r="L98" s="32"/>
    </row>
    <row r="99" s="48" customFormat="true" ht="11.25" hidden="false" customHeight="false" outlineLevel="0" collapsed="false">
      <c r="A99" s="14" t="s">
        <v>21</v>
      </c>
      <c r="B99" s="45" t="n">
        <v>10148</v>
      </c>
      <c r="C99" s="45" t="n">
        <v>302108</v>
      </c>
      <c r="D99" s="45" t="n">
        <v>621484</v>
      </c>
      <c r="E99" s="45" t="n">
        <v>95818</v>
      </c>
      <c r="F99" s="45" t="n">
        <v>41840</v>
      </c>
      <c r="G99" s="45" t="n">
        <v>1070</v>
      </c>
      <c r="H99" s="45" t="n">
        <v>4684</v>
      </c>
      <c r="I99" s="45" t="n">
        <v>6473</v>
      </c>
      <c r="J99" s="45" t="n">
        <v>0</v>
      </c>
      <c r="K99" s="45" t="n">
        <v>1083625</v>
      </c>
      <c r="L99" s="47"/>
    </row>
    <row r="100" s="50" customFormat="true" ht="11.25" hidden="false" customHeight="false" outlineLevel="0" collapsed="false">
      <c r="A100" s="14" t="s">
        <v>22</v>
      </c>
      <c r="B100" s="45" t="n">
        <v>7160717</v>
      </c>
      <c r="C100" s="45" t="n">
        <v>5735369</v>
      </c>
      <c r="D100" s="45" t="n">
        <v>7587619</v>
      </c>
      <c r="E100" s="45" t="n">
        <v>164959</v>
      </c>
      <c r="F100" s="45" t="n">
        <v>5020606</v>
      </c>
      <c r="G100" s="45" t="n">
        <v>12860</v>
      </c>
      <c r="H100" s="45" t="n">
        <v>686615</v>
      </c>
      <c r="I100" s="45" t="n">
        <v>73658</v>
      </c>
      <c r="J100" s="45" t="n">
        <v>0</v>
      </c>
      <c r="K100" s="45" t="n">
        <v>26442403</v>
      </c>
      <c r="L100" s="49"/>
    </row>
    <row r="101" s="50" customFormat="true" ht="11.25" hidden="false" customHeight="false" outlineLevel="0" collapsed="false">
      <c r="A101" s="23" t="s">
        <v>23</v>
      </c>
      <c r="B101" s="46" t="n">
        <v>7101947</v>
      </c>
      <c r="C101" s="46" t="n">
        <v>5656083</v>
      </c>
      <c r="D101" s="46" t="n">
        <v>7341902</v>
      </c>
      <c r="E101" s="46" t="n">
        <v>162786</v>
      </c>
      <c r="F101" s="46" t="n">
        <v>4906475</v>
      </c>
      <c r="G101" s="46" t="n">
        <v>3271</v>
      </c>
      <c r="H101" s="46" t="n">
        <v>676720</v>
      </c>
      <c r="I101" s="46" t="n">
        <v>71782</v>
      </c>
      <c r="J101" s="46" t="n">
        <v>0</v>
      </c>
      <c r="K101" s="46" t="n">
        <v>25920966</v>
      </c>
      <c r="L101" s="49"/>
    </row>
    <row r="102" s="50" customFormat="true" ht="11.25" hidden="false" customHeight="false" outlineLevel="0" collapsed="false">
      <c r="A102" s="14" t="s">
        <v>24</v>
      </c>
      <c r="B102" s="45" t="n">
        <v>1774367</v>
      </c>
      <c r="C102" s="45" t="n">
        <v>21117949</v>
      </c>
      <c r="D102" s="45" t="n">
        <v>68288470</v>
      </c>
      <c r="E102" s="45" t="n">
        <v>454875</v>
      </c>
      <c r="F102" s="45" t="n">
        <v>28681424</v>
      </c>
      <c r="G102" s="45" t="n">
        <v>94720</v>
      </c>
      <c r="H102" s="45" t="n">
        <v>190323</v>
      </c>
      <c r="I102" s="45" t="n">
        <v>289919</v>
      </c>
      <c r="J102" s="45" t="n">
        <v>0</v>
      </c>
      <c r="K102" s="45" t="n">
        <v>120892047</v>
      </c>
      <c r="L102" s="49"/>
    </row>
    <row r="103" s="50" customFormat="true" ht="11.25" hidden="false" customHeight="false" outlineLevel="0" collapsed="false">
      <c r="A103" s="23" t="s">
        <v>25</v>
      </c>
      <c r="B103" s="46" t="n">
        <v>243372</v>
      </c>
      <c r="C103" s="46" t="n">
        <v>2490241</v>
      </c>
      <c r="D103" s="46" t="n">
        <v>6187881</v>
      </c>
      <c r="E103" s="46" t="n">
        <v>105676</v>
      </c>
      <c r="F103" s="46" t="n">
        <v>5850482</v>
      </c>
      <c r="G103" s="46" t="n">
        <v>27885</v>
      </c>
      <c r="H103" s="46" t="n">
        <v>31207</v>
      </c>
      <c r="I103" s="46" t="n">
        <v>41109</v>
      </c>
      <c r="J103" s="46" t="n">
        <v>0</v>
      </c>
      <c r="K103" s="46" t="n">
        <v>14977853</v>
      </c>
      <c r="L103" s="49"/>
    </row>
    <row r="104" s="48" customFormat="true" ht="11.25" hidden="false" customHeight="false" outlineLevel="0" collapsed="false">
      <c r="A104" s="23" t="s">
        <v>26</v>
      </c>
      <c r="B104" s="46" t="n">
        <v>353595</v>
      </c>
      <c r="C104" s="46" t="n">
        <v>5451363</v>
      </c>
      <c r="D104" s="46" t="n">
        <v>10911960</v>
      </c>
      <c r="E104" s="46" t="n">
        <v>141710</v>
      </c>
      <c r="F104" s="46" t="n">
        <v>2690618</v>
      </c>
      <c r="G104" s="46" t="n">
        <v>32581</v>
      </c>
      <c r="H104" s="46" t="n">
        <v>16237</v>
      </c>
      <c r="I104" s="46" t="n">
        <v>68235</v>
      </c>
      <c r="J104" s="46" t="n">
        <v>0</v>
      </c>
      <c r="K104" s="46" t="n">
        <v>19666299</v>
      </c>
      <c r="L104" s="47"/>
    </row>
    <row r="105" customFormat="false" ht="11.25" hidden="false" customHeight="false" outlineLevel="0" collapsed="false">
      <c r="A105" s="23" t="s">
        <v>27</v>
      </c>
      <c r="B105" s="46" t="n">
        <v>36765</v>
      </c>
      <c r="C105" s="46" t="n">
        <v>3239397</v>
      </c>
      <c r="D105" s="46" t="n">
        <v>8415388</v>
      </c>
      <c r="E105" s="46" t="n">
        <v>49263</v>
      </c>
      <c r="F105" s="46" t="n">
        <v>3184161</v>
      </c>
      <c r="G105" s="46" t="n">
        <v>29346</v>
      </c>
      <c r="H105" s="46" t="n">
        <v>6075</v>
      </c>
      <c r="I105" s="46" t="n">
        <v>40174</v>
      </c>
      <c r="J105" s="46" t="n">
        <v>0</v>
      </c>
      <c r="K105" s="46" t="n">
        <v>15000569</v>
      </c>
      <c r="L105" s="32"/>
    </row>
    <row r="106" customFormat="false" ht="11.25" hidden="false" customHeight="false" outlineLevel="0" collapsed="false">
      <c r="A106" s="23" t="s">
        <v>28</v>
      </c>
      <c r="B106" s="46" t="n">
        <v>1127488</v>
      </c>
      <c r="C106" s="46" t="n">
        <v>9653912</v>
      </c>
      <c r="D106" s="46" t="n">
        <v>42324612</v>
      </c>
      <c r="E106" s="46" t="n">
        <v>110761</v>
      </c>
      <c r="F106" s="46" t="n">
        <v>16339646</v>
      </c>
      <c r="G106" s="46" t="n">
        <v>4757</v>
      </c>
      <c r="H106" s="46" t="n">
        <v>132407</v>
      </c>
      <c r="I106" s="46" t="n">
        <v>130980</v>
      </c>
      <c r="J106" s="46" t="n">
        <v>0</v>
      </c>
      <c r="K106" s="46" t="n">
        <v>69824563</v>
      </c>
      <c r="L106" s="32"/>
    </row>
    <row r="107" customFormat="false" ht="11.25" hidden="false" customHeight="false" outlineLevel="0" collapsed="false">
      <c r="A107" s="14" t="s">
        <v>29</v>
      </c>
      <c r="B107" s="45" t="n">
        <v>1098433</v>
      </c>
      <c r="C107" s="45" t="n">
        <v>4779973</v>
      </c>
      <c r="D107" s="45" t="n">
        <v>16245593</v>
      </c>
      <c r="E107" s="45" t="n">
        <v>119880</v>
      </c>
      <c r="F107" s="45" t="n">
        <v>8148411</v>
      </c>
      <c r="G107" s="45" t="n">
        <v>33191</v>
      </c>
      <c r="H107" s="45" t="n">
        <v>191244</v>
      </c>
      <c r="I107" s="45" t="n">
        <v>366461</v>
      </c>
      <c r="J107" s="45" t="n">
        <v>0</v>
      </c>
      <c r="K107" s="45" t="n">
        <v>30983186</v>
      </c>
      <c r="L107" s="32"/>
    </row>
    <row r="108" customFormat="false" ht="11.25" hidden="false" customHeight="false" outlineLevel="0" collapsed="false">
      <c r="A108" s="23" t="s">
        <v>30</v>
      </c>
      <c r="B108" s="46" t="n">
        <v>816722</v>
      </c>
      <c r="C108" s="46" t="n">
        <v>3226439</v>
      </c>
      <c r="D108" s="46" t="n">
        <v>6192084</v>
      </c>
      <c r="E108" s="46" t="n">
        <v>40710</v>
      </c>
      <c r="F108" s="46" t="n">
        <v>1193355</v>
      </c>
      <c r="G108" s="46" t="n">
        <v>24150</v>
      </c>
      <c r="H108" s="46" t="n">
        <v>116610</v>
      </c>
      <c r="I108" s="46" t="n">
        <v>99229</v>
      </c>
      <c r="J108" s="46" t="n">
        <v>0</v>
      </c>
      <c r="K108" s="46" t="n">
        <v>11709299</v>
      </c>
      <c r="L108" s="32"/>
    </row>
    <row r="109" customFormat="false" ht="11.25" hidden="false" customHeight="false" outlineLevel="0" collapsed="false">
      <c r="A109" s="14" t="s">
        <v>31</v>
      </c>
      <c r="B109" s="45" t="n">
        <v>59767</v>
      </c>
      <c r="C109" s="45" t="n">
        <v>1815854</v>
      </c>
      <c r="D109" s="45" t="n">
        <v>9080665</v>
      </c>
      <c r="E109" s="45" t="n">
        <v>80054</v>
      </c>
      <c r="F109" s="45" t="n">
        <v>7601312</v>
      </c>
      <c r="G109" s="45" t="n">
        <v>108473</v>
      </c>
      <c r="H109" s="45" t="n">
        <v>39807</v>
      </c>
      <c r="I109" s="45" t="n">
        <v>40953</v>
      </c>
      <c r="J109" s="45" t="n">
        <v>0</v>
      </c>
      <c r="K109" s="45" t="n">
        <v>18826885</v>
      </c>
      <c r="L109" s="32"/>
    </row>
    <row r="110" customFormat="false" ht="11.25" hidden="false" customHeight="false" outlineLevel="0" collapsed="false">
      <c r="A110" s="23" t="s">
        <v>32</v>
      </c>
      <c r="B110" s="46" t="n">
        <v>2546</v>
      </c>
      <c r="C110" s="46" t="n">
        <v>53035</v>
      </c>
      <c r="D110" s="46" t="n">
        <v>756399</v>
      </c>
      <c r="E110" s="46" t="n">
        <v>0</v>
      </c>
      <c r="F110" s="46" t="n">
        <v>122029</v>
      </c>
      <c r="G110" s="46" t="n">
        <v>8815</v>
      </c>
      <c r="H110" s="46" t="n">
        <v>1720</v>
      </c>
      <c r="I110" s="46" t="n">
        <v>0</v>
      </c>
      <c r="J110" s="46" t="n">
        <v>0</v>
      </c>
      <c r="K110" s="46" t="n">
        <v>944544</v>
      </c>
      <c r="L110" s="32"/>
    </row>
    <row r="111" customFormat="false" ht="11.25" hidden="false" customHeight="false" outlineLevel="0" collapsed="false">
      <c r="A111" s="23" t="s">
        <v>33</v>
      </c>
      <c r="B111" s="46" t="n">
        <v>48610</v>
      </c>
      <c r="C111" s="46" t="n">
        <v>1494316</v>
      </c>
      <c r="D111" s="46" t="n">
        <v>7256973</v>
      </c>
      <c r="E111" s="46" t="n">
        <v>52540</v>
      </c>
      <c r="F111" s="46" t="n">
        <v>2923176</v>
      </c>
      <c r="G111" s="46" t="n">
        <v>78955</v>
      </c>
      <c r="H111" s="46" t="n">
        <v>34503</v>
      </c>
      <c r="I111" s="46" t="n">
        <v>34050</v>
      </c>
      <c r="J111" s="46" t="n">
        <v>0</v>
      </c>
      <c r="K111" s="46" t="n">
        <v>11923123</v>
      </c>
      <c r="L111" s="32"/>
    </row>
    <row r="112" customFormat="false" ht="11.25" hidden="false" customHeight="false" outlineLevel="0" collapsed="false">
      <c r="A112" s="14" t="s">
        <v>34</v>
      </c>
      <c r="B112" s="45" t="n">
        <v>124598</v>
      </c>
      <c r="C112" s="45" t="n">
        <v>564712</v>
      </c>
      <c r="D112" s="45" t="n">
        <v>4654164</v>
      </c>
      <c r="E112" s="45" t="n">
        <v>42900</v>
      </c>
      <c r="F112" s="45" t="n">
        <v>2872879</v>
      </c>
      <c r="G112" s="45" t="n">
        <v>3833</v>
      </c>
      <c r="H112" s="45" t="n">
        <v>43408</v>
      </c>
      <c r="I112" s="45" t="n">
        <v>243091</v>
      </c>
      <c r="J112" s="45" t="n">
        <v>0</v>
      </c>
      <c r="K112" s="45" t="n">
        <v>8549585</v>
      </c>
      <c r="L112" s="32"/>
    </row>
    <row r="113" customFormat="false" ht="11.25" hidden="false" customHeight="false" outlineLevel="0" collapsed="false">
      <c r="A113" s="14" t="s">
        <v>35</v>
      </c>
      <c r="B113" s="45" t="n">
        <v>1767263</v>
      </c>
      <c r="C113" s="45" t="n">
        <v>12259064</v>
      </c>
      <c r="D113" s="45" t="n">
        <v>39111875</v>
      </c>
      <c r="E113" s="45" t="n">
        <v>251013</v>
      </c>
      <c r="F113" s="45" t="n">
        <v>3022837</v>
      </c>
      <c r="G113" s="45" t="n">
        <v>175136</v>
      </c>
      <c r="H113" s="45" t="n">
        <v>216859</v>
      </c>
      <c r="I113" s="45" t="n">
        <v>306702</v>
      </c>
      <c r="J113" s="45" t="n">
        <v>0</v>
      </c>
      <c r="K113" s="45" t="n">
        <v>57110749</v>
      </c>
      <c r="L113" s="32"/>
    </row>
    <row r="114" customFormat="false" ht="11.25" hidden="false" customHeight="false" outlineLevel="0" collapsed="false">
      <c r="A114" s="23" t="s">
        <v>36</v>
      </c>
      <c r="B114" s="46" t="n">
        <v>1535929</v>
      </c>
      <c r="C114" s="46" t="n">
        <v>9735916</v>
      </c>
      <c r="D114" s="46" t="n">
        <v>15913605</v>
      </c>
      <c r="E114" s="46" t="n">
        <v>217429</v>
      </c>
      <c r="F114" s="46" t="n">
        <v>758908</v>
      </c>
      <c r="G114" s="46" t="n">
        <v>142066</v>
      </c>
      <c r="H114" s="46" t="n">
        <v>192652</v>
      </c>
      <c r="I114" s="46" t="n">
        <v>244333</v>
      </c>
      <c r="J114" s="46" t="n">
        <v>0</v>
      </c>
      <c r="K114" s="46" t="n">
        <v>28740838</v>
      </c>
      <c r="L114" s="32"/>
    </row>
    <row r="115" customFormat="false" ht="11.25" hidden="false" customHeight="false" outlineLevel="0" collapsed="false">
      <c r="A115" s="23" t="s">
        <v>37</v>
      </c>
      <c r="B115" s="46" t="n">
        <v>133925</v>
      </c>
      <c r="C115" s="46" t="n">
        <v>2427321</v>
      </c>
      <c r="D115" s="46" t="n">
        <v>20666426</v>
      </c>
      <c r="E115" s="46" t="n">
        <v>32257</v>
      </c>
      <c r="F115" s="46" t="n">
        <v>73253</v>
      </c>
      <c r="G115" s="46" t="n">
        <v>29570</v>
      </c>
      <c r="H115" s="46" t="n">
        <v>18966</v>
      </c>
      <c r="I115" s="46" t="n">
        <v>7696</v>
      </c>
      <c r="J115" s="46" t="n">
        <v>0</v>
      </c>
      <c r="K115" s="46" t="n">
        <v>23389414</v>
      </c>
      <c r="L115" s="32"/>
    </row>
    <row r="116" customFormat="false" ht="11.25" hidden="false" customHeight="false" outlineLevel="0" collapsed="false">
      <c r="A116" s="14" t="s">
        <v>38</v>
      </c>
      <c r="B116" s="45" t="n">
        <v>4118727</v>
      </c>
      <c r="C116" s="45" t="n">
        <v>22946026</v>
      </c>
      <c r="D116" s="45" t="n">
        <v>191597350</v>
      </c>
      <c r="E116" s="45" t="n">
        <v>2336011</v>
      </c>
      <c r="F116" s="45" t="n">
        <v>34599634</v>
      </c>
      <c r="G116" s="45" t="n">
        <v>564237</v>
      </c>
      <c r="H116" s="45" t="n">
        <v>2327204</v>
      </c>
      <c r="I116" s="45" t="n">
        <v>6420260</v>
      </c>
      <c r="J116" s="45" t="n">
        <v>0</v>
      </c>
      <c r="K116" s="45" t="n">
        <v>264909449</v>
      </c>
      <c r="L116" s="32"/>
    </row>
    <row r="117" customFormat="false" ht="11.25" hidden="false" customHeight="false" outlineLevel="0" collapsed="false">
      <c r="A117" s="23" t="s">
        <v>39</v>
      </c>
      <c r="B117" s="46" t="n">
        <v>1706571</v>
      </c>
      <c r="C117" s="46" t="n">
        <v>1051748</v>
      </c>
      <c r="D117" s="46" t="n">
        <v>6014463</v>
      </c>
      <c r="E117" s="46" t="n">
        <v>27796</v>
      </c>
      <c r="F117" s="46" t="n">
        <v>1627995</v>
      </c>
      <c r="G117" s="46" t="n">
        <v>26619</v>
      </c>
      <c r="H117" s="46" t="n">
        <v>163970</v>
      </c>
      <c r="I117" s="46" t="n">
        <v>728846</v>
      </c>
      <c r="J117" s="46" t="n">
        <v>0</v>
      </c>
      <c r="K117" s="46" t="n">
        <v>11348008</v>
      </c>
      <c r="L117" s="32"/>
    </row>
    <row r="118" customFormat="false" ht="11.25" hidden="false" customHeight="false" outlineLevel="0" collapsed="false">
      <c r="A118" s="23" t="s">
        <v>40</v>
      </c>
      <c r="B118" s="46" t="n">
        <v>10239</v>
      </c>
      <c r="C118" s="46" t="n">
        <v>65746</v>
      </c>
      <c r="D118" s="46" t="n">
        <v>1420182</v>
      </c>
      <c r="E118" s="46" t="n">
        <v>15071</v>
      </c>
      <c r="F118" s="46" t="n">
        <v>1174827</v>
      </c>
      <c r="G118" s="46" t="n">
        <v>41268</v>
      </c>
      <c r="H118" s="46" t="n">
        <v>8022</v>
      </c>
      <c r="I118" s="46" t="n">
        <v>12557</v>
      </c>
      <c r="J118" s="46" t="n">
        <v>0</v>
      </c>
      <c r="K118" s="46" t="n">
        <v>2747912</v>
      </c>
    </row>
    <row r="119" customFormat="false" ht="11.25" hidden="false" customHeight="false" outlineLevel="0" collapsed="false">
      <c r="A119" s="23" t="s">
        <v>41</v>
      </c>
      <c r="B119" s="46" t="n">
        <v>445094</v>
      </c>
      <c r="C119" s="46" t="n">
        <v>11188066</v>
      </c>
      <c r="D119" s="46" t="n">
        <v>24904391</v>
      </c>
      <c r="E119" s="46" t="n">
        <v>781274</v>
      </c>
      <c r="F119" s="46" t="n">
        <v>9823185</v>
      </c>
      <c r="G119" s="46" t="n">
        <v>351481</v>
      </c>
      <c r="H119" s="46" t="n">
        <v>163035</v>
      </c>
      <c r="I119" s="46" t="n">
        <v>325401</v>
      </c>
      <c r="J119" s="46" t="n">
        <v>0</v>
      </c>
      <c r="K119" s="46" t="n">
        <v>47981927</v>
      </c>
    </row>
    <row r="120" customFormat="false" ht="11.25" hidden="false" customHeight="false" outlineLevel="0" collapsed="false">
      <c r="A120" s="23" t="s">
        <v>42</v>
      </c>
      <c r="B120" s="46" t="n">
        <v>899147</v>
      </c>
      <c r="C120" s="46" t="n">
        <v>7531239</v>
      </c>
      <c r="D120" s="46" t="n">
        <v>139884384</v>
      </c>
      <c r="E120" s="46" t="n">
        <v>1444184</v>
      </c>
      <c r="F120" s="46" t="n">
        <v>15452722</v>
      </c>
      <c r="G120" s="46" t="n">
        <v>115383</v>
      </c>
      <c r="H120" s="46" t="n">
        <v>1915805</v>
      </c>
      <c r="I120" s="46" t="n">
        <v>1801523</v>
      </c>
      <c r="J120" s="46" t="n">
        <v>0</v>
      </c>
      <c r="K120" s="46" t="n">
        <v>169044387</v>
      </c>
    </row>
    <row r="121" customFormat="false" ht="11.25" hidden="false" customHeight="false" outlineLevel="0" collapsed="false">
      <c r="A121" s="14" t="s">
        <v>43</v>
      </c>
      <c r="B121" s="45" t="n">
        <v>4653793</v>
      </c>
      <c r="C121" s="45" t="n">
        <v>8172575</v>
      </c>
      <c r="D121" s="45" t="n">
        <v>95203863</v>
      </c>
      <c r="E121" s="45" t="n">
        <v>539588</v>
      </c>
      <c r="F121" s="45" t="n">
        <v>86382162</v>
      </c>
      <c r="G121" s="45" t="n">
        <v>111683</v>
      </c>
      <c r="H121" s="45" t="n">
        <v>709597</v>
      </c>
      <c r="I121" s="45" t="n">
        <v>1051880</v>
      </c>
      <c r="J121" s="45" t="n">
        <v>0</v>
      </c>
      <c r="K121" s="45" t="n">
        <v>196825141</v>
      </c>
    </row>
    <row r="122" customFormat="false" ht="11.25" hidden="false" customHeight="false" outlineLevel="0" collapsed="false">
      <c r="A122" s="23" t="s">
        <v>44</v>
      </c>
      <c r="B122" s="46" t="n">
        <v>669093</v>
      </c>
      <c r="C122" s="46" t="n">
        <v>1827320</v>
      </c>
      <c r="D122" s="46" t="n">
        <v>16255558</v>
      </c>
      <c r="E122" s="46" t="n">
        <v>132425</v>
      </c>
      <c r="F122" s="46" t="n">
        <v>6585985</v>
      </c>
      <c r="G122" s="46" t="n">
        <v>11747</v>
      </c>
      <c r="H122" s="46" t="n">
        <v>114450</v>
      </c>
      <c r="I122" s="46" t="n">
        <v>99960</v>
      </c>
      <c r="J122" s="46" t="n">
        <v>0</v>
      </c>
      <c r="K122" s="46" t="n">
        <v>25696538</v>
      </c>
    </row>
    <row r="123" customFormat="false" ht="11.25" hidden="false" customHeight="false" outlineLevel="0" collapsed="false">
      <c r="A123" s="23" t="s">
        <v>45</v>
      </c>
      <c r="B123" s="46" t="n">
        <v>830767</v>
      </c>
      <c r="C123" s="46" t="n">
        <v>1731646</v>
      </c>
      <c r="D123" s="46" t="n">
        <v>12776872</v>
      </c>
      <c r="E123" s="46" t="n">
        <v>33770</v>
      </c>
      <c r="F123" s="46" t="n">
        <v>3373391</v>
      </c>
      <c r="G123" s="46" t="n">
        <v>25795</v>
      </c>
      <c r="H123" s="46" t="n">
        <v>214685</v>
      </c>
      <c r="I123" s="46" t="n">
        <v>79219</v>
      </c>
      <c r="J123" s="46" t="n">
        <v>0</v>
      </c>
      <c r="K123" s="46" t="n">
        <v>19066145</v>
      </c>
    </row>
    <row r="124" customFormat="false" ht="11.25" hidden="false" customHeight="false" outlineLevel="0" collapsed="false">
      <c r="A124" s="23" t="s">
        <v>46</v>
      </c>
      <c r="B124" s="46" t="n">
        <v>2627755</v>
      </c>
      <c r="C124" s="46" t="n">
        <v>2890905</v>
      </c>
      <c r="D124" s="46" t="n">
        <v>56110013</v>
      </c>
      <c r="E124" s="46" t="n">
        <v>360610</v>
      </c>
      <c r="F124" s="46" t="n">
        <v>73725779</v>
      </c>
      <c r="G124" s="46" t="n">
        <v>9650</v>
      </c>
      <c r="H124" s="46" t="n">
        <v>301013</v>
      </c>
      <c r="I124" s="46" t="n">
        <v>681490</v>
      </c>
      <c r="J124" s="46" t="n">
        <v>0</v>
      </c>
      <c r="K124" s="46" t="n">
        <v>136707215</v>
      </c>
    </row>
    <row r="125" customFormat="false" ht="11.25" hidden="false" customHeight="false" outlineLevel="0" collapsed="false">
      <c r="A125" s="23" t="s">
        <v>47</v>
      </c>
      <c r="B125" s="46" t="n">
        <v>469560</v>
      </c>
      <c r="C125" s="46" t="n">
        <v>1514451</v>
      </c>
      <c r="D125" s="46" t="n">
        <v>5846873</v>
      </c>
      <c r="E125" s="46" t="n">
        <v>9791</v>
      </c>
      <c r="F125" s="46" t="n">
        <v>318860</v>
      </c>
      <c r="G125" s="46" t="n">
        <v>64402</v>
      </c>
      <c r="H125" s="46" t="n">
        <v>73362</v>
      </c>
      <c r="I125" s="46" t="n">
        <v>128852</v>
      </c>
      <c r="J125" s="46" t="n">
        <v>0</v>
      </c>
      <c r="K125" s="46" t="n">
        <v>8426151</v>
      </c>
    </row>
    <row r="126" customFormat="false" ht="11.25" hidden="false" customHeight="false" outlineLevel="0" collapsed="false">
      <c r="A126" s="14" t="s">
        <v>48</v>
      </c>
      <c r="B126" s="45" t="n">
        <v>340697</v>
      </c>
      <c r="C126" s="45" t="n">
        <v>629789</v>
      </c>
      <c r="D126" s="45" t="n">
        <v>4193146</v>
      </c>
      <c r="E126" s="45" t="n">
        <v>37475</v>
      </c>
      <c r="F126" s="45" t="n">
        <v>3983597</v>
      </c>
      <c r="G126" s="45" t="n">
        <v>30990</v>
      </c>
      <c r="H126" s="45" t="n">
        <v>127515</v>
      </c>
      <c r="I126" s="45" t="n">
        <v>104002</v>
      </c>
      <c r="J126" s="45" t="n">
        <v>0</v>
      </c>
      <c r="K126" s="45" t="n">
        <v>9447211</v>
      </c>
    </row>
    <row r="127" customFormat="false" ht="11.25" hidden="false" customHeight="false" outlineLevel="0" collapsed="false">
      <c r="A127" s="14" t="s">
        <v>49</v>
      </c>
      <c r="B127" s="45" t="n">
        <v>472910</v>
      </c>
      <c r="C127" s="45" t="n">
        <v>7816168</v>
      </c>
      <c r="D127" s="45" t="n">
        <v>1615818</v>
      </c>
      <c r="E127" s="45" t="n">
        <v>41545</v>
      </c>
      <c r="F127" s="45" t="n">
        <v>577745</v>
      </c>
      <c r="G127" s="45" t="n">
        <v>62903</v>
      </c>
      <c r="H127" s="45" t="n">
        <v>447480</v>
      </c>
      <c r="I127" s="45" t="n">
        <v>71741</v>
      </c>
      <c r="J127" s="45" t="n">
        <v>0</v>
      </c>
      <c r="K127" s="45" t="n">
        <v>11106307</v>
      </c>
    </row>
    <row r="128" customFormat="false" ht="11.25" hidden="false" customHeight="false" outlineLevel="0" collapsed="false">
      <c r="A128" s="14" t="s">
        <v>11</v>
      </c>
      <c r="B128" s="45" t="n">
        <v>116733494</v>
      </c>
      <c r="C128" s="45" t="n">
        <v>109380784</v>
      </c>
      <c r="D128" s="45" t="n">
        <v>568851988</v>
      </c>
      <c r="E128" s="45" t="n">
        <v>5752376</v>
      </c>
      <c r="F128" s="45" t="n">
        <v>202047931</v>
      </c>
      <c r="G128" s="45" t="n">
        <v>2334296</v>
      </c>
      <c r="H128" s="45" t="n">
        <v>13790303</v>
      </c>
      <c r="I128" s="45" t="n">
        <v>26035252</v>
      </c>
      <c r="J128" s="45" t="n">
        <v>0</v>
      </c>
      <c r="K128" s="45" t="n">
        <v>1044926424</v>
      </c>
    </row>
    <row r="129" customFormat="false" ht="12" hidden="false" customHeight="false" outlineLevel="0" collapsed="false">
      <c r="A129" s="29"/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</sheetData>
  <mergeCells count="5">
    <mergeCell ref="B2:K2"/>
    <mergeCell ref="B4:K4"/>
    <mergeCell ref="E5:O5"/>
    <mergeCell ref="A47:K47"/>
    <mergeCell ref="A89:K89"/>
  </mergeCells>
  <conditionalFormatting sqref="B89:K89 B47:K47">
    <cfRule type="cellIs" priority="2" operator="notEqual" aboveAverage="0" equalAverage="0" bottom="0" percent="0" rank="0" text="" dxfId="24">
      <formula>SUM(B52,B59,B60,B62,B67,B69,B72,B73,B76,B81,B86,B87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1.33"/>
    <col collapsed="false" customWidth="true" hidden="false" outlineLevel="0" max="2" min="2" style="38" width="15.15"/>
    <col collapsed="false" customWidth="true" hidden="false" outlineLevel="0" max="3" min="3" style="38" width="14.82"/>
    <col collapsed="false" customWidth="true" hidden="false" outlineLevel="0" max="4" min="4" style="38" width="15.15"/>
    <col collapsed="false" customWidth="true" hidden="false" outlineLevel="0" max="5" min="5" style="38" width="12.82"/>
    <col collapsed="false" customWidth="true" hidden="false" outlineLevel="0" max="6" min="6" style="38" width="16.65"/>
    <col collapsed="false" customWidth="true" hidden="false" outlineLevel="0" max="8" min="7" style="38" width="15.15"/>
    <col collapsed="false" customWidth="true" hidden="false" outlineLevel="0" max="9" min="9" style="38" width="14.16"/>
    <col collapsed="false" customWidth="true" hidden="false" outlineLevel="0" max="10" min="10" style="38" width="12.99"/>
    <col collapsed="false" customWidth="true" hidden="false" outlineLevel="0" max="11" min="11" style="38" width="14.16"/>
    <col collapsed="false" customWidth="true" hidden="false" outlineLevel="0" max="12" min="12" style="38" width="16.65"/>
    <col collapsed="false" customWidth="false" hidden="false" outlineLevel="0" max="257" min="13" style="38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3.25" hidden="false" customHeight="true" outlineLevel="0" collapsed="false">
      <c r="A4" s="39"/>
      <c r="B4" s="56" t="s">
        <v>56</v>
      </c>
      <c r="C4" s="56"/>
      <c r="D4" s="56"/>
      <c r="E4" s="56"/>
      <c r="F4" s="56"/>
      <c r="G4" s="56"/>
      <c r="H4" s="56"/>
      <c r="I4" s="56"/>
      <c r="J4" s="56"/>
      <c r="K4" s="5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E5" s="44" t="s">
        <v>12</v>
      </c>
      <c r="F5" s="44"/>
      <c r="G5" s="44"/>
      <c r="H5" s="44"/>
      <c r="I5" s="44"/>
      <c r="J5" s="44"/>
      <c r="K5" s="44"/>
      <c r="L5" s="44"/>
      <c r="M5" s="44"/>
      <c r="N5" s="44"/>
      <c r="O5" s="44"/>
    </row>
    <row r="7" customFormat="false" ht="11.25" hidden="false" customHeight="false" outlineLevel="0" collapsed="false">
      <c r="A7" s="14" t="s">
        <v>13</v>
      </c>
      <c r="B7" s="45" t="n">
        <v>1122804149</v>
      </c>
      <c r="C7" s="45" t="n">
        <v>64359453</v>
      </c>
      <c r="D7" s="45" t="n">
        <v>583869493</v>
      </c>
      <c r="E7" s="45" t="n">
        <v>16453794</v>
      </c>
      <c r="F7" s="45" t="n">
        <v>70099605</v>
      </c>
      <c r="G7" s="45" t="n">
        <v>83304185</v>
      </c>
      <c r="H7" s="45" t="n">
        <v>99209635</v>
      </c>
      <c r="I7" s="45" t="n">
        <v>60976232</v>
      </c>
      <c r="J7" s="45" t="n">
        <v>3000</v>
      </c>
      <c r="K7" s="45" t="n">
        <v>2101079546</v>
      </c>
    </row>
    <row r="8" s="48" customFormat="true" ht="11.25" hidden="false" customHeight="false" outlineLevel="0" collapsed="false">
      <c r="A8" s="19" t="s">
        <v>14</v>
      </c>
      <c r="B8" s="46" t="n">
        <v>22691069</v>
      </c>
      <c r="C8" s="46" t="n">
        <v>4548192</v>
      </c>
      <c r="D8" s="46" t="n">
        <v>137959388</v>
      </c>
      <c r="E8" s="46" t="n">
        <v>512167</v>
      </c>
      <c r="F8" s="46" t="n">
        <v>11367313</v>
      </c>
      <c r="G8" s="46" t="n">
        <v>3564600</v>
      </c>
      <c r="H8" s="46" t="n">
        <v>7262723</v>
      </c>
      <c r="I8" s="46" t="n">
        <v>2482155</v>
      </c>
      <c r="J8" s="46" t="n">
        <v>0</v>
      </c>
      <c r="K8" s="46" t="n">
        <v>190387607</v>
      </c>
      <c r="L8" s="47"/>
    </row>
    <row r="9" s="50" customFormat="true" ht="11.25" hidden="false" customHeight="false" outlineLevel="0" collapsed="false">
      <c r="A9" s="23" t="s">
        <v>15</v>
      </c>
      <c r="B9" s="46" t="n">
        <v>383995105</v>
      </c>
      <c r="C9" s="46" t="n">
        <v>18392838</v>
      </c>
      <c r="D9" s="46" t="n">
        <v>151447457</v>
      </c>
      <c r="E9" s="46" t="n">
        <v>3656734</v>
      </c>
      <c r="F9" s="46" t="n">
        <v>16563586</v>
      </c>
      <c r="G9" s="46" t="n">
        <v>6132563</v>
      </c>
      <c r="H9" s="46" t="n">
        <v>21031854</v>
      </c>
      <c r="I9" s="46" t="n">
        <v>10597075</v>
      </c>
      <c r="J9" s="46" t="n">
        <v>0</v>
      </c>
      <c r="K9" s="46" t="n">
        <v>611817212</v>
      </c>
      <c r="L9" s="49"/>
    </row>
    <row r="10" s="50" customFormat="true" ht="11.25" hidden="false" customHeight="false" outlineLevel="0" collapsed="false">
      <c r="A10" s="23" t="s">
        <v>16</v>
      </c>
      <c r="B10" s="46" t="n">
        <v>122043582</v>
      </c>
      <c r="C10" s="46" t="n">
        <v>7595362</v>
      </c>
      <c r="D10" s="46" t="n">
        <v>33101691</v>
      </c>
      <c r="E10" s="46" t="n">
        <v>968881</v>
      </c>
      <c r="F10" s="46" t="n">
        <v>6712639</v>
      </c>
      <c r="G10" s="46" t="n">
        <v>19275668</v>
      </c>
      <c r="H10" s="46" t="n">
        <v>12218813</v>
      </c>
      <c r="I10" s="46" t="n">
        <v>5546655</v>
      </c>
      <c r="J10" s="46" t="n">
        <v>3000</v>
      </c>
      <c r="K10" s="46" t="n">
        <v>207466291</v>
      </c>
      <c r="L10" s="49"/>
    </row>
    <row r="11" s="50" customFormat="true" ht="11.25" hidden="false" customHeight="false" outlineLevel="0" collapsed="false">
      <c r="A11" s="23" t="s">
        <v>17</v>
      </c>
      <c r="B11" s="46" t="n">
        <v>59512643</v>
      </c>
      <c r="C11" s="46" t="n">
        <v>1544385</v>
      </c>
      <c r="D11" s="46" t="n">
        <v>44582541</v>
      </c>
      <c r="E11" s="46" t="n">
        <v>299362</v>
      </c>
      <c r="F11" s="46" t="n">
        <v>9992446</v>
      </c>
      <c r="G11" s="46" t="n">
        <v>71950</v>
      </c>
      <c r="H11" s="46" t="n">
        <v>8848197</v>
      </c>
      <c r="I11" s="46" t="n">
        <v>11790935</v>
      </c>
      <c r="J11" s="46" t="n">
        <v>0</v>
      </c>
      <c r="K11" s="46" t="n">
        <v>136642459</v>
      </c>
      <c r="L11" s="49"/>
    </row>
    <row r="12" s="50" customFormat="true" ht="11.25" hidden="false" customHeight="false" outlineLevel="0" collapsed="false">
      <c r="A12" s="23" t="s">
        <v>18</v>
      </c>
      <c r="B12" s="46" t="n">
        <v>40104522</v>
      </c>
      <c r="C12" s="46" t="n">
        <v>9864444</v>
      </c>
      <c r="D12" s="46" t="n">
        <v>76835401</v>
      </c>
      <c r="E12" s="46" t="n">
        <v>4676905</v>
      </c>
      <c r="F12" s="46" t="n">
        <v>2062385</v>
      </c>
      <c r="G12" s="46" t="n">
        <v>26739532</v>
      </c>
      <c r="H12" s="46" t="n">
        <v>6196919</v>
      </c>
      <c r="I12" s="46" t="n">
        <v>1067177</v>
      </c>
      <c r="J12" s="46" t="n">
        <v>0</v>
      </c>
      <c r="K12" s="46" t="n">
        <v>167547285</v>
      </c>
      <c r="L12" s="49"/>
    </row>
    <row r="13" s="50" customFormat="true" ht="11.25" hidden="false" customHeight="false" outlineLevel="0" collapsed="false">
      <c r="A13" s="23" t="s">
        <v>19</v>
      </c>
      <c r="B13" s="46" t="n">
        <v>193460004</v>
      </c>
      <c r="C13" s="46" t="n">
        <v>8361674</v>
      </c>
      <c r="D13" s="46" t="n">
        <v>33230896</v>
      </c>
      <c r="E13" s="46" t="n">
        <v>1005162</v>
      </c>
      <c r="F13" s="46" t="n">
        <v>1007067</v>
      </c>
      <c r="G13" s="46" t="n">
        <v>1639493</v>
      </c>
      <c r="H13" s="46" t="n">
        <v>10434443</v>
      </c>
      <c r="I13" s="46" t="n">
        <v>1971805</v>
      </c>
      <c r="J13" s="46" t="n">
        <v>0</v>
      </c>
      <c r="K13" s="46" t="n">
        <v>251110544</v>
      </c>
      <c r="L13" s="49"/>
    </row>
    <row r="14" s="50" customFormat="true" ht="11.25" hidden="false" customHeight="false" outlineLevel="0" collapsed="false">
      <c r="A14" s="23" t="s">
        <v>20</v>
      </c>
      <c r="B14" s="46" t="n">
        <v>103821939</v>
      </c>
      <c r="C14" s="46" t="n">
        <v>4000014</v>
      </c>
      <c r="D14" s="46" t="n">
        <v>8167373</v>
      </c>
      <c r="E14" s="46" t="n">
        <v>571677</v>
      </c>
      <c r="F14" s="46" t="n">
        <v>1296199</v>
      </c>
      <c r="G14" s="46" t="n">
        <v>67885</v>
      </c>
      <c r="H14" s="46" t="n">
        <v>5602487</v>
      </c>
      <c r="I14" s="46" t="n">
        <v>527013</v>
      </c>
      <c r="J14" s="46" t="n">
        <v>0</v>
      </c>
      <c r="K14" s="46" t="n">
        <v>124054587</v>
      </c>
      <c r="L14" s="49"/>
    </row>
    <row r="15" s="50" customFormat="true" ht="11.25" hidden="false" customHeight="false" outlineLevel="0" collapsed="false">
      <c r="A15" s="14" t="s">
        <v>21</v>
      </c>
      <c r="B15" s="45" t="n">
        <v>1393069</v>
      </c>
      <c r="C15" s="45" t="n">
        <v>914869</v>
      </c>
      <c r="D15" s="45" t="n">
        <v>7653110</v>
      </c>
      <c r="E15" s="45" t="n">
        <v>2212704</v>
      </c>
      <c r="F15" s="45" t="n">
        <v>20190</v>
      </c>
      <c r="G15" s="45" t="n">
        <v>919954</v>
      </c>
      <c r="H15" s="45" t="n">
        <v>96025</v>
      </c>
      <c r="I15" s="45" t="n">
        <v>261203</v>
      </c>
      <c r="J15" s="45" t="n">
        <v>0</v>
      </c>
      <c r="K15" s="45" t="n">
        <v>13471124</v>
      </c>
      <c r="L15" s="49"/>
    </row>
    <row r="16" s="50" customFormat="true" ht="11.25" hidden="false" customHeight="false" outlineLevel="0" collapsed="false">
      <c r="A16" s="14" t="s">
        <v>22</v>
      </c>
      <c r="B16" s="45" t="n">
        <v>247820079</v>
      </c>
      <c r="C16" s="45" t="n">
        <v>16484015</v>
      </c>
      <c r="D16" s="45" t="n">
        <v>36711452</v>
      </c>
      <c r="E16" s="45" t="n">
        <v>3871147</v>
      </c>
      <c r="F16" s="45" t="n">
        <v>10545504</v>
      </c>
      <c r="G16" s="45" t="n">
        <v>877442</v>
      </c>
      <c r="H16" s="45" t="n">
        <v>13687238</v>
      </c>
      <c r="I16" s="45" t="n">
        <v>620954</v>
      </c>
      <c r="J16" s="45" t="n">
        <v>0</v>
      </c>
      <c r="K16" s="45" t="n">
        <v>330617831</v>
      </c>
      <c r="L16" s="49"/>
    </row>
    <row r="17" s="50" customFormat="true" ht="11.25" hidden="false" customHeight="false" outlineLevel="0" collapsed="false">
      <c r="A17" s="23" t="s">
        <v>23</v>
      </c>
      <c r="B17" s="46" t="n">
        <v>242870440</v>
      </c>
      <c r="C17" s="46" t="n">
        <v>16362995</v>
      </c>
      <c r="D17" s="46" t="n">
        <v>36068373</v>
      </c>
      <c r="E17" s="46" t="n">
        <v>3857608</v>
      </c>
      <c r="F17" s="46" t="n">
        <v>10302583</v>
      </c>
      <c r="G17" s="46" t="n">
        <v>877442</v>
      </c>
      <c r="H17" s="46" t="n">
        <v>13419241</v>
      </c>
      <c r="I17" s="46" t="n">
        <v>583316</v>
      </c>
      <c r="J17" s="46" t="n">
        <v>0</v>
      </c>
      <c r="K17" s="46" t="n">
        <v>324341998</v>
      </c>
      <c r="L17" s="49"/>
    </row>
    <row r="18" s="50" customFormat="true" ht="11.25" hidden="false" customHeight="false" outlineLevel="0" collapsed="false">
      <c r="A18" s="14" t="s">
        <v>24</v>
      </c>
      <c r="B18" s="45" t="n">
        <v>87006848</v>
      </c>
      <c r="C18" s="45" t="n">
        <v>52818071</v>
      </c>
      <c r="D18" s="45" t="n">
        <v>317201428</v>
      </c>
      <c r="E18" s="45" t="n">
        <v>4348478</v>
      </c>
      <c r="F18" s="45" t="n">
        <v>115904551</v>
      </c>
      <c r="G18" s="45" t="n">
        <v>42858986</v>
      </c>
      <c r="H18" s="45" t="n">
        <v>3996082</v>
      </c>
      <c r="I18" s="45" t="n">
        <v>1263700</v>
      </c>
      <c r="J18" s="45" t="n">
        <v>0</v>
      </c>
      <c r="K18" s="45" t="n">
        <v>625398144</v>
      </c>
      <c r="L18" s="49"/>
    </row>
    <row r="19" s="50" customFormat="true" ht="11.25" hidden="false" customHeight="false" outlineLevel="0" collapsed="false">
      <c r="A19" s="23" t="s">
        <v>25</v>
      </c>
      <c r="B19" s="46" t="n">
        <v>19031244</v>
      </c>
      <c r="C19" s="46" t="n">
        <v>6489384</v>
      </c>
      <c r="D19" s="46" t="n">
        <v>29323951</v>
      </c>
      <c r="E19" s="46" t="n">
        <v>1436019</v>
      </c>
      <c r="F19" s="46" t="n">
        <v>30992914</v>
      </c>
      <c r="G19" s="46" t="n">
        <v>8230603</v>
      </c>
      <c r="H19" s="46" t="n">
        <v>811018</v>
      </c>
      <c r="I19" s="46" t="n">
        <v>80817</v>
      </c>
      <c r="J19" s="46" t="n">
        <v>0</v>
      </c>
      <c r="K19" s="46" t="n">
        <v>96395950</v>
      </c>
      <c r="L19" s="49"/>
    </row>
    <row r="20" s="50" customFormat="true" ht="11.25" hidden="false" customHeight="false" outlineLevel="0" collapsed="false">
      <c r="A20" s="23" t="s">
        <v>26</v>
      </c>
      <c r="B20" s="46" t="n">
        <v>5429556</v>
      </c>
      <c r="C20" s="46" t="n">
        <v>13172940</v>
      </c>
      <c r="D20" s="46" t="n">
        <v>51959465</v>
      </c>
      <c r="E20" s="46" t="n">
        <v>1013663</v>
      </c>
      <c r="F20" s="46" t="n">
        <v>11197155</v>
      </c>
      <c r="G20" s="46" t="n">
        <v>19910701</v>
      </c>
      <c r="H20" s="46" t="n">
        <v>343843</v>
      </c>
      <c r="I20" s="46" t="n">
        <v>190713</v>
      </c>
      <c r="J20" s="46" t="n">
        <v>0</v>
      </c>
      <c r="K20" s="46" t="n">
        <v>103218036</v>
      </c>
      <c r="L20" s="49"/>
    </row>
    <row r="21" s="50" customFormat="true" ht="11.25" hidden="false" customHeight="false" outlineLevel="0" collapsed="false">
      <c r="A21" s="23" t="s">
        <v>27</v>
      </c>
      <c r="B21" s="46" t="n">
        <v>72272</v>
      </c>
      <c r="C21" s="46" t="n">
        <v>5429301</v>
      </c>
      <c r="D21" s="46" t="n">
        <v>33942958</v>
      </c>
      <c r="E21" s="46" t="n">
        <v>1114126</v>
      </c>
      <c r="F21" s="46" t="n">
        <v>8428591</v>
      </c>
      <c r="G21" s="46" t="n">
        <v>8768214</v>
      </c>
      <c r="H21" s="46" t="n">
        <v>27714</v>
      </c>
      <c r="I21" s="46" t="n">
        <v>46987</v>
      </c>
      <c r="J21" s="46" t="n">
        <v>0</v>
      </c>
      <c r="K21" s="46" t="n">
        <v>57830163</v>
      </c>
      <c r="L21" s="49"/>
    </row>
    <row r="22" s="48" customFormat="true" ht="11.25" hidden="false" customHeight="false" outlineLevel="0" collapsed="false">
      <c r="A22" s="23" t="s">
        <v>28</v>
      </c>
      <c r="B22" s="46" t="n">
        <v>61952867</v>
      </c>
      <c r="C22" s="46" t="n">
        <v>27445975</v>
      </c>
      <c r="D22" s="46" t="n">
        <v>200863181</v>
      </c>
      <c r="E22" s="46" t="n">
        <v>587007</v>
      </c>
      <c r="F22" s="46" t="n">
        <v>62073692</v>
      </c>
      <c r="G22" s="46" t="n">
        <v>4401359</v>
      </c>
      <c r="H22" s="46" t="n">
        <v>2808236</v>
      </c>
      <c r="I22" s="46" t="n">
        <v>327784</v>
      </c>
      <c r="J22" s="46" t="n">
        <v>0</v>
      </c>
      <c r="K22" s="46" t="n">
        <v>360460101</v>
      </c>
      <c r="L22" s="47"/>
    </row>
    <row r="23" s="50" customFormat="true" ht="11.25" hidden="false" customHeight="false" outlineLevel="0" collapsed="false">
      <c r="A23" s="14" t="s">
        <v>29</v>
      </c>
      <c r="B23" s="45" t="n">
        <v>61160979</v>
      </c>
      <c r="C23" s="45" t="n">
        <v>11624130</v>
      </c>
      <c r="D23" s="45" t="n">
        <v>85370429</v>
      </c>
      <c r="E23" s="45" t="n">
        <v>2625329</v>
      </c>
      <c r="F23" s="45" t="n">
        <v>38064547</v>
      </c>
      <c r="G23" s="45" t="n">
        <v>8108657</v>
      </c>
      <c r="H23" s="45" t="n">
        <v>3657561</v>
      </c>
      <c r="I23" s="45" t="n">
        <v>883353</v>
      </c>
      <c r="J23" s="45" t="n">
        <v>0</v>
      </c>
      <c r="K23" s="45" t="n">
        <v>211494985</v>
      </c>
      <c r="L23" s="49"/>
    </row>
    <row r="24" s="50" customFormat="true" ht="11.25" hidden="false" customHeight="false" outlineLevel="0" collapsed="false">
      <c r="A24" s="23" t="s">
        <v>30</v>
      </c>
      <c r="B24" s="46" t="n">
        <v>43097326</v>
      </c>
      <c r="C24" s="46" t="n">
        <v>7493204</v>
      </c>
      <c r="D24" s="46" t="n">
        <v>28226517</v>
      </c>
      <c r="E24" s="46" t="n">
        <v>961332</v>
      </c>
      <c r="F24" s="46" t="n">
        <v>6314160</v>
      </c>
      <c r="G24" s="46" t="n">
        <v>3046899</v>
      </c>
      <c r="H24" s="46" t="n">
        <v>2295595</v>
      </c>
      <c r="I24" s="46" t="n">
        <v>153129</v>
      </c>
      <c r="J24" s="46" t="n">
        <v>0</v>
      </c>
      <c r="K24" s="46" t="n">
        <v>91588162</v>
      </c>
      <c r="L24" s="49"/>
    </row>
    <row r="25" s="50" customFormat="true" ht="11.25" hidden="false" customHeight="false" outlineLevel="0" collapsed="false">
      <c r="A25" s="14" t="s">
        <v>31</v>
      </c>
      <c r="B25" s="45" t="n">
        <v>5844052</v>
      </c>
      <c r="C25" s="45" t="n">
        <v>4115140</v>
      </c>
      <c r="D25" s="45" t="n">
        <v>49024559</v>
      </c>
      <c r="E25" s="45" t="n">
        <v>929761</v>
      </c>
      <c r="F25" s="45" t="n">
        <v>33086092</v>
      </c>
      <c r="G25" s="45" t="n">
        <v>21458105</v>
      </c>
      <c r="H25" s="45" t="n">
        <v>328947</v>
      </c>
      <c r="I25" s="45" t="n">
        <v>388759</v>
      </c>
      <c r="J25" s="45" t="n">
        <v>0</v>
      </c>
      <c r="K25" s="45" t="n">
        <v>115175415</v>
      </c>
      <c r="L25" s="49"/>
    </row>
    <row r="26" s="50" customFormat="true" ht="11.25" hidden="false" customHeight="false" outlineLevel="0" collapsed="false">
      <c r="A26" s="23" t="s">
        <v>32</v>
      </c>
      <c r="B26" s="46" t="n">
        <v>682541</v>
      </c>
      <c r="C26" s="46" t="n">
        <v>210014</v>
      </c>
      <c r="D26" s="46" t="n">
        <v>4776306</v>
      </c>
      <c r="E26" s="46" t="n">
        <v>41086</v>
      </c>
      <c r="F26" s="46" t="n">
        <v>1974527</v>
      </c>
      <c r="G26" s="46" t="n">
        <v>1654578</v>
      </c>
      <c r="H26" s="46" t="n">
        <v>35528</v>
      </c>
      <c r="I26" s="46" t="n">
        <v>55055</v>
      </c>
      <c r="J26" s="46" t="n">
        <v>0</v>
      </c>
      <c r="K26" s="46" t="n">
        <v>9429635</v>
      </c>
      <c r="L26" s="49"/>
    </row>
    <row r="27" s="48" customFormat="true" ht="11.25" hidden="false" customHeight="false" outlineLevel="0" collapsed="false">
      <c r="A27" s="23" t="s">
        <v>33</v>
      </c>
      <c r="B27" s="46" t="n">
        <v>3454696</v>
      </c>
      <c r="C27" s="46" t="n">
        <v>2958513</v>
      </c>
      <c r="D27" s="46" t="n">
        <v>39579869</v>
      </c>
      <c r="E27" s="46" t="n">
        <v>833657</v>
      </c>
      <c r="F27" s="46" t="n">
        <v>13831455</v>
      </c>
      <c r="G27" s="46" t="n">
        <v>19227900</v>
      </c>
      <c r="H27" s="46" t="n">
        <v>178420</v>
      </c>
      <c r="I27" s="46" t="n">
        <v>87812</v>
      </c>
      <c r="J27" s="46" t="n">
        <v>0</v>
      </c>
      <c r="K27" s="46" t="n">
        <v>80152322</v>
      </c>
      <c r="L27" s="47"/>
    </row>
    <row r="28" s="50" customFormat="true" ht="11.25" hidden="false" customHeight="false" outlineLevel="0" collapsed="false">
      <c r="A28" s="14" t="s">
        <v>34</v>
      </c>
      <c r="B28" s="45" t="n">
        <v>5814104</v>
      </c>
      <c r="C28" s="45" t="n">
        <v>1850009</v>
      </c>
      <c r="D28" s="45" t="n">
        <v>24996844</v>
      </c>
      <c r="E28" s="45" t="n">
        <v>564664</v>
      </c>
      <c r="F28" s="45" t="n">
        <v>12485447</v>
      </c>
      <c r="G28" s="45" t="n">
        <v>1512466</v>
      </c>
      <c r="H28" s="45" t="n">
        <v>538365</v>
      </c>
      <c r="I28" s="45" t="n">
        <v>189890</v>
      </c>
      <c r="J28" s="45" t="n">
        <v>0</v>
      </c>
      <c r="K28" s="45" t="n">
        <v>47951789</v>
      </c>
      <c r="L28" s="49"/>
    </row>
    <row r="29" s="50" customFormat="true" ht="11.25" hidden="false" customHeight="false" outlineLevel="0" collapsed="false">
      <c r="A29" s="14" t="s">
        <v>35</v>
      </c>
      <c r="B29" s="45" t="n">
        <v>48840543</v>
      </c>
      <c r="C29" s="45" t="n">
        <v>24753353</v>
      </c>
      <c r="D29" s="45" t="n">
        <v>235251665</v>
      </c>
      <c r="E29" s="45" t="n">
        <v>1221678</v>
      </c>
      <c r="F29" s="45" t="n">
        <v>12712407</v>
      </c>
      <c r="G29" s="45" t="n">
        <v>89501203</v>
      </c>
      <c r="H29" s="45" t="n">
        <v>3135907</v>
      </c>
      <c r="I29" s="45" t="n">
        <v>2456980</v>
      </c>
      <c r="J29" s="45" t="n">
        <v>0</v>
      </c>
      <c r="K29" s="45" t="n">
        <v>417873736</v>
      </c>
      <c r="L29" s="49"/>
    </row>
    <row r="30" customFormat="false" ht="11.25" hidden="false" customHeight="false" outlineLevel="0" collapsed="false">
      <c r="A30" s="23" t="s">
        <v>36</v>
      </c>
      <c r="B30" s="46" t="n">
        <v>42115464</v>
      </c>
      <c r="C30" s="46" t="n">
        <v>17561100</v>
      </c>
      <c r="D30" s="46" t="n">
        <v>57679718</v>
      </c>
      <c r="E30" s="46" t="n">
        <v>899412</v>
      </c>
      <c r="F30" s="46" t="n">
        <v>2383316</v>
      </c>
      <c r="G30" s="46" t="n">
        <v>80367760</v>
      </c>
      <c r="H30" s="46" t="n">
        <v>2539362</v>
      </c>
      <c r="I30" s="46" t="n">
        <v>845596</v>
      </c>
      <c r="J30" s="46" t="n">
        <v>0</v>
      </c>
      <c r="K30" s="46" t="n">
        <v>204391728</v>
      </c>
      <c r="L30" s="32"/>
    </row>
    <row r="31" customFormat="false" ht="11.25" hidden="false" customHeight="false" outlineLevel="0" collapsed="false">
      <c r="A31" s="23" t="s">
        <v>37</v>
      </c>
      <c r="B31" s="46" t="n">
        <v>6141296</v>
      </c>
      <c r="C31" s="46" t="n">
        <v>6866380</v>
      </c>
      <c r="D31" s="46" t="n">
        <v>155793364</v>
      </c>
      <c r="E31" s="46" t="n">
        <v>258107</v>
      </c>
      <c r="F31" s="46" t="n">
        <v>1127001</v>
      </c>
      <c r="G31" s="46" t="n">
        <v>8030304</v>
      </c>
      <c r="H31" s="46" t="n">
        <v>354316</v>
      </c>
      <c r="I31" s="46" t="n">
        <v>59272</v>
      </c>
      <c r="J31" s="46" t="n">
        <v>0</v>
      </c>
      <c r="K31" s="46" t="n">
        <v>178630040</v>
      </c>
      <c r="L31" s="32"/>
    </row>
    <row r="32" s="48" customFormat="true" ht="11.25" hidden="false" customHeight="false" outlineLevel="0" collapsed="false">
      <c r="A32" s="14" t="s">
        <v>38</v>
      </c>
      <c r="B32" s="45" t="n">
        <v>154851339</v>
      </c>
      <c r="C32" s="45" t="n">
        <v>36698089</v>
      </c>
      <c r="D32" s="45" t="n">
        <v>799257704</v>
      </c>
      <c r="E32" s="45" t="n">
        <v>10131083</v>
      </c>
      <c r="F32" s="45" t="n">
        <v>96633362</v>
      </c>
      <c r="G32" s="45" t="n">
        <v>58753706</v>
      </c>
      <c r="H32" s="45" t="n">
        <v>15149352</v>
      </c>
      <c r="I32" s="45" t="n">
        <v>15346690</v>
      </c>
      <c r="J32" s="45" t="n">
        <v>221300</v>
      </c>
      <c r="K32" s="45" t="n">
        <v>1187042625</v>
      </c>
      <c r="L32" s="47"/>
    </row>
    <row r="33" s="48" customFormat="true" ht="11.25" hidden="false" customHeight="false" outlineLevel="0" collapsed="false">
      <c r="A33" s="23" t="s">
        <v>39</v>
      </c>
      <c r="B33" s="46" t="n">
        <v>77825608</v>
      </c>
      <c r="C33" s="46" t="n">
        <v>1524553</v>
      </c>
      <c r="D33" s="46" t="n">
        <v>19887850</v>
      </c>
      <c r="E33" s="46" t="n">
        <v>638977</v>
      </c>
      <c r="F33" s="46" t="n">
        <v>6334044</v>
      </c>
      <c r="G33" s="46" t="n">
        <v>6408611</v>
      </c>
      <c r="H33" s="46" t="n">
        <v>4310903</v>
      </c>
      <c r="I33" s="46" t="n">
        <v>2268593</v>
      </c>
      <c r="J33" s="46" t="n">
        <v>0</v>
      </c>
      <c r="K33" s="46" t="n">
        <v>119199139</v>
      </c>
      <c r="L33" s="47"/>
    </row>
    <row r="34" s="48" customFormat="true" ht="11.25" hidden="false" customHeight="false" outlineLevel="0" collapsed="false">
      <c r="A34" s="23" t="s">
        <v>40</v>
      </c>
      <c r="B34" s="46" t="n">
        <v>3164566</v>
      </c>
      <c r="C34" s="46" t="n">
        <v>274841</v>
      </c>
      <c r="D34" s="46" t="n">
        <v>3540903</v>
      </c>
      <c r="E34" s="46" t="n">
        <v>130955</v>
      </c>
      <c r="F34" s="46" t="n">
        <v>6550574</v>
      </c>
      <c r="G34" s="46" t="n">
        <v>2949778</v>
      </c>
      <c r="H34" s="46" t="n">
        <v>300125</v>
      </c>
      <c r="I34" s="46" t="n">
        <v>525144</v>
      </c>
      <c r="J34" s="46" t="n">
        <v>0</v>
      </c>
      <c r="K34" s="46" t="n">
        <v>17436886</v>
      </c>
      <c r="L34" s="47"/>
    </row>
    <row r="35" s="48" customFormat="true" ht="11.25" hidden="false" customHeight="false" outlineLevel="0" collapsed="false">
      <c r="A35" s="23" t="s">
        <v>41</v>
      </c>
      <c r="B35" s="46" t="n">
        <v>12385087</v>
      </c>
      <c r="C35" s="46" t="n">
        <v>20085765</v>
      </c>
      <c r="D35" s="46" t="n">
        <v>78572142</v>
      </c>
      <c r="E35" s="46" t="n">
        <v>3176000</v>
      </c>
      <c r="F35" s="46" t="n">
        <v>19907026</v>
      </c>
      <c r="G35" s="46" t="n">
        <v>39050663</v>
      </c>
      <c r="H35" s="46" t="n">
        <v>1688985</v>
      </c>
      <c r="I35" s="46" t="n">
        <v>1783756</v>
      </c>
      <c r="J35" s="46" t="n">
        <v>221300</v>
      </c>
      <c r="K35" s="46" t="n">
        <v>176870724</v>
      </c>
      <c r="L35" s="47"/>
    </row>
    <row r="36" s="48" customFormat="true" ht="11.25" hidden="false" customHeight="false" outlineLevel="0" collapsed="false">
      <c r="A36" s="23" t="s">
        <v>42</v>
      </c>
      <c r="B36" s="46" t="n">
        <v>30826452</v>
      </c>
      <c r="C36" s="46" t="n">
        <v>7086885</v>
      </c>
      <c r="D36" s="46" t="n">
        <v>620058397</v>
      </c>
      <c r="E36" s="46" t="n">
        <v>5301098</v>
      </c>
      <c r="F36" s="46" t="n">
        <v>54194795</v>
      </c>
      <c r="G36" s="46" t="n">
        <v>3003114</v>
      </c>
      <c r="H36" s="46" t="n">
        <v>7200519</v>
      </c>
      <c r="I36" s="46" t="n">
        <v>7111560</v>
      </c>
      <c r="J36" s="46" t="n">
        <v>0</v>
      </c>
      <c r="K36" s="46" t="n">
        <v>734782820</v>
      </c>
      <c r="L36" s="47"/>
    </row>
    <row r="37" s="50" customFormat="true" ht="11.25" hidden="false" customHeight="false" outlineLevel="0" collapsed="false">
      <c r="A37" s="14" t="s">
        <v>43</v>
      </c>
      <c r="B37" s="45" t="n">
        <v>205103965</v>
      </c>
      <c r="C37" s="45" t="n">
        <v>19791596</v>
      </c>
      <c r="D37" s="45" t="n">
        <v>453915471</v>
      </c>
      <c r="E37" s="45" t="n">
        <v>6498859</v>
      </c>
      <c r="F37" s="45" t="n">
        <v>332591490</v>
      </c>
      <c r="G37" s="45" t="n">
        <v>17798705</v>
      </c>
      <c r="H37" s="45" t="n">
        <v>8469120</v>
      </c>
      <c r="I37" s="45" t="n">
        <v>3606641</v>
      </c>
      <c r="J37" s="45" t="n">
        <v>0</v>
      </c>
      <c r="K37" s="45" t="n">
        <v>1047775847</v>
      </c>
      <c r="L37" s="49"/>
    </row>
    <row r="38" customFormat="false" ht="11.25" hidden="false" customHeight="false" outlineLevel="0" collapsed="false">
      <c r="A38" s="23" t="s">
        <v>44</v>
      </c>
      <c r="B38" s="46" t="n">
        <v>75551361</v>
      </c>
      <c r="C38" s="46" t="n">
        <v>7509217</v>
      </c>
      <c r="D38" s="46" t="n">
        <v>101471575</v>
      </c>
      <c r="E38" s="46" t="n">
        <v>355718</v>
      </c>
      <c r="F38" s="46" t="n">
        <v>28932075</v>
      </c>
      <c r="G38" s="46" t="n">
        <v>1575247</v>
      </c>
      <c r="H38" s="46" t="n">
        <v>1874272</v>
      </c>
      <c r="I38" s="46" t="n">
        <v>345244</v>
      </c>
      <c r="J38" s="46" t="n">
        <v>0</v>
      </c>
      <c r="K38" s="46" t="n">
        <v>217614709</v>
      </c>
      <c r="L38" s="32"/>
    </row>
    <row r="39" customFormat="false" ht="11.25" hidden="false" customHeight="false" outlineLevel="0" collapsed="false">
      <c r="A39" s="23" t="s">
        <v>45</v>
      </c>
      <c r="B39" s="46" t="n">
        <v>12257615</v>
      </c>
      <c r="C39" s="46" t="n">
        <v>3411169</v>
      </c>
      <c r="D39" s="46" t="n">
        <v>52634961</v>
      </c>
      <c r="E39" s="46" t="n">
        <v>444436</v>
      </c>
      <c r="F39" s="46" t="n">
        <v>6420870</v>
      </c>
      <c r="G39" s="46" t="n">
        <v>3159212</v>
      </c>
      <c r="H39" s="46" t="n">
        <v>400700</v>
      </c>
      <c r="I39" s="46" t="n">
        <v>211172</v>
      </c>
      <c r="J39" s="46" t="n">
        <v>0</v>
      </c>
      <c r="K39" s="46" t="n">
        <v>78940135</v>
      </c>
      <c r="L39" s="32"/>
    </row>
    <row r="40" customFormat="false" ht="11.25" hidden="false" customHeight="false" outlineLevel="0" collapsed="false">
      <c r="A40" s="23" t="s">
        <v>46</v>
      </c>
      <c r="B40" s="46" t="n">
        <v>94957864</v>
      </c>
      <c r="C40" s="46" t="n">
        <v>5950410</v>
      </c>
      <c r="D40" s="46" t="n">
        <v>252588065</v>
      </c>
      <c r="E40" s="46" t="n">
        <v>5309977</v>
      </c>
      <c r="F40" s="46" t="n">
        <v>284748888</v>
      </c>
      <c r="G40" s="46" t="n">
        <v>2662392</v>
      </c>
      <c r="H40" s="46" t="n">
        <v>4996711</v>
      </c>
      <c r="I40" s="46" t="n">
        <v>2534607</v>
      </c>
      <c r="J40" s="46" t="n">
        <v>0</v>
      </c>
      <c r="K40" s="46" t="n">
        <v>653748914</v>
      </c>
      <c r="L40" s="32"/>
    </row>
    <row r="41" s="48" customFormat="true" ht="11.25" hidden="false" customHeight="false" outlineLevel="0" collapsed="false">
      <c r="A41" s="23" t="s">
        <v>47</v>
      </c>
      <c r="B41" s="46" t="n">
        <v>20102432</v>
      </c>
      <c r="C41" s="46" t="n">
        <v>2584618</v>
      </c>
      <c r="D41" s="46" t="n">
        <v>26981318</v>
      </c>
      <c r="E41" s="46" t="n">
        <v>49415</v>
      </c>
      <c r="F41" s="46" t="n">
        <v>1636592</v>
      </c>
      <c r="G41" s="46" t="n">
        <v>10287207</v>
      </c>
      <c r="H41" s="46" t="n">
        <v>1078305</v>
      </c>
      <c r="I41" s="46" t="n">
        <v>471468</v>
      </c>
      <c r="J41" s="46" t="n">
        <v>0</v>
      </c>
      <c r="K41" s="46" t="n">
        <v>63191355</v>
      </c>
      <c r="L41" s="47"/>
    </row>
    <row r="42" s="50" customFormat="true" ht="11.25" hidden="false" customHeight="false" outlineLevel="0" collapsed="false">
      <c r="A42" s="14" t="s">
        <v>48</v>
      </c>
      <c r="B42" s="45" t="n">
        <v>25272907</v>
      </c>
      <c r="C42" s="45" t="n">
        <v>1637324</v>
      </c>
      <c r="D42" s="45" t="n">
        <v>19724133</v>
      </c>
      <c r="E42" s="45" t="n">
        <v>849126</v>
      </c>
      <c r="F42" s="45" t="n">
        <v>10024034</v>
      </c>
      <c r="G42" s="45" t="n">
        <v>4264951</v>
      </c>
      <c r="H42" s="45" t="n">
        <v>1463562</v>
      </c>
      <c r="I42" s="45" t="n">
        <v>598264</v>
      </c>
      <c r="J42" s="45" t="n">
        <v>0</v>
      </c>
      <c r="K42" s="45" t="n">
        <v>63834301</v>
      </c>
      <c r="L42" s="49"/>
    </row>
    <row r="43" s="50" customFormat="true" ht="11.25" hidden="false" customHeight="false" outlineLevel="0" collapsed="false">
      <c r="A43" s="14" t="s">
        <v>49</v>
      </c>
      <c r="B43" s="45" t="n">
        <v>10176090</v>
      </c>
      <c r="C43" s="45" t="n">
        <v>58417367</v>
      </c>
      <c r="D43" s="45" t="n">
        <v>3775251</v>
      </c>
      <c r="E43" s="45" t="n">
        <v>653787</v>
      </c>
      <c r="F43" s="45" t="n">
        <v>812709</v>
      </c>
      <c r="G43" s="45" t="n">
        <v>3784750</v>
      </c>
      <c r="H43" s="45" t="n">
        <v>2642110</v>
      </c>
      <c r="I43" s="45" t="n">
        <v>319547</v>
      </c>
      <c r="J43" s="45" t="n">
        <v>0</v>
      </c>
      <c r="K43" s="45" t="n">
        <v>80581611</v>
      </c>
      <c r="L43" s="49"/>
    </row>
    <row r="44" s="50" customFormat="true" ht="11.25" hidden="false" customHeight="false" outlineLevel="0" collapsed="false">
      <c r="A44" s="14" t="s">
        <v>11</v>
      </c>
      <c r="B44" s="45" t="n">
        <v>1976088124</v>
      </c>
      <c r="C44" s="45" t="n">
        <v>293463416</v>
      </c>
      <c r="D44" s="45" t="n">
        <v>2616751539</v>
      </c>
      <c r="E44" s="45" t="n">
        <v>50360410</v>
      </c>
      <c r="F44" s="45" t="n">
        <v>732979938</v>
      </c>
      <c r="G44" s="45" t="n">
        <v>333143110</v>
      </c>
      <c r="H44" s="45" t="n">
        <v>152373904</v>
      </c>
      <c r="I44" s="45" t="n">
        <v>86912213</v>
      </c>
      <c r="J44" s="45" t="n">
        <v>224300</v>
      </c>
      <c r="K44" s="45" t="n">
        <v>6242296954</v>
      </c>
      <c r="L44" s="49"/>
    </row>
    <row r="45" s="50" customFormat="true" ht="12" hidden="false" customHeight="false" outlineLevel="0" collapsed="false">
      <c r="A45" s="26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49"/>
    </row>
    <row r="46" s="50" customFormat="true" ht="11.25" hidden="false" customHeight="false" outlineLevel="0" collapsed="false">
      <c r="A46" s="14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49"/>
    </row>
    <row r="47" s="50" customFormat="true" ht="11.25" hidden="false" customHeight="false" outlineLevel="0" collapsed="false">
      <c r="A47" s="13" t="s">
        <v>50</v>
      </c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49"/>
    </row>
    <row r="48" s="50" customFormat="true" ht="11.25" hidden="false" customHeight="false" outlineLevel="0" collapsed="false">
      <c r="A48" s="14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49"/>
    </row>
    <row r="49" s="50" customFormat="true" ht="11.25" hidden="false" customHeight="false" outlineLevel="0" collapsed="false">
      <c r="A49" s="14" t="s">
        <v>13</v>
      </c>
      <c r="B49" s="45" t="n">
        <v>960050765</v>
      </c>
      <c r="C49" s="45" t="n">
        <v>40581921</v>
      </c>
      <c r="D49" s="45" t="n">
        <v>396868984</v>
      </c>
      <c r="E49" s="45" t="n">
        <v>12174576</v>
      </c>
      <c r="F49" s="45" t="n">
        <v>39510510</v>
      </c>
      <c r="G49" s="45" t="n">
        <v>79335264</v>
      </c>
      <c r="H49" s="45" t="n">
        <v>81020071</v>
      </c>
      <c r="I49" s="45" t="n">
        <v>33560439</v>
      </c>
      <c r="J49" s="45" t="n">
        <v>0</v>
      </c>
      <c r="K49" s="45" t="n">
        <v>1643102530</v>
      </c>
      <c r="L49" s="49"/>
    </row>
    <row r="50" s="50" customFormat="true" ht="11.25" hidden="false" customHeight="false" outlineLevel="0" collapsed="false">
      <c r="A50" s="19" t="s">
        <v>14</v>
      </c>
      <c r="B50" s="46" t="n">
        <v>20538540</v>
      </c>
      <c r="C50" s="46" t="n">
        <v>2593875</v>
      </c>
      <c r="D50" s="46" t="n">
        <v>110547569</v>
      </c>
      <c r="E50" s="46" t="n">
        <v>392328</v>
      </c>
      <c r="F50" s="46" t="n">
        <v>7958348</v>
      </c>
      <c r="G50" s="46" t="n">
        <v>3393255</v>
      </c>
      <c r="H50" s="46" t="n">
        <v>6357345</v>
      </c>
      <c r="I50" s="46" t="n">
        <v>1975972</v>
      </c>
      <c r="J50" s="46" t="n">
        <v>0</v>
      </c>
      <c r="K50" s="46" t="n">
        <v>153757232</v>
      </c>
      <c r="L50" s="49"/>
    </row>
    <row r="51" s="50" customFormat="true" ht="11.25" hidden="false" customHeight="false" outlineLevel="0" collapsed="false">
      <c r="A51" s="23" t="s">
        <v>15</v>
      </c>
      <c r="B51" s="46" t="n">
        <v>331468798</v>
      </c>
      <c r="C51" s="46" t="n">
        <v>12326590</v>
      </c>
      <c r="D51" s="46" t="n">
        <v>98879466</v>
      </c>
      <c r="E51" s="46" t="n">
        <v>2947405</v>
      </c>
      <c r="F51" s="46" t="n">
        <v>10428752</v>
      </c>
      <c r="G51" s="46" t="n">
        <v>6069248</v>
      </c>
      <c r="H51" s="46" t="n">
        <v>17727285</v>
      </c>
      <c r="I51" s="46" t="n">
        <v>6205446</v>
      </c>
      <c r="J51" s="46" t="n">
        <v>0</v>
      </c>
      <c r="K51" s="46" t="n">
        <v>486052990</v>
      </c>
      <c r="L51" s="49"/>
    </row>
    <row r="52" s="50" customFormat="true" ht="11.25" hidden="false" customHeight="false" outlineLevel="0" collapsed="false">
      <c r="A52" s="23" t="s">
        <v>16</v>
      </c>
      <c r="B52" s="46" t="n">
        <v>114426105</v>
      </c>
      <c r="C52" s="46" t="n">
        <v>5006160</v>
      </c>
      <c r="D52" s="46" t="n">
        <v>22726706</v>
      </c>
      <c r="E52" s="46" t="n">
        <v>697250</v>
      </c>
      <c r="F52" s="46" t="n">
        <v>3990224</v>
      </c>
      <c r="G52" s="46" t="n">
        <v>17440720</v>
      </c>
      <c r="H52" s="46" t="n">
        <v>10111738</v>
      </c>
      <c r="I52" s="46" t="n">
        <v>3146603</v>
      </c>
      <c r="J52" s="46" t="n">
        <v>0</v>
      </c>
      <c r="K52" s="46" t="n">
        <v>177545506</v>
      </c>
      <c r="L52" s="49"/>
    </row>
    <row r="53" s="50" customFormat="true" ht="11.25" hidden="false" customHeight="false" outlineLevel="0" collapsed="false">
      <c r="A53" s="23" t="s">
        <v>17</v>
      </c>
      <c r="B53" s="46" t="n">
        <v>54069021</v>
      </c>
      <c r="C53" s="46" t="n">
        <v>761737</v>
      </c>
      <c r="D53" s="46" t="n">
        <v>21691548</v>
      </c>
      <c r="E53" s="46" t="n">
        <v>252169</v>
      </c>
      <c r="F53" s="46" t="n">
        <v>3934862</v>
      </c>
      <c r="G53" s="46" t="n">
        <v>68387</v>
      </c>
      <c r="H53" s="46" t="n">
        <v>6803234</v>
      </c>
      <c r="I53" s="46" t="n">
        <v>4918286</v>
      </c>
      <c r="J53" s="46" t="n">
        <v>0</v>
      </c>
      <c r="K53" s="46" t="n">
        <v>92499244</v>
      </c>
      <c r="L53" s="49"/>
    </row>
    <row r="54" s="50" customFormat="true" ht="11.25" hidden="false" customHeight="false" outlineLevel="0" collapsed="false">
      <c r="A54" s="23" t="s">
        <v>18</v>
      </c>
      <c r="B54" s="46" t="n">
        <v>37583066</v>
      </c>
      <c r="C54" s="46" t="n">
        <v>5695274</v>
      </c>
      <c r="D54" s="46" t="n">
        <v>50953642</v>
      </c>
      <c r="E54" s="46" t="n">
        <v>3323080</v>
      </c>
      <c r="F54" s="46" t="n">
        <v>1026693</v>
      </c>
      <c r="G54" s="46" t="n">
        <v>26448474</v>
      </c>
      <c r="H54" s="46" t="n">
        <v>5168906</v>
      </c>
      <c r="I54" s="46" t="n">
        <v>354078</v>
      </c>
      <c r="J54" s="46" t="n">
        <v>0</v>
      </c>
      <c r="K54" s="46" t="n">
        <v>130553213</v>
      </c>
      <c r="L54" s="49"/>
    </row>
    <row r="55" s="50" customFormat="true" ht="11.25" hidden="false" customHeight="false" outlineLevel="0" collapsed="false">
      <c r="A55" s="23" t="s">
        <v>19</v>
      </c>
      <c r="B55" s="46" t="n">
        <v>182332641</v>
      </c>
      <c r="C55" s="46" t="n">
        <v>4925146</v>
      </c>
      <c r="D55" s="46" t="n">
        <v>17770319</v>
      </c>
      <c r="E55" s="46" t="n">
        <v>766077</v>
      </c>
      <c r="F55" s="46" t="n">
        <v>552705</v>
      </c>
      <c r="G55" s="46" t="n">
        <v>1557775</v>
      </c>
      <c r="H55" s="46" t="n">
        <v>9433990</v>
      </c>
      <c r="I55" s="46" t="n">
        <v>1176307</v>
      </c>
      <c r="J55" s="46" t="n">
        <v>0</v>
      </c>
      <c r="K55" s="46" t="n">
        <v>218514960</v>
      </c>
      <c r="L55" s="49"/>
    </row>
    <row r="56" s="50" customFormat="true" ht="11.25" hidden="false" customHeight="false" outlineLevel="0" collapsed="false">
      <c r="A56" s="23" t="s">
        <v>20</v>
      </c>
      <c r="B56" s="46" t="n">
        <v>99423462</v>
      </c>
      <c r="C56" s="46" t="n">
        <v>2497643</v>
      </c>
      <c r="D56" s="46" t="n">
        <v>5110488</v>
      </c>
      <c r="E56" s="46" t="n">
        <v>502812</v>
      </c>
      <c r="F56" s="46" t="n">
        <v>491427</v>
      </c>
      <c r="G56" s="46" t="n">
        <v>61104</v>
      </c>
      <c r="H56" s="46" t="n">
        <v>5103960</v>
      </c>
      <c r="I56" s="46" t="n">
        <v>387971</v>
      </c>
      <c r="J56" s="46" t="n">
        <v>0</v>
      </c>
      <c r="K56" s="46" t="n">
        <v>113578867</v>
      </c>
      <c r="L56" s="49"/>
    </row>
    <row r="57" s="50" customFormat="true" ht="11.25" hidden="false" customHeight="false" outlineLevel="0" collapsed="false">
      <c r="A57" s="14" t="s">
        <v>21</v>
      </c>
      <c r="B57" s="45" t="n">
        <v>1286203</v>
      </c>
      <c r="C57" s="45" t="n">
        <v>491004</v>
      </c>
      <c r="D57" s="45" t="n">
        <v>5143441</v>
      </c>
      <c r="E57" s="45" t="n">
        <v>1659273</v>
      </c>
      <c r="F57" s="45" t="n">
        <v>1200</v>
      </c>
      <c r="G57" s="45" t="n">
        <v>893982</v>
      </c>
      <c r="H57" s="45" t="n">
        <v>83433</v>
      </c>
      <c r="I57" s="45" t="n">
        <v>195902</v>
      </c>
      <c r="J57" s="45" t="n">
        <v>0</v>
      </c>
      <c r="K57" s="45" t="n">
        <v>9754438</v>
      </c>
      <c r="L57" s="49"/>
    </row>
    <row r="58" s="50" customFormat="true" ht="11.25" hidden="false" customHeight="false" outlineLevel="0" collapsed="false">
      <c r="A58" s="14" t="s">
        <v>22</v>
      </c>
      <c r="B58" s="45" t="n">
        <v>234179825</v>
      </c>
      <c r="C58" s="45" t="n">
        <v>7901617</v>
      </c>
      <c r="D58" s="45" t="n">
        <v>20933308</v>
      </c>
      <c r="E58" s="45" t="n">
        <v>2126898</v>
      </c>
      <c r="F58" s="45" t="n">
        <v>5344867</v>
      </c>
      <c r="G58" s="45" t="n">
        <v>857105</v>
      </c>
      <c r="H58" s="45" t="n">
        <v>12436653</v>
      </c>
      <c r="I58" s="45" t="n">
        <v>317674</v>
      </c>
      <c r="J58" s="45" t="n">
        <v>0</v>
      </c>
      <c r="K58" s="45" t="n">
        <v>284097947</v>
      </c>
      <c r="L58" s="49"/>
    </row>
    <row r="59" s="50" customFormat="true" ht="11.25" hidden="false" customHeight="false" outlineLevel="0" collapsed="false">
      <c r="A59" s="23" t="s">
        <v>23</v>
      </c>
      <c r="B59" s="46" t="n">
        <v>229575962</v>
      </c>
      <c r="C59" s="46" t="n">
        <v>7850897</v>
      </c>
      <c r="D59" s="46" t="n">
        <v>20616930</v>
      </c>
      <c r="E59" s="46" t="n">
        <v>2114288</v>
      </c>
      <c r="F59" s="46" t="n">
        <v>5264324</v>
      </c>
      <c r="G59" s="46" t="n">
        <v>857105</v>
      </c>
      <c r="H59" s="46" t="n">
        <v>12200042</v>
      </c>
      <c r="I59" s="46" t="n">
        <v>309207</v>
      </c>
      <c r="J59" s="46" t="n">
        <v>0</v>
      </c>
      <c r="K59" s="46" t="n">
        <v>278788755</v>
      </c>
      <c r="L59" s="49"/>
    </row>
    <row r="60" s="50" customFormat="true" ht="11.25" hidden="false" customHeight="false" outlineLevel="0" collapsed="false">
      <c r="A60" s="14" t="s">
        <v>24</v>
      </c>
      <c r="B60" s="45" t="n">
        <v>83263734</v>
      </c>
      <c r="C60" s="45" t="n">
        <v>31162089</v>
      </c>
      <c r="D60" s="45" t="n">
        <v>210149215</v>
      </c>
      <c r="E60" s="45" t="n">
        <v>3470268</v>
      </c>
      <c r="F60" s="45" t="n">
        <v>72053845</v>
      </c>
      <c r="G60" s="45" t="n">
        <v>42400048</v>
      </c>
      <c r="H60" s="45" t="n">
        <v>3509432</v>
      </c>
      <c r="I60" s="45" t="n">
        <v>413006</v>
      </c>
      <c r="J60" s="45" t="n">
        <v>0</v>
      </c>
      <c r="K60" s="45" t="n">
        <v>446421637</v>
      </c>
      <c r="L60" s="49"/>
    </row>
    <row r="61" s="50" customFormat="true" ht="11.25" hidden="false" customHeight="false" outlineLevel="0" collapsed="false">
      <c r="A61" s="23" t="s">
        <v>25</v>
      </c>
      <c r="B61" s="46" t="n">
        <v>18088885</v>
      </c>
      <c r="C61" s="46" t="n">
        <v>3855237</v>
      </c>
      <c r="D61" s="46" t="n">
        <v>18770258</v>
      </c>
      <c r="E61" s="46" t="n">
        <v>1262202</v>
      </c>
      <c r="F61" s="46" t="n">
        <v>24558314</v>
      </c>
      <c r="G61" s="46" t="n">
        <v>8122983</v>
      </c>
      <c r="H61" s="46" t="n">
        <v>722927</v>
      </c>
      <c r="I61" s="46" t="n">
        <v>52302</v>
      </c>
      <c r="J61" s="46" t="n">
        <v>0</v>
      </c>
      <c r="K61" s="46" t="n">
        <v>75433108</v>
      </c>
      <c r="L61" s="49"/>
    </row>
    <row r="62" s="50" customFormat="true" ht="11.25" hidden="false" customHeight="false" outlineLevel="0" collapsed="false">
      <c r="A62" s="23" t="s">
        <v>26</v>
      </c>
      <c r="B62" s="46" t="n">
        <v>5217091</v>
      </c>
      <c r="C62" s="46" t="n">
        <v>7326266</v>
      </c>
      <c r="D62" s="46" t="n">
        <v>33863373</v>
      </c>
      <c r="E62" s="46" t="n">
        <v>707078</v>
      </c>
      <c r="F62" s="46" t="n">
        <v>7676618</v>
      </c>
      <c r="G62" s="46" t="n">
        <v>19714563</v>
      </c>
      <c r="H62" s="46" t="n">
        <v>301926</v>
      </c>
      <c r="I62" s="46" t="n">
        <v>155425</v>
      </c>
      <c r="J62" s="46" t="n">
        <v>0</v>
      </c>
      <c r="K62" s="46" t="n">
        <v>74962340</v>
      </c>
      <c r="L62" s="49"/>
    </row>
    <row r="63" s="50" customFormat="true" ht="11.25" hidden="false" customHeight="false" outlineLevel="0" collapsed="false">
      <c r="A63" s="23" t="s">
        <v>27</v>
      </c>
      <c r="B63" s="46" t="n">
        <v>71798</v>
      </c>
      <c r="C63" s="46" t="n">
        <v>2775501</v>
      </c>
      <c r="D63" s="46" t="n">
        <v>21552740</v>
      </c>
      <c r="E63" s="46" t="n">
        <v>951714</v>
      </c>
      <c r="F63" s="46" t="n">
        <v>4858616</v>
      </c>
      <c r="G63" s="46" t="n">
        <v>8693771</v>
      </c>
      <c r="H63" s="46" t="n">
        <v>14985</v>
      </c>
      <c r="I63" s="46" t="n">
        <v>34936</v>
      </c>
      <c r="J63" s="46" t="n">
        <v>0</v>
      </c>
      <c r="K63" s="46" t="n">
        <v>38954061</v>
      </c>
      <c r="L63" s="49"/>
    </row>
    <row r="64" s="50" customFormat="true" ht="11.25" hidden="false" customHeight="false" outlineLevel="0" collapsed="false">
      <c r="A64" s="23" t="s">
        <v>28</v>
      </c>
      <c r="B64" s="46" t="n">
        <v>59378643</v>
      </c>
      <c r="C64" s="46" t="n">
        <v>17029111</v>
      </c>
      <c r="D64" s="46" t="n">
        <v>135366499</v>
      </c>
      <c r="E64" s="46" t="n">
        <v>376989</v>
      </c>
      <c r="F64" s="46" t="n">
        <v>33489647</v>
      </c>
      <c r="G64" s="46" t="n">
        <v>4346290</v>
      </c>
      <c r="H64" s="46" t="n">
        <v>2465590</v>
      </c>
      <c r="I64" s="46" t="n">
        <v>154550</v>
      </c>
      <c r="J64" s="46" t="n">
        <v>0</v>
      </c>
      <c r="K64" s="46" t="n">
        <v>252607319</v>
      </c>
      <c r="L64" s="49"/>
    </row>
    <row r="65" s="50" customFormat="true" ht="11.25" hidden="false" customHeight="false" outlineLevel="0" collapsed="false">
      <c r="A65" s="14" t="s">
        <v>29</v>
      </c>
      <c r="B65" s="45" t="n">
        <v>58191693</v>
      </c>
      <c r="C65" s="45" t="n">
        <v>6126628</v>
      </c>
      <c r="D65" s="45" t="n">
        <v>54542008</v>
      </c>
      <c r="E65" s="45" t="n">
        <v>2198994</v>
      </c>
      <c r="F65" s="45" t="n">
        <v>24537336</v>
      </c>
      <c r="G65" s="45" t="n">
        <v>8067201</v>
      </c>
      <c r="H65" s="45" t="n">
        <v>3199347</v>
      </c>
      <c r="I65" s="45" t="n">
        <v>454664</v>
      </c>
      <c r="J65" s="45" t="n">
        <v>0</v>
      </c>
      <c r="K65" s="45" t="n">
        <v>157317871</v>
      </c>
      <c r="L65" s="49"/>
    </row>
    <row r="66" s="50" customFormat="true" ht="11.25" hidden="false" customHeight="false" outlineLevel="0" collapsed="false">
      <c r="A66" s="23" t="s">
        <v>30</v>
      </c>
      <c r="B66" s="46" t="n">
        <v>41045108</v>
      </c>
      <c r="C66" s="46" t="n">
        <v>3965524</v>
      </c>
      <c r="D66" s="46" t="n">
        <v>17312548</v>
      </c>
      <c r="E66" s="46" t="n">
        <v>759314</v>
      </c>
      <c r="F66" s="46" t="n">
        <v>4343227</v>
      </c>
      <c r="G66" s="46" t="n">
        <v>3038490</v>
      </c>
      <c r="H66" s="46" t="n">
        <v>2051564</v>
      </c>
      <c r="I66" s="46" t="n">
        <v>45202</v>
      </c>
      <c r="J66" s="46" t="n">
        <v>0</v>
      </c>
      <c r="K66" s="46" t="n">
        <v>72560977</v>
      </c>
      <c r="L66" s="49"/>
    </row>
    <row r="67" s="50" customFormat="true" ht="11.25" hidden="false" customHeight="false" outlineLevel="0" collapsed="false">
      <c r="A67" s="14" t="s">
        <v>31</v>
      </c>
      <c r="B67" s="45" t="n">
        <v>5538276</v>
      </c>
      <c r="C67" s="45" t="n">
        <v>2257617</v>
      </c>
      <c r="D67" s="45" t="n">
        <v>33813148</v>
      </c>
      <c r="E67" s="45" t="n">
        <v>640248</v>
      </c>
      <c r="F67" s="45" t="n">
        <v>21475348</v>
      </c>
      <c r="G67" s="45" t="n">
        <v>21037245</v>
      </c>
      <c r="H67" s="45" t="n">
        <v>273347</v>
      </c>
      <c r="I67" s="45" t="n">
        <v>209330</v>
      </c>
      <c r="J67" s="45" t="n">
        <v>0</v>
      </c>
      <c r="K67" s="45" t="n">
        <v>85244559</v>
      </c>
      <c r="L67" s="49"/>
    </row>
    <row r="68" s="50" customFormat="true" ht="11.25" hidden="false" customHeight="false" outlineLevel="0" collapsed="false">
      <c r="A68" s="23" t="s">
        <v>32</v>
      </c>
      <c r="B68" s="46" t="n">
        <v>640269</v>
      </c>
      <c r="C68" s="46" t="n">
        <v>116938</v>
      </c>
      <c r="D68" s="46" t="n">
        <v>3382201</v>
      </c>
      <c r="E68" s="46" t="n">
        <v>34486</v>
      </c>
      <c r="F68" s="46" t="n">
        <v>1543871</v>
      </c>
      <c r="G68" s="46" t="n">
        <v>1642200</v>
      </c>
      <c r="H68" s="46" t="n">
        <v>34299</v>
      </c>
      <c r="I68" s="46" t="n">
        <v>36744</v>
      </c>
      <c r="J68" s="46" t="n">
        <v>0</v>
      </c>
      <c r="K68" s="46" t="n">
        <v>7431008</v>
      </c>
      <c r="L68" s="49"/>
    </row>
    <row r="69" s="50" customFormat="true" ht="11.25" hidden="false" customHeight="false" outlineLevel="0" collapsed="false">
      <c r="A69" s="23" t="s">
        <v>33</v>
      </c>
      <c r="B69" s="46" t="n">
        <v>3311439</v>
      </c>
      <c r="C69" s="46" t="n">
        <v>1587637</v>
      </c>
      <c r="D69" s="46" t="n">
        <v>27095928</v>
      </c>
      <c r="E69" s="46" t="n">
        <v>565286</v>
      </c>
      <c r="F69" s="46" t="n">
        <v>9253090</v>
      </c>
      <c r="G69" s="46" t="n">
        <v>18822695</v>
      </c>
      <c r="H69" s="46" t="n">
        <v>137227</v>
      </c>
      <c r="I69" s="46" t="n">
        <v>14060</v>
      </c>
      <c r="J69" s="46" t="n">
        <v>0</v>
      </c>
      <c r="K69" s="46" t="n">
        <v>60787362</v>
      </c>
      <c r="L69" s="49"/>
    </row>
    <row r="70" s="50" customFormat="true" ht="11.25" hidden="false" customHeight="false" outlineLevel="0" collapsed="false">
      <c r="A70" s="14" t="s">
        <v>34</v>
      </c>
      <c r="B70" s="45" t="n">
        <v>5393584</v>
      </c>
      <c r="C70" s="45" t="n">
        <v>994932</v>
      </c>
      <c r="D70" s="45" t="n">
        <v>15567898</v>
      </c>
      <c r="E70" s="45" t="n">
        <v>262609</v>
      </c>
      <c r="F70" s="45" t="n">
        <v>8915680</v>
      </c>
      <c r="G70" s="45" t="n">
        <v>1512466</v>
      </c>
      <c r="H70" s="45" t="n">
        <v>450978</v>
      </c>
      <c r="I70" s="45" t="n">
        <v>116652</v>
      </c>
      <c r="J70" s="45" t="n">
        <v>0</v>
      </c>
      <c r="K70" s="45" t="n">
        <v>33214799</v>
      </c>
      <c r="L70" s="49"/>
    </row>
    <row r="71" s="50" customFormat="true" ht="11.25" hidden="false" customHeight="false" outlineLevel="0" collapsed="false">
      <c r="A71" s="14" t="s">
        <v>35</v>
      </c>
      <c r="B71" s="45" t="n">
        <v>46179032</v>
      </c>
      <c r="C71" s="45" t="n">
        <v>14068083</v>
      </c>
      <c r="D71" s="45" t="n">
        <v>168440208</v>
      </c>
      <c r="E71" s="45" t="n">
        <v>770365</v>
      </c>
      <c r="F71" s="45" t="n">
        <v>7453327</v>
      </c>
      <c r="G71" s="45" t="n">
        <v>88708837</v>
      </c>
      <c r="H71" s="45" t="n">
        <v>2643466</v>
      </c>
      <c r="I71" s="45" t="n">
        <v>1187297</v>
      </c>
      <c r="J71" s="45" t="n">
        <v>0</v>
      </c>
      <c r="K71" s="45" t="n">
        <v>329450615</v>
      </c>
      <c r="L71" s="49"/>
    </row>
    <row r="72" s="50" customFormat="true" ht="11.25" hidden="false" customHeight="false" outlineLevel="0" collapsed="false">
      <c r="A72" s="23" t="s">
        <v>36</v>
      </c>
      <c r="B72" s="46" t="n">
        <v>39851339</v>
      </c>
      <c r="C72" s="46" t="n">
        <v>8892382</v>
      </c>
      <c r="D72" s="46" t="n">
        <v>31548411</v>
      </c>
      <c r="E72" s="46" t="n">
        <v>645866</v>
      </c>
      <c r="F72" s="46" t="n">
        <v>1304018</v>
      </c>
      <c r="G72" s="46" t="n">
        <v>79687886</v>
      </c>
      <c r="H72" s="46" t="n">
        <v>2201359</v>
      </c>
      <c r="I72" s="46" t="n">
        <v>356676</v>
      </c>
      <c r="J72" s="46" t="n">
        <v>0</v>
      </c>
      <c r="K72" s="46" t="n">
        <v>164487937</v>
      </c>
      <c r="L72" s="49"/>
    </row>
    <row r="73" s="50" customFormat="true" ht="11.25" hidden="false" customHeight="false" outlineLevel="0" collapsed="false">
      <c r="A73" s="23" t="s">
        <v>37</v>
      </c>
      <c r="B73" s="46" t="n">
        <v>5778684</v>
      </c>
      <c r="C73" s="46" t="n">
        <v>4912109</v>
      </c>
      <c r="D73" s="46" t="n">
        <v>123525850</v>
      </c>
      <c r="E73" s="46" t="n">
        <v>85931</v>
      </c>
      <c r="F73" s="46" t="n">
        <v>639902</v>
      </c>
      <c r="G73" s="46" t="n">
        <v>7947790</v>
      </c>
      <c r="H73" s="46" t="n">
        <v>314177</v>
      </c>
      <c r="I73" s="46" t="n">
        <v>38754</v>
      </c>
      <c r="J73" s="46" t="n">
        <v>0</v>
      </c>
      <c r="K73" s="46" t="n">
        <v>143243197</v>
      </c>
      <c r="L73" s="49"/>
    </row>
    <row r="74" s="50" customFormat="true" ht="11.25" hidden="false" customHeight="false" outlineLevel="0" collapsed="false">
      <c r="A74" s="14" t="s">
        <v>38</v>
      </c>
      <c r="B74" s="45" t="n">
        <v>145838016</v>
      </c>
      <c r="C74" s="45" t="n">
        <v>16987572</v>
      </c>
      <c r="D74" s="45" t="n">
        <v>508010141</v>
      </c>
      <c r="E74" s="45" t="n">
        <v>4447810</v>
      </c>
      <c r="F74" s="45" t="n">
        <v>42572439</v>
      </c>
      <c r="G74" s="45" t="n">
        <v>57945598</v>
      </c>
      <c r="H74" s="45" t="n">
        <v>11260077</v>
      </c>
      <c r="I74" s="45" t="n">
        <v>6460184</v>
      </c>
      <c r="J74" s="45" t="n">
        <v>0</v>
      </c>
      <c r="K74" s="45" t="n">
        <v>793521837</v>
      </c>
      <c r="L74" s="49"/>
    </row>
    <row r="75" s="48" customFormat="true" ht="11.25" hidden="false" customHeight="false" outlineLevel="0" collapsed="false">
      <c r="A75" s="23" t="s">
        <v>39</v>
      </c>
      <c r="B75" s="46" t="n">
        <v>72979812</v>
      </c>
      <c r="C75" s="46" t="n">
        <v>744197</v>
      </c>
      <c r="D75" s="46" t="n">
        <v>8436905</v>
      </c>
      <c r="E75" s="46" t="n">
        <v>416103</v>
      </c>
      <c r="F75" s="46" t="n">
        <v>1940340</v>
      </c>
      <c r="G75" s="46" t="n">
        <v>6424716</v>
      </c>
      <c r="H75" s="46" t="n">
        <v>3869013</v>
      </c>
      <c r="I75" s="46" t="n">
        <v>621341</v>
      </c>
      <c r="J75" s="46" t="n">
        <v>0</v>
      </c>
      <c r="K75" s="46" t="n">
        <v>95432427</v>
      </c>
      <c r="L75" s="47"/>
    </row>
    <row r="76" s="50" customFormat="true" ht="11.25" hidden="false" customHeight="false" outlineLevel="0" collapsed="false">
      <c r="A76" s="23" t="s">
        <v>40</v>
      </c>
      <c r="B76" s="46" t="n">
        <v>2948624</v>
      </c>
      <c r="C76" s="46" t="n">
        <v>162994</v>
      </c>
      <c r="D76" s="46" t="n">
        <v>1458588</v>
      </c>
      <c r="E76" s="46" t="n">
        <v>94330</v>
      </c>
      <c r="F76" s="46" t="n">
        <v>3225805</v>
      </c>
      <c r="G76" s="46" t="n">
        <v>2921538</v>
      </c>
      <c r="H76" s="46" t="n">
        <v>193373</v>
      </c>
      <c r="I76" s="46" t="n">
        <v>307632</v>
      </c>
      <c r="J76" s="46" t="n">
        <v>0</v>
      </c>
      <c r="K76" s="46" t="n">
        <v>11312884</v>
      </c>
      <c r="L76" s="49"/>
    </row>
    <row r="77" s="50" customFormat="true" ht="11.25" hidden="false" customHeight="false" outlineLevel="0" collapsed="false">
      <c r="A77" s="23" t="s">
        <v>41</v>
      </c>
      <c r="B77" s="46" t="n">
        <v>11761142</v>
      </c>
      <c r="C77" s="46" t="n">
        <v>7901679</v>
      </c>
      <c r="D77" s="46" t="n">
        <v>40890969</v>
      </c>
      <c r="E77" s="46" t="n">
        <v>696276</v>
      </c>
      <c r="F77" s="46" t="n">
        <v>5818610</v>
      </c>
      <c r="G77" s="46" t="n">
        <v>38527968</v>
      </c>
      <c r="H77" s="46" t="n">
        <v>1370715</v>
      </c>
      <c r="I77" s="46" t="n">
        <v>777285</v>
      </c>
      <c r="J77" s="46" t="n">
        <v>0</v>
      </c>
      <c r="K77" s="46" t="n">
        <v>107744644</v>
      </c>
      <c r="L77" s="49"/>
    </row>
    <row r="78" s="50" customFormat="true" ht="11.25" hidden="false" customHeight="false" outlineLevel="0" collapsed="false">
      <c r="A78" s="23" t="s">
        <v>42</v>
      </c>
      <c r="B78" s="46" t="n">
        <v>29104870</v>
      </c>
      <c r="C78" s="46" t="n">
        <v>4093578</v>
      </c>
      <c r="D78" s="46" t="n">
        <v>412745723</v>
      </c>
      <c r="E78" s="46" t="n">
        <v>2556406</v>
      </c>
      <c r="F78" s="46" t="n">
        <v>26030438</v>
      </c>
      <c r="G78" s="46" t="n">
        <v>2873912</v>
      </c>
      <c r="H78" s="46" t="n">
        <v>4307680</v>
      </c>
      <c r="I78" s="46" t="n">
        <v>3617106</v>
      </c>
      <c r="J78" s="46" t="n">
        <v>0</v>
      </c>
      <c r="K78" s="46" t="n">
        <v>485329713</v>
      </c>
      <c r="L78" s="49"/>
    </row>
    <row r="79" s="48" customFormat="true" ht="11.25" hidden="false" customHeight="false" outlineLevel="0" collapsed="false">
      <c r="A79" s="14" t="s">
        <v>43</v>
      </c>
      <c r="B79" s="45" t="n">
        <v>194313315</v>
      </c>
      <c r="C79" s="45" t="n">
        <v>11345755</v>
      </c>
      <c r="D79" s="45" t="n">
        <v>271282359</v>
      </c>
      <c r="E79" s="45" t="n">
        <v>5077227</v>
      </c>
      <c r="F79" s="45" t="n">
        <v>170499694</v>
      </c>
      <c r="G79" s="45" t="n">
        <v>17623180</v>
      </c>
      <c r="H79" s="45" t="n">
        <v>7251570</v>
      </c>
      <c r="I79" s="45" t="n">
        <v>1474609</v>
      </c>
      <c r="J79" s="45" t="n">
        <v>0</v>
      </c>
      <c r="K79" s="45" t="n">
        <v>678867709</v>
      </c>
      <c r="L79" s="47"/>
    </row>
    <row r="80" s="48" customFormat="true" ht="11.25" hidden="false" customHeight="false" outlineLevel="0" collapsed="false">
      <c r="A80" s="23" t="s">
        <v>44</v>
      </c>
      <c r="B80" s="46" t="n">
        <v>72056569</v>
      </c>
      <c r="C80" s="46" t="n">
        <v>4410775</v>
      </c>
      <c r="D80" s="46" t="n">
        <v>66201162</v>
      </c>
      <c r="E80" s="46" t="n">
        <v>281784</v>
      </c>
      <c r="F80" s="46" t="n">
        <v>18033466</v>
      </c>
      <c r="G80" s="46" t="n">
        <v>1549991</v>
      </c>
      <c r="H80" s="46" t="n">
        <v>1529457</v>
      </c>
      <c r="I80" s="46" t="n">
        <v>165555</v>
      </c>
      <c r="J80" s="46" t="n">
        <v>0</v>
      </c>
      <c r="K80" s="46" t="n">
        <v>164228759</v>
      </c>
      <c r="L80" s="47"/>
    </row>
    <row r="81" s="48" customFormat="true" ht="11.25" hidden="false" customHeight="false" outlineLevel="0" collapsed="false">
      <c r="A81" s="23" t="s">
        <v>45</v>
      </c>
      <c r="B81" s="46" t="n">
        <v>11611933</v>
      </c>
      <c r="C81" s="46" t="n">
        <v>2160481</v>
      </c>
      <c r="D81" s="46" t="n">
        <v>35504913</v>
      </c>
      <c r="E81" s="46" t="n">
        <v>306534</v>
      </c>
      <c r="F81" s="46" t="n">
        <v>3430866</v>
      </c>
      <c r="G81" s="46" t="n">
        <v>3136969</v>
      </c>
      <c r="H81" s="46" t="n">
        <v>290831</v>
      </c>
      <c r="I81" s="46" t="n">
        <v>48046</v>
      </c>
      <c r="J81" s="46" t="n">
        <v>0</v>
      </c>
      <c r="K81" s="46" t="n">
        <v>56490573</v>
      </c>
      <c r="L81" s="47"/>
    </row>
    <row r="82" customFormat="false" ht="11.25" hidden="false" customHeight="false" outlineLevel="0" collapsed="false">
      <c r="A82" s="23" t="s">
        <v>46</v>
      </c>
      <c r="B82" s="46" t="n">
        <v>89579945</v>
      </c>
      <c r="C82" s="46" t="n">
        <v>3232317</v>
      </c>
      <c r="D82" s="46" t="n">
        <v>140947400</v>
      </c>
      <c r="E82" s="46" t="n">
        <v>4210360</v>
      </c>
      <c r="F82" s="46" t="n">
        <v>141921306</v>
      </c>
      <c r="G82" s="46" t="n">
        <v>2588091</v>
      </c>
      <c r="H82" s="46" t="n">
        <v>4399969</v>
      </c>
      <c r="I82" s="46" t="n">
        <v>875800</v>
      </c>
      <c r="J82" s="46" t="n">
        <v>0</v>
      </c>
      <c r="K82" s="46" t="n">
        <v>387755188</v>
      </c>
      <c r="L82" s="32"/>
    </row>
    <row r="83" customFormat="false" ht="11.25" hidden="false" customHeight="false" outlineLevel="0" collapsed="false">
      <c r="A83" s="23" t="s">
        <v>47</v>
      </c>
      <c r="B83" s="46" t="n">
        <v>19082320</v>
      </c>
      <c r="C83" s="46" t="n">
        <v>1374115</v>
      </c>
      <c r="D83" s="46" t="n">
        <v>16407616</v>
      </c>
      <c r="E83" s="46" t="n">
        <v>29973</v>
      </c>
      <c r="F83" s="46" t="n">
        <v>751089</v>
      </c>
      <c r="G83" s="46" t="n">
        <v>10239178</v>
      </c>
      <c r="H83" s="46" t="n">
        <v>941074</v>
      </c>
      <c r="I83" s="46" t="n">
        <v>352185</v>
      </c>
      <c r="J83" s="46" t="n">
        <v>0</v>
      </c>
      <c r="K83" s="46" t="n">
        <v>49177550</v>
      </c>
      <c r="L83" s="32"/>
    </row>
    <row r="84" customFormat="false" ht="11.25" hidden="false" customHeight="false" outlineLevel="0" collapsed="false">
      <c r="A84" s="14" t="s">
        <v>48</v>
      </c>
      <c r="B84" s="45" t="n">
        <v>24036553</v>
      </c>
      <c r="C84" s="45" t="n">
        <v>864852</v>
      </c>
      <c r="D84" s="45" t="n">
        <v>11417363</v>
      </c>
      <c r="E84" s="45" t="n">
        <v>617030</v>
      </c>
      <c r="F84" s="45" t="n">
        <v>4832970</v>
      </c>
      <c r="G84" s="45" t="n">
        <v>4225822</v>
      </c>
      <c r="H84" s="45" t="n">
        <v>1296512</v>
      </c>
      <c r="I84" s="45" t="n">
        <v>350263</v>
      </c>
      <c r="J84" s="45" t="n">
        <v>0</v>
      </c>
      <c r="K84" s="45" t="n">
        <v>47641365</v>
      </c>
      <c r="L84" s="32"/>
    </row>
    <row r="85" s="48" customFormat="true" ht="11.25" hidden="false" customHeight="false" outlineLevel="0" collapsed="false">
      <c r="A85" s="14" t="s">
        <v>49</v>
      </c>
      <c r="B85" s="45" t="n">
        <v>9310500</v>
      </c>
      <c r="C85" s="45" t="n">
        <v>41804802</v>
      </c>
      <c r="D85" s="45" t="n">
        <v>2248786</v>
      </c>
      <c r="E85" s="45" t="n">
        <v>569360</v>
      </c>
      <c r="F85" s="45" t="n">
        <v>410340</v>
      </c>
      <c r="G85" s="45" t="n">
        <v>3640998</v>
      </c>
      <c r="H85" s="45" t="n">
        <v>1846666</v>
      </c>
      <c r="I85" s="45" t="n">
        <v>67919</v>
      </c>
      <c r="J85" s="45" t="n">
        <v>0</v>
      </c>
      <c r="K85" s="45" t="n">
        <v>59899371</v>
      </c>
      <c r="L85" s="47"/>
    </row>
    <row r="86" s="50" customFormat="true" ht="11.25" hidden="false" customHeight="false" outlineLevel="0" collapsed="false">
      <c r="A86" s="14" t="s">
        <v>11</v>
      </c>
      <c r="B86" s="45" t="n">
        <v>1767581496</v>
      </c>
      <c r="C86" s="45" t="n">
        <v>174586872</v>
      </c>
      <c r="D86" s="45" t="n">
        <v>1698416859</v>
      </c>
      <c r="E86" s="45" t="n">
        <v>34014658</v>
      </c>
      <c r="F86" s="45" t="n">
        <v>397607556</v>
      </c>
      <c r="G86" s="45" t="n">
        <v>326247746</v>
      </c>
      <c r="H86" s="45" t="n">
        <v>125271552</v>
      </c>
      <c r="I86" s="45" t="n">
        <v>44807939</v>
      </c>
      <c r="J86" s="45" t="n">
        <v>0</v>
      </c>
      <c r="K86" s="45" t="n">
        <v>4568534678</v>
      </c>
      <c r="L86" s="49"/>
    </row>
    <row r="87" s="50" customFormat="true" ht="12" hidden="false" customHeight="false" outlineLevel="0" collapsed="false">
      <c r="A87" s="26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49"/>
    </row>
    <row r="88" s="50" customFormat="true" ht="11.25" hidden="false" customHeight="false" outlineLevel="0" collapsed="false">
      <c r="A88" s="14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49"/>
    </row>
    <row r="89" s="50" customFormat="true" ht="11.25" hidden="false" customHeight="false" outlineLevel="0" collapsed="false">
      <c r="A89" s="13" t="s">
        <v>51</v>
      </c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49"/>
    </row>
    <row r="90" s="50" customFormat="true" ht="11.25" hidden="false" customHeight="false" outlineLevel="0" collapsed="false">
      <c r="A90" s="14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49"/>
    </row>
    <row r="91" s="50" customFormat="true" ht="11.25" hidden="false" customHeight="false" outlineLevel="0" collapsed="false">
      <c r="A91" s="14" t="s">
        <v>13</v>
      </c>
      <c r="B91" s="45" t="n">
        <v>103485498</v>
      </c>
      <c r="C91" s="45" t="n">
        <v>21250871</v>
      </c>
      <c r="D91" s="45" t="n">
        <v>138301886</v>
      </c>
      <c r="E91" s="45" t="n">
        <v>3204492</v>
      </c>
      <c r="F91" s="45" t="n">
        <v>17193444</v>
      </c>
      <c r="G91" s="45" t="n">
        <v>2484449</v>
      </c>
      <c r="H91" s="45" t="n">
        <v>10468707</v>
      </c>
      <c r="I91" s="45" t="n">
        <v>23989813</v>
      </c>
      <c r="J91" s="45" t="n">
        <v>0</v>
      </c>
      <c r="K91" s="45" t="n">
        <v>320379160</v>
      </c>
      <c r="L91" s="49"/>
    </row>
    <row r="92" s="50" customFormat="true" ht="11.25" hidden="false" customHeight="false" outlineLevel="0" collapsed="false">
      <c r="A92" s="19" t="s">
        <v>14</v>
      </c>
      <c r="B92" s="46" t="n">
        <v>1504406</v>
      </c>
      <c r="C92" s="46" t="n">
        <v>1580819</v>
      </c>
      <c r="D92" s="46" t="n">
        <v>22867066</v>
      </c>
      <c r="E92" s="46" t="n">
        <v>83100</v>
      </c>
      <c r="F92" s="46" t="n">
        <v>1534621</v>
      </c>
      <c r="G92" s="46" t="n">
        <v>45879</v>
      </c>
      <c r="H92" s="46" t="n">
        <v>507392</v>
      </c>
      <c r="I92" s="46" t="n">
        <v>391166</v>
      </c>
      <c r="J92" s="46" t="n">
        <v>0</v>
      </c>
      <c r="K92" s="46" t="n">
        <v>28514449</v>
      </c>
      <c r="L92" s="49"/>
    </row>
    <row r="93" s="50" customFormat="true" ht="11.25" hidden="false" customHeight="false" outlineLevel="0" collapsed="false">
      <c r="A93" s="23" t="s">
        <v>15</v>
      </c>
      <c r="B93" s="46" t="n">
        <v>34662375</v>
      </c>
      <c r="C93" s="46" t="n">
        <v>5925499</v>
      </c>
      <c r="D93" s="46" t="n">
        <v>34356729</v>
      </c>
      <c r="E93" s="46" t="n">
        <v>548921</v>
      </c>
      <c r="F93" s="46" t="n">
        <v>3848468</v>
      </c>
      <c r="G93" s="46" t="n">
        <v>30469</v>
      </c>
      <c r="H93" s="46" t="n">
        <v>1839277</v>
      </c>
      <c r="I93" s="46" t="n">
        <v>4860328</v>
      </c>
      <c r="J93" s="46" t="n">
        <v>0</v>
      </c>
      <c r="K93" s="46" t="n">
        <v>86072066</v>
      </c>
      <c r="L93" s="49"/>
    </row>
    <row r="94" s="50" customFormat="true" ht="11.25" hidden="false" customHeight="false" outlineLevel="0" collapsed="false">
      <c r="A94" s="23" t="s">
        <v>16</v>
      </c>
      <c r="B94" s="46" t="n">
        <v>4604285</v>
      </c>
      <c r="C94" s="46" t="n">
        <v>2424299</v>
      </c>
      <c r="D94" s="46" t="n">
        <v>8278735</v>
      </c>
      <c r="E94" s="46" t="n">
        <v>121217</v>
      </c>
      <c r="F94" s="46" t="n">
        <v>985895</v>
      </c>
      <c r="G94" s="46" t="n">
        <v>912812</v>
      </c>
      <c r="H94" s="46" t="n">
        <v>1237378</v>
      </c>
      <c r="I94" s="46" t="n">
        <v>1453092</v>
      </c>
      <c r="J94" s="46" t="n">
        <v>0</v>
      </c>
      <c r="K94" s="46" t="n">
        <v>20017713</v>
      </c>
      <c r="L94" s="49"/>
    </row>
    <row r="95" s="48" customFormat="true" ht="11.25" hidden="false" customHeight="false" outlineLevel="0" collapsed="false">
      <c r="A95" s="23" t="s">
        <v>17</v>
      </c>
      <c r="B95" s="46" t="n">
        <v>3419613</v>
      </c>
      <c r="C95" s="46" t="n">
        <v>565832</v>
      </c>
      <c r="D95" s="46" t="n">
        <v>18701402</v>
      </c>
      <c r="E95" s="46" t="n">
        <v>19544</v>
      </c>
      <c r="F95" s="46" t="n">
        <v>4171084</v>
      </c>
      <c r="G95" s="46" t="n">
        <v>35149</v>
      </c>
      <c r="H95" s="46" t="n">
        <v>1191411</v>
      </c>
      <c r="I95" s="46" t="n">
        <v>5441704</v>
      </c>
      <c r="J95" s="46" t="n">
        <v>0</v>
      </c>
      <c r="K95" s="46" t="n">
        <v>33545739</v>
      </c>
      <c r="L95" s="47"/>
    </row>
    <row r="96" s="48" customFormat="true" ht="11.25" hidden="false" customHeight="false" outlineLevel="0" collapsed="false">
      <c r="A96" s="23" t="s">
        <v>18</v>
      </c>
      <c r="B96" s="46" t="n">
        <v>1763457</v>
      </c>
      <c r="C96" s="46" t="n">
        <v>3779285</v>
      </c>
      <c r="D96" s="46" t="n">
        <v>18801227</v>
      </c>
      <c r="E96" s="46" t="n">
        <v>1155858</v>
      </c>
      <c r="F96" s="46" t="n">
        <v>750124</v>
      </c>
      <c r="G96" s="46" t="n">
        <v>236339</v>
      </c>
      <c r="H96" s="46" t="n">
        <v>753417</v>
      </c>
      <c r="I96" s="46" t="n">
        <v>555440</v>
      </c>
      <c r="J96" s="46" t="n">
        <v>0</v>
      </c>
      <c r="K96" s="46" t="n">
        <v>27795147</v>
      </c>
      <c r="L96" s="47"/>
    </row>
    <row r="97" s="48" customFormat="true" ht="11.25" hidden="false" customHeight="false" outlineLevel="0" collapsed="false">
      <c r="A97" s="23" t="s">
        <v>19</v>
      </c>
      <c r="B97" s="46" t="n">
        <v>6407972</v>
      </c>
      <c r="C97" s="46" t="n">
        <v>2692088</v>
      </c>
      <c r="D97" s="46" t="n">
        <v>11439924</v>
      </c>
      <c r="E97" s="46" t="n">
        <v>193731</v>
      </c>
      <c r="F97" s="46" t="n">
        <v>459689</v>
      </c>
      <c r="G97" s="46" t="n">
        <v>161884</v>
      </c>
      <c r="H97" s="46" t="n">
        <v>609737</v>
      </c>
      <c r="I97" s="46" t="n">
        <v>850935</v>
      </c>
      <c r="J97" s="46" t="n">
        <v>0</v>
      </c>
      <c r="K97" s="46" t="n">
        <v>22815960</v>
      </c>
      <c r="L97" s="47"/>
    </row>
    <row r="98" customFormat="false" ht="11.25" hidden="false" customHeight="false" outlineLevel="0" collapsed="false">
      <c r="A98" s="23" t="s">
        <v>20</v>
      </c>
      <c r="B98" s="46" t="n">
        <v>2318059</v>
      </c>
      <c r="C98" s="46" t="n">
        <v>1388689</v>
      </c>
      <c r="D98" s="46" t="n">
        <v>2587253</v>
      </c>
      <c r="E98" s="46" t="n">
        <v>63243</v>
      </c>
      <c r="F98" s="46" t="n">
        <v>595949</v>
      </c>
      <c r="G98" s="46" t="n">
        <v>5012</v>
      </c>
      <c r="H98" s="46" t="n">
        <v>299799</v>
      </c>
      <c r="I98" s="46" t="n">
        <v>197355</v>
      </c>
      <c r="J98" s="46" t="n">
        <v>0</v>
      </c>
      <c r="K98" s="46" t="n">
        <v>7455359</v>
      </c>
      <c r="L98" s="32"/>
    </row>
    <row r="99" s="48" customFormat="true" ht="11.25" hidden="false" customHeight="false" outlineLevel="0" collapsed="false">
      <c r="A99" s="14" t="s">
        <v>21</v>
      </c>
      <c r="B99" s="45" t="n">
        <v>55326</v>
      </c>
      <c r="C99" s="45" t="n">
        <v>379335</v>
      </c>
      <c r="D99" s="45" t="n">
        <v>1894355</v>
      </c>
      <c r="E99" s="45" t="n">
        <v>260278</v>
      </c>
      <c r="F99" s="45" t="n">
        <v>5820</v>
      </c>
      <c r="G99" s="45" t="n">
        <v>0</v>
      </c>
      <c r="H99" s="45" t="n">
        <v>11924</v>
      </c>
      <c r="I99" s="45" t="n">
        <v>39790</v>
      </c>
      <c r="J99" s="45" t="n">
        <v>0</v>
      </c>
      <c r="K99" s="45" t="n">
        <v>2646828</v>
      </c>
      <c r="L99" s="47"/>
    </row>
    <row r="100" s="50" customFormat="true" ht="11.25" hidden="false" customHeight="false" outlineLevel="0" collapsed="false">
      <c r="A100" s="14" t="s">
        <v>22</v>
      </c>
      <c r="B100" s="45" t="n">
        <v>7517714</v>
      </c>
      <c r="C100" s="45" t="n">
        <v>6433695</v>
      </c>
      <c r="D100" s="45" t="n">
        <v>9677971</v>
      </c>
      <c r="E100" s="45" t="n">
        <v>446767</v>
      </c>
      <c r="F100" s="45" t="n">
        <v>3889997</v>
      </c>
      <c r="G100" s="45" t="n">
        <v>3369</v>
      </c>
      <c r="H100" s="45" t="n">
        <v>716683</v>
      </c>
      <c r="I100" s="45" t="n">
        <v>141602</v>
      </c>
      <c r="J100" s="45" t="n">
        <v>0</v>
      </c>
      <c r="K100" s="45" t="n">
        <v>28827798</v>
      </c>
      <c r="L100" s="49"/>
    </row>
    <row r="101" s="50" customFormat="true" ht="11.25" hidden="false" customHeight="false" outlineLevel="0" collapsed="false">
      <c r="A101" s="23" t="s">
        <v>23</v>
      </c>
      <c r="B101" s="46" t="n">
        <v>7301370</v>
      </c>
      <c r="C101" s="46" t="n">
        <v>6352385</v>
      </c>
      <c r="D101" s="46" t="n">
        <v>9266174</v>
      </c>
      <c r="E101" s="46" t="n">
        <v>445839</v>
      </c>
      <c r="F101" s="46" t="n">
        <v>3523328</v>
      </c>
      <c r="G101" s="46" t="n">
        <v>3369</v>
      </c>
      <c r="H101" s="46" t="n">
        <v>691763</v>
      </c>
      <c r="I101" s="46" t="n">
        <v>139822</v>
      </c>
      <c r="J101" s="46" t="n">
        <v>0</v>
      </c>
      <c r="K101" s="46" t="n">
        <v>27724050</v>
      </c>
      <c r="L101" s="49"/>
    </row>
    <row r="102" s="50" customFormat="true" ht="11.25" hidden="false" customHeight="false" outlineLevel="0" collapsed="false">
      <c r="A102" s="14" t="s">
        <v>24</v>
      </c>
      <c r="B102" s="45" t="n">
        <v>2241256</v>
      </c>
      <c r="C102" s="45" t="n">
        <v>20582189</v>
      </c>
      <c r="D102" s="45" t="n">
        <v>85315222</v>
      </c>
      <c r="E102" s="45" t="n">
        <v>730687</v>
      </c>
      <c r="F102" s="45" t="n">
        <v>32090147</v>
      </c>
      <c r="G102" s="45" t="n">
        <v>137650</v>
      </c>
      <c r="H102" s="45" t="n">
        <v>306805</v>
      </c>
      <c r="I102" s="45" t="n">
        <v>232493</v>
      </c>
      <c r="J102" s="45" t="n">
        <v>0</v>
      </c>
      <c r="K102" s="45" t="n">
        <v>141636449</v>
      </c>
      <c r="L102" s="49"/>
    </row>
    <row r="103" s="50" customFormat="true" ht="11.25" hidden="false" customHeight="false" outlineLevel="0" collapsed="false">
      <c r="A103" s="23" t="s">
        <v>25</v>
      </c>
      <c r="B103" s="46" t="n">
        <v>382818</v>
      </c>
      <c r="C103" s="46" t="n">
        <v>2384970</v>
      </c>
      <c r="D103" s="46" t="n">
        <v>8094159</v>
      </c>
      <c r="E103" s="46" t="n">
        <v>146684</v>
      </c>
      <c r="F103" s="46" t="n">
        <v>4760247</v>
      </c>
      <c r="G103" s="46" t="n">
        <v>32086</v>
      </c>
      <c r="H103" s="46" t="n">
        <v>66922</v>
      </c>
      <c r="I103" s="46" t="n">
        <v>33849</v>
      </c>
      <c r="J103" s="46" t="n">
        <v>0</v>
      </c>
      <c r="K103" s="46" t="n">
        <v>15901735</v>
      </c>
      <c r="L103" s="49"/>
    </row>
    <row r="104" s="48" customFormat="true" ht="11.25" hidden="false" customHeight="false" outlineLevel="0" collapsed="false">
      <c r="A104" s="23" t="s">
        <v>26</v>
      </c>
      <c r="B104" s="46" t="n">
        <v>135386</v>
      </c>
      <c r="C104" s="46" t="n">
        <v>5739836</v>
      </c>
      <c r="D104" s="46" t="n">
        <v>13694146</v>
      </c>
      <c r="E104" s="46" t="n">
        <v>196240</v>
      </c>
      <c r="F104" s="46" t="n">
        <v>3035576</v>
      </c>
      <c r="G104" s="46" t="n">
        <v>77964</v>
      </c>
      <c r="H104" s="46" t="n">
        <v>34539</v>
      </c>
      <c r="I104" s="46" t="n">
        <v>36262</v>
      </c>
      <c r="J104" s="46" t="n">
        <v>0</v>
      </c>
      <c r="K104" s="46" t="n">
        <v>22949949</v>
      </c>
      <c r="L104" s="47"/>
    </row>
    <row r="105" customFormat="false" ht="11.25" hidden="false" customHeight="false" outlineLevel="0" collapsed="false">
      <c r="A105" s="23" t="s">
        <v>27</v>
      </c>
      <c r="B105" s="46" t="n">
        <v>8981</v>
      </c>
      <c r="C105" s="46" t="n">
        <v>2655625</v>
      </c>
      <c r="D105" s="46" t="n">
        <v>9296367</v>
      </c>
      <c r="E105" s="46" t="n">
        <v>140268</v>
      </c>
      <c r="F105" s="46" t="n">
        <v>2851392</v>
      </c>
      <c r="G105" s="46" t="n">
        <v>10100</v>
      </c>
      <c r="H105" s="46" t="n">
        <v>5678</v>
      </c>
      <c r="I105" s="46" t="n">
        <v>8253</v>
      </c>
      <c r="J105" s="46" t="n">
        <v>0</v>
      </c>
      <c r="K105" s="46" t="n">
        <v>14976664</v>
      </c>
      <c r="L105" s="32"/>
    </row>
    <row r="106" customFormat="false" ht="11.25" hidden="false" customHeight="false" outlineLevel="0" collapsed="false">
      <c r="A106" s="23" t="s">
        <v>28</v>
      </c>
      <c r="B106" s="46" t="n">
        <v>1696314</v>
      </c>
      <c r="C106" s="46" t="n">
        <v>9614759</v>
      </c>
      <c r="D106" s="46" t="n">
        <v>53162427</v>
      </c>
      <c r="E106" s="46" t="n">
        <v>230062</v>
      </c>
      <c r="F106" s="46" t="n">
        <v>20200290</v>
      </c>
      <c r="G106" s="46" t="n">
        <v>533</v>
      </c>
      <c r="H106" s="46" t="n">
        <v>196293</v>
      </c>
      <c r="I106" s="46" t="n">
        <v>133994</v>
      </c>
      <c r="J106" s="46" t="n">
        <v>0</v>
      </c>
      <c r="K106" s="46" t="n">
        <v>85234672</v>
      </c>
      <c r="L106" s="32"/>
    </row>
    <row r="107" customFormat="false" ht="11.25" hidden="false" customHeight="false" outlineLevel="0" collapsed="false">
      <c r="A107" s="14" t="s">
        <v>29</v>
      </c>
      <c r="B107" s="45" t="n">
        <v>1383246</v>
      </c>
      <c r="C107" s="45" t="n">
        <v>5378642</v>
      </c>
      <c r="D107" s="45" t="n">
        <v>22060626</v>
      </c>
      <c r="E107" s="45" t="n">
        <v>442395</v>
      </c>
      <c r="F107" s="45" t="n">
        <v>10023479</v>
      </c>
      <c r="G107" s="45" t="n">
        <v>16685</v>
      </c>
      <c r="H107" s="45" t="n">
        <v>304498</v>
      </c>
      <c r="I107" s="45" t="n">
        <v>395115</v>
      </c>
      <c r="J107" s="45" t="n">
        <v>0</v>
      </c>
      <c r="K107" s="45" t="n">
        <v>40004686</v>
      </c>
      <c r="L107" s="32"/>
    </row>
    <row r="108" customFormat="false" ht="11.25" hidden="false" customHeight="false" outlineLevel="0" collapsed="false">
      <c r="A108" s="23" t="s">
        <v>30</v>
      </c>
      <c r="B108" s="46" t="n">
        <v>907378</v>
      </c>
      <c r="C108" s="46" t="n">
        <v>3478904</v>
      </c>
      <c r="D108" s="46" t="n">
        <v>7791251</v>
      </c>
      <c r="E108" s="46" t="n">
        <v>131406</v>
      </c>
      <c r="F108" s="46" t="n">
        <v>1387056</v>
      </c>
      <c r="G108" s="46" t="n">
        <v>769</v>
      </c>
      <c r="H108" s="46" t="n">
        <v>134346</v>
      </c>
      <c r="I108" s="46" t="n">
        <v>67226</v>
      </c>
      <c r="J108" s="46" t="n">
        <v>0</v>
      </c>
      <c r="K108" s="46" t="n">
        <v>13898336</v>
      </c>
      <c r="L108" s="32"/>
    </row>
    <row r="109" customFormat="false" ht="11.25" hidden="false" customHeight="false" outlineLevel="0" collapsed="false">
      <c r="A109" s="14" t="s">
        <v>31</v>
      </c>
      <c r="B109" s="45" t="n">
        <v>159597</v>
      </c>
      <c r="C109" s="45" t="n">
        <v>1866421</v>
      </c>
      <c r="D109" s="45" t="n">
        <v>11411472</v>
      </c>
      <c r="E109" s="45" t="n">
        <v>347932</v>
      </c>
      <c r="F109" s="45" t="n">
        <v>9149805</v>
      </c>
      <c r="G109" s="45" t="n">
        <v>261423</v>
      </c>
      <c r="H109" s="45" t="n">
        <v>24824</v>
      </c>
      <c r="I109" s="45" t="n">
        <v>227739</v>
      </c>
      <c r="J109" s="45" t="n">
        <v>0</v>
      </c>
      <c r="K109" s="45" t="n">
        <v>23449213</v>
      </c>
      <c r="L109" s="32"/>
    </row>
    <row r="110" customFormat="false" ht="11.25" hidden="false" customHeight="false" outlineLevel="0" collapsed="false">
      <c r="A110" s="23" t="s">
        <v>32</v>
      </c>
      <c r="B110" s="46" t="n">
        <v>6530</v>
      </c>
      <c r="C110" s="46" t="n">
        <v>66726</v>
      </c>
      <c r="D110" s="46" t="n">
        <v>929926</v>
      </c>
      <c r="E110" s="46" t="n">
        <v>0</v>
      </c>
      <c r="F110" s="46" t="n">
        <v>220106</v>
      </c>
      <c r="G110" s="46" t="n">
        <v>382</v>
      </c>
      <c r="H110" s="46" t="n">
        <v>0</v>
      </c>
      <c r="I110" s="46" t="n">
        <v>19878</v>
      </c>
      <c r="J110" s="46" t="n">
        <v>0</v>
      </c>
      <c r="K110" s="46" t="n">
        <v>1243548</v>
      </c>
      <c r="L110" s="32"/>
    </row>
    <row r="111" customFormat="false" ht="11.25" hidden="false" customHeight="false" outlineLevel="0" collapsed="false">
      <c r="A111" s="23" t="s">
        <v>33</v>
      </c>
      <c r="B111" s="46" t="n">
        <v>59838</v>
      </c>
      <c r="C111" s="46" t="n">
        <v>1489704</v>
      </c>
      <c r="D111" s="46" t="n">
        <v>9193571</v>
      </c>
      <c r="E111" s="46" t="n">
        <v>337170</v>
      </c>
      <c r="F111" s="46" t="n">
        <v>3817072</v>
      </c>
      <c r="G111" s="46" t="n">
        <v>260973</v>
      </c>
      <c r="H111" s="46" t="n">
        <v>16326</v>
      </c>
      <c r="I111" s="46" t="n">
        <v>58500</v>
      </c>
      <c r="J111" s="46" t="n">
        <v>0</v>
      </c>
      <c r="K111" s="46" t="n">
        <v>15233154</v>
      </c>
      <c r="L111" s="32"/>
    </row>
    <row r="112" customFormat="false" ht="11.25" hidden="false" customHeight="false" outlineLevel="0" collapsed="false">
      <c r="A112" s="14" t="s">
        <v>34</v>
      </c>
      <c r="B112" s="45" t="n">
        <v>128132</v>
      </c>
      <c r="C112" s="45" t="n">
        <v>647682</v>
      </c>
      <c r="D112" s="45" t="n">
        <v>6695204</v>
      </c>
      <c r="E112" s="45" t="n">
        <v>85132</v>
      </c>
      <c r="F112" s="45" t="n">
        <v>2953642</v>
      </c>
      <c r="G112" s="45" t="n">
        <v>163</v>
      </c>
      <c r="H112" s="45" t="n">
        <v>65244</v>
      </c>
      <c r="I112" s="45" t="n">
        <v>201157</v>
      </c>
      <c r="J112" s="45" t="n">
        <v>0</v>
      </c>
      <c r="K112" s="45" t="n">
        <v>10776356</v>
      </c>
      <c r="L112" s="32"/>
    </row>
    <row r="113" customFormat="false" ht="11.25" hidden="false" customHeight="false" outlineLevel="0" collapsed="false">
      <c r="A113" s="14" t="s">
        <v>35</v>
      </c>
      <c r="B113" s="45" t="n">
        <v>1238053</v>
      </c>
      <c r="C113" s="45" t="n">
        <v>10038868</v>
      </c>
      <c r="D113" s="45" t="n">
        <v>44868301</v>
      </c>
      <c r="E113" s="45" t="n">
        <v>231003</v>
      </c>
      <c r="F113" s="45" t="n">
        <v>4844786</v>
      </c>
      <c r="G113" s="45" t="n">
        <v>810420</v>
      </c>
      <c r="H113" s="45" t="n">
        <v>190850</v>
      </c>
      <c r="I113" s="45" t="n">
        <v>311288</v>
      </c>
      <c r="J113" s="45" t="n">
        <v>0</v>
      </c>
      <c r="K113" s="45" t="n">
        <v>62533569</v>
      </c>
      <c r="L113" s="32"/>
    </row>
    <row r="114" customFormat="false" ht="11.25" hidden="false" customHeight="false" outlineLevel="0" collapsed="false">
      <c r="A114" s="23" t="s">
        <v>36</v>
      </c>
      <c r="B114" s="46" t="n">
        <v>1073861</v>
      </c>
      <c r="C114" s="46" t="n">
        <v>6967007</v>
      </c>
      <c r="D114" s="46" t="n">
        <v>16780788</v>
      </c>
      <c r="E114" s="46" t="n">
        <v>220282</v>
      </c>
      <c r="F114" s="46" t="n">
        <v>820079</v>
      </c>
      <c r="G114" s="46" t="n">
        <v>779032</v>
      </c>
      <c r="H114" s="46" t="n">
        <v>164942</v>
      </c>
      <c r="I114" s="46" t="n">
        <v>236814</v>
      </c>
      <c r="J114" s="46" t="n">
        <v>0</v>
      </c>
      <c r="K114" s="46" t="n">
        <v>27042805</v>
      </c>
      <c r="L114" s="32"/>
    </row>
    <row r="115" customFormat="false" ht="11.25" hidden="false" customHeight="false" outlineLevel="0" collapsed="false">
      <c r="A115" s="23" t="s">
        <v>37</v>
      </c>
      <c r="B115" s="46" t="n">
        <v>143519</v>
      </c>
      <c r="C115" s="46" t="n">
        <v>2999197</v>
      </c>
      <c r="D115" s="46" t="n">
        <v>22611570</v>
      </c>
      <c r="E115" s="46" t="n">
        <v>4787</v>
      </c>
      <c r="F115" s="46" t="n">
        <v>404402</v>
      </c>
      <c r="G115" s="46" t="n">
        <v>31391</v>
      </c>
      <c r="H115" s="46" t="n">
        <v>22896</v>
      </c>
      <c r="I115" s="46" t="n">
        <v>8490</v>
      </c>
      <c r="J115" s="46" t="n">
        <v>0</v>
      </c>
      <c r="K115" s="46" t="n">
        <v>26226252</v>
      </c>
      <c r="L115" s="32"/>
    </row>
    <row r="116" customFormat="false" ht="11.25" hidden="false" customHeight="false" outlineLevel="0" collapsed="false">
      <c r="A116" s="14" t="s">
        <v>38</v>
      </c>
      <c r="B116" s="45" t="n">
        <v>4876528</v>
      </c>
      <c r="C116" s="45" t="n">
        <v>18171447</v>
      </c>
      <c r="D116" s="45" t="n">
        <v>222043069</v>
      </c>
      <c r="E116" s="45" t="n">
        <v>2565042</v>
      </c>
      <c r="F116" s="45" t="n">
        <v>41579319</v>
      </c>
      <c r="G116" s="45" t="n">
        <v>383245</v>
      </c>
      <c r="H116" s="45" t="n">
        <v>2933154</v>
      </c>
      <c r="I116" s="45" t="n">
        <v>4990550</v>
      </c>
      <c r="J116" s="45" t="n">
        <v>0</v>
      </c>
      <c r="K116" s="45" t="n">
        <v>297542354</v>
      </c>
      <c r="L116" s="32"/>
    </row>
    <row r="117" customFormat="false" ht="11.25" hidden="false" customHeight="false" outlineLevel="0" collapsed="false">
      <c r="A117" s="23" t="s">
        <v>39</v>
      </c>
      <c r="B117" s="46" t="n">
        <v>2912771</v>
      </c>
      <c r="C117" s="46" t="n">
        <v>702840</v>
      </c>
      <c r="D117" s="46" t="n">
        <v>8115086</v>
      </c>
      <c r="E117" s="46" t="n">
        <v>72925</v>
      </c>
      <c r="F117" s="46" t="n">
        <v>2324330</v>
      </c>
      <c r="G117" s="46" t="n">
        <v>17325</v>
      </c>
      <c r="H117" s="46" t="n">
        <v>280174</v>
      </c>
      <c r="I117" s="46" t="n">
        <v>663453</v>
      </c>
      <c r="J117" s="46" t="n">
        <v>0</v>
      </c>
      <c r="K117" s="46" t="n">
        <v>15088904</v>
      </c>
      <c r="L117" s="32"/>
    </row>
    <row r="118" customFormat="false" ht="11.25" hidden="false" customHeight="false" outlineLevel="0" collapsed="false">
      <c r="A118" s="23" t="s">
        <v>40</v>
      </c>
      <c r="B118" s="46" t="n">
        <v>65919</v>
      </c>
      <c r="C118" s="46" t="n">
        <v>151422</v>
      </c>
      <c r="D118" s="46" t="n">
        <v>2066019</v>
      </c>
      <c r="E118" s="46" t="n">
        <v>26387</v>
      </c>
      <c r="F118" s="46" t="n">
        <v>2525378</v>
      </c>
      <c r="G118" s="46" t="n">
        <v>13012</v>
      </c>
      <c r="H118" s="46" t="n">
        <v>7176</v>
      </c>
      <c r="I118" s="46" t="n">
        <v>47557</v>
      </c>
      <c r="J118" s="46" t="n">
        <v>0</v>
      </c>
      <c r="K118" s="46" t="n">
        <v>4902870</v>
      </c>
    </row>
    <row r="119" customFormat="false" ht="11.25" hidden="false" customHeight="false" outlineLevel="0" collapsed="false">
      <c r="A119" s="23" t="s">
        <v>41</v>
      </c>
      <c r="B119" s="46" t="n">
        <v>375552</v>
      </c>
      <c r="C119" s="46" t="n">
        <v>11153768</v>
      </c>
      <c r="D119" s="46" t="n">
        <v>27847178</v>
      </c>
      <c r="E119" s="46" t="n">
        <v>760656</v>
      </c>
      <c r="F119" s="46" t="n">
        <v>10923278</v>
      </c>
      <c r="G119" s="46" t="n">
        <v>237461</v>
      </c>
      <c r="H119" s="46" t="n">
        <v>258226</v>
      </c>
      <c r="I119" s="46" t="n">
        <v>1271731</v>
      </c>
      <c r="J119" s="46" t="n">
        <v>0</v>
      </c>
      <c r="K119" s="46" t="n">
        <v>52827850</v>
      </c>
    </row>
    <row r="120" customFormat="false" ht="11.25" hidden="false" customHeight="false" outlineLevel="0" collapsed="false">
      <c r="A120" s="23" t="s">
        <v>42</v>
      </c>
      <c r="B120" s="46" t="n">
        <v>746621</v>
      </c>
      <c r="C120" s="46" t="n">
        <v>3181752</v>
      </c>
      <c r="D120" s="46" t="n">
        <v>159000843</v>
      </c>
      <c r="E120" s="46" t="n">
        <v>1482734</v>
      </c>
      <c r="F120" s="46" t="n">
        <v>22905565</v>
      </c>
      <c r="G120" s="46" t="n">
        <v>72163</v>
      </c>
      <c r="H120" s="46" t="n">
        <v>2260565</v>
      </c>
      <c r="I120" s="46" t="n">
        <v>2241346</v>
      </c>
      <c r="J120" s="46" t="n">
        <v>0</v>
      </c>
      <c r="K120" s="46" t="n">
        <v>191891589</v>
      </c>
    </row>
    <row r="121" customFormat="false" ht="11.25" hidden="false" customHeight="false" outlineLevel="0" collapsed="false">
      <c r="A121" s="14" t="s">
        <v>43</v>
      </c>
      <c r="B121" s="45" t="n">
        <v>5602810</v>
      </c>
      <c r="C121" s="45" t="n">
        <v>8871456</v>
      </c>
      <c r="D121" s="45" t="n">
        <v>126818083</v>
      </c>
      <c r="E121" s="45" t="n">
        <v>1134030</v>
      </c>
      <c r="F121" s="45" t="n">
        <v>113711422</v>
      </c>
      <c r="G121" s="45" t="n">
        <v>196107</v>
      </c>
      <c r="H121" s="45" t="n">
        <v>573284</v>
      </c>
      <c r="I121" s="45" t="n">
        <v>2320886</v>
      </c>
      <c r="J121" s="45" t="n">
        <v>0</v>
      </c>
      <c r="K121" s="45" t="n">
        <v>259228078</v>
      </c>
    </row>
    <row r="122" customFormat="false" ht="11.25" hidden="false" customHeight="false" outlineLevel="0" collapsed="false">
      <c r="A122" s="23" t="s">
        <v>44</v>
      </c>
      <c r="B122" s="46" t="n">
        <v>1592937</v>
      </c>
      <c r="C122" s="46" t="n">
        <v>3025698</v>
      </c>
      <c r="D122" s="46" t="n">
        <v>25897659</v>
      </c>
      <c r="E122" s="46" t="n">
        <v>201968</v>
      </c>
      <c r="F122" s="46" t="n">
        <v>7517172</v>
      </c>
      <c r="G122" s="46" t="n">
        <v>20672</v>
      </c>
      <c r="H122" s="46" t="n">
        <v>139818</v>
      </c>
      <c r="I122" s="46" t="n">
        <v>184263</v>
      </c>
      <c r="J122" s="46" t="n">
        <v>0</v>
      </c>
      <c r="K122" s="46" t="n">
        <v>38580187</v>
      </c>
    </row>
    <row r="123" customFormat="false" ht="11.25" hidden="false" customHeight="false" outlineLevel="0" collapsed="false">
      <c r="A123" s="23" t="s">
        <v>45</v>
      </c>
      <c r="B123" s="46" t="n">
        <v>527636</v>
      </c>
      <c r="C123" s="46" t="n">
        <v>1222895</v>
      </c>
      <c r="D123" s="46" t="n">
        <v>11763623</v>
      </c>
      <c r="E123" s="46" t="n">
        <v>32751</v>
      </c>
      <c r="F123" s="46" t="n">
        <v>2235158</v>
      </c>
      <c r="G123" s="46" t="n">
        <v>52974</v>
      </c>
      <c r="H123" s="46" t="n">
        <v>40022</v>
      </c>
      <c r="I123" s="46" t="n">
        <v>101367</v>
      </c>
      <c r="J123" s="46" t="n">
        <v>0</v>
      </c>
      <c r="K123" s="46" t="n">
        <v>15976426</v>
      </c>
    </row>
    <row r="124" customFormat="false" ht="11.25" hidden="false" customHeight="false" outlineLevel="0" collapsed="false">
      <c r="A124" s="23" t="s">
        <v>46</v>
      </c>
      <c r="B124" s="46" t="n">
        <v>2889714</v>
      </c>
      <c r="C124" s="46" t="n">
        <v>2915834</v>
      </c>
      <c r="D124" s="46" t="n">
        <v>74379384</v>
      </c>
      <c r="E124" s="46" t="n">
        <v>822305</v>
      </c>
      <c r="F124" s="46" t="n">
        <v>99992312</v>
      </c>
      <c r="G124" s="46" t="n">
        <v>43322</v>
      </c>
      <c r="H124" s="46" t="n">
        <v>303309</v>
      </c>
      <c r="I124" s="46" t="n">
        <v>1880558</v>
      </c>
      <c r="J124" s="46" t="n">
        <v>0</v>
      </c>
      <c r="K124" s="46" t="n">
        <v>183226738</v>
      </c>
    </row>
    <row r="125" customFormat="false" ht="11.25" hidden="false" customHeight="false" outlineLevel="0" collapsed="false">
      <c r="A125" s="23" t="s">
        <v>47</v>
      </c>
      <c r="B125" s="46" t="n">
        <v>531626</v>
      </c>
      <c r="C125" s="46" t="n">
        <v>1217992</v>
      </c>
      <c r="D125" s="46" t="n">
        <v>7051649</v>
      </c>
      <c r="E125" s="46" t="n">
        <v>18502</v>
      </c>
      <c r="F125" s="46" t="n">
        <v>746426</v>
      </c>
      <c r="G125" s="46" t="n">
        <v>72403</v>
      </c>
      <c r="H125" s="46" t="n">
        <v>82774</v>
      </c>
      <c r="I125" s="46" t="n">
        <v>153247</v>
      </c>
      <c r="J125" s="46" t="n">
        <v>0</v>
      </c>
      <c r="K125" s="46" t="n">
        <v>9874619</v>
      </c>
    </row>
    <row r="126" customFormat="false" ht="11.25" hidden="false" customHeight="false" outlineLevel="0" collapsed="false">
      <c r="A126" s="14" t="s">
        <v>48</v>
      </c>
      <c r="B126" s="45" t="n">
        <v>552047</v>
      </c>
      <c r="C126" s="45" t="n">
        <v>759744</v>
      </c>
      <c r="D126" s="45" t="n">
        <v>7296885</v>
      </c>
      <c r="E126" s="45" t="n">
        <v>167934</v>
      </c>
      <c r="F126" s="45" t="n">
        <v>4347638</v>
      </c>
      <c r="G126" s="45" t="n">
        <v>12884</v>
      </c>
      <c r="H126" s="45" t="n">
        <v>93069</v>
      </c>
      <c r="I126" s="45" t="n">
        <v>180893</v>
      </c>
      <c r="J126" s="45" t="n">
        <v>0</v>
      </c>
      <c r="K126" s="45" t="n">
        <v>13411094</v>
      </c>
    </row>
    <row r="127" customFormat="false" ht="11.25" hidden="false" customHeight="false" outlineLevel="0" collapsed="false">
      <c r="A127" s="14" t="s">
        <v>49</v>
      </c>
      <c r="B127" s="45" t="n">
        <v>489954</v>
      </c>
      <c r="C127" s="45" t="n">
        <v>17932176</v>
      </c>
      <c r="D127" s="45" t="n">
        <v>1436319</v>
      </c>
      <c r="E127" s="45" t="n">
        <v>78697</v>
      </c>
      <c r="F127" s="45" t="n">
        <v>256988</v>
      </c>
      <c r="G127" s="45" t="n">
        <v>112787</v>
      </c>
      <c r="H127" s="45" t="n">
        <v>1134385</v>
      </c>
      <c r="I127" s="45" t="n">
        <v>223468</v>
      </c>
      <c r="J127" s="45" t="n">
        <v>0</v>
      </c>
      <c r="K127" s="45" t="n">
        <v>21664774</v>
      </c>
    </row>
    <row r="128" customFormat="false" ht="11.25" hidden="false" customHeight="false" outlineLevel="0" collapsed="false">
      <c r="A128" s="14" t="s">
        <v>11</v>
      </c>
      <c r="B128" s="45" t="n">
        <v>127730161</v>
      </c>
      <c r="C128" s="45" t="n">
        <v>112312526</v>
      </c>
      <c r="D128" s="45" t="n">
        <v>677819393</v>
      </c>
      <c r="E128" s="45" t="n">
        <v>9694389</v>
      </c>
      <c r="F128" s="45" t="n">
        <v>240046487</v>
      </c>
      <c r="G128" s="45" t="n">
        <v>4419182</v>
      </c>
      <c r="H128" s="45" t="n">
        <v>16823427</v>
      </c>
      <c r="I128" s="45" t="n">
        <v>33254794</v>
      </c>
      <c r="J128" s="45" t="n">
        <v>0</v>
      </c>
      <c r="K128" s="45" t="n">
        <v>1222100359</v>
      </c>
    </row>
    <row r="129" customFormat="false" ht="12" hidden="false" customHeight="false" outlineLevel="0" collapsed="false">
      <c r="A129" s="29"/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</sheetData>
  <mergeCells count="5">
    <mergeCell ref="B2:K2"/>
    <mergeCell ref="B4:K4"/>
    <mergeCell ref="E5:O5"/>
    <mergeCell ref="A47:K47"/>
    <mergeCell ref="A89:K89"/>
  </mergeCells>
  <conditionalFormatting sqref="B89:K89 B47:K47">
    <cfRule type="cellIs" priority="2" operator="notEqual" aboveAverage="0" equalAverage="0" bottom="0" percent="0" rank="0" text="" dxfId="25">
      <formula>SUM(B52,B59,B60,B62,B67,B69,B72,B73,B76,B81,B86,B87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1.33"/>
    <col collapsed="false" customWidth="true" hidden="false" outlineLevel="0" max="2" min="2" style="38" width="15.15"/>
    <col collapsed="false" customWidth="true" hidden="false" outlineLevel="0" max="3" min="3" style="38" width="14.82"/>
    <col collapsed="false" customWidth="true" hidden="false" outlineLevel="0" max="4" min="4" style="38" width="15.15"/>
    <col collapsed="false" customWidth="true" hidden="false" outlineLevel="0" max="5" min="5" style="38" width="12.82"/>
    <col collapsed="false" customWidth="true" hidden="false" outlineLevel="0" max="6" min="6" style="38" width="16.65"/>
    <col collapsed="false" customWidth="true" hidden="false" outlineLevel="0" max="9" min="7" style="38" width="15.15"/>
    <col collapsed="false" customWidth="true" hidden="false" outlineLevel="0" max="10" min="10" style="38" width="12.99"/>
    <col collapsed="false" customWidth="true" hidden="false" outlineLevel="0" max="11" min="11" style="38" width="14.16"/>
    <col collapsed="false" customWidth="true" hidden="false" outlineLevel="0" max="12" min="12" style="38" width="16.65"/>
    <col collapsed="false" customWidth="false" hidden="false" outlineLevel="0" max="257" min="13" style="38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25" hidden="false" customHeight="true" outlineLevel="0" collapsed="false">
      <c r="A4" s="39"/>
      <c r="B4" s="56" t="s">
        <v>57</v>
      </c>
      <c r="C4" s="56"/>
      <c r="D4" s="56"/>
      <c r="E4" s="56"/>
      <c r="F4" s="56"/>
      <c r="G4" s="56"/>
      <c r="H4" s="56"/>
      <c r="I4" s="56"/>
      <c r="J4" s="56"/>
      <c r="K4" s="5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38"/>
      <c r="E5" s="44" t="s">
        <v>12</v>
      </c>
      <c r="F5" s="44"/>
      <c r="G5" s="44"/>
      <c r="H5" s="44"/>
      <c r="I5" s="44"/>
      <c r="J5" s="44"/>
      <c r="K5" s="44"/>
      <c r="L5" s="44"/>
      <c r="M5" s="44"/>
      <c r="N5" s="44"/>
      <c r="O5" s="44"/>
    </row>
    <row r="6" customFormat="false" ht="11.25" hidden="false" customHeight="false" outlineLevel="0" collapsed="false">
      <c r="B6" s="57"/>
      <c r="C6" s="57"/>
      <c r="D6" s="57"/>
      <c r="E6" s="57"/>
      <c r="F6" s="57"/>
      <c r="G6" s="57"/>
      <c r="H6" s="57"/>
      <c r="I6" s="57"/>
      <c r="J6" s="57"/>
      <c r="K6" s="57"/>
    </row>
    <row r="7" customFormat="false" ht="11.25" hidden="false" customHeight="false" outlineLevel="0" collapsed="false">
      <c r="A7" s="14" t="s">
        <v>13</v>
      </c>
      <c r="B7" s="45" t="n">
        <v>1627265743</v>
      </c>
      <c r="C7" s="45" t="n">
        <v>107600375</v>
      </c>
      <c r="D7" s="45" t="n">
        <v>846248912</v>
      </c>
      <c r="E7" s="45" t="n">
        <v>34955485</v>
      </c>
      <c r="F7" s="45" t="n">
        <v>74218977</v>
      </c>
      <c r="G7" s="45" t="n">
        <v>135103318</v>
      </c>
      <c r="H7" s="45" t="n">
        <v>140190213</v>
      </c>
      <c r="I7" s="45" t="n">
        <v>148166198</v>
      </c>
      <c r="J7" s="45" t="n">
        <v>0</v>
      </c>
      <c r="K7" s="45" t="n">
        <v>3113749221</v>
      </c>
    </row>
    <row r="8" s="48" customFormat="true" ht="11.25" hidden="false" customHeight="false" outlineLevel="0" collapsed="false">
      <c r="A8" s="19" t="s">
        <v>14</v>
      </c>
      <c r="B8" s="46" t="n">
        <v>73396431</v>
      </c>
      <c r="C8" s="46" t="n">
        <v>7962826</v>
      </c>
      <c r="D8" s="46" t="n">
        <v>180275518</v>
      </c>
      <c r="E8" s="46" t="n">
        <v>1942365</v>
      </c>
      <c r="F8" s="46" t="n">
        <v>11093262</v>
      </c>
      <c r="G8" s="46" t="n">
        <v>1927277</v>
      </c>
      <c r="H8" s="46" t="n">
        <v>10451390</v>
      </c>
      <c r="I8" s="46" t="n">
        <v>4481724</v>
      </c>
      <c r="J8" s="46" t="n">
        <v>0</v>
      </c>
      <c r="K8" s="46" t="n">
        <v>291530793</v>
      </c>
      <c r="L8" s="47"/>
    </row>
    <row r="9" s="50" customFormat="true" ht="11.25" hidden="false" customHeight="false" outlineLevel="0" collapsed="false">
      <c r="A9" s="23" t="s">
        <v>15</v>
      </c>
      <c r="B9" s="46" t="n">
        <v>547841957</v>
      </c>
      <c r="C9" s="46" t="n">
        <v>17528804</v>
      </c>
      <c r="D9" s="46" t="n">
        <v>192389480</v>
      </c>
      <c r="E9" s="46" t="n">
        <v>6150292</v>
      </c>
      <c r="F9" s="46" t="n">
        <v>14078719</v>
      </c>
      <c r="G9" s="46" t="n">
        <v>10537277</v>
      </c>
      <c r="H9" s="46" t="n">
        <v>33201992</v>
      </c>
      <c r="I9" s="46" t="n">
        <v>20292171</v>
      </c>
      <c r="J9" s="46" t="n">
        <v>0</v>
      </c>
      <c r="K9" s="46" t="n">
        <v>842020692</v>
      </c>
      <c r="L9" s="49"/>
    </row>
    <row r="10" s="50" customFormat="true" ht="11.25" hidden="false" customHeight="false" outlineLevel="0" collapsed="false">
      <c r="A10" s="23" t="s">
        <v>16</v>
      </c>
      <c r="B10" s="46" t="n">
        <v>153084822</v>
      </c>
      <c r="C10" s="46" t="n">
        <v>13546060</v>
      </c>
      <c r="D10" s="46" t="n">
        <v>72253706</v>
      </c>
      <c r="E10" s="46" t="n">
        <v>2852971</v>
      </c>
      <c r="F10" s="46" t="n">
        <v>8182870</v>
      </c>
      <c r="G10" s="46" t="n">
        <v>41184457</v>
      </c>
      <c r="H10" s="46" t="n">
        <v>19988707</v>
      </c>
      <c r="I10" s="46" t="n">
        <v>25243183</v>
      </c>
      <c r="J10" s="46" t="n">
        <v>0</v>
      </c>
      <c r="K10" s="46" t="n">
        <v>336336776</v>
      </c>
      <c r="L10" s="49"/>
    </row>
    <row r="11" s="50" customFormat="true" ht="11.25" hidden="false" customHeight="false" outlineLevel="0" collapsed="false">
      <c r="A11" s="23" t="s">
        <v>17</v>
      </c>
      <c r="B11" s="46" t="n">
        <v>77250922</v>
      </c>
      <c r="C11" s="46" t="n">
        <v>1785771</v>
      </c>
      <c r="D11" s="46" t="n">
        <v>78432381</v>
      </c>
      <c r="E11" s="46" t="n">
        <v>767765</v>
      </c>
      <c r="F11" s="46" t="n">
        <v>8624146</v>
      </c>
      <c r="G11" s="46" t="n">
        <v>28028</v>
      </c>
      <c r="H11" s="46" t="n">
        <v>8614354</v>
      </c>
      <c r="I11" s="46" t="n">
        <v>21483566</v>
      </c>
      <c r="J11" s="46" t="n">
        <v>0</v>
      </c>
      <c r="K11" s="46" t="n">
        <v>196986933</v>
      </c>
      <c r="L11" s="49"/>
    </row>
    <row r="12" s="50" customFormat="true" ht="11.25" hidden="false" customHeight="false" outlineLevel="0" collapsed="false">
      <c r="A12" s="23" t="s">
        <v>18</v>
      </c>
      <c r="B12" s="46" t="n">
        <v>51543372</v>
      </c>
      <c r="C12" s="46" t="n">
        <v>12051266</v>
      </c>
      <c r="D12" s="46" t="n">
        <v>112282704</v>
      </c>
      <c r="E12" s="46" t="n">
        <v>11226055</v>
      </c>
      <c r="F12" s="46" t="n">
        <v>4557516</v>
      </c>
      <c r="G12" s="46" t="n">
        <v>41880193</v>
      </c>
      <c r="H12" s="46" t="n">
        <v>6783199</v>
      </c>
      <c r="I12" s="46" t="n">
        <v>3109562</v>
      </c>
      <c r="J12" s="46" t="n">
        <v>0</v>
      </c>
      <c r="K12" s="46" t="n">
        <v>243433867</v>
      </c>
      <c r="L12" s="49"/>
    </row>
    <row r="13" s="50" customFormat="true" ht="11.25" hidden="false" customHeight="false" outlineLevel="0" collapsed="false">
      <c r="A13" s="23" t="s">
        <v>19</v>
      </c>
      <c r="B13" s="46" t="n">
        <v>228508915</v>
      </c>
      <c r="C13" s="46" t="n">
        <v>9414215</v>
      </c>
      <c r="D13" s="46" t="n">
        <v>48762025</v>
      </c>
      <c r="E13" s="46" t="n">
        <v>2655868</v>
      </c>
      <c r="F13" s="46" t="n">
        <v>1083460</v>
      </c>
      <c r="G13" s="46" t="n">
        <v>2979652</v>
      </c>
      <c r="H13" s="46" t="n">
        <v>12132179</v>
      </c>
      <c r="I13" s="46" t="n">
        <v>3102928</v>
      </c>
      <c r="J13" s="46" t="n">
        <v>0</v>
      </c>
      <c r="K13" s="46" t="n">
        <v>308639242</v>
      </c>
      <c r="L13" s="49"/>
    </row>
    <row r="14" s="50" customFormat="true" ht="11.25" hidden="false" customHeight="false" outlineLevel="0" collapsed="false">
      <c r="A14" s="23" t="s">
        <v>20</v>
      </c>
      <c r="B14" s="58" t="n">
        <v>152183705</v>
      </c>
      <c r="C14" s="58" t="n">
        <v>5113276</v>
      </c>
      <c r="D14" s="58" t="n">
        <v>18668856</v>
      </c>
      <c r="E14" s="58" t="n">
        <v>1361299</v>
      </c>
      <c r="F14" s="58" t="n">
        <v>1092549</v>
      </c>
      <c r="G14" s="58" t="n">
        <v>83991</v>
      </c>
      <c r="H14" s="58" t="n">
        <v>8293275</v>
      </c>
      <c r="I14" s="58" t="n">
        <v>2786013</v>
      </c>
      <c r="J14" s="58" t="n">
        <v>0</v>
      </c>
      <c r="K14" s="58" t="n">
        <v>189582964</v>
      </c>
      <c r="L14" s="49"/>
    </row>
    <row r="15" s="50" customFormat="true" ht="11.25" hidden="false" customHeight="false" outlineLevel="0" collapsed="false">
      <c r="A15" s="14" t="s">
        <v>21</v>
      </c>
      <c r="B15" s="45" t="n">
        <v>4404436</v>
      </c>
      <c r="C15" s="45" t="n">
        <v>3453533</v>
      </c>
      <c r="D15" s="45" t="n">
        <v>41555674</v>
      </c>
      <c r="E15" s="45" t="n">
        <v>11779987</v>
      </c>
      <c r="F15" s="45" t="n">
        <v>30272</v>
      </c>
      <c r="G15" s="45" t="n">
        <v>2746220</v>
      </c>
      <c r="H15" s="45" t="n">
        <v>335956</v>
      </c>
      <c r="I15" s="45" t="n">
        <v>72244</v>
      </c>
      <c r="J15" s="45" t="n">
        <v>0</v>
      </c>
      <c r="K15" s="45" t="n">
        <v>64378322</v>
      </c>
      <c r="L15" s="49"/>
    </row>
    <row r="16" s="50" customFormat="true" ht="11.25" hidden="false" customHeight="false" outlineLevel="0" collapsed="false">
      <c r="A16" s="14" t="s">
        <v>22</v>
      </c>
      <c r="B16" s="45" t="n">
        <v>408025341</v>
      </c>
      <c r="C16" s="45" t="n">
        <v>24373569</v>
      </c>
      <c r="D16" s="45" t="n">
        <v>66856662</v>
      </c>
      <c r="E16" s="45" t="n">
        <v>5284025</v>
      </c>
      <c r="F16" s="45" t="n">
        <v>8212034</v>
      </c>
      <c r="G16" s="45" t="n">
        <v>1029132</v>
      </c>
      <c r="H16" s="45" t="n">
        <v>21016703</v>
      </c>
      <c r="I16" s="45" t="n">
        <v>2228771</v>
      </c>
      <c r="J16" s="45" t="n">
        <v>0</v>
      </c>
      <c r="K16" s="45" t="n">
        <v>537026237</v>
      </c>
      <c r="L16" s="49"/>
    </row>
    <row r="17" s="50" customFormat="true" ht="11.25" hidden="false" customHeight="false" outlineLevel="0" collapsed="false">
      <c r="A17" s="23" t="s">
        <v>23</v>
      </c>
      <c r="B17" s="58" t="n">
        <v>390980445</v>
      </c>
      <c r="C17" s="58" t="n">
        <v>23838615</v>
      </c>
      <c r="D17" s="58" t="n">
        <v>65582983</v>
      </c>
      <c r="E17" s="58" t="n">
        <v>5131401</v>
      </c>
      <c r="F17" s="58" t="n">
        <v>8010308</v>
      </c>
      <c r="G17" s="58" t="n">
        <v>1029132</v>
      </c>
      <c r="H17" s="58" t="n">
        <v>19992548</v>
      </c>
      <c r="I17" s="58" t="n">
        <v>2204339</v>
      </c>
      <c r="J17" s="58" t="n">
        <v>0</v>
      </c>
      <c r="K17" s="58" t="n">
        <v>516769771</v>
      </c>
      <c r="L17" s="49"/>
    </row>
    <row r="18" s="50" customFormat="true" ht="11.25" hidden="false" customHeight="false" outlineLevel="0" collapsed="false">
      <c r="A18" s="14" t="s">
        <v>24</v>
      </c>
      <c r="B18" s="45" t="n">
        <v>138578382</v>
      </c>
      <c r="C18" s="45" t="n">
        <v>72977942</v>
      </c>
      <c r="D18" s="45" t="n">
        <v>409142752</v>
      </c>
      <c r="E18" s="45" t="n">
        <v>18387342</v>
      </c>
      <c r="F18" s="45" t="n">
        <v>157647442</v>
      </c>
      <c r="G18" s="45" t="n">
        <v>60187673</v>
      </c>
      <c r="H18" s="45" t="n">
        <v>6229427</v>
      </c>
      <c r="I18" s="45" t="n">
        <v>1359177</v>
      </c>
      <c r="J18" s="45" t="n">
        <v>0</v>
      </c>
      <c r="K18" s="45" t="n">
        <v>864510137</v>
      </c>
      <c r="L18" s="49"/>
    </row>
    <row r="19" s="50" customFormat="true" ht="11.25" hidden="false" customHeight="false" outlineLevel="0" collapsed="false">
      <c r="A19" s="23" t="s">
        <v>25</v>
      </c>
      <c r="B19" s="58" t="n">
        <v>35864050</v>
      </c>
      <c r="C19" s="58" t="n">
        <v>7387749</v>
      </c>
      <c r="D19" s="58" t="n">
        <v>33991444</v>
      </c>
      <c r="E19" s="58" t="n">
        <v>5549784</v>
      </c>
      <c r="F19" s="58" t="n">
        <v>28795775</v>
      </c>
      <c r="G19" s="58" t="n">
        <v>8580202</v>
      </c>
      <c r="H19" s="58" t="n">
        <v>1346533</v>
      </c>
      <c r="I19" s="58" t="n">
        <v>158883</v>
      </c>
      <c r="J19" s="58" t="n">
        <v>0</v>
      </c>
      <c r="K19" s="58" t="n">
        <v>121674420</v>
      </c>
      <c r="L19" s="49"/>
    </row>
    <row r="20" s="50" customFormat="true" ht="11.25" hidden="false" customHeight="false" outlineLevel="0" collapsed="false">
      <c r="A20" s="23" t="s">
        <v>26</v>
      </c>
      <c r="B20" s="58" t="n">
        <v>4544553</v>
      </c>
      <c r="C20" s="58" t="n">
        <v>16786604</v>
      </c>
      <c r="D20" s="58" t="n">
        <v>65949119</v>
      </c>
      <c r="E20" s="58" t="n">
        <v>6203103</v>
      </c>
      <c r="F20" s="58" t="n">
        <v>13038539</v>
      </c>
      <c r="G20" s="58" t="n">
        <v>27125956</v>
      </c>
      <c r="H20" s="58" t="n">
        <v>292334</v>
      </c>
      <c r="I20" s="58" t="n">
        <v>142877</v>
      </c>
      <c r="J20" s="58" t="n">
        <v>0</v>
      </c>
      <c r="K20" s="58" t="n">
        <v>134083085</v>
      </c>
      <c r="L20" s="49"/>
    </row>
    <row r="21" s="50" customFormat="true" ht="11.25" hidden="false" customHeight="false" outlineLevel="0" collapsed="false">
      <c r="A21" s="23" t="s">
        <v>27</v>
      </c>
      <c r="B21" s="58" t="n">
        <v>162989</v>
      </c>
      <c r="C21" s="58" t="n">
        <v>7107435</v>
      </c>
      <c r="D21" s="58" t="n">
        <v>42053831</v>
      </c>
      <c r="E21" s="58" t="n">
        <v>4491527</v>
      </c>
      <c r="F21" s="58" t="n">
        <v>9703658</v>
      </c>
      <c r="G21" s="58" t="n">
        <v>14413061</v>
      </c>
      <c r="H21" s="58" t="n">
        <v>53841</v>
      </c>
      <c r="I21" s="58" t="n">
        <v>59362</v>
      </c>
      <c r="J21" s="58" t="n">
        <v>0</v>
      </c>
      <c r="K21" s="58" t="n">
        <v>78045704</v>
      </c>
      <c r="L21" s="49"/>
    </row>
    <row r="22" s="48" customFormat="true" ht="11.25" hidden="false" customHeight="false" outlineLevel="0" collapsed="false">
      <c r="A22" s="23" t="s">
        <v>28</v>
      </c>
      <c r="B22" s="58" t="n">
        <v>94164306</v>
      </c>
      <c r="C22" s="58" t="n">
        <v>41033119</v>
      </c>
      <c r="D22" s="58" t="n">
        <v>262893718</v>
      </c>
      <c r="E22" s="58" t="n">
        <v>1050616</v>
      </c>
      <c r="F22" s="58" t="n">
        <v>100049160</v>
      </c>
      <c r="G22" s="58" t="n">
        <v>5916209</v>
      </c>
      <c r="H22" s="58" t="n">
        <v>4314810</v>
      </c>
      <c r="I22" s="58" t="n">
        <v>948190</v>
      </c>
      <c r="J22" s="58" t="n">
        <v>0</v>
      </c>
      <c r="K22" s="58" t="n">
        <v>510370128</v>
      </c>
      <c r="L22" s="47"/>
    </row>
    <row r="23" s="50" customFormat="true" ht="11.25" hidden="false" customHeight="false" outlineLevel="0" collapsed="false">
      <c r="A23" s="14" t="s">
        <v>29</v>
      </c>
      <c r="B23" s="45" t="n">
        <v>104567501</v>
      </c>
      <c r="C23" s="45" t="n">
        <v>15776861</v>
      </c>
      <c r="D23" s="45" t="n">
        <v>134608518</v>
      </c>
      <c r="E23" s="45" t="n">
        <v>4727334</v>
      </c>
      <c r="F23" s="45" t="n">
        <v>72404978</v>
      </c>
      <c r="G23" s="45" t="n">
        <v>14501447</v>
      </c>
      <c r="H23" s="45" t="n">
        <v>5288373</v>
      </c>
      <c r="I23" s="45" t="n">
        <v>6328905</v>
      </c>
      <c r="J23" s="45" t="n">
        <v>0</v>
      </c>
      <c r="K23" s="45" t="n">
        <v>358203917</v>
      </c>
      <c r="L23" s="49"/>
    </row>
    <row r="24" s="50" customFormat="true" ht="11.25" hidden="false" customHeight="false" outlineLevel="0" collapsed="false">
      <c r="A24" s="23" t="s">
        <v>30</v>
      </c>
      <c r="B24" s="58" t="n">
        <v>70611515</v>
      </c>
      <c r="C24" s="58" t="n">
        <v>11014139</v>
      </c>
      <c r="D24" s="58" t="n">
        <v>45668880</v>
      </c>
      <c r="E24" s="58" t="n">
        <v>1636257</v>
      </c>
      <c r="F24" s="58" t="n">
        <v>14399539</v>
      </c>
      <c r="G24" s="58" t="n">
        <v>5837866</v>
      </c>
      <c r="H24" s="58" t="n">
        <v>3426484</v>
      </c>
      <c r="I24" s="58" t="n">
        <v>501571</v>
      </c>
      <c r="J24" s="58" t="n">
        <v>0</v>
      </c>
      <c r="K24" s="58" t="n">
        <v>153096251</v>
      </c>
      <c r="L24" s="49"/>
    </row>
    <row r="25" s="50" customFormat="true" ht="11.25" hidden="false" customHeight="false" outlineLevel="0" collapsed="false">
      <c r="A25" s="14" t="s">
        <v>31</v>
      </c>
      <c r="B25" s="45" t="n">
        <v>20712700</v>
      </c>
      <c r="C25" s="45" t="n">
        <v>6072073</v>
      </c>
      <c r="D25" s="45" t="n">
        <v>65845178</v>
      </c>
      <c r="E25" s="45" t="n">
        <v>1575773</v>
      </c>
      <c r="F25" s="45" t="n">
        <v>34139816</v>
      </c>
      <c r="G25" s="45" t="n">
        <v>28881108</v>
      </c>
      <c r="H25" s="45" t="n">
        <v>932828</v>
      </c>
      <c r="I25" s="45" t="n">
        <v>2462673</v>
      </c>
      <c r="J25" s="45" t="n">
        <v>0</v>
      </c>
      <c r="K25" s="45" t="n">
        <v>160622149</v>
      </c>
      <c r="L25" s="49"/>
    </row>
    <row r="26" s="50" customFormat="true" ht="11.25" hidden="false" customHeight="false" outlineLevel="0" collapsed="false">
      <c r="A26" s="23" t="s">
        <v>32</v>
      </c>
      <c r="B26" s="58" t="n">
        <v>806025</v>
      </c>
      <c r="C26" s="58" t="n">
        <v>557831</v>
      </c>
      <c r="D26" s="58" t="n">
        <v>9977750</v>
      </c>
      <c r="E26" s="58" t="n">
        <v>398497</v>
      </c>
      <c r="F26" s="58" t="n">
        <v>1729434</v>
      </c>
      <c r="G26" s="58" t="n">
        <v>3549362</v>
      </c>
      <c r="H26" s="58" t="n">
        <v>37738</v>
      </c>
      <c r="I26" s="58" t="n">
        <v>90163</v>
      </c>
      <c r="J26" s="58" t="n">
        <v>0</v>
      </c>
      <c r="K26" s="58" t="n">
        <v>17146800</v>
      </c>
      <c r="L26" s="49"/>
    </row>
    <row r="27" s="48" customFormat="true" ht="11.25" hidden="false" customHeight="false" outlineLevel="0" collapsed="false">
      <c r="A27" s="23" t="s">
        <v>33</v>
      </c>
      <c r="B27" s="58" t="n">
        <v>12757380</v>
      </c>
      <c r="C27" s="58" t="n">
        <v>3653473</v>
      </c>
      <c r="D27" s="58" t="n">
        <v>45463224</v>
      </c>
      <c r="E27" s="58" t="n">
        <v>1037869</v>
      </c>
      <c r="F27" s="58" t="n">
        <v>11420007</v>
      </c>
      <c r="G27" s="58" t="n">
        <v>24307594</v>
      </c>
      <c r="H27" s="58" t="n">
        <v>497201</v>
      </c>
      <c r="I27" s="58" t="n">
        <v>1801786</v>
      </c>
      <c r="J27" s="58" t="n">
        <v>0</v>
      </c>
      <c r="K27" s="58" t="n">
        <v>100938534</v>
      </c>
      <c r="L27" s="47"/>
    </row>
    <row r="28" s="50" customFormat="true" ht="11.25" hidden="false" customHeight="false" outlineLevel="0" collapsed="false">
      <c r="A28" s="14" t="s">
        <v>34</v>
      </c>
      <c r="B28" s="45" t="n">
        <v>12252485</v>
      </c>
      <c r="C28" s="45" t="n">
        <v>2936184</v>
      </c>
      <c r="D28" s="45" t="n">
        <v>42812584</v>
      </c>
      <c r="E28" s="45" t="n">
        <v>1119615</v>
      </c>
      <c r="F28" s="45" t="n">
        <v>22737390</v>
      </c>
      <c r="G28" s="45" t="n">
        <v>1274767</v>
      </c>
      <c r="H28" s="45" t="n">
        <v>1756348</v>
      </c>
      <c r="I28" s="45" t="n">
        <v>1267110</v>
      </c>
      <c r="J28" s="45" t="n">
        <v>0</v>
      </c>
      <c r="K28" s="45" t="n">
        <v>86156483</v>
      </c>
      <c r="L28" s="49"/>
    </row>
    <row r="29" s="50" customFormat="true" ht="11.25" hidden="false" customHeight="false" outlineLevel="0" collapsed="false">
      <c r="A29" s="14" t="s">
        <v>35</v>
      </c>
      <c r="B29" s="45" t="n">
        <v>62531183</v>
      </c>
      <c r="C29" s="45" t="n">
        <v>23144416</v>
      </c>
      <c r="D29" s="45" t="n">
        <v>371260585</v>
      </c>
      <c r="E29" s="45" t="n">
        <v>1746509</v>
      </c>
      <c r="F29" s="45" t="n">
        <v>44899704</v>
      </c>
      <c r="G29" s="45" t="n">
        <v>123295912</v>
      </c>
      <c r="H29" s="45" t="n">
        <v>3499122</v>
      </c>
      <c r="I29" s="45" t="n">
        <v>3597412</v>
      </c>
      <c r="J29" s="45" t="n">
        <v>0</v>
      </c>
      <c r="K29" s="45" t="n">
        <v>633974843</v>
      </c>
      <c r="L29" s="49"/>
    </row>
    <row r="30" customFormat="false" ht="11.25" hidden="false" customHeight="false" outlineLevel="0" collapsed="false">
      <c r="A30" s="23" t="s">
        <v>36</v>
      </c>
      <c r="B30" s="58" t="n">
        <v>50742328</v>
      </c>
      <c r="C30" s="58" t="n">
        <v>15377430</v>
      </c>
      <c r="D30" s="58" t="n">
        <v>83464701</v>
      </c>
      <c r="E30" s="58" t="n">
        <v>1628505</v>
      </c>
      <c r="F30" s="58" t="n">
        <v>3826775</v>
      </c>
      <c r="G30" s="58" t="n">
        <v>108330325</v>
      </c>
      <c r="H30" s="58" t="n">
        <v>2823820</v>
      </c>
      <c r="I30" s="58" t="n">
        <v>1652698</v>
      </c>
      <c r="J30" s="58" t="n">
        <v>0</v>
      </c>
      <c r="K30" s="58" t="n">
        <v>267846582</v>
      </c>
      <c r="L30" s="32"/>
    </row>
    <row r="31" customFormat="false" ht="11.25" hidden="false" customHeight="false" outlineLevel="0" collapsed="false">
      <c r="A31" s="23" t="s">
        <v>37</v>
      </c>
      <c r="B31" s="58" t="n">
        <v>8993093</v>
      </c>
      <c r="C31" s="58" t="n">
        <v>7045897</v>
      </c>
      <c r="D31" s="58" t="n">
        <v>204427413</v>
      </c>
      <c r="E31" s="58" t="n">
        <v>17566</v>
      </c>
      <c r="F31" s="58" t="n">
        <v>796424</v>
      </c>
      <c r="G31" s="58" t="n">
        <v>12215978</v>
      </c>
      <c r="H31" s="58" t="n">
        <v>528525</v>
      </c>
      <c r="I31" s="58" t="n">
        <v>1167001</v>
      </c>
      <c r="J31" s="58" t="n">
        <v>0</v>
      </c>
      <c r="K31" s="58" t="n">
        <v>235191897</v>
      </c>
      <c r="L31" s="32"/>
    </row>
    <row r="32" s="48" customFormat="true" ht="11.25" hidden="false" customHeight="false" outlineLevel="0" collapsed="false">
      <c r="A32" s="14" t="s">
        <v>38</v>
      </c>
      <c r="B32" s="45" t="n">
        <v>266155138</v>
      </c>
      <c r="C32" s="45" t="n">
        <v>53741494</v>
      </c>
      <c r="D32" s="45" t="n">
        <v>1341790424</v>
      </c>
      <c r="E32" s="45" t="n">
        <v>10488105</v>
      </c>
      <c r="F32" s="45" t="n">
        <v>129739514</v>
      </c>
      <c r="G32" s="45" t="n">
        <v>82050547</v>
      </c>
      <c r="H32" s="45" t="n">
        <v>32402438</v>
      </c>
      <c r="I32" s="45" t="n">
        <v>26962352</v>
      </c>
      <c r="J32" s="45" t="n">
        <v>0</v>
      </c>
      <c r="K32" s="45" t="n">
        <v>1943330012</v>
      </c>
      <c r="L32" s="47"/>
    </row>
    <row r="33" s="48" customFormat="true" ht="11.25" hidden="false" customHeight="false" outlineLevel="0" collapsed="false">
      <c r="A33" s="23" t="s">
        <v>39</v>
      </c>
      <c r="B33" s="58" t="n">
        <v>132019195</v>
      </c>
      <c r="C33" s="58" t="n">
        <v>2465584</v>
      </c>
      <c r="D33" s="58" t="n">
        <v>36186565</v>
      </c>
      <c r="E33" s="58" t="n">
        <v>953993</v>
      </c>
      <c r="F33" s="58" t="n">
        <v>3857705</v>
      </c>
      <c r="G33" s="58" t="n">
        <v>13880833</v>
      </c>
      <c r="H33" s="58" t="n">
        <v>7155457</v>
      </c>
      <c r="I33" s="58" t="n">
        <v>1774169</v>
      </c>
      <c r="J33" s="58" t="n">
        <v>0</v>
      </c>
      <c r="K33" s="58" t="n">
        <v>198293501</v>
      </c>
      <c r="L33" s="47"/>
    </row>
    <row r="34" s="48" customFormat="true" ht="11.25" hidden="false" customHeight="false" outlineLevel="0" collapsed="false">
      <c r="A34" s="23" t="s">
        <v>40</v>
      </c>
      <c r="B34" s="58" t="n">
        <v>13802489</v>
      </c>
      <c r="C34" s="58" t="n">
        <v>265657</v>
      </c>
      <c r="D34" s="58" t="n">
        <v>6155435</v>
      </c>
      <c r="E34" s="58" t="n">
        <v>655456</v>
      </c>
      <c r="F34" s="58" t="n">
        <v>10539072</v>
      </c>
      <c r="G34" s="58" t="n">
        <v>7203679</v>
      </c>
      <c r="H34" s="58" t="n">
        <v>864805</v>
      </c>
      <c r="I34" s="58" t="n">
        <v>244599</v>
      </c>
      <c r="J34" s="58" t="n">
        <v>0</v>
      </c>
      <c r="K34" s="58" t="n">
        <v>39731192</v>
      </c>
      <c r="L34" s="47"/>
    </row>
    <row r="35" s="48" customFormat="true" ht="11.25" hidden="false" customHeight="false" outlineLevel="0" collapsed="false">
      <c r="A35" s="23" t="s">
        <v>41</v>
      </c>
      <c r="B35" s="58" t="n">
        <v>22065378</v>
      </c>
      <c r="C35" s="58" t="n">
        <v>32405747</v>
      </c>
      <c r="D35" s="58" t="n">
        <v>82620614</v>
      </c>
      <c r="E35" s="58" t="n">
        <v>2875924</v>
      </c>
      <c r="F35" s="58" t="n">
        <v>31365861</v>
      </c>
      <c r="G35" s="58" t="n">
        <v>43780593</v>
      </c>
      <c r="H35" s="58" t="n">
        <v>2535802</v>
      </c>
      <c r="I35" s="58" t="n">
        <v>5090320</v>
      </c>
      <c r="J35" s="58" t="n">
        <v>0</v>
      </c>
      <c r="K35" s="58" t="n">
        <v>222740239</v>
      </c>
      <c r="L35" s="47"/>
    </row>
    <row r="36" s="48" customFormat="true" ht="11.25" hidden="false" customHeight="false" outlineLevel="0" collapsed="false">
      <c r="A36" s="23" t="s">
        <v>42</v>
      </c>
      <c r="B36" s="58" t="n">
        <v>31262487</v>
      </c>
      <c r="C36" s="58" t="n">
        <v>8410042</v>
      </c>
      <c r="D36" s="58" t="n">
        <v>1075669900</v>
      </c>
      <c r="E36" s="58" t="n">
        <v>4727553</v>
      </c>
      <c r="F36" s="58" t="n">
        <v>64283937</v>
      </c>
      <c r="G36" s="58" t="n">
        <v>5190733</v>
      </c>
      <c r="H36" s="58" t="n">
        <v>18263576</v>
      </c>
      <c r="I36" s="58" t="n">
        <v>17500410</v>
      </c>
      <c r="J36" s="58" t="n">
        <v>0</v>
      </c>
      <c r="K36" s="58" t="n">
        <v>1225308638</v>
      </c>
      <c r="L36" s="47"/>
    </row>
    <row r="37" s="50" customFormat="true" ht="11.25" hidden="false" customHeight="false" outlineLevel="0" collapsed="false">
      <c r="A37" s="14" t="s">
        <v>43</v>
      </c>
      <c r="B37" s="45" t="n">
        <v>317870995</v>
      </c>
      <c r="C37" s="45" t="n">
        <v>25416662</v>
      </c>
      <c r="D37" s="45" t="n">
        <v>685459847</v>
      </c>
      <c r="E37" s="45" t="n">
        <v>10358267</v>
      </c>
      <c r="F37" s="45" t="n">
        <v>519307475</v>
      </c>
      <c r="G37" s="45" t="n">
        <v>17056208</v>
      </c>
      <c r="H37" s="45" t="n">
        <v>11720535</v>
      </c>
      <c r="I37" s="45" t="n">
        <v>14669895</v>
      </c>
      <c r="J37" s="45" t="n">
        <v>0</v>
      </c>
      <c r="K37" s="45" t="n">
        <v>1601859884</v>
      </c>
      <c r="L37" s="49"/>
    </row>
    <row r="38" customFormat="false" ht="11.25" hidden="false" customHeight="false" outlineLevel="0" collapsed="false">
      <c r="A38" s="23" t="s">
        <v>44</v>
      </c>
      <c r="B38" s="46" t="n">
        <v>132015974</v>
      </c>
      <c r="C38" s="46" t="n">
        <v>10987560</v>
      </c>
      <c r="D38" s="46" t="n">
        <v>147683637</v>
      </c>
      <c r="E38" s="46" t="n">
        <v>729829</v>
      </c>
      <c r="F38" s="46" t="n">
        <v>39116078</v>
      </c>
      <c r="G38" s="46" t="n">
        <v>1721847</v>
      </c>
      <c r="H38" s="46" t="n">
        <v>2435569</v>
      </c>
      <c r="I38" s="46" t="n">
        <v>1081591</v>
      </c>
      <c r="J38" s="46" t="n">
        <v>0</v>
      </c>
      <c r="K38" s="46" t="n">
        <v>335772085</v>
      </c>
      <c r="L38" s="32"/>
    </row>
    <row r="39" customFormat="false" ht="11.25" hidden="false" customHeight="false" outlineLevel="0" collapsed="false">
      <c r="A39" s="23" t="s">
        <v>45</v>
      </c>
      <c r="B39" s="46" t="n">
        <v>12492205</v>
      </c>
      <c r="C39" s="46" t="n">
        <v>3497252</v>
      </c>
      <c r="D39" s="46" t="n">
        <v>62678864</v>
      </c>
      <c r="E39" s="46" t="n">
        <v>415509</v>
      </c>
      <c r="F39" s="46" t="n">
        <v>14525612</v>
      </c>
      <c r="G39" s="46" t="n">
        <v>2312515</v>
      </c>
      <c r="H39" s="46" t="n">
        <v>185108</v>
      </c>
      <c r="I39" s="46" t="n">
        <v>539459</v>
      </c>
      <c r="J39" s="46" t="n">
        <v>0</v>
      </c>
      <c r="K39" s="46" t="n">
        <v>96646524</v>
      </c>
      <c r="L39" s="32"/>
    </row>
    <row r="40" customFormat="false" ht="11.25" hidden="false" customHeight="false" outlineLevel="0" collapsed="false">
      <c r="A40" s="23" t="s">
        <v>46</v>
      </c>
      <c r="B40" s="46" t="n">
        <v>134114865</v>
      </c>
      <c r="C40" s="46" t="n">
        <v>6672084</v>
      </c>
      <c r="D40" s="46" t="n">
        <v>381225748</v>
      </c>
      <c r="E40" s="46" t="n">
        <v>8326483</v>
      </c>
      <c r="F40" s="46" t="n">
        <v>442500292</v>
      </c>
      <c r="G40" s="46" t="n">
        <v>2931796</v>
      </c>
      <c r="H40" s="46" t="n">
        <v>7113570</v>
      </c>
      <c r="I40" s="46" t="n">
        <v>12355840</v>
      </c>
      <c r="J40" s="46" t="n">
        <v>0</v>
      </c>
      <c r="K40" s="46" t="n">
        <v>995240678</v>
      </c>
      <c r="L40" s="32"/>
    </row>
    <row r="41" s="48" customFormat="true" ht="11.25" hidden="false" customHeight="false" outlineLevel="0" collapsed="false">
      <c r="A41" s="23" t="s">
        <v>47</v>
      </c>
      <c r="B41" s="58" t="n">
        <v>34032982</v>
      </c>
      <c r="C41" s="58" t="n">
        <v>3754062</v>
      </c>
      <c r="D41" s="58" t="n">
        <v>36760849</v>
      </c>
      <c r="E41" s="58" t="n">
        <v>21329</v>
      </c>
      <c r="F41" s="58" t="n">
        <v>2869389</v>
      </c>
      <c r="G41" s="58" t="n">
        <v>9371278</v>
      </c>
      <c r="H41" s="58" t="n">
        <v>1701318</v>
      </c>
      <c r="I41" s="58" t="n">
        <v>669068</v>
      </c>
      <c r="J41" s="58" t="n">
        <v>0</v>
      </c>
      <c r="K41" s="58" t="n">
        <v>89180275</v>
      </c>
      <c r="L41" s="47"/>
    </row>
    <row r="42" s="50" customFormat="true" ht="11.25" hidden="false" customHeight="false" outlineLevel="0" collapsed="false">
      <c r="A42" s="14" t="s">
        <v>48</v>
      </c>
      <c r="B42" s="45" t="n">
        <v>51710070</v>
      </c>
      <c r="C42" s="45" t="n">
        <v>2890623</v>
      </c>
      <c r="D42" s="45" t="n">
        <v>41968842</v>
      </c>
      <c r="E42" s="45" t="n">
        <v>1986494</v>
      </c>
      <c r="F42" s="45" t="n">
        <v>27165988</v>
      </c>
      <c r="G42" s="45" t="n">
        <v>6310473</v>
      </c>
      <c r="H42" s="45" t="n">
        <v>2843594</v>
      </c>
      <c r="I42" s="45" t="n">
        <v>1063615</v>
      </c>
      <c r="J42" s="45" t="n">
        <v>0</v>
      </c>
      <c r="K42" s="45" t="n">
        <v>135939699</v>
      </c>
      <c r="L42" s="49"/>
    </row>
    <row r="43" s="50" customFormat="true" ht="11.25" hidden="false" customHeight="false" outlineLevel="0" collapsed="false">
      <c r="A43" s="14" t="s">
        <v>49</v>
      </c>
      <c r="B43" s="45" t="n">
        <v>13496902</v>
      </c>
      <c r="C43" s="45" t="n">
        <v>62017655</v>
      </c>
      <c r="D43" s="45" t="n">
        <v>6044418</v>
      </c>
      <c r="E43" s="45" t="n">
        <v>797407</v>
      </c>
      <c r="F43" s="45" t="n">
        <v>50961878</v>
      </c>
      <c r="G43" s="45" t="n">
        <v>4803051</v>
      </c>
      <c r="H43" s="45" t="n">
        <v>7697876</v>
      </c>
      <c r="I43" s="45" t="n">
        <v>949432</v>
      </c>
      <c r="J43" s="45" t="n">
        <v>0</v>
      </c>
      <c r="K43" s="45" t="n">
        <v>146768619</v>
      </c>
      <c r="L43" s="49"/>
    </row>
    <row r="44" s="50" customFormat="true" ht="11.25" hidden="false" customHeight="false" outlineLevel="0" collapsed="false">
      <c r="A44" s="14" t="s">
        <v>11</v>
      </c>
      <c r="B44" s="45" t="n">
        <v>3027570876</v>
      </c>
      <c r="C44" s="45" t="n">
        <v>400401387</v>
      </c>
      <c r="D44" s="45" t="n">
        <v>4053594396</v>
      </c>
      <c r="E44" s="45" t="n">
        <v>103206343</v>
      </c>
      <c r="F44" s="45" t="n">
        <v>1141465468</v>
      </c>
      <c r="G44" s="45" t="n">
        <v>477239856</v>
      </c>
      <c r="H44" s="45" t="n">
        <v>233913413</v>
      </c>
      <c r="I44" s="45" t="n">
        <v>209127784</v>
      </c>
      <c r="J44" s="45" t="n">
        <v>0</v>
      </c>
      <c r="K44" s="45" t="n">
        <v>9646519523</v>
      </c>
      <c r="L44" s="49"/>
    </row>
    <row r="45" s="50" customFormat="true" ht="12" hidden="false" customHeight="false" outlineLevel="0" collapsed="false">
      <c r="A45" s="26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49"/>
    </row>
    <row r="46" s="50" customFormat="true" ht="11.25" hidden="false" customHeight="false" outlineLevel="0" collapsed="false">
      <c r="A46" s="14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49"/>
    </row>
    <row r="47" s="50" customFormat="true" ht="11.25" hidden="false" customHeight="false" outlineLevel="0" collapsed="false">
      <c r="A47" s="13" t="s">
        <v>50</v>
      </c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49"/>
    </row>
    <row r="48" s="50" customFormat="true" ht="11.25" hidden="false" customHeight="false" outlineLevel="0" collapsed="false">
      <c r="A48" s="14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49"/>
    </row>
    <row r="49" s="50" customFormat="true" ht="11.25" hidden="false" customHeight="false" outlineLevel="0" collapsed="false">
      <c r="A49" s="14" t="s">
        <v>13</v>
      </c>
      <c r="B49" s="45" t="n">
        <v>1371457768</v>
      </c>
      <c r="C49" s="45" t="n">
        <v>65654412</v>
      </c>
      <c r="D49" s="45" t="n">
        <v>537225797</v>
      </c>
      <c r="E49" s="45" t="n">
        <v>26087865</v>
      </c>
      <c r="F49" s="45" t="n">
        <v>42011919</v>
      </c>
      <c r="G49" s="45" t="n">
        <v>130359865</v>
      </c>
      <c r="H49" s="45" t="n">
        <v>111147607</v>
      </c>
      <c r="I49" s="45" t="n">
        <v>72408832</v>
      </c>
      <c r="J49" s="45" t="n">
        <v>0</v>
      </c>
      <c r="K49" s="45" t="n">
        <v>2356354065</v>
      </c>
      <c r="L49" s="49"/>
    </row>
    <row r="50" s="50" customFormat="true" ht="11.25" hidden="false" customHeight="false" outlineLevel="0" collapsed="false">
      <c r="A50" s="19" t="s">
        <v>14</v>
      </c>
      <c r="B50" s="46" t="n">
        <v>67108127</v>
      </c>
      <c r="C50" s="46" t="n">
        <v>4212322</v>
      </c>
      <c r="D50" s="46" t="n">
        <v>138924990</v>
      </c>
      <c r="E50" s="46" t="n">
        <v>1500888</v>
      </c>
      <c r="F50" s="46" t="n">
        <v>6781343</v>
      </c>
      <c r="G50" s="46" t="n">
        <v>1848967</v>
      </c>
      <c r="H50" s="46" t="n">
        <v>8576096</v>
      </c>
      <c r="I50" s="46" t="n">
        <v>3958515</v>
      </c>
      <c r="J50" s="46" t="n">
        <v>0</v>
      </c>
      <c r="K50" s="46" t="n">
        <v>232911248</v>
      </c>
      <c r="L50" s="49"/>
    </row>
    <row r="51" s="50" customFormat="true" ht="11.25" hidden="false" customHeight="false" outlineLevel="0" collapsed="false">
      <c r="A51" s="23" t="s">
        <v>15</v>
      </c>
      <c r="B51" s="46" t="n">
        <v>449166376</v>
      </c>
      <c r="C51" s="46" t="n">
        <v>10295619</v>
      </c>
      <c r="D51" s="46" t="n">
        <v>122785995</v>
      </c>
      <c r="E51" s="46" t="n">
        <v>4574425</v>
      </c>
      <c r="F51" s="46" t="n">
        <v>8769575</v>
      </c>
      <c r="G51" s="46" t="n">
        <v>9805239</v>
      </c>
      <c r="H51" s="46" t="n">
        <v>26073993</v>
      </c>
      <c r="I51" s="46" t="n">
        <v>10293152</v>
      </c>
      <c r="J51" s="46" t="n">
        <v>0</v>
      </c>
      <c r="K51" s="46" t="n">
        <v>641764374</v>
      </c>
      <c r="L51" s="49"/>
    </row>
    <row r="52" s="50" customFormat="true" ht="11.25" hidden="false" customHeight="false" outlineLevel="0" collapsed="false">
      <c r="A52" s="23" t="s">
        <v>16</v>
      </c>
      <c r="B52" s="46" t="n">
        <v>141500248</v>
      </c>
      <c r="C52" s="46" t="n">
        <v>8042851</v>
      </c>
      <c r="D52" s="46" t="n">
        <v>49777187</v>
      </c>
      <c r="E52" s="46" t="n">
        <v>2197184</v>
      </c>
      <c r="F52" s="46" t="n">
        <v>6697706</v>
      </c>
      <c r="G52" s="46" t="n">
        <v>38868284</v>
      </c>
      <c r="H52" s="46" t="n">
        <v>16226034</v>
      </c>
      <c r="I52" s="46" t="n">
        <v>11020446</v>
      </c>
      <c r="J52" s="46" t="n">
        <v>0</v>
      </c>
      <c r="K52" s="46" t="n">
        <v>274329940</v>
      </c>
      <c r="L52" s="49"/>
    </row>
    <row r="53" s="50" customFormat="true" ht="11.25" hidden="false" customHeight="false" outlineLevel="0" collapsed="false">
      <c r="A53" s="23" t="s">
        <v>17</v>
      </c>
      <c r="B53" s="46" t="n">
        <v>70087205</v>
      </c>
      <c r="C53" s="46" t="n">
        <v>859243</v>
      </c>
      <c r="D53" s="46" t="n">
        <v>31517160</v>
      </c>
      <c r="E53" s="46" t="n">
        <v>625539</v>
      </c>
      <c r="F53" s="46" t="n">
        <v>2229452</v>
      </c>
      <c r="G53" s="46" t="n">
        <v>25384</v>
      </c>
      <c r="H53" s="46" t="n">
        <v>6401891</v>
      </c>
      <c r="I53" s="46" t="n">
        <v>10414091</v>
      </c>
      <c r="J53" s="46" t="n">
        <v>0</v>
      </c>
      <c r="K53" s="46" t="n">
        <v>122159965</v>
      </c>
      <c r="L53" s="49"/>
    </row>
    <row r="54" s="50" customFormat="true" ht="11.25" hidden="false" customHeight="false" outlineLevel="0" collapsed="false">
      <c r="A54" s="23" t="s">
        <v>18</v>
      </c>
      <c r="B54" s="46" t="n">
        <v>49073349</v>
      </c>
      <c r="C54" s="46" t="n">
        <v>5539093</v>
      </c>
      <c r="D54" s="46" t="n">
        <v>63398441</v>
      </c>
      <c r="E54" s="46" t="n">
        <v>8414764</v>
      </c>
      <c r="F54" s="46" t="n">
        <v>1538080</v>
      </c>
      <c r="G54" s="46" t="n">
        <v>41015278</v>
      </c>
      <c r="H54" s="46" t="n">
        <v>5268898</v>
      </c>
      <c r="I54" s="46" t="n">
        <v>1282560</v>
      </c>
      <c r="J54" s="46" t="n">
        <v>0</v>
      </c>
      <c r="K54" s="46" t="n">
        <v>175530463</v>
      </c>
      <c r="L54" s="49"/>
    </row>
    <row r="55" s="50" customFormat="true" ht="11.25" hidden="false" customHeight="false" outlineLevel="0" collapsed="false">
      <c r="A55" s="23" t="s">
        <v>19</v>
      </c>
      <c r="B55" s="46" t="n">
        <v>214533246</v>
      </c>
      <c r="C55" s="46" t="n">
        <v>5020533</v>
      </c>
      <c r="D55" s="46" t="n">
        <v>25932648</v>
      </c>
      <c r="E55" s="46" t="n">
        <v>2018478</v>
      </c>
      <c r="F55" s="46" t="n">
        <v>520350</v>
      </c>
      <c r="G55" s="46" t="n">
        <v>2950088</v>
      </c>
      <c r="H55" s="46" t="n">
        <v>10444145</v>
      </c>
      <c r="I55" s="46" t="n">
        <v>1783541</v>
      </c>
      <c r="J55" s="46" t="n">
        <v>0</v>
      </c>
      <c r="K55" s="46" t="n">
        <v>263203029</v>
      </c>
      <c r="L55" s="49"/>
    </row>
    <row r="56" s="50" customFormat="true" ht="11.25" hidden="false" customHeight="false" outlineLevel="0" collapsed="false">
      <c r="A56" s="23" t="s">
        <v>20</v>
      </c>
      <c r="B56" s="58" t="n">
        <v>145793387</v>
      </c>
      <c r="C56" s="58" t="n">
        <v>2960253</v>
      </c>
      <c r="D56" s="58" t="n">
        <v>11372944</v>
      </c>
      <c r="E56" s="58" t="n">
        <v>1003892</v>
      </c>
      <c r="F56" s="58" t="n">
        <v>595997</v>
      </c>
      <c r="G56" s="58" t="n">
        <v>83991</v>
      </c>
      <c r="H56" s="58" t="n">
        <v>7321181</v>
      </c>
      <c r="I56" s="58" t="n">
        <v>2531018</v>
      </c>
      <c r="J56" s="58" t="n">
        <v>0</v>
      </c>
      <c r="K56" s="58" t="n">
        <v>171662663</v>
      </c>
      <c r="L56" s="49"/>
    </row>
    <row r="57" s="50" customFormat="true" ht="11.25" hidden="false" customHeight="false" outlineLevel="0" collapsed="false">
      <c r="A57" s="14" t="s">
        <v>21</v>
      </c>
      <c r="B57" s="45" t="n">
        <v>4163987</v>
      </c>
      <c r="C57" s="45" t="n">
        <v>1566792</v>
      </c>
      <c r="D57" s="45" t="n">
        <v>24817512</v>
      </c>
      <c r="E57" s="45" t="n">
        <v>8376578</v>
      </c>
      <c r="F57" s="45" t="n">
        <v>19110</v>
      </c>
      <c r="G57" s="45" t="n">
        <v>2611986</v>
      </c>
      <c r="H57" s="45" t="n">
        <v>281560</v>
      </c>
      <c r="I57" s="45" t="n">
        <v>69617</v>
      </c>
      <c r="J57" s="45" t="n">
        <v>0</v>
      </c>
      <c r="K57" s="45" t="n">
        <v>41907142</v>
      </c>
      <c r="L57" s="49"/>
    </row>
    <row r="58" s="50" customFormat="true" ht="11.25" hidden="false" customHeight="false" outlineLevel="0" collapsed="false">
      <c r="A58" s="14" t="s">
        <v>22</v>
      </c>
      <c r="B58" s="45" t="n">
        <v>383677051</v>
      </c>
      <c r="C58" s="45" t="n">
        <v>9969130</v>
      </c>
      <c r="D58" s="45" t="n">
        <v>35347948</v>
      </c>
      <c r="E58" s="45" t="n">
        <v>3317905</v>
      </c>
      <c r="F58" s="45" t="n">
        <v>5176007</v>
      </c>
      <c r="G58" s="45" t="n">
        <v>1026062</v>
      </c>
      <c r="H58" s="45" t="n">
        <v>18485137</v>
      </c>
      <c r="I58" s="45" t="n">
        <v>746866</v>
      </c>
      <c r="J58" s="45" t="n">
        <v>0</v>
      </c>
      <c r="K58" s="45" t="n">
        <v>457746106</v>
      </c>
      <c r="L58" s="49"/>
    </row>
    <row r="59" s="50" customFormat="true" ht="11.25" hidden="false" customHeight="false" outlineLevel="0" collapsed="false">
      <c r="A59" s="23" t="s">
        <v>23</v>
      </c>
      <c r="B59" s="58" t="n">
        <v>367543012</v>
      </c>
      <c r="C59" s="58" t="n">
        <v>9711915</v>
      </c>
      <c r="D59" s="58" t="n">
        <v>34655721</v>
      </c>
      <c r="E59" s="58" t="n">
        <v>3177101</v>
      </c>
      <c r="F59" s="58" t="n">
        <v>5089458</v>
      </c>
      <c r="G59" s="58" t="n">
        <v>1026062</v>
      </c>
      <c r="H59" s="58" t="n">
        <v>17596637</v>
      </c>
      <c r="I59" s="58" t="n">
        <v>736487</v>
      </c>
      <c r="J59" s="58" t="n">
        <v>0</v>
      </c>
      <c r="K59" s="58" t="n">
        <v>439536393</v>
      </c>
      <c r="L59" s="49"/>
    </row>
    <row r="60" s="50" customFormat="true" ht="11.25" hidden="false" customHeight="false" outlineLevel="0" collapsed="false">
      <c r="A60" s="14" t="s">
        <v>24</v>
      </c>
      <c r="B60" s="45" t="n">
        <v>130922811</v>
      </c>
      <c r="C60" s="45" t="n">
        <v>39398858</v>
      </c>
      <c r="D60" s="45" t="n">
        <v>251953222</v>
      </c>
      <c r="E60" s="45" t="n">
        <v>13724516</v>
      </c>
      <c r="F60" s="45" t="n">
        <v>81550666</v>
      </c>
      <c r="G60" s="45" t="n">
        <v>59687652</v>
      </c>
      <c r="H60" s="45" t="n">
        <v>5152792</v>
      </c>
      <c r="I60" s="45" t="n">
        <v>653530</v>
      </c>
      <c r="J60" s="45" t="n">
        <v>0</v>
      </c>
      <c r="K60" s="45" t="n">
        <v>583044047</v>
      </c>
      <c r="L60" s="49"/>
    </row>
    <row r="61" s="50" customFormat="true" ht="11.25" hidden="false" customHeight="false" outlineLevel="0" collapsed="false">
      <c r="A61" s="23" t="s">
        <v>25</v>
      </c>
      <c r="B61" s="46" t="n">
        <v>34322646</v>
      </c>
      <c r="C61" s="46" t="n">
        <v>3745413</v>
      </c>
      <c r="D61" s="46" t="n">
        <v>20352467</v>
      </c>
      <c r="E61" s="46" t="n">
        <v>4266178</v>
      </c>
      <c r="F61" s="46" t="n">
        <v>21346934</v>
      </c>
      <c r="G61" s="46" t="n">
        <v>8472988</v>
      </c>
      <c r="H61" s="46" t="n">
        <v>1169334</v>
      </c>
      <c r="I61" s="46" t="n">
        <v>77336</v>
      </c>
      <c r="J61" s="46" t="n">
        <v>0</v>
      </c>
      <c r="K61" s="46" t="n">
        <v>93753296</v>
      </c>
      <c r="L61" s="49"/>
    </row>
    <row r="62" s="50" customFormat="true" ht="11.25" hidden="false" customHeight="false" outlineLevel="0" collapsed="false">
      <c r="A62" s="23" t="s">
        <v>26</v>
      </c>
      <c r="B62" s="46" t="n">
        <v>4247447</v>
      </c>
      <c r="C62" s="46" t="n">
        <v>8923243</v>
      </c>
      <c r="D62" s="46" t="n">
        <v>41555847</v>
      </c>
      <c r="E62" s="46" t="n">
        <v>4381076</v>
      </c>
      <c r="F62" s="46" t="n">
        <v>7171997</v>
      </c>
      <c r="G62" s="46" t="n">
        <v>26929927</v>
      </c>
      <c r="H62" s="46" t="n">
        <v>217017</v>
      </c>
      <c r="I62" s="46" t="n">
        <v>60256</v>
      </c>
      <c r="J62" s="46" t="n">
        <v>0</v>
      </c>
      <c r="K62" s="46" t="n">
        <v>93486810</v>
      </c>
      <c r="L62" s="49"/>
    </row>
    <row r="63" s="50" customFormat="true" ht="11.25" hidden="false" customHeight="false" outlineLevel="0" collapsed="false">
      <c r="A63" s="23" t="s">
        <v>27</v>
      </c>
      <c r="B63" s="46" t="n">
        <v>143628</v>
      </c>
      <c r="C63" s="46" t="n">
        <v>3415382</v>
      </c>
      <c r="D63" s="46" t="n">
        <v>25612064</v>
      </c>
      <c r="E63" s="46" t="n">
        <v>3506273</v>
      </c>
      <c r="F63" s="46" t="n">
        <v>4616751</v>
      </c>
      <c r="G63" s="46" t="n">
        <v>14357095</v>
      </c>
      <c r="H63" s="46" t="n">
        <v>8149</v>
      </c>
      <c r="I63" s="46" t="n">
        <v>6495</v>
      </c>
      <c r="J63" s="46" t="n">
        <v>0</v>
      </c>
      <c r="K63" s="46" t="n">
        <v>51665837</v>
      </c>
      <c r="L63" s="49"/>
    </row>
    <row r="64" s="50" customFormat="true" ht="11.25" hidden="false" customHeight="false" outlineLevel="0" collapsed="false">
      <c r="A64" s="23" t="s">
        <v>28</v>
      </c>
      <c r="B64" s="58" t="n">
        <v>88916260</v>
      </c>
      <c r="C64" s="58" t="n">
        <v>23051896</v>
      </c>
      <c r="D64" s="58" t="n">
        <v>161927735</v>
      </c>
      <c r="E64" s="58" t="n">
        <v>723961</v>
      </c>
      <c r="F64" s="58" t="n">
        <v>46009234</v>
      </c>
      <c r="G64" s="58" t="n">
        <v>5898482</v>
      </c>
      <c r="H64" s="58" t="n">
        <v>3590268</v>
      </c>
      <c r="I64" s="58" t="n">
        <v>484196</v>
      </c>
      <c r="J64" s="58" t="n">
        <v>0</v>
      </c>
      <c r="K64" s="58" t="n">
        <v>330602032</v>
      </c>
      <c r="L64" s="49"/>
    </row>
    <row r="65" s="50" customFormat="true" ht="11.25" hidden="false" customHeight="false" outlineLevel="0" collapsed="false">
      <c r="A65" s="14" t="s">
        <v>29</v>
      </c>
      <c r="B65" s="45" t="n">
        <v>98814120</v>
      </c>
      <c r="C65" s="45" t="n">
        <v>7691343</v>
      </c>
      <c r="D65" s="45" t="n">
        <v>80774070</v>
      </c>
      <c r="E65" s="45" t="n">
        <v>3112225</v>
      </c>
      <c r="F65" s="45" t="n">
        <v>43609765</v>
      </c>
      <c r="G65" s="45" t="n">
        <v>14147345</v>
      </c>
      <c r="H65" s="45" t="n">
        <v>4400582</v>
      </c>
      <c r="I65" s="45" t="n">
        <v>1316187</v>
      </c>
      <c r="J65" s="45" t="n">
        <v>0</v>
      </c>
      <c r="K65" s="45" t="n">
        <v>253865637</v>
      </c>
      <c r="L65" s="49"/>
    </row>
    <row r="66" s="50" customFormat="true" ht="11.25" hidden="false" customHeight="false" outlineLevel="0" collapsed="false">
      <c r="A66" s="23" t="s">
        <v>30</v>
      </c>
      <c r="B66" s="58" t="n">
        <v>67204850</v>
      </c>
      <c r="C66" s="58" t="n">
        <v>5175450</v>
      </c>
      <c r="D66" s="58" t="n">
        <v>25584853</v>
      </c>
      <c r="E66" s="58" t="n">
        <v>1324127</v>
      </c>
      <c r="F66" s="58" t="n">
        <v>8329155</v>
      </c>
      <c r="G66" s="58" t="n">
        <v>5764539</v>
      </c>
      <c r="H66" s="58" t="n">
        <v>2925800</v>
      </c>
      <c r="I66" s="58" t="n">
        <v>163542</v>
      </c>
      <c r="J66" s="58" t="n">
        <v>0</v>
      </c>
      <c r="K66" s="58" t="n">
        <v>116472316</v>
      </c>
      <c r="L66" s="49"/>
    </row>
    <row r="67" s="50" customFormat="true" ht="11.25" hidden="false" customHeight="false" outlineLevel="0" collapsed="false">
      <c r="A67" s="14" t="s">
        <v>31</v>
      </c>
      <c r="B67" s="45" t="n">
        <v>19434296</v>
      </c>
      <c r="C67" s="45" t="n">
        <v>3011357</v>
      </c>
      <c r="D67" s="45" t="n">
        <v>42869845</v>
      </c>
      <c r="E67" s="45" t="n">
        <v>976584</v>
      </c>
      <c r="F67" s="45" t="n">
        <v>20688834</v>
      </c>
      <c r="G67" s="45" t="n">
        <v>28118850</v>
      </c>
      <c r="H67" s="45" t="n">
        <v>778202</v>
      </c>
      <c r="I67" s="45" t="n">
        <v>923215</v>
      </c>
      <c r="J67" s="45" t="n">
        <v>0</v>
      </c>
      <c r="K67" s="45" t="n">
        <v>116801183</v>
      </c>
      <c r="L67" s="49"/>
    </row>
    <row r="68" s="50" customFormat="true" ht="11.25" hidden="false" customHeight="false" outlineLevel="0" collapsed="false">
      <c r="A68" s="23" t="s">
        <v>32</v>
      </c>
      <c r="B68" s="58" t="n">
        <v>772681</v>
      </c>
      <c r="C68" s="58" t="n">
        <v>180814</v>
      </c>
      <c r="D68" s="58" t="n">
        <v>7074225</v>
      </c>
      <c r="E68" s="58" t="n">
        <v>362665</v>
      </c>
      <c r="F68" s="58" t="n">
        <v>1259294</v>
      </c>
      <c r="G68" s="58" t="n">
        <v>3490244</v>
      </c>
      <c r="H68" s="58" t="n">
        <v>33817</v>
      </c>
      <c r="I68" s="58" t="n">
        <v>15225</v>
      </c>
      <c r="J68" s="58" t="n">
        <v>0</v>
      </c>
      <c r="K68" s="58" t="n">
        <v>13188965</v>
      </c>
      <c r="L68" s="49"/>
    </row>
    <row r="69" s="50" customFormat="true" ht="11.25" hidden="false" customHeight="false" outlineLevel="0" collapsed="false">
      <c r="A69" s="23" t="s">
        <v>33</v>
      </c>
      <c r="B69" s="58" t="n">
        <v>11948106</v>
      </c>
      <c r="C69" s="58" t="n">
        <v>1813382</v>
      </c>
      <c r="D69" s="58" t="n">
        <v>29085601</v>
      </c>
      <c r="E69" s="58" t="n">
        <v>556963</v>
      </c>
      <c r="F69" s="58" t="n">
        <v>7494505</v>
      </c>
      <c r="G69" s="58" t="n">
        <v>23632428</v>
      </c>
      <c r="H69" s="58" t="n">
        <v>410541</v>
      </c>
      <c r="I69" s="58" t="n">
        <v>641080</v>
      </c>
      <c r="J69" s="58" t="n">
        <v>0</v>
      </c>
      <c r="K69" s="58" t="n">
        <v>75582606</v>
      </c>
      <c r="L69" s="49"/>
    </row>
    <row r="70" s="50" customFormat="true" ht="11.25" hidden="false" customHeight="false" outlineLevel="0" collapsed="false">
      <c r="A70" s="14" t="s">
        <v>34</v>
      </c>
      <c r="B70" s="45" t="n">
        <v>11415831</v>
      </c>
      <c r="C70" s="45" t="n">
        <v>1569332</v>
      </c>
      <c r="D70" s="45" t="n">
        <v>26508702</v>
      </c>
      <c r="E70" s="45" t="n">
        <v>911913</v>
      </c>
      <c r="F70" s="45" t="n">
        <v>15153521</v>
      </c>
      <c r="G70" s="45" t="n">
        <v>1087533</v>
      </c>
      <c r="H70" s="45" t="n">
        <v>1489823</v>
      </c>
      <c r="I70" s="45" t="n">
        <v>938293</v>
      </c>
      <c r="J70" s="45" t="n">
        <v>0</v>
      </c>
      <c r="K70" s="45" t="n">
        <v>59074948</v>
      </c>
      <c r="L70" s="49"/>
    </row>
    <row r="71" s="50" customFormat="true" ht="11.25" hidden="false" customHeight="false" outlineLevel="0" collapsed="false">
      <c r="A71" s="14" t="s">
        <v>35</v>
      </c>
      <c r="B71" s="45" t="n">
        <v>59334925</v>
      </c>
      <c r="C71" s="45" t="n">
        <v>12238657</v>
      </c>
      <c r="D71" s="45" t="n">
        <v>248644288</v>
      </c>
      <c r="E71" s="45" t="n">
        <v>1131332</v>
      </c>
      <c r="F71" s="45" t="n">
        <v>27417082</v>
      </c>
      <c r="G71" s="45" t="n">
        <v>121390780</v>
      </c>
      <c r="H71" s="45" t="n">
        <v>2934414</v>
      </c>
      <c r="I71" s="45" t="n">
        <v>1597903</v>
      </c>
      <c r="J71" s="45" t="n">
        <v>0</v>
      </c>
      <c r="K71" s="45" t="n">
        <v>474689381</v>
      </c>
      <c r="L71" s="49"/>
    </row>
    <row r="72" s="50" customFormat="true" ht="11.25" hidden="false" customHeight="false" outlineLevel="0" collapsed="false">
      <c r="A72" s="23" t="s">
        <v>36</v>
      </c>
      <c r="B72" s="58" t="n">
        <v>47676182</v>
      </c>
      <c r="C72" s="58" t="n">
        <v>6720763</v>
      </c>
      <c r="D72" s="58" t="n">
        <v>40640744</v>
      </c>
      <c r="E72" s="58" t="n">
        <v>1051542</v>
      </c>
      <c r="F72" s="58" t="n">
        <v>1310306</v>
      </c>
      <c r="G72" s="58" t="n">
        <v>106905438</v>
      </c>
      <c r="H72" s="58" t="n">
        <v>2341340</v>
      </c>
      <c r="I72" s="58" t="n">
        <v>1010726</v>
      </c>
      <c r="J72" s="58" t="n">
        <v>0</v>
      </c>
      <c r="K72" s="58" t="n">
        <v>207657041</v>
      </c>
      <c r="L72" s="49"/>
    </row>
    <row r="73" s="50" customFormat="true" ht="11.25" hidden="false" customHeight="false" outlineLevel="0" collapsed="false">
      <c r="A73" s="23" t="s">
        <v>37</v>
      </c>
      <c r="B73" s="58" t="n">
        <v>8564610</v>
      </c>
      <c r="C73" s="58" t="n">
        <v>4875951</v>
      </c>
      <c r="D73" s="58" t="n">
        <v>154050579</v>
      </c>
      <c r="E73" s="58" t="n">
        <v>10392</v>
      </c>
      <c r="F73" s="58" t="n">
        <v>561974</v>
      </c>
      <c r="G73" s="58" t="n">
        <v>11735751</v>
      </c>
      <c r="H73" s="58" t="n">
        <v>465874</v>
      </c>
      <c r="I73" s="58" t="n">
        <v>272297</v>
      </c>
      <c r="J73" s="58" t="n">
        <v>0</v>
      </c>
      <c r="K73" s="58" t="n">
        <v>180537428</v>
      </c>
      <c r="L73" s="49"/>
    </row>
    <row r="74" s="50" customFormat="true" ht="11.25" hidden="false" customHeight="false" outlineLevel="0" collapsed="false">
      <c r="A74" s="14" t="s">
        <v>38</v>
      </c>
      <c r="B74" s="45" t="n">
        <v>248564769</v>
      </c>
      <c r="C74" s="45" t="n">
        <v>19576602</v>
      </c>
      <c r="D74" s="45" t="n">
        <v>851481504</v>
      </c>
      <c r="E74" s="45" t="n">
        <v>3720190</v>
      </c>
      <c r="F74" s="45" t="n">
        <v>55651315</v>
      </c>
      <c r="G74" s="45" t="n">
        <v>80375271</v>
      </c>
      <c r="H74" s="45" t="n">
        <v>22202429</v>
      </c>
      <c r="I74" s="45" t="n">
        <v>12249886</v>
      </c>
      <c r="J74" s="45" t="n">
        <v>0</v>
      </c>
      <c r="K74" s="45" t="n">
        <v>1293821966</v>
      </c>
      <c r="L74" s="49"/>
    </row>
    <row r="75" s="48" customFormat="true" ht="11.25" hidden="false" customHeight="false" outlineLevel="0" collapsed="false">
      <c r="A75" s="23" t="s">
        <v>39</v>
      </c>
      <c r="B75" s="58" t="n">
        <v>122844315</v>
      </c>
      <c r="C75" s="58" t="n">
        <v>915897</v>
      </c>
      <c r="D75" s="58" t="n">
        <v>15329095</v>
      </c>
      <c r="E75" s="58" t="n">
        <v>775655</v>
      </c>
      <c r="F75" s="58" t="n">
        <v>1368074</v>
      </c>
      <c r="G75" s="58" t="n">
        <v>13337289</v>
      </c>
      <c r="H75" s="58" t="n">
        <v>6090220</v>
      </c>
      <c r="I75" s="58" t="n">
        <v>883583</v>
      </c>
      <c r="J75" s="58" t="n">
        <v>0</v>
      </c>
      <c r="K75" s="58" t="n">
        <v>161544128</v>
      </c>
      <c r="L75" s="47"/>
    </row>
    <row r="76" s="50" customFormat="true" ht="11.25" hidden="false" customHeight="false" outlineLevel="0" collapsed="false">
      <c r="A76" s="23" t="s">
        <v>40</v>
      </c>
      <c r="B76" s="58" t="n">
        <v>13034581</v>
      </c>
      <c r="C76" s="58" t="n">
        <v>92866</v>
      </c>
      <c r="D76" s="58" t="n">
        <v>1971064</v>
      </c>
      <c r="E76" s="58" t="n">
        <v>450409</v>
      </c>
      <c r="F76" s="58" t="n">
        <v>5903347</v>
      </c>
      <c r="G76" s="58" t="n">
        <v>7140941</v>
      </c>
      <c r="H76" s="58" t="n">
        <v>747927</v>
      </c>
      <c r="I76" s="58" t="n">
        <v>167009</v>
      </c>
      <c r="J76" s="58" t="n">
        <v>0</v>
      </c>
      <c r="K76" s="58" t="n">
        <v>29508144</v>
      </c>
      <c r="L76" s="49"/>
    </row>
    <row r="77" s="50" customFormat="true" ht="11.25" hidden="false" customHeight="false" outlineLevel="0" collapsed="false">
      <c r="A77" s="23" t="s">
        <v>41</v>
      </c>
      <c r="B77" s="58" t="n">
        <v>20799505</v>
      </c>
      <c r="C77" s="58" t="n">
        <v>8472268</v>
      </c>
      <c r="D77" s="58" t="n">
        <v>40945060</v>
      </c>
      <c r="E77" s="58" t="n">
        <v>320730</v>
      </c>
      <c r="F77" s="58" t="n">
        <v>9260815</v>
      </c>
      <c r="G77" s="58" t="n">
        <v>42993119</v>
      </c>
      <c r="H77" s="58" t="n">
        <v>1243597</v>
      </c>
      <c r="I77" s="58" t="n">
        <v>1910415</v>
      </c>
      <c r="J77" s="58" t="n">
        <v>0</v>
      </c>
      <c r="K77" s="58" t="n">
        <v>125945509</v>
      </c>
      <c r="L77" s="49"/>
    </row>
    <row r="78" s="50" customFormat="true" ht="11.25" hidden="false" customHeight="false" outlineLevel="0" collapsed="false">
      <c r="A78" s="23" t="s">
        <v>42</v>
      </c>
      <c r="B78" s="58" t="n">
        <v>29392215</v>
      </c>
      <c r="C78" s="58" t="n">
        <v>5506991</v>
      </c>
      <c r="D78" s="58" t="n">
        <v>722891911</v>
      </c>
      <c r="E78" s="58" t="n">
        <v>1190067</v>
      </c>
      <c r="F78" s="58" t="n">
        <v>29393411</v>
      </c>
      <c r="G78" s="58" t="n">
        <v>5097283</v>
      </c>
      <c r="H78" s="58" t="n">
        <v>11058265</v>
      </c>
      <c r="I78" s="58" t="n">
        <v>7661290</v>
      </c>
      <c r="J78" s="58" t="n">
        <v>0</v>
      </c>
      <c r="K78" s="58" t="n">
        <v>812191433</v>
      </c>
      <c r="L78" s="49"/>
    </row>
    <row r="79" s="48" customFormat="true" ht="11.25" hidden="false" customHeight="false" outlineLevel="0" collapsed="false">
      <c r="A79" s="14" t="s">
        <v>43</v>
      </c>
      <c r="B79" s="45" t="n">
        <v>298230644</v>
      </c>
      <c r="C79" s="45" t="n">
        <v>12522680</v>
      </c>
      <c r="D79" s="45" t="n">
        <v>360259270</v>
      </c>
      <c r="E79" s="45" t="n">
        <v>8348753</v>
      </c>
      <c r="F79" s="45" t="n">
        <v>255738885</v>
      </c>
      <c r="G79" s="45" t="n">
        <v>16813662</v>
      </c>
      <c r="H79" s="45" t="n">
        <v>9688357</v>
      </c>
      <c r="I79" s="45" t="n">
        <v>3976340</v>
      </c>
      <c r="J79" s="45" t="n">
        <v>0</v>
      </c>
      <c r="K79" s="45" t="n">
        <v>965578591</v>
      </c>
      <c r="L79" s="47"/>
    </row>
    <row r="80" s="48" customFormat="true" ht="11.25" hidden="false" customHeight="false" outlineLevel="0" collapsed="false">
      <c r="A80" s="23" t="s">
        <v>44</v>
      </c>
      <c r="B80" s="58" t="n">
        <v>125313269</v>
      </c>
      <c r="C80" s="58" t="n">
        <v>5635799</v>
      </c>
      <c r="D80" s="58" t="n">
        <v>84811984</v>
      </c>
      <c r="E80" s="58" t="n">
        <v>608939</v>
      </c>
      <c r="F80" s="58" t="n">
        <v>23468684</v>
      </c>
      <c r="G80" s="58" t="n">
        <v>1716647</v>
      </c>
      <c r="H80" s="58" t="n">
        <v>1965687</v>
      </c>
      <c r="I80" s="58" t="n">
        <v>238283</v>
      </c>
      <c r="J80" s="58" t="n">
        <v>0</v>
      </c>
      <c r="K80" s="58" t="n">
        <v>243759292</v>
      </c>
      <c r="L80" s="47"/>
    </row>
    <row r="81" s="48" customFormat="true" ht="11.25" hidden="false" customHeight="false" outlineLevel="0" collapsed="false">
      <c r="A81" s="23" t="s">
        <v>45</v>
      </c>
      <c r="B81" s="58" t="n">
        <v>11688777</v>
      </c>
      <c r="C81" s="58" t="n">
        <v>1780330</v>
      </c>
      <c r="D81" s="58" t="n">
        <v>39764761</v>
      </c>
      <c r="E81" s="58" t="n">
        <v>297721</v>
      </c>
      <c r="F81" s="58" t="n">
        <v>8678852</v>
      </c>
      <c r="G81" s="58" t="n">
        <v>2272573</v>
      </c>
      <c r="H81" s="58" t="n">
        <v>140077</v>
      </c>
      <c r="I81" s="58" t="n">
        <v>77274</v>
      </c>
      <c r="J81" s="58" t="n">
        <v>0</v>
      </c>
      <c r="K81" s="58" t="n">
        <v>64700365</v>
      </c>
      <c r="L81" s="47"/>
    </row>
    <row r="82" customFormat="false" ht="11.25" hidden="false" customHeight="false" outlineLevel="0" collapsed="false">
      <c r="A82" s="23" t="s">
        <v>46</v>
      </c>
      <c r="B82" s="58" t="n">
        <v>124395060</v>
      </c>
      <c r="C82" s="58" t="n">
        <v>3147859</v>
      </c>
      <c r="D82" s="58" t="n">
        <v>182600191</v>
      </c>
      <c r="E82" s="58" t="n">
        <v>6676218</v>
      </c>
      <c r="F82" s="58" t="n">
        <v>212722974</v>
      </c>
      <c r="G82" s="58" t="n">
        <v>2852871</v>
      </c>
      <c r="H82" s="58" t="n">
        <v>5942133</v>
      </c>
      <c r="I82" s="58" t="n">
        <v>3257138</v>
      </c>
      <c r="J82" s="58" t="n">
        <v>0</v>
      </c>
      <c r="K82" s="58" t="n">
        <v>541594444</v>
      </c>
      <c r="L82" s="32"/>
    </row>
    <row r="83" customFormat="false" ht="11.25" hidden="false" customHeight="false" outlineLevel="0" collapsed="false">
      <c r="A83" s="23" t="s">
        <v>47</v>
      </c>
      <c r="B83" s="58" t="n">
        <v>31905518</v>
      </c>
      <c r="C83" s="58" t="n">
        <v>1754940</v>
      </c>
      <c r="D83" s="58" t="n">
        <v>21486189</v>
      </c>
      <c r="E83" s="58" t="n">
        <v>17806</v>
      </c>
      <c r="F83" s="58" t="n">
        <v>1565748</v>
      </c>
      <c r="G83" s="58" t="n">
        <v>9252800</v>
      </c>
      <c r="H83" s="58" t="n">
        <v>1409658</v>
      </c>
      <c r="I83" s="58" t="n">
        <v>403459</v>
      </c>
      <c r="J83" s="58" t="n">
        <v>0</v>
      </c>
      <c r="K83" s="58" t="n">
        <v>67796118</v>
      </c>
      <c r="L83" s="32"/>
    </row>
    <row r="84" customFormat="false" ht="11.25" hidden="false" customHeight="false" outlineLevel="0" collapsed="false">
      <c r="A84" s="14" t="s">
        <v>48</v>
      </c>
      <c r="B84" s="45" t="n">
        <v>48667823</v>
      </c>
      <c r="C84" s="45" t="n">
        <v>1274239</v>
      </c>
      <c r="D84" s="45" t="n">
        <v>20890485</v>
      </c>
      <c r="E84" s="45" t="n">
        <v>1421669</v>
      </c>
      <c r="F84" s="45" t="n">
        <v>12753808</v>
      </c>
      <c r="G84" s="45" t="n">
        <v>6228132</v>
      </c>
      <c r="H84" s="45" t="n">
        <v>2453609</v>
      </c>
      <c r="I84" s="45" t="n">
        <v>756217</v>
      </c>
      <c r="J84" s="45" t="n">
        <v>0</v>
      </c>
      <c r="K84" s="45" t="n">
        <v>94445982</v>
      </c>
      <c r="L84" s="32"/>
    </row>
    <row r="85" s="48" customFormat="true" ht="11.25" hidden="false" customHeight="false" outlineLevel="0" collapsed="false">
      <c r="A85" s="14" t="s">
        <v>49</v>
      </c>
      <c r="B85" s="45" t="n">
        <v>12702237</v>
      </c>
      <c r="C85" s="45" t="n">
        <v>44701246</v>
      </c>
      <c r="D85" s="45" t="n">
        <v>3681904</v>
      </c>
      <c r="E85" s="45" t="n">
        <v>630372</v>
      </c>
      <c r="F85" s="45" t="n">
        <v>48499962</v>
      </c>
      <c r="G85" s="45" t="n">
        <v>4428504</v>
      </c>
      <c r="H85" s="45" t="n">
        <v>5940596</v>
      </c>
      <c r="I85" s="45" t="n">
        <v>887377</v>
      </c>
      <c r="J85" s="45" t="n">
        <v>0</v>
      </c>
      <c r="K85" s="45" t="n">
        <v>121472198</v>
      </c>
      <c r="L85" s="47"/>
    </row>
    <row r="86" s="50" customFormat="true" ht="11.25" hidden="false" customHeight="false" outlineLevel="0" collapsed="false">
      <c r="A86" s="14" t="s">
        <v>11</v>
      </c>
      <c r="B86" s="45" t="n">
        <v>2687386262</v>
      </c>
      <c r="C86" s="45" t="n">
        <v>219174648</v>
      </c>
      <c r="D86" s="45" t="n">
        <v>2484454547</v>
      </c>
      <c r="E86" s="45" t="n">
        <v>71759902</v>
      </c>
      <c r="F86" s="45" t="n">
        <v>608270874</v>
      </c>
      <c r="G86" s="45" t="n">
        <v>466275642</v>
      </c>
      <c r="H86" s="45" t="n">
        <v>184955108</v>
      </c>
      <c r="I86" s="45" t="n">
        <v>96524263</v>
      </c>
      <c r="J86" s="45" t="n">
        <v>0</v>
      </c>
      <c r="K86" s="45" t="n">
        <v>6818801246</v>
      </c>
      <c r="L86" s="49"/>
    </row>
    <row r="87" s="50" customFormat="true" ht="12" hidden="false" customHeight="false" outlineLevel="0" collapsed="false">
      <c r="A87" s="26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49"/>
    </row>
    <row r="88" s="50" customFormat="true" ht="11.25" hidden="false" customHeight="false" outlineLevel="0" collapsed="false">
      <c r="A88" s="14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49"/>
    </row>
    <row r="89" s="50" customFormat="true" ht="11.25" hidden="false" customHeight="false" outlineLevel="0" collapsed="false">
      <c r="A89" s="13" t="s">
        <v>51</v>
      </c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49"/>
    </row>
    <row r="90" s="50" customFormat="true" ht="11.25" hidden="false" customHeight="false" outlineLevel="0" collapsed="false">
      <c r="A90" s="14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49"/>
    </row>
    <row r="91" s="50" customFormat="true" ht="11.25" hidden="false" customHeight="false" outlineLevel="0" collapsed="false">
      <c r="A91" s="14" t="s">
        <v>13</v>
      </c>
      <c r="B91" s="45" t="n">
        <v>172075842</v>
      </c>
      <c r="C91" s="45" t="n">
        <v>35061916</v>
      </c>
      <c r="D91" s="45" t="n">
        <v>228426669</v>
      </c>
      <c r="E91" s="45" t="n">
        <v>6199255</v>
      </c>
      <c r="F91" s="45" t="n">
        <v>24917241</v>
      </c>
      <c r="G91" s="45" t="n">
        <v>3693407</v>
      </c>
      <c r="H91" s="45" t="n">
        <v>20587935</v>
      </c>
      <c r="I91" s="45" t="n">
        <v>53766264</v>
      </c>
      <c r="J91" s="45" t="n">
        <v>5506</v>
      </c>
      <c r="K91" s="45" t="n">
        <v>544734035</v>
      </c>
      <c r="L91" s="49"/>
    </row>
    <row r="92" s="50" customFormat="true" ht="11.25" hidden="false" customHeight="false" outlineLevel="0" collapsed="false">
      <c r="A92" s="19" t="s">
        <v>14</v>
      </c>
      <c r="B92" s="46" t="n">
        <v>3409839</v>
      </c>
      <c r="C92" s="46" t="n">
        <v>3410445</v>
      </c>
      <c r="D92" s="46" t="n">
        <v>32257375</v>
      </c>
      <c r="E92" s="46" t="n">
        <v>428608</v>
      </c>
      <c r="F92" s="46" t="n">
        <v>3467735</v>
      </c>
      <c r="G92" s="46" t="n">
        <v>119931</v>
      </c>
      <c r="H92" s="46" t="n">
        <v>1267920</v>
      </c>
      <c r="I92" s="46" t="n">
        <v>2294868</v>
      </c>
      <c r="J92" s="46" t="n">
        <v>0</v>
      </c>
      <c r="K92" s="46" t="n">
        <v>46656721</v>
      </c>
      <c r="L92" s="49"/>
    </row>
    <row r="93" s="50" customFormat="true" ht="11.25" hidden="false" customHeight="false" outlineLevel="0" collapsed="false">
      <c r="A93" s="23" t="s">
        <v>15</v>
      </c>
      <c r="B93" s="46" t="n">
        <v>70716411</v>
      </c>
      <c r="C93" s="46" t="n">
        <v>6436514</v>
      </c>
      <c r="D93" s="46" t="n">
        <v>51008609</v>
      </c>
      <c r="E93" s="46" t="n">
        <v>1027897</v>
      </c>
      <c r="F93" s="46" t="n">
        <v>2960547</v>
      </c>
      <c r="G93" s="46" t="n">
        <v>223239</v>
      </c>
      <c r="H93" s="46" t="n">
        <v>4497460</v>
      </c>
      <c r="I93" s="46" t="n">
        <v>7667183</v>
      </c>
      <c r="J93" s="46" t="n">
        <v>0</v>
      </c>
      <c r="K93" s="46" t="n">
        <v>144537860</v>
      </c>
      <c r="L93" s="49"/>
    </row>
    <row r="94" s="50" customFormat="true" ht="11.25" hidden="false" customHeight="false" outlineLevel="0" collapsed="false">
      <c r="A94" s="23" t="s">
        <v>16</v>
      </c>
      <c r="B94" s="46" t="n">
        <v>7382885</v>
      </c>
      <c r="C94" s="46" t="n">
        <v>4589739</v>
      </c>
      <c r="D94" s="46" t="n">
        <v>16823351</v>
      </c>
      <c r="E94" s="46" t="n">
        <v>641026</v>
      </c>
      <c r="F94" s="46" t="n">
        <v>2140323</v>
      </c>
      <c r="G94" s="46" t="n">
        <v>1113374</v>
      </c>
      <c r="H94" s="46" t="n">
        <v>2508129</v>
      </c>
      <c r="I94" s="46" t="n">
        <v>7240877</v>
      </c>
      <c r="J94" s="46" t="n">
        <v>0</v>
      </c>
      <c r="K94" s="46" t="n">
        <v>42439704</v>
      </c>
      <c r="L94" s="49"/>
    </row>
    <row r="95" s="48" customFormat="true" ht="11.25" hidden="false" customHeight="false" outlineLevel="0" collapsed="false">
      <c r="A95" s="23" t="s">
        <v>17</v>
      </c>
      <c r="B95" s="46" t="n">
        <v>5386031</v>
      </c>
      <c r="C95" s="46" t="n">
        <v>844943</v>
      </c>
      <c r="D95" s="46" t="n">
        <v>32436718</v>
      </c>
      <c r="E95" s="46" t="n">
        <v>147717</v>
      </c>
      <c r="F95" s="46" t="n">
        <v>5500650</v>
      </c>
      <c r="G95" s="46" t="n">
        <v>15461</v>
      </c>
      <c r="H95" s="46" t="n">
        <v>1557559</v>
      </c>
      <c r="I95" s="46" t="n">
        <v>11261217</v>
      </c>
      <c r="J95" s="46" t="n">
        <v>0</v>
      </c>
      <c r="K95" s="46" t="n">
        <v>57150296</v>
      </c>
      <c r="L95" s="47"/>
    </row>
    <row r="96" s="48" customFormat="true" ht="11.25" hidden="false" customHeight="false" outlineLevel="0" collapsed="false">
      <c r="A96" s="23" t="s">
        <v>18</v>
      </c>
      <c r="B96" s="46" t="n">
        <v>1641306</v>
      </c>
      <c r="C96" s="46" t="n">
        <v>4859965</v>
      </c>
      <c r="D96" s="46" t="n">
        <v>32845274</v>
      </c>
      <c r="E96" s="46" t="n">
        <v>1686383</v>
      </c>
      <c r="F96" s="46" t="n">
        <v>3268901</v>
      </c>
      <c r="G96" s="46" t="n">
        <v>716660</v>
      </c>
      <c r="H96" s="46" t="n">
        <v>1420354</v>
      </c>
      <c r="I96" s="46" t="n">
        <v>643136</v>
      </c>
      <c r="J96" s="46" t="n">
        <v>0</v>
      </c>
      <c r="K96" s="46" t="n">
        <v>47081979</v>
      </c>
      <c r="L96" s="47"/>
    </row>
    <row r="97" s="48" customFormat="true" ht="11.25" hidden="false" customHeight="false" outlineLevel="0" collapsed="false">
      <c r="A97" s="23" t="s">
        <v>19</v>
      </c>
      <c r="B97" s="46" t="n">
        <v>8474019</v>
      </c>
      <c r="C97" s="46" t="n">
        <v>3674988</v>
      </c>
      <c r="D97" s="46" t="n">
        <v>16899517</v>
      </c>
      <c r="E97" s="46" t="n">
        <v>467542</v>
      </c>
      <c r="F97" s="46" t="n">
        <v>372441</v>
      </c>
      <c r="G97" s="46" t="n">
        <v>15399</v>
      </c>
      <c r="H97" s="46" t="n">
        <v>1028957</v>
      </c>
      <c r="I97" s="46" t="n">
        <v>1050787</v>
      </c>
      <c r="J97" s="46" t="n">
        <v>5506</v>
      </c>
      <c r="K97" s="46" t="n">
        <v>31989156</v>
      </c>
      <c r="L97" s="47"/>
    </row>
    <row r="98" customFormat="false" ht="11.25" hidden="false" customHeight="false" outlineLevel="0" collapsed="false">
      <c r="A98" s="23" t="s">
        <v>20</v>
      </c>
      <c r="B98" s="58" t="n">
        <v>4043127</v>
      </c>
      <c r="C98" s="58" t="n">
        <v>1997532</v>
      </c>
      <c r="D98" s="58" t="n">
        <v>5976414</v>
      </c>
      <c r="E98" s="58" t="n">
        <v>259283</v>
      </c>
      <c r="F98" s="58" t="n">
        <v>556859</v>
      </c>
      <c r="G98" s="58" t="n">
        <v>252</v>
      </c>
      <c r="H98" s="58" t="n">
        <v>713318</v>
      </c>
      <c r="I98" s="58" t="n">
        <v>472947</v>
      </c>
      <c r="J98" s="58" t="n">
        <v>0</v>
      </c>
      <c r="K98" s="58" t="n">
        <v>14019732</v>
      </c>
      <c r="L98" s="32"/>
    </row>
    <row r="99" s="48" customFormat="true" ht="11.25" hidden="false" customHeight="false" outlineLevel="0" collapsed="false">
      <c r="A99" s="14" t="s">
        <v>21</v>
      </c>
      <c r="B99" s="45" t="n">
        <v>312456</v>
      </c>
      <c r="C99" s="45" t="n">
        <v>1620162</v>
      </c>
      <c r="D99" s="45" t="n">
        <v>12007434</v>
      </c>
      <c r="E99" s="45" t="n">
        <v>2519821</v>
      </c>
      <c r="F99" s="45" t="n">
        <v>8385</v>
      </c>
      <c r="G99" s="45" t="n">
        <v>777</v>
      </c>
      <c r="H99" s="45" t="n">
        <v>583604</v>
      </c>
      <c r="I99" s="45" t="n">
        <v>12894</v>
      </c>
      <c r="J99" s="45" t="n">
        <v>0</v>
      </c>
      <c r="K99" s="45" t="n">
        <v>17065533</v>
      </c>
      <c r="L99" s="47"/>
    </row>
    <row r="100" s="50" customFormat="true" ht="11.25" hidden="false" customHeight="false" outlineLevel="0" collapsed="false">
      <c r="A100" s="14" t="s">
        <v>22</v>
      </c>
      <c r="B100" s="45" t="n">
        <v>13876252</v>
      </c>
      <c r="C100" s="45" t="n">
        <v>10680908</v>
      </c>
      <c r="D100" s="45" t="n">
        <v>23285043</v>
      </c>
      <c r="E100" s="45" t="n">
        <v>1301365</v>
      </c>
      <c r="F100" s="45" t="n">
        <v>2126689</v>
      </c>
      <c r="G100" s="45" t="n">
        <v>53867</v>
      </c>
      <c r="H100" s="45" t="n">
        <v>1706388</v>
      </c>
      <c r="I100" s="45" t="n">
        <v>329557</v>
      </c>
      <c r="J100" s="45" t="n">
        <v>0</v>
      </c>
      <c r="K100" s="45" t="n">
        <v>53360069</v>
      </c>
      <c r="L100" s="49"/>
    </row>
    <row r="101" s="50" customFormat="true" ht="11.25" hidden="false" customHeight="false" outlineLevel="0" collapsed="false">
      <c r="A101" s="23" t="s">
        <v>23</v>
      </c>
      <c r="B101" s="58" t="n">
        <v>13393222</v>
      </c>
      <c r="C101" s="58" t="n">
        <v>10399901</v>
      </c>
      <c r="D101" s="58" t="n">
        <v>22883052</v>
      </c>
      <c r="E101" s="58" t="n">
        <v>1289117</v>
      </c>
      <c r="F101" s="58" t="n">
        <v>2034238</v>
      </c>
      <c r="G101" s="58" t="n">
        <v>53867</v>
      </c>
      <c r="H101" s="58" t="n">
        <v>1652945</v>
      </c>
      <c r="I101" s="58" t="n">
        <v>320345</v>
      </c>
      <c r="J101" s="58" t="n">
        <v>0</v>
      </c>
      <c r="K101" s="58" t="n">
        <v>52026687</v>
      </c>
      <c r="L101" s="49"/>
    </row>
    <row r="102" s="50" customFormat="true" ht="11.25" hidden="false" customHeight="false" outlineLevel="0" collapsed="false">
      <c r="A102" s="14" t="s">
        <v>24</v>
      </c>
      <c r="B102" s="45" t="n">
        <v>4337818</v>
      </c>
      <c r="C102" s="45" t="n">
        <v>30682380</v>
      </c>
      <c r="D102" s="45" t="n">
        <v>127917950</v>
      </c>
      <c r="E102" s="45" t="n">
        <v>4173970</v>
      </c>
      <c r="F102" s="45" t="n">
        <v>61272092</v>
      </c>
      <c r="G102" s="45" t="n">
        <v>794476</v>
      </c>
      <c r="H102" s="45" t="n">
        <v>907647</v>
      </c>
      <c r="I102" s="45" t="n">
        <v>557757</v>
      </c>
      <c r="J102" s="45" t="n">
        <v>0</v>
      </c>
      <c r="K102" s="45" t="n">
        <v>230644090</v>
      </c>
      <c r="L102" s="49"/>
    </row>
    <row r="103" s="50" customFormat="true" ht="11.25" hidden="false" customHeight="false" outlineLevel="0" collapsed="false">
      <c r="A103" s="23" t="s">
        <v>25</v>
      </c>
      <c r="B103" s="58" t="n">
        <v>976347</v>
      </c>
      <c r="C103" s="58" t="n">
        <v>3211799</v>
      </c>
      <c r="D103" s="58" t="n">
        <v>10344853</v>
      </c>
      <c r="E103" s="58" t="n">
        <v>1113924</v>
      </c>
      <c r="F103" s="58" t="n">
        <v>4582735</v>
      </c>
      <c r="G103" s="58" t="n">
        <v>41918</v>
      </c>
      <c r="H103" s="58" t="n">
        <v>120642</v>
      </c>
      <c r="I103" s="58" t="n">
        <v>117396</v>
      </c>
      <c r="J103" s="58" t="n">
        <v>0</v>
      </c>
      <c r="K103" s="58" t="n">
        <v>20509614</v>
      </c>
      <c r="L103" s="49"/>
    </row>
    <row r="104" s="48" customFormat="true" ht="11.25" hidden="false" customHeight="false" outlineLevel="0" collapsed="false">
      <c r="A104" s="23" t="s">
        <v>26</v>
      </c>
      <c r="B104" s="58" t="n">
        <v>165007</v>
      </c>
      <c r="C104" s="58" t="n">
        <v>7359395</v>
      </c>
      <c r="D104" s="58" t="n">
        <v>19987432</v>
      </c>
      <c r="E104" s="58" t="n">
        <v>1475777</v>
      </c>
      <c r="F104" s="58" t="n">
        <v>5365964</v>
      </c>
      <c r="G104" s="58" t="n">
        <v>80904</v>
      </c>
      <c r="H104" s="58" t="n">
        <v>60542</v>
      </c>
      <c r="I104" s="58" t="n">
        <v>228816</v>
      </c>
      <c r="J104" s="58" t="n">
        <v>0</v>
      </c>
      <c r="K104" s="58" t="n">
        <v>34723837</v>
      </c>
      <c r="L104" s="47"/>
    </row>
    <row r="105" customFormat="false" ht="11.25" hidden="false" customHeight="false" outlineLevel="0" collapsed="false">
      <c r="A105" s="23" t="s">
        <v>27</v>
      </c>
      <c r="B105" s="58" t="n">
        <v>35492</v>
      </c>
      <c r="C105" s="58" t="n">
        <v>3286824</v>
      </c>
      <c r="D105" s="58" t="n">
        <v>13449866</v>
      </c>
      <c r="E105" s="58" t="n">
        <v>740918</v>
      </c>
      <c r="F105" s="58" t="n">
        <v>4010892</v>
      </c>
      <c r="G105" s="58" t="n">
        <v>177798</v>
      </c>
      <c r="H105" s="58" t="n">
        <v>3520</v>
      </c>
      <c r="I105" s="58" t="n">
        <v>55303</v>
      </c>
      <c r="J105" s="58" t="n">
        <v>0</v>
      </c>
      <c r="K105" s="58" t="n">
        <v>21760613</v>
      </c>
      <c r="L105" s="32"/>
    </row>
    <row r="106" customFormat="false" ht="11.25" hidden="false" customHeight="false" outlineLevel="0" collapsed="false">
      <c r="A106" s="23" t="s">
        <v>28</v>
      </c>
      <c r="B106" s="58" t="n">
        <v>2897147</v>
      </c>
      <c r="C106" s="58" t="n">
        <v>16516965</v>
      </c>
      <c r="D106" s="58" t="n">
        <v>82691214</v>
      </c>
      <c r="E106" s="58" t="n">
        <v>587252</v>
      </c>
      <c r="F106" s="58" t="n">
        <v>44586983</v>
      </c>
      <c r="G106" s="58" t="n">
        <v>69470</v>
      </c>
      <c r="H106" s="58" t="n">
        <v>685191</v>
      </c>
      <c r="I106" s="58" t="n">
        <v>156242</v>
      </c>
      <c r="J106" s="58" t="n">
        <v>0</v>
      </c>
      <c r="K106" s="58" t="n">
        <v>148190464</v>
      </c>
      <c r="L106" s="32"/>
    </row>
    <row r="107" customFormat="false" ht="11.25" hidden="false" customHeight="false" outlineLevel="0" collapsed="false">
      <c r="A107" s="14" t="s">
        <v>29</v>
      </c>
      <c r="B107" s="45" t="n">
        <v>3548374</v>
      </c>
      <c r="C107" s="45" t="n">
        <v>6549727</v>
      </c>
      <c r="D107" s="45" t="n">
        <v>42316481</v>
      </c>
      <c r="E107" s="45" t="n">
        <v>935770</v>
      </c>
      <c r="F107" s="45" t="n">
        <v>18583691</v>
      </c>
      <c r="G107" s="45" t="n">
        <v>813395</v>
      </c>
      <c r="H107" s="45" t="n">
        <v>608083</v>
      </c>
      <c r="I107" s="45" t="n">
        <v>472714</v>
      </c>
      <c r="J107" s="45" t="n">
        <v>0</v>
      </c>
      <c r="K107" s="45" t="n">
        <v>73828235</v>
      </c>
      <c r="L107" s="32"/>
    </row>
    <row r="108" customFormat="false" ht="11.25" hidden="false" customHeight="false" outlineLevel="0" collapsed="false">
      <c r="A108" s="23" t="s">
        <v>30</v>
      </c>
      <c r="B108" s="58" t="n">
        <v>2019013</v>
      </c>
      <c r="C108" s="58" t="n">
        <v>4816843</v>
      </c>
      <c r="D108" s="58" t="n">
        <v>16133764</v>
      </c>
      <c r="E108" s="58" t="n">
        <v>239924</v>
      </c>
      <c r="F108" s="58" t="n">
        <v>3370596</v>
      </c>
      <c r="G108" s="58" t="n">
        <v>460398</v>
      </c>
      <c r="H108" s="58" t="n">
        <v>348565</v>
      </c>
      <c r="I108" s="58" t="n">
        <v>80185</v>
      </c>
      <c r="J108" s="58" t="n">
        <v>0</v>
      </c>
      <c r="K108" s="58" t="n">
        <v>27469288</v>
      </c>
      <c r="L108" s="32"/>
    </row>
    <row r="109" customFormat="false" ht="11.25" hidden="false" customHeight="false" outlineLevel="0" collapsed="false">
      <c r="A109" s="14" t="s">
        <v>31</v>
      </c>
      <c r="B109" s="45" t="n">
        <v>717953</v>
      </c>
      <c r="C109" s="45" t="n">
        <v>2077748</v>
      </c>
      <c r="D109" s="45" t="n">
        <v>18938138</v>
      </c>
      <c r="E109" s="45" t="n">
        <v>324496</v>
      </c>
      <c r="F109" s="45" t="n">
        <v>11556247</v>
      </c>
      <c r="G109" s="45" t="n">
        <v>443510</v>
      </c>
      <c r="H109" s="45" t="n">
        <v>120118</v>
      </c>
      <c r="I109" s="45" t="n">
        <v>350265</v>
      </c>
      <c r="J109" s="45" t="n">
        <v>0</v>
      </c>
      <c r="K109" s="45" t="n">
        <v>34528475</v>
      </c>
      <c r="L109" s="32"/>
    </row>
    <row r="110" customFormat="false" ht="11.25" hidden="false" customHeight="false" outlineLevel="0" collapsed="false">
      <c r="A110" s="23" t="s">
        <v>32</v>
      </c>
      <c r="B110" s="58" t="n">
        <v>30430</v>
      </c>
      <c r="C110" s="58" t="n">
        <v>155305</v>
      </c>
      <c r="D110" s="58" t="n">
        <v>2820963</v>
      </c>
      <c r="E110" s="58" t="n">
        <v>64200</v>
      </c>
      <c r="F110" s="58" t="n">
        <v>270499</v>
      </c>
      <c r="G110" s="58" t="n">
        <v>23459</v>
      </c>
      <c r="H110" s="58" t="n">
        <v>11936</v>
      </c>
      <c r="I110" s="58" t="n">
        <v>1300</v>
      </c>
      <c r="J110" s="58" t="n">
        <v>0</v>
      </c>
      <c r="K110" s="58" t="n">
        <v>3378092</v>
      </c>
      <c r="L110" s="32"/>
    </row>
    <row r="111" customFormat="false" ht="11.25" hidden="false" customHeight="false" outlineLevel="0" collapsed="false">
      <c r="A111" s="23" t="s">
        <v>33</v>
      </c>
      <c r="B111" s="58" t="n">
        <v>465309</v>
      </c>
      <c r="C111" s="58" t="n">
        <v>1361985</v>
      </c>
      <c r="D111" s="58" t="n">
        <v>13023381</v>
      </c>
      <c r="E111" s="58" t="n">
        <v>221146</v>
      </c>
      <c r="F111" s="58" t="n">
        <v>3382451</v>
      </c>
      <c r="G111" s="58" t="n">
        <v>419793</v>
      </c>
      <c r="H111" s="58" t="n">
        <v>68124</v>
      </c>
      <c r="I111" s="58" t="n">
        <v>76906</v>
      </c>
      <c r="J111" s="58" t="n">
        <v>0</v>
      </c>
      <c r="K111" s="58" t="n">
        <v>19019095</v>
      </c>
      <c r="L111" s="32"/>
    </row>
    <row r="112" customFormat="false" ht="11.25" hidden="false" customHeight="false" outlineLevel="0" collapsed="false">
      <c r="A112" s="14" t="s">
        <v>34</v>
      </c>
      <c r="B112" s="45" t="n">
        <v>484945</v>
      </c>
      <c r="C112" s="45" t="n">
        <v>1571184</v>
      </c>
      <c r="D112" s="45" t="n">
        <v>12658866</v>
      </c>
      <c r="E112" s="45" t="n">
        <v>139034</v>
      </c>
      <c r="F112" s="45" t="n">
        <v>5347822</v>
      </c>
      <c r="G112" s="45" t="n">
        <v>23184</v>
      </c>
      <c r="H112" s="45" t="n">
        <v>148183</v>
      </c>
      <c r="I112" s="45" t="n">
        <v>587706</v>
      </c>
      <c r="J112" s="45" t="n">
        <v>0</v>
      </c>
      <c r="K112" s="45" t="n">
        <v>20960924</v>
      </c>
      <c r="L112" s="32"/>
    </row>
    <row r="113" customFormat="false" ht="11.25" hidden="false" customHeight="false" outlineLevel="0" collapsed="false">
      <c r="A113" s="14" t="s">
        <v>35</v>
      </c>
      <c r="B113" s="45" t="n">
        <v>2026324</v>
      </c>
      <c r="C113" s="45" t="n">
        <v>10390009</v>
      </c>
      <c r="D113" s="45" t="n">
        <v>90261509</v>
      </c>
      <c r="E113" s="45" t="n">
        <v>543733</v>
      </c>
      <c r="F113" s="45" t="n">
        <v>14515591</v>
      </c>
      <c r="G113" s="45" t="n">
        <v>1732771</v>
      </c>
      <c r="H113" s="45" t="n">
        <v>385346</v>
      </c>
      <c r="I113" s="45" t="n">
        <v>555389</v>
      </c>
      <c r="J113" s="45" t="n">
        <v>0</v>
      </c>
      <c r="K113" s="45" t="n">
        <v>120410672</v>
      </c>
      <c r="L113" s="32"/>
    </row>
    <row r="114" customFormat="false" ht="11.25" hidden="false" customHeight="false" outlineLevel="0" collapsed="false">
      <c r="A114" s="23" t="s">
        <v>36</v>
      </c>
      <c r="B114" s="58" t="n">
        <v>1687418</v>
      </c>
      <c r="C114" s="58" t="n">
        <v>7688656</v>
      </c>
      <c r="D114" s="58" t="n">
        <v>31820232</v>
      </c>
      <c r="E114" s="58" t="n">
        <v>469376</v>
      </c>
      <c r="F114" s="58" t="n">
        <v>1902624</v>
      </c>
      <c r="G114" s="58" t="n">
        <v>1558570</v>
      </c>
      <c r="H114" s="58" t="n">
        <v>336408</v>
      </c>
      <c r="I114" s="58" t="n">
        <v>331465</v>
      </c>
      <c r="J114" s="58" t="n">
        <v>0</v>
      </c>
      <c r="K114" s="58" t="n">
        <v>45794749</v>
      </c>
      <c r="L114" s="32"/>
    </row>
    <row r="115" customFormat="false" ht="11.25" hidden="false" customHeight="false" outlineLevel="0" collapsed="false">
      <c r="A115" s="23" t="s">
        <v>37</v>
      </c>
      <c r="B115" s="58" t="n">
        <v>184055</v>
      </c>
      <c r="C115" s="58" t="n">
        <v>2458215</v>
      </c>
      <c r="D115" s="58" t="n">
        <v>36955337</v>
      </c>
      <c r="E115" s="58" t="n">
        <v>41318</v>
      </c>
      <c r="F115" s="58" t="n">
        <v>114</v>
      </c>
      <c r="G115" s="58" t="n">
        <v>164101</v>
      </c>
      <c r="H115" s="58" t="n">
        <v>34406</v>
      </c>
      <c r="I115" s="58" t="n">
        <v>120378</v>
      </c>
      <c r="J115" s="58" t="n">
        <v>0</v>
      </c>
      <c r="K115" s="58" t="n">
        <v>39957924</v>
      </c>
      <c r="L115" s="32"/>
    </row>
    <row r="116" customFormat="false" ht="11.25" hidden="false" customHeight="false" outlineLevel="0" collapsed="false">
      <c r="A116" s="14" t="s">
        <v>38</v>
      </c>
      <c r="B116" s="45" t="n">
        <v>11013766</v>
      </c>
      <c r="C116" s="45" t="n">
        <v>30740734</v>
      </c>
      <c r="D116" s="45" t="n">
        <v>394411031</v>
      </c>
      <c r="E116" s="45" t="n">
        <v>6158251</v>
      </c>
      <c r="F116" s="45" t="n">
        <v>50349133</v>
      </c>
      <c r="G116" s="45" t="n">
        <v>1757682</v>
      </c>
      <c r="H116" s="45" t="n">
        <v>9896834</v>
      </c>
      <c r="I116" s="45" t="n">
        <v>11083874</v>
      </c>
      <c r="J116" s="45" t="n">
        <v>0</v>
      </c>
      <c r="K116" s="45" t="n">
        <v>515411305</v>
      </c>
      <c r="L116" s="32"/>
    </row>
    <row r="117" customFormat="false" ht="11.25" hidden="false" customHeight="false" outlineLevel="0" collapsed="false">
      <c r="A117" s="23" t="s">
        <v>39</v>
      </c>
      <c r="B117" s="58" t="n">
        <v>5927608</v>
      </c>
      <c r="C117" s="58" t="n">
        <v>1440869</v>
      </c>
      <c r="D117" s="58" t="n">
        <v>15723311</v>
      </c>
      <c r="E117" s="58" t="n">
        <v>164301</v>
      </c>
      <c r="F117" s="58" t="n">
        <v>2332448</v>
      </c>
      <c r="G117" s="58" t="n">
        <v>616957</v>
      </c>
      <c r="H117" s="58" t="n">
        <v>643679</v>
      </c>
      <c r="I117" s="58" t="n">
        <v>1023296</v>
      </c>
      <c r="J117" s="58" t="n">
        <v>0</v>
      </c>
      <c r="K117" s="58" t="n">
        <v>27872469</v>
      </c>
      <c r="L117" s="32"/>
    </row>
    <row r="118" customFormat="false" ht="11.25" hidden="false" customHeight="false" outlineLevel="0" collapsed="false">
      <c r="A118" s="23" t="s">
        <v>40</v>
      </c>
      <c r="B118" s="58" t="n">
        <v>547254</v>
      </c>
      <c r="C118" s="58" t="n">
        <v>140254</v>
      </c>
      <c r="D118" s="58" t="n">
        <v>2806007</v>
      </c>
      <c r="E118" s="58" t="n">
        <v>147272</v>
      </c>
      <c r="F118" s="58" t="n">
        <v>6925658</v>
      </c>
      <c r="G118" s="58" t="n">
        <v>132771</v>
      </c>
      <c r="H118" s="58" t="n">
        <v>77587</v>
      </c>
      <c r="I118" s="58" t="n">
        <v>1442675</v>
      </c>
      <c r="J118" s="58" t="n">
        <v>0</v>
      </c>
      <c r="K118" s="58" t="n">
        <v>12219478</v>
      </c>
    </row>
    <row r="119" customFormat="false" ht="11.25" hidden="false" customHeight="false" outlineLevel="0" collapsed="false">
      <c r="A119" s="23" t="s">
        <v>41</v>
      </c>
      <c r="B119" s="58" t="n">
        <v>860458</v>
      </c>
      <c r="C119" s="58" t="n">
        <v>18632571</v>
      </c>
      <c r="D119" s="58" t="n">
        <v>37648665</v>
      </c>
      <c r="E119" s="58" t="n">
        <v>2230635</v>
      </c>
      <c r="F119" s="58" t="n">
        <v>15085893</v>
      </c>
      <c r="G119" s="58" t="n">
        <v>182580</v>
      </c>
      <c r="H119" s="58" t="n">
        <v>661888</v>
      </c>
      <c r="I119" s="58" t="n">
        <v>2191949</v>
      </c>
      <c r="J119" s="58" t="n">
        <v>0</v>
      </c>
      <c r="K119" s="58" t="n">
        <v>77494639</v>
      </c>
    </row>
    <row r="120" customFormat="false" ht="11.25" hidden="false" customHeight="false" outlineLevel="0" collapsed="false">
      <c r="A120" s="23" t="s">
        <v>42</v>
      </c>
      <c r="B120" s="58" t="n">
        <v>1104137</v>
      </c>
      <c r="C120" s="58" t="n">
        <v>5102877</v>
      </c>
      <c r="D120" s="58" t="n">
        <v>287848050</v>
      </c>
      <c r="E120" s="58" t="n">
        <v>3283087</v>
      </c>
      <c r="F120" s="58" t="n">
        <v>18384476</v>
      </c>
      <c r="G120" s="58" t="n">
        <v>359578</v>
      </c>
      <c r="H120" s="58" t="n">
        <v>8172214</v>
      </c>
      <c r="I120" s="58" t="n">
        <v>5335765</v>
      </c>
      <c r="J120" s="58" t="n">
        <v>0</v>
      </c>
      <c r="K120" s="58" t="n">
        <v>329590184</v>
      </c>
    </row>
    <row r="121" customFormat="false" ht="11.25" hidden="false" customHeight="false" outlineLevel="0" collapsed="false">
      <c r="A121" s="14" t="s">
        <v>43</v>
      </c>
      <c r="B121" s="45" t="n">
        <v>11066532</v>
      </c>
      <c r="C121" s="45" t="n">
        <v>10720740</v>
      </c>
      <c r="D121" s="45" t="n">
        <v>227442587</v>
      </c>
      <c r="E121" s="45" t="n">
        <v>1701565</v>
      </c>
      <c r="F121" s="45" t="n">
        <v>181161856</v>
      </c>
      <c r="G121" s="45" t="n">
        <v>948919</v>
      </c>
      <c r="H121" s="45" t="n">
        <v>1330349</v>
      </c>
      <c r="I121" s="45" t="n">
        <v>6080924</v>
      </c>
      <c r="J121" s="45" t="n">
        <v>0</v>
      </c>
      <c r="K121" s="45" t="n">
        <v>440453472</v>
      </c>
    </row>
    <row r="122" customFormat="false" ht="11.25" hidden="false" customHeight="false" outlineLevel="0" collapsed="false">
      <c r="A122" s="23" t="s">
        <v>44</v>
      </c>
      <c r="B122" s="58" t="n">
        <v>3476627</v>
      </c>
      <c r="C122" s="58" t="n">
        <v>4634264</v>
      </c>
      <c r="D122" s="58" t="n">
        <v>43774961</v>
      </c>
      <c r="E122" s="58" t="n">
        <v>166600</v>
      </c>
      <c r="F122" s="58" t="n">
        <v>9404474</v>
      </c>
      <c r="G122" s="58" t="n">
        <v>104154</v>
      </c>
      <c r="H122" s="58" t="n">
        <v>328379</v>
      </c>
      <c r="I122" s="58" t="n">
        <v>234563</v>
      </c>
      <c r="J122" s="58" t="n">
        <v>0</v>
      </c>
      <c r="K122" s="58" t="n">
        <v>62124022</v>
      </c>
    </row>
    <row r="123" customFormat="false" ht="11.25" hidden="false" customHeight="false" outlineLevel="0" collapsed="false">
      <c r="A123" s="23" t="s">
        <v>45</v>
      </c>
      <c r="B123" s="58" t="n">
        <v>527895</v>
      </c>
      <c r="C123" s="58" t="n">
        <v>1318088</v>
      </c>
      <c r="D123" s="58" t="n">
        <v>16488373</v>
      </c>
      <c r="E123" s="58" t="n">
        <v>69584</v>
      </c>
      <c r="F123" s="58" t="n">
        <v>4602737</v>
      </c>
      <c r="G123" s="58" t="n">
        <v>305333</v>
      </c>
      <c r="H123" s="58" t="n">
        <v>53940</v>
      </c>
      <c r="I123" s="58" t="n">
        <v>601724</v>
      </c>
      <c r="J123" s="58" t="n">
        <v>0</v>
      </c>
      <c r="K123" s="58" t="n">
        <v>23967674</v>
      </c>
    </row>
    <row r="124" customFormat="false" ht="11.25" hidden="false" customHeight="false" outlineLevel="0" collapsed="false">
      <c r="A124" s="23" t="s">
        <v>46</v>
      </c>
      <c r="B124" s="58" t="n">
        <v>5624710</v>
      </c>
      <c r="C124" s="58" t="n">
        <v>2801750</v>
      </c>
      <c r="D124" s="58" t="n">
        <v>134321299</v>
      </c>
      <c r="E124" s="58" t="n">
        <v>1337180</v>
      </c>
      <c r="F124" s="58" t="n">
        <v>160163147</v>
      </c>
      <c r="G124" s="58" t="n">
        <v>10758</v>
      </c>
      <c r="H124" s="58" t="n">
        <v>754071</v>
      </c>
      <c r="I124" s="58" t="n">
        <v>5092522</v>
      </c>
      <c r="J124" s="58" t="n">
        <v>0</v>
      </c>
      <c r="K124" s="58" t="n">
        <v>310105437</v>
      </c>
    </row>
    <row r="125" customFormat="false" ht="11.25" hidden="false" customHeight="false" outlineLevel="0" collapsed="false">
      <c r="A125" s="23" t="s">
        <v>47</v>
      </c>
      <c r="B125" s="58" t="n">
        <v>1252848</v>
      </c>
      <c r="C125" s="58" t="n">
        <v>1588070</v>
      </c>
      <c r="D125" s="58" t="n">
        <v>11126871</v>
      </c>
      <c r="E125" s="58" t="n">
        <v>9297</v>
      </c>
      <c r="F125" s="58" t="n">
        <v>466647</v>
      </c>
      <c r="G125" s="58" t="n">
        <v>375514</v>
      </c>
      <c r="H125" s="58" t="n">
        <v>170800</v>
      </c>
      <c r="I125" s="58" t="n">
        <v>150614</v>
      </c>
      <c r="J125" s="58" t="n">
        <v>0</v>
      </c>
      <c r="K125" s="58" t="n">
        <v>15140661</v>
      </c>
    </row>
    <row r="126" customFormat="false" ht="11.25" hidden="false" customHeight="false" outlineLevel="0" collapsed="false">
      <c r="A126" s="14" t="s">
        <v>48</v>
      </c>
      <c r="B126" s="45" t="n">
        <v>1833225</v>
      </c>
      <c r="C126" s="45" t="n">
        <v>1178048</v>
      </c>
      <c r="D126" s="45" t="n">
        <v>17831566</v>
      </c>
      <c r="E126" s="45" t="n">
        <v>326318</v>
      </c>
      <c r="F126" s="45" t="n">
        <v>8134246</v>
      </c>
      <c r="G126" s="45" t="n">
        <v>139958</v>
      </c>
      <c r="H126" s="45" t="n">
        <v>236180</v>
      </c>
      <c r="I126" s="45" t="n">
        <v>186728</v>
      </c>
      <c r="J126" s="45" t="n">
        <v>0</v>
      </c>
      <c r="K126" s="45" t="n">
        <v>29866269</v>
      </c>
    </row>
    <row r="127" customFormat="false" ht="11.25" hidden="false" customHeight="false" outlineLevel="0" collapsed="false">
      <c r="A127" s="14" t="s">
        <v>49</v>
      </c>
      <c r="B127" s="45" t="n">
        <v>643093</v>
      </c>
      <c r="C127" s="45" t="n">
        <v>14793599</v>
      </c>
      <c r="D127" s="45" t="n">
        <v>2522695</v>
      </c>
      <c r="E127" s="45" t="n">
        <v>83205</v>
      </c>
      <c r="F127" s="45" t="n">
        <v>17215272</v>
      </c>
      <c r="G127" s="45" t="n">
        <v>76209</v>
      </c>
      <c r="H127" s="45" t="n">
        <v>1928937</v>
      </c>
      <c r="I127" s="45" t="n">
        <v>565150</v>
      </c>
      <c r="J127" s="45" t="n">
        <v>0</v>
      </c>
      <c r="K127" s="45" t="n">
        <v>37828160</v>
      </c>
    </row>
    <row r="128" customFormat="false" ht="11.25" hidden="false" customHeight="false" outlineLevel="0" collapsed="false">
      <c r="A128" s="14" t="s">
        <v>11</v>
      </c>
      <c r="B128" s="45" t="n">
        <v>221936580</v>
      </c>
      <c r="C128" s="45" t="n">
        <v>156067155</v>
      </c>
      <c r="D128" s="45" t="n">
        <v>1198019969</v>
      </c>
      <c r="E128" s="45" t="n">
        <v>24406783</v>
      </c>
      <c r="F128" s="45" t="n">
        <v>395188265</v>
      </c>
      <c r="G128" s="45" t="n">
        <v>10478155</v>
      </c>
      <c r="H128" s="45" t="n">
        <v>38439604</v>
      </c>
      <c r="I128" s="45" t="n">
        <v>74549222</v>
      </c>
      <c r="J128" s="45" t="n">
        <v>5506</v>
      </c>
      <c r="K128" s="45" t="n">
        <v>2119091239</v>
      </c>
    </row>
    <row r="129" customFormat="false" ht="12" hidden="false" customHeight="false" outlineLevel="0" collapsed="false">
      <c r="A129" s="29"/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</sheetData>
  <mergeCells count="5">
    <mergeCell ref="B2:K2"/>
    <mergeCell ref="B4:K4"/>
    <mergeCell ref="E5:O5"/>
    <mergeCell ref="A47:K47"/>
    <mergeCell ref="A89:K89"/>
  </mergeCells>
  <conditionalFormatting sqref="B89:K89 B47:K47">
    <cfRule type="cellIs" priority="2" operator="notEqual" aboveAverage="0" equalAverage="0" bottom="0" percent="0" rank="0" text="" dxfId="26">
      <formula>SUM(B52,B59,B60,B62,B67,B69,B72,B73,B76,B81,B86,B87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1.33"/>
    <col collapsed="false" customWidth="true" hidden="false" outlineLevel="0" max="2" min="2" style="32" width="15.15"/>
    <col collapsed="false" customWidth="true" hidden="false" outlineLevel="0" max="3" min="3" style="32" width="14.82"/>
    <col collapsed="false" customWidth="true" hidden="false" outlineLevel="0" max="4" min="4" style="32" width="15.15"/>
    <col collapsed="false" customWidth="true" hidden="false" outlineLevel="0" max="5" min="5" style="32" width="12.82"/>
    <col collapsed="false" customWidth="true" hidden="false" outlineLevel="0" max="7" min="6" style="32" width="14.16"/>
    <col collapsed="false" customWidth="true" hidden="false" outlineLevel="0" max="9" min="8" style="32" width="12.49"/>
    <col collapsed="false" customWidth="true" hidden="false" outlineLevel="0" max="10" min="10" style="32" width="12.99"/>
    <col collapsed="false" customWidth="true" hidden="false" outlineLevel="0" max="11" min="11" style="32" width="14.16"/>
    <col collapsed="false" customWidth="true" hidden="false" outlineLevel="0" max="12" min="12" style="32" width="15.15"/>
    <col collapsed="false" customWidth="false" hidden="false" outlineLevel="0" max="257" min="13" style="38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61" customFormat="true" ht="15.75" hidden="false" customHeight="true" outlineLevel="0" collapsed="false">
      <c r="A4" s="60"/>
      <c r="B4" s="56" t="s">
        <v>58</v>
      </c>
      <c r="C4" s="56"/>
      <c r="D4" s="56"/>
      <c r="E4" s="56"/>
      <c r="F4" s="56"/>
      <c r="G4" s="56"/>
      <c r="H4" s="56"/>
      <c r="I4" s="56"/>
      <c r="J4" s="56"/>
      <c r="K4" s="56"/>
    </row>
    <row r="5" customFormat="false" ht="11.25" hidden="false" customHeight="false" outlineLevel="0" collapsed="false">
      <c r="E5" s="44" t="s">
        <v>12</v>
      </c>
      <c r="F5" s="44"/>
      <c r="G5" s="44"/>
      <c r="H5" s="44"/>
      <c r="I5" s="44"/>
      <c r="J5" s="44"/>
      <c r="K5" s="44"/>
      <c r="L5" s="44"/>
      <c r="M5" s="44"/>
      <c r="N5" s="44"/>
      <c r="O5" s="44"/>
    </row>
    <row r="6" customFormat="false" ht="11.25" hidden="false" customHeight="false" outlineLevel="0" collapsed="false">
      <c r="B6" s="37"/>
      <c r="C6" s="37"/>
      <c r="D6" s="37"/>
      <c r="E6" s="37"/>
      <c r="F6" s="37"/>
      <c r="G6" s="37"/>
      <c r="H6" s="37"/>
      <c r="I6" s="37"/>
      <c r="J6" s="37"/>
      <c r="K6" s="37"/>
    </row>
    <row r="7" customFormat="false" ht="11.25" hidden="false" customHeight="false" outlineLevel="0" collapsed="false">
      <c r="A7" s="14" t="s">
        <v>13</v>
      </c>
      <c r="B7" s="45" t="n">
        <v>2716044748</v>
      </c>
      <c r="C7" s="45" t="n">
        <v>67533604</v>
      </c>
      <c r="D7" s="45" t="n">
        <v>1712465505</v>
      </c>
      <c r="E7" s="45" t="n">
        <v>143654158</v>
      </c>
      <c r="F7" s="45" t="n">
        <v>123797929</v>
      </c>
      <c r="G7" s="45" t="n">
        <v>372348173</v>
      </c>
      <c r="H7" s="45" t="n">
        <v>283792904</v>
      </c>
      <c r="I7" s="45" t="n">
        <v>325935136</v>
      </c>
      <c r="J7" s="45" t="n">
        <v>0</v>
      </c>
      <c r="K7" s="45" t="n">
        <v>5745572157</v>
      </c>
    </row>
    <row r="8" s="48" customFormat="true" ht="11.25" hidden="false" customHeight="false" outlineLevel="0" collapsed="false">
      <c r="A8" s="19" t="s">
        <v>14</v>
      </c>
      <c r="B8" s="46" t="n">
        <v>323847200</v>
      </c>
      <c r="C8" s="46" t="n">
        <v>11583968</v>
      </c>
      <c r="D8" s="46" t="n">
        <v>285307638</v>
      </c>
      <c r="E8" s="46" t="n">
        <v>13862807</v>
      </c>
      <c r="F8" s="46" t="n">
        <v>30234452</v>
      </c>
      <c r="G8" s="46" t="n">
        <v>8384002</v>
      </c>
      <c r="H8" s="46" t="n">
        <v>26664729</v>
      </c>
      <c r="I8" s="46" t="n">
        <v>5713869</v>
      </c>
      <c r="J8" s="58" t="n">
        <v>0</v>
      </c>
      <c r="K8" s="46" t="n">
        <v>705632405</v>
      </c>
      <c r="L8" s="47"/>
    </row>
    <row r="9" s="50" customFormat="true" ht="11.25" hidden="false" customHeight="false" outlineLevel="0" collapsed="false">
      <c r="A9" s="23" t="s">
        <v>15</v>
      </c>
      <c r="B9" s="46" t="n">
        <v>926740490</v>
      </c>
      <c r="C9" s="46" t="n">
        <v>7435250</v>
      </c>
      <c r="D9" s="46" t="n">
        <v>280332561</v>
      </c>
      <c r="E9" s="46" t="n">
        <v>16610399</v>
      </c>
      <c r="F9" s="46" t="n">
        <v>12905461</v>
      </c>
      <c r="G9" s="46" t="n">
        <v>7431271</v>
      </c>
      <c r="H9" s="46" t="n">
        <v>42362732</v>
      </c>
      <c r="I9" s="46" t="n">
        <v>48904377</v>
      </c>
      <c r="J9" s="58" t="n">
        <v>0</v>
      </c>
      <c r="K9" s="46" t="n">
        <v>1342743541</v>
      </c>
      <c r="L9" s="49"/>
    </row>
    <row r="10" s="50" customFormat="true" ht="11.25" hidden="false" customHeight="false" outlineLevel="0" collapsed="false">
      <c r="A10" s="23" t="s">
        <v>16</v>
      </c>
      <c r="B10" s="46" t="n">
        <v>183541903</v>
      </c>
      <c r="C10" s="46" t="n">
        <v>12530334</v>
      </c>
      <c r="D10" s="46" t="n">
        <v>132699778</v>
      </c>
      <c r="E10" s="46" t="n">
        <v>15341189</v>
      </c>
      <c r="F10" s="46" t="n">
        <v>6086609</v>
      </c>
      <c r="G10" s="46" t="n">
        <v>224328134</v>
      </c>
      <c r="H10" s="46" t="n">
        <v>82756284</v>
      </c>
      <c r="I10" s="46" t="n">
        <v>17382600</v>
      </c>
      <c r="J10" s="46" t="n">
        <v>0</v>
      </c>
      <c r="K10" s="46" t="n">
        <v>674666831</v>
      </c>
      <c r="L10" s="49"/>
    </row>
    <row r="11" s="50" customFormat="true" ht="11.25" hidden="false" customHeight="false" outlineLevel="0" collapsed="false">
      <c r="A11" s="23" t="s">
        <v>17</v>
      </c>
      <c r="B11" s="46" t="n">
        <v>86941608</v>
      </c>
      <c r="C11" s="46" t="n">
        <v>764292</v>
      </c>
      <c r="D11" s="46" t="n">
        <v>149747392</v>
      </c>
      <c r="E11" s="46" t="n">
        <v>3862395</v>
      </c>
      <c r="F11" s="46" t="n">
        <v>32531581</v>
      </c>
      <c r="G11" s="46" t="n">
        <v>3037058</v>
      </c>
      <c r="H11" s="46" t="n">
        <v>13883406</v>
      </c>
      <c r="I11" s="46" t="n">
        <v>47565058</v>
      </c>
      <c r="J11" s="46" t="n">
        <v>0</v>
      </c>
      <c r="K11" s="46" t="n">
        <v>338332790</v>
      </c>
      <c r="L11" s="49"/>
    </row>
    <row r="12" s="50" customFormat="true" ht="11.25" hidden="false" customHeight="false" outlineLevel="0" collapsed="false">
      <c r="A12" s="23" t="s">
        <v>18</v>
      </c>
      <c r="B12" s="46" t="n">
        <v>95479630</v>
      </c>
      <c r="C12" s="46" t="n">
        <v>3269534</v>
      </c>
      <c r="D12" s="46" t="n">
        <v>208646974</v>
      </c>
      <c r="E12" s="46" t="n">
        <v>44837341</v>
      </c>
      <c r="F12" s="46" t="n">
        <v>16522761</v>
      </c>
      <c r="G12" s="46" t="n">
        <v>71075352</v>
      </c>
      <c r="H12" s="46" t="n">
        <v>15660060</v>
      </c>
      <c r="I12" s="46" t="n">
        <v>7923289</v>
      </c>
      <c r="J12" s="46" t="n">
        <v>0</v>
      </c>
      <c r="K12" s="46" t="n">
        <v>463414941</v>
      </c>
      <c r="L12" s="49"/>
    </row>
    <row r="13" s="50" customFormat="true" ht="11.25" hidden="false" customHeight="false" outlineLevel="0" collapsed="false">
      <c r="A13" s="23" t="s">
        <v>19</v>
      </c>
      <c r="B13" s="46" t="n">
        <v>258917293</v>
      </c>
      <c r="C13" s="46" t="n">
        <v>7527251</v>
      </c>
      <c r="D13" s="46" t="n">
        <v>144643254</v>
      </c>
      <c r="E13" s="46" t="n">
        <v>18905602</v>
      </c>
      <c r="F13" s="46" t="n">
        <v>881915</v>
      </c>
      <c r="G13" s="46" t="n">
        <v>13618174</v>
      </c>
      <c r="H13" s="46" t="n">
        <v>13197842</v>
      </c>
      <c r="I13" s="46" t="n">
        <v>6514735</v>
      </c>
      <c r="J13" s="46" t="n">
        <v>0</v>
      </c>
      <c r="K13" s="46" t="n">
        <v>464206066</v>
      </c>
      <c r="L13" s="49"/>
    </row>
    <row r="14" s="50" customFormat="true" ht="11.25" hidden="false" customHeight="false" outlineLevel="0" collapsed="false">
      <c r="A14" s="23" t="s">
        <v>20</v>
      </c>
      <c r="B14" s="58" t="n">
        <v>228708118</v>
      </c>
      <c r="C14" s="58" t="n">
        <v>5311015</v>
      </c>
      <c r="D14" s="58" t="n">
        <v>32078830</v>
      </c>
      <c r="E14" s="58" t="n">
        <v>6927289</v>
      </c>
      <c r="F14" s="58" t="n">
        <v>1216917</v>
      </c>
      <c r="G14" s="58" t="n">
        <v>1097499</v>
      </c>
      <c r="H14" s="58" t="n">
        <v>12703417</v>
      </c>
      <c r="I14" s="58" t="n">
        <v>5851513</v>
      </c>
      <c r="J14" s="58" t="n">
        <v>0</v>
      </c>
      <c r="K14" s="58" t="n">
        <v>293894599</v>
      </c>
      <c r="L14" s="49"/>
    </row>
    <row r="15" s="50" customFormat="true" ht="11.25" hidden="false" customHeight="false" outlineLevel="0" collapsed="false">
      <c r="A15" s="14" t="s">
        <v>21</v>
      </c>
      <c r="B15" s="45" t="n">
        <v>11861251</v>
      </c>
      <c r="C15" s="45" t="n">
        <v>1566261</v>
      </c>
      <c r="D15" s="45" t="n">
        <v>140795286</v>
      </c>
      <c r="E15" s="45" t="n">
        <v>52309688</v>
      </c>
      <c r="F15" s="45" t="n">
        <v>0</v>
      </c>
      <c r="G15" s="45" t="n">
        <v>3526103</v>
      </c>
      <c r="H15" s="45" t="n">
        <v>861558</v>
      </c>
      <c r="I15" s="45" t="n">
        <v>440911</v>
      </c>
      <c r="J15" s="45" t="n">
        <v>0</v>
      </c>
      <c r="K15" s="45" t="n">
        <v>211361058</v>
      </c>
      <c r="L15" s="49"/>
    </row>
    <row r="16" s="50" customFormat="true" ht="11.25" hidden="false" customHeight="false" outlineLevel="0" collapsed="false">
      <c r="A16" s="14" t="s">
        <v>22</v>
      </c>
      <c r="B16" s="45" t="n">
        <v>1085379734</v>
      </c>
      <c r="C16" s="45" t="n">
        <v>23247706</v>
      </c>
      <c r="D16" s="45" t="n">
        <v>190548656</v>
      </c>
      <c r="E16" s="45" t="n">
        <v>19962974</v>
      </c>
      <c r="F16" s="45" t="n">
        <v>3680623</v>
      </c>
      <c r="G16" s="45" t="n">
        <v>4894034</v>
      </c>
      <c r="H16" s="45" t="n">
        <v>59596312</v>
      </c>
      <c r="I16" s="45" t="n">
        <v>7802944</v>
      </c>
      <c r="J16" s="45" t="n">
        <v>0</v>
      </c>
      <c r="K16" s="45" t="n">
        <v>1395112983</v>
      </c>
      <c r="L16" s="49"/>
    </row>
    <row r="17" s="50" customFormat="true" ht="11.25" hidden="false" customHeight="false" outlineLevel="0" collapsed="false">
      <c r="A17" s="23" t="s">
        <v>23</v>
      </c>
      <c r="B17" s="58" t="n">
        <v>1027785473</v>
      </c>
      <c r="C17" s="58" t="n">
        <v>22951063</v>
      </c>
      <c r="D17" s="58" t="n">
        <v>165213411</v>
      </c>
      <c r="E17" s="58" t="n">
        <v>17523760</v>
      </c>
      <c r="F17" s="58" t="n">
        <v>3314868</v>
      </c>
      <c r="G17" s="58" t="n">
        <v>4784859</v>
      </c>
      <c r="H17" s="58" t="n">
        <v>55707731</v>
      </c>
      <c r="I17" s="58" t="n">
        <v>5752276</v>
      </c>
      <c r="J17" s="58" t="n">
        <v>0</v>
      </c>
      <c r="K17" s="58" t="n">
        <v>1303033441</v>
      </c>
      <c r="L17" s="49"/>
    </row>
    <row r="18" s="50" customFormat="true" ht="11.25" hidden="false" customHeight="false" outlineLevel="0" collapsed="false">
      <c r="A18" s="14" t="s">
        <v>24</v>
      </c>
      <c r="B18" s="45" t="n">
        <v>880687642</v>
      </c>
      <c r="C18" s="45" t="n">
        <v>60120045</v>
      </c>
      <c r="D18" s="45" t="n">
        <v>833905044</v>
      </c>
      <c r="E18" s="45" t="n">
        <v>44297747</v>
      </c>
      <c r="F18" s="45" t="n">
        <v>234841018</v>
      </c>
      <c r="G18" s="45" t="n">
        <v>81255402</v>
      </c>
      <c r="H18" s="45" t="n">
        <v>40183725</v>
      </c>
      <c r="I18" s="45" t="n">
        <v>2195982</v>
      </c>
      <c r="J18" s="45" t="n">
        <v>0</v>
      </c>
      <c r="K18" s="45" t="n">
        <v>2177486605</v>
      </c>
      <c r="L18" s="49"/>
    </row>
    <row r="19" s="50" customFormat="true" ht="11.25" hidden="false" customHeight="false" outlineLevel="0" collapsed="false">
      <c r="A19" s="23" t="s">
        <v>25</v>
      </c>
      <c r="B19" s="58" t="n">
        <v>556909563</v>
      </c>
      <c r="C19" s="58" t="n">
        <v>9907361</v>
      </c>
      <c r="D19" s="58" t="n">
        <v>113276696</v>
      </c>
      <c r="E19" s="58" t="n">
        <v>9358895</v>
      </c>
      <c r="F19" s="58" t="n">
        <v>29773310</v>
      </c>
      <c r="G19" s="58" t="n">
        <v>13342374</v>
      </c>
      <c r="H19" s="58" t="n">
        <v>27362081</v>
      </c>
      <c r="I19" s="58" t="n">
        <v>327498</v>
      </c>
      <c r="J19" s="58" t="n">
        <v>0</v>
      </c>
      <c r="K19" s="58" t="n">
        <v>760257778</v>
      </c>
      <c r="L19" s="49"/>
    </row>
    <row r="20" s="50" customFormat="true" ht="11.25" hidden="false" customHeight="false" outlineLevel="0" collapsed="false">
      <c r="A20" s="23" t="s">
        <v>26</v>
      </c>
      <c r="B20" s="58" t="n">
        <v>47794131</v>
      </c>
      <c r="C20" s="58" t="n">
        <v>10365094</v>
      </c>
      <c r="D20" s="58" t="n">
        <v>131607397</v>
      </c>
      <c r="E20" s="58" t="n">
        <v>9454220</v>
      </c>
      <c r="F20" s="58" t="n">
        <v>12387806</v>
      </c>
      <c r="G20" s="58" t="n">
        <v>34531152</v>
      </c>
      <c r="H20" s="58" t="n">
        <v>2810622</v>
      </c>
      <c r="I20" s="58" t="n">
        <v>303357</v>
      </c>
      <c r="J20" s="58" t="n">
        <v>0</v>
      </c>
      <c r="K20" s="58" t="n">
        <v>249253779</v>
      </c>
      <c r="L20" s="49"/>
    </row>
    <row r="21" s="50" customFormat="true" ht="11.25" hidden="false" customHeight="false" outlineLevel="0" collapsed="false">
      <c r="A21" s="23" t="s">
        <v>27</v>
      </c>
      <c r="B21" s="58" t="n">
        <v>3864522</v>
      </c>
      <c r="C21" s="58" t="n">
        <v>3571415</v>
      </c>
      <c r="D21" s="58" t="n">
        <v>79711505</v>
      </c>
      <c r="E21" s="58" t="n">
        <v>9098859</v>
      </c>
      <c r="F21" s="58" t="n">
        <v>7265614</v>
      </c>
      <c r="G21" s="58" t="n">
        <v>18469919</v>
      </c>
      <c r="H21" s="58" t="n">
        <v>215771</v>
      </c>
      <c r="I21" s="58" t="n">
        <v>166335</v>
      </c>
      <c r="J21" s="58" t="n">
        <v>0</v>
      </c>
      <c r="K21" s="58" t="n">
        <v>122363940</v>
      </c>
      <c r="L21" s="49"/>
    </row>
    <row r="22" s="48" customFormat="true" ht="11.25" hidden="false" customHeight="false" outlineLevel="0" collapsed="false">
      <c r="A22" s="23" t="s">
        <v>28</v>
      </c>
      <c r="B22" s="58" t="n">
        <v>186359578</v>
      </c>
      <c r="C22" s="58" t="n">
        <v>35700881</v>
      </c>
      <c r="D22" s="58" t="n">
        <v>497132469</v>
      </c>
      <c r="E22" s="58" t="n">
        <v>14074341</v>
      </c>
      <c r="F22" s="58" t="n">
        <v>173200458</v>
      </c>
      <c r="G22" s="58" t="n">
        <v>11304815</v>
      </c>
      <c r="H22" s="58" t="n">
        <v>8819117</v>
      </c>
      <c r="I22" s="58" t="n">
        <v>1362088</v>
      </c>
      <c r="J22" s="58" t="n">
        <v>0</v>
      </c>
      <c r="K22" s="58" t="n">
        <v>927953747</v>
      </c>
      <c r="L22" s="47"/>
    </row>
    <row r="23" s="50" customFormat="true" ht="11.25" hidden="false" customHeight="false" outlineLevel="0" collapsed="false">
      <c r="A23" s="14" t="s">
        <v>29</v>
      </c>
      <c r="B23" s="45" t="n">
        <v>237063736</v>
      </c>
      <c r="C23" s="45" t="n">
        <v>12853096</v>
      </c>
      <c r="D23" s="45" t="n">
        <v>287657297</v>
      </c>
      <c r="E23" s="45" t="n">
        <v>13174136</v>
      </c>
      <c r="F23" s="45" t="n">
        <v>210916026</v>
      </c>
      <c r="G23" s="45" t="n">
        <v>40417250</v>
      </c>
      <c r="H23" s="45" t="n">
        <v>9963738</v>
      </c>
      <c r="I23" s="45" t="n">
        <v>6731262</v>
      </c>
      <c r="J23" s="45" t="n">
        <v>0</v>
      </c>
      <c r="K23" s="45" t="n">
        <v>818776541</v>
      </c>
      <c r="L23" s="49"/>
    </row>
    <row r="24" s="50" customFormat="true" ht="11.25" hidden="false" customHeight="false" outlineLevel="0" collapsed="false">
      <c r="A24" s="23" t="s">
        <v>30</v>
      </c>
      <c r="B24" s="58" t="n">
        <v>162570808</v>
      </c>
      <c r="C24" s="58" t="n">
        <v>9972819</v>
      </c>
      <c r="D24" s="58" t="n">
        <v>122403573</v>
      </c>
      <c r="E24" s="58" t="n">
        <v>5166645</v>
      </c>
      <c r="F24" s="58" t="n">
        <v>41217901</v>
      </c>
      <c r="G24" s="58" t="n">
        <v>17736155</v>
      </c>
      <c r="H24" s="58" t="n">
        <v>6123650</v>
      </c>
      <c r="I24" s="58" t="n">
        <v>2385197</v>
      </c>
      <c r="J24" s="58" t="n">
        <v>0</v>
      </c>
      <c r="K24" s="58" t="n">
        <v>367576748</v>
      </c>
      <c r="L24" s="49"/>
    </row>
    <row r="25" s="50" customFormat="true" ht="11.25" hidden="false" customHeight="false" outlineLevel="0" collapsed="false">
      <c r="A25" s="14" t="s">
        <v>31</v>
      </c>
      <c r="B25" s="45" t="n">
        <v>65383941</v>
      </c>
      <c r="C25" s="45" t="n">
        <v>4884466</v>
      </c>
      <c r="D25" s="45" t="n">
        <v>108419277</v>
      </c>
      <c r="E25" s="45" t="n">
        <v>2808134</v>
      </c>
      <c r="F25" s="45" t="n">
        <v>45962525</v>
      </c>
      <c r="G25" s="45" t="n">
        <v>34868951</v>
      </c>
      <c r="H25" s="45" t="n">
        <v>3186154</v>
      </c>
      <c r="I25" s="45" t="n">
        <v>746589</v>
      </c>
      <c r="J25" s="45" t="n">
        <v>0</v>
      </c>
      <c r="K25" s="45" t="n">
        <v>266260037</v>
      </c>
      <c r="L25" s="49"/>
    </row>
    <row r="26" s="50" customFormat="true" ht="11.25" hidden="false" customHeight="false" outlineLevel="0" collapsed="false">
      <c r="A26" s="23" t="s">
        <v>32</v>
      </c>
      <c r="B26" s="58" t="n">
        <v>9145723</v>
      </c>
      <c r="C26" s="58" t="n">
        <v>1485269</v>
      </c>
      <c r="D26" s="58" t="n">
        <v>24212876</v>
      </c>
      <c r="E26" s="58" t="n">
        <v>631365</v>
      </c>
      <c r="F26" s="58" t="n">
        <v>3246125</v>
      </c>
      <c r="G26" s="58" t="n">
        <v>3681296</v>
      </c>
      <c r="H26" s="58" t="n">
        <v>313282</v>
      </c>
      <c r="I26" s="58" t="n">
        <v>375546</v>
      </c>
      <c r="J26" s="58" t="n">
        <v>0</v>
      </c>
      <c r="K26" s="58" t="n">
        <v>43091482</v>
      </c>
      <c r="L26" s="49"/>
    </row>
    <row r="27" s="48" customFormat="true" ht="11.25" hidden="false" customHeight="false" outlineLevel="0" collapsed="false">
      <c r="A27" s="23" t="s">
        <v>33</v>
      </c>
      <c r="B27" s="58" t="n">
        <v>40320006</v>
      </c>
      <c r="C27" s="58" t="n">
        <v>2026606</v>
      </c>
      <c r="D27" s="58" t="n">
        <v>68494096</v>
      </c>
      <c r="E27" s="58" t="n">
        <v>1514935</v>
      </c>
      <c r="F27" s="58" t="n">
        <v>19559793</v>
      </c>
      <c r="G27" s="58" t="n">
        <v>30371611</v>
      </c>
      <c r="H27" s="58" t="n">
        <v>2129358</v>
      </c>
      <c r="I27" s="58" t="n">
        <v>151277</v>
      </c>
      <c r="J27" s="58" t="n">
        <v>0</v>
      </c>
      <c r="K27" s="58" t="n">
        <v>164567682</v>
      </c>
      <c r="L27" s="47"/>
    </row>
    <row r="28" s="50" customFormat="true" ht="11.25" hidden="false" customHeight="false" outlineLevel="0" collapsed="false">
      <c r="A28" s="14" t="s">
        <v>34</v>
      </c>
      <c r="B28" s="45" t="n">
        <v>18192172</v>
      </c>
      <c r="C28" s="45" t="n">
        <v>1031405</v>
      </c>
      <c r="D28" s="45" t="n">
        <v>43741892</v>
      </c>
      <c r="E28" s="45" t="n">
        <v>1047535</v>
      </c>
      <c r="F28" s="45" t="n">
        <v>13294757</v>
      </c>
      <c r="G28" s="45" t="n">
        <v>4150472</v>
      </c>
      <c r="H28" s="45" t="n">
        <v>1010784</v>
      </c>
      <c r="I28" s="45" t="n">
        <v>97150</v>
      </c>
      <c r="J28" s="45" t="n">
        <v>0</v>
      </c>
      <c r="K28" s="45" t="n">
        <v>82566167</v>
      </c>
      <c r="L28" s="49"/>
    </row>
    <row r="29" s="50" customFormat="true" ht="11.25" hidden="false" customHeight="false" outlineLevel="0" collapsed="false">
      <c r="A29" s="14" t="s">
        <v>35</v>
      </c>
      <c r="B29" s="45" t="n">
        <v>130129162</v>
      </c>
      <c r="C29" s="45" t="n">
        <v>10817339</v>
      </c>
      <c r="D29" s="45" t="n">
        <v>1296900917</v>
      </c>
      <c r="E29" s="45" t="n">
        <v>8585420</v>
      </c>
      <c r="F29" s="45" t="n">
        <v>244731388</v>
      </c>
      <c r="G29" s="45" t="n">
        <v>521195506</v>
      </c>
      <c r="H29" s="45" t="n">
        <v>21539036</v>
      </c>
      <c r="I29" s="45" t="n">
        <v>33564576</v>
      </c>
      <c r="J29" s="45" t="n">
        <v>0</v>
      </c>
      <c r="K29" s="45" t="n">
        <v>2267463344</v>
      </c>
      <c r="L29" s="49"/>
    </row>
    <row r="30" customFormat="false" ht="11.25" hidden="false" customHeight="false" outlineLevel="0" collapsed="false">
      <c r="A30" s="23" t="s">
        <v>36</v>
      </c>
      <c r="B30" s="58" t="n">
        <v>106759497</v>
      </c>
      <c r="C30" s="58" t="n">
        <v>7279816</v>
      </c>
      <c r="D30" s="58" t="n">
        <v>261319401</v>
      </c>
      <c r="E30" s="58" t="n">
        <v>4468889</v>
      </c>
      <c r="F30" s="58" t="n">
        <v>8426314</v>
      </c>
      <c r="G30" s="58" t="n">
        <v>167256426</v>
      </c>
      <c r="H30" s="58" t="n">
        <v>5701255</v>
      </c>
      <c r="I30" s="58" t="n">
        <v>2636873</v>
      </c>
      <c r="J30" s="58" t="n">
        <v>0</v>
      </c>
      <c r="K30" s="58" t="n">
        <v>563848471</v>
      </c>
    </row>
    <row r="31" customFormat="false" ht="11.25" hidden="false" customHeight="false" outlineLevel="0" collapsed="false">
      <c r="A31" s="23" t="s">
        <v>37</v>
      </c>
      <c r="B31" s="58" t="n">
        <v>9053186</v>
      </c>
      <c r="C31" s="58" t="n">
        <v>2759847</v>
      </c>
      <c r="D31" s="58" t="n">
        <v>288926033</v>
      </c>
      <c r="E31" s="58" t="n">
        <v>3711681</v>
      </c>
      <c r="F31" s="58" t="n">
        <v>380124</v>
      </c>
      <c r="G31" s="58" t="n">
        <v>14351567</v>
      </c>
      <c r="H31" s="58" t="n">
        <v>433615</v>
      </c>
      <c r="I31" s="58" t="n">
        <v>18211</v>
      </c>
      <c r="J31" s="58" t="n">
        <v>0</v>
      </c>
      <c r="K31" s="58" t="n">
        <v>319634264</v>
      </c>
    </row>
    <row r="32" s="48" customFormat="true" ht="11.25" hidden="false" customHeight="false" outlineLevel="0" collapsed="false">
      <c r="A32" s="14" t="s">
        <v>38</v>
      </c>
      <c r="B32" s="45" t="n">
        <v>554430455</v>
      </c>
      <c r="C32" s="45" t="n">
        <v>22893873</v>
      </c>
      <c r="D32" s="45" t="n">
        <v>2026933966</v>
      </c>
      <c r="E32" s="45" t="n">
        <v>27936362</v>
      </c>
      <c r="F32" s="45" t="n">
        <v>156725134</v>
      </c>
      <c r="G32" s="45" t="n">
        <v>131626761</v>
      </c>
      <c r="H32" s="45" t="n">
        <v>38542607</v>
      </c>
      <c r="I32" s="45" t="n">
        <v>88077266</v>
      </c>
      <c r="J32" s="45" t="n">
        <v>0</v>
      </c>
      <c r="K32" s="45" t="n">
        <v>3047166424</v>
      </c>
      <c r="L32" s="47"/>
    </row>
    <row r="33" s="48" customFormat="true" ht="11.25" hidden="false" customHeight="false" outlineLevel="0" collapsed="false">
      <c r="A33" s="23" t="s">
        <v>39</v>
      </c>
      <c r="B33" s="58" t="n">
        <v>263161867</v>
      </c>
      <c r="C33" s="58" t="n">
        <v>2269186</v>
      </c>
      <c r="D33" s="58" t="n">
        <v>118874151</v>
      </c>
      <c r="E33" s="58" t="n">
        <v>11492297</v>
      </c>
      <c r="F33" s="58" t="n">
        <v>8361032</v>
      </c>
      <c r="G33" s="58" t="n">
        <v>26225435</v>
      </c>
      <c r="H33" s="58" t="n">
        <v>11238964</v>
      </c>
      <c r="I33" s="58" t="n">
        <v>8111717</v>
      </c>
      <c r="J33" s="58" t="n">
        <v>0</v>
      </c>
      <c r="K33" s="58" t="n">
        <v>449734649</v>
      </c>
      <c r="L33" s="47"/>
    </row>
    <row r="34" s="48" customFormat="true" ht="11.25" hidden="false" customHeight="false" outlineLevel="0" collapsed="false">
      <c r="A34" s="23" t="s">
        <v>40</v>
      </c>
      <c r="B34" s="58" t="n">
        <v>36012185</v>
      </c>
      <c r="C34" s="58" t="n">
        <v>301696</v>
      </c>
      <c r="D34" s="58" t="n">
        <v>45707966</v>
      </c>
      <c r="E34" s="58" t="n">
        <v>5837675</v>
      </c>
      <c r="F34" s="58" t="n">
        <v>30489692</v>
      </c>
      <c r="G34" s="58" t="n">
        <v>28302732</v>
      </c>
      <c r="H34" s="58" t="n">
        <v>2317448</v>
      </c>
      <c r="I34" s="58" t="n">
        <v>7690059</v>
      </c>
      <c r="J34" s="58" t="n">
        <v>0</v>
      </c>
      <c r="K34" s="58" t="n">
        <v>156659453</v>
      </c>
      <c r="L34" s="47"/>
    </row>
    <row r="35" s="48" customFormat="true" ht="11.25" hidden="false" customHeight="false" outlineLevel="0" collapsed="false">
      <c r="A35" s="23" t="s">
        <v>41</v>
      </c>
      <c r="B35" s="58" t="n">
        <v>30358720</v>
      </c>
      <c r="C35" s="58" t="n">
        <v>5598810</v>
      </c>
      <c r="D35" s="58" t="n">
        <v>111460332</v>
      </c>
      <c r="E35" s="58" t="n">
        <v>3291891</v>
      </c>
      <c r="F35" s="58" t="n">
        <v>20187827</v>
      </c>
      <c r="G35" s="58" t="n">
        <v>32388042</v>
      </c>
      <c r="H35" s="58" t="n">
        <v>3253616</v>
      </c>
      <c r="I35" s="58" t="n">
        <v>4424070</v>
      </c>
      <c r="J35" s="58" t="n">
        <v>0</v>
      </c>
      <c r="K35" s="58" t="n">
        <v>210963308</v>
      </c>
      <c r="L35" s="47"/>
    </row>
    <row r="36" s="48" customFormat="true" ht="11.25" hidden="false" customHeight="false" outlineLevel="0" collapsed="false">
      <c r="A36" s="23" t="s">
        <v>42</v>
      </c>
      <c r="B36" s="58" t="n">
        <v>39283184</v>
      </c>
      <c r="C36" s="58" t="n">
        <v>4179334</v>
      </c>
      <c r="D36" s="58" t="n">
        <v>1480337325</v>
      </c>
      <c r="E36" s="58" t="n">
        <v>4026491</v>
      </c>
      <c r="F36" s="58" t="n">
        <v>74211441</v>
      </c>
      <c r="G36" s="58" t="n">
        <v>10486314</v>
      </c>
      <c r="H36" s="58" t="n">
        <v>11895664</v>
      </c>
      <c r="I36" s="58" t="n">
        <v>60589709</v>
      </c>
      <c r="J36" s="58" t="n">
        <v>0</v>
      </c>
      <c r="K36" s="58" t="n">
        <v>1685009462</v>
      </c>
      <c r="L36" s="47"/>
    </row>
    <row r="37" s="50" customFormat="true" ht="11.25" hidden="false" customHeight="false" outlineLevel="0" collapsed="false">
      <c r="A37" s="14" t="s">
        <v>43</v>
      </c>
      <c r="B37" s="45" t="n">
        <v>914315197</v>
      </c>
      <c r="C37" s="45" t="n">
        <v>33767458</v>
      </c>
      <c r="D37" s="45" t="n">
        <v>1532939044</v>
      </c>
      <c r="E37" s="45" t="n">
        <v>34381877</v>
      </c>
      <c r="F37" s="45" t="n">
        <v>872901989</v>
      </c>
      <c r="G37" s="45" t="n">
        <v>37560899</v>
      </c>
      <c r="H37" s="45" t="n">
        <v>30514279</v>
      </c>
      <c r="I37" s="45" t="n">
        <v>8110535</v>
      </c>
      <c r="J37" s="45" t="n">
        <v>0</v>
      </c>
      <c r="K37" s="45" t="n">
        <v>3464491278</v>
      </c>
      <c r="L37" s="49"/>
    </row>
    <row r="38" customFormat="false" ht="11.25" hidden="false" customHeight="false" outlineLevel="0" collapsed="false">
      <c r="A38" s="23" t="s">
        <v>44</v>
      </c>
      <c r="B38" s="58" t="n">
        <v>505971361</v>
      </c>
      <c r="C38" s="58" t="n">
        <v>19379116</v>
      </c>
      <c r="D38" s="58" t="n">
        <v>372182553</v>
      </c>
      <c r="E38" s="58" t="n">
        <v>1545344</v>
      </c>
      <c r="F38" s="58" t="n">
        <v>118539449</v>
      </c>
      <c r="G38" s="58" t="n">
        <v>6134341</v>
      </c>
      <c r="H38" s="58" t="n">
        <v>12046161</v>
      </c>
      <c r="I38" s="58" t="n">
        <v>3283149</v>
      </c>
      <c r="J38" s="58" t="n">
        <v>0</v>
      </c>
      <c r="K38" s="58" t="n">
        <v>1039081474</v>
      </c>
    </row>
    <row r="39" customFormat="false" ht="11.25" hidden="false" customHeight="false" outlineLevel="0" collapsed="false">
      <c r="A39" s="23" t="s">
        <v>45</v>
      </c>
      <c r="B39" s="58" t="n">
        <v>38173812</v>
      </c>
      <c r="C39" s="58" t="n">
        <v>3047416</v>
      </c>
      <c r="D39" s="58" t="n">
        <v>140203986</v>
      </c>
      <c r="E39" s="58" t="n">
        <v>969392</v>
      </c>
      <c r="F39" s="58" t="n">
        <v>88175317</v>
      </c>
      <c r="G39" s="58" t="n">
        <v>4266575</v>
      </c>
      <c r="H39" s="58" t="n">
        <v>580075</v>
      </c>
      <c r="I39" s="58" t="n">
        <v>108771</v>
      </c>
      <c r="J39" s="58" t="n">
        <v>0</v>
      </c>
      <c r="K39" s="58" t="n">
        <v>275525344</v>
      </c>
    </row>
    <row r="40" customFormat="false" ht="11.25" hidden="false" customHeight="false" outlineLevel="0" collapsed="false">
      <c r="A40" s="23" t="s">
        <v>46</v>
      </c>
      <c r="B40" s="58" t="n">
        <v>290864179</v>
      </c>
      <c r="C40" s="58" t="n">
        <v>5475099</v>
      </c>
      <c r="D40" s="58" t="n">
        <v>756520292</v>
      </c>
      <c r="E40" s="58" t="n">
        <v>29140098</v>
      </c>
      <c r="F40" s="58" t="n">
        <v>627062007</v>
      </c>
      <c r="G40" s="58" t="n">
        <v>11745308</v>
      </c>
      <c r="H40" s="58" t="n">
        <v>13915220</v>
      </c>
      <c r="I40" s="58" t="n">
        <v>3356004</v>
      </c>
      <c r="J40" s="58" t="n">
        <v>0</v>
      </c>
      <c r="K40" s="58" t="n">
        <v>1738078207</v>
      </c>
    </row>
    <row r="41" s="48" customFormat="true" ht="11.25" hidden="false" customHeight="false" outlineLevel="0" collapsed="false">
      <c r="A41" s="23" t="s">
        <v>47</v>
      </c>
      <c r="B41" s="58" t="n">
        <v>55009083</v>
      </c>
      <c r="C41" s="58" t="n">
        <v>5007057</v>
      </c>
      <c r="D41" s="58" t="n">
        <v>65709225</v>
      </c>
      <c r="E41" s="58" t="n">
        <v>281545</v>
      </c>
      <c r="F41" s="58" t="n">
        <v>4001150</v>
      </c>
      <c r="G41" s="58" t="n">
        <v>14439280</v>
      </c>
      <c r="H41" s="58" t="n">
        <v>2832982</v>
      </c>
      <c r="I41" s="58" t="n">
        <v>1191814</v>
      </c>
      <c r="J41" s="58" t="n">
        <v>0</v>
      </c>
      <c r="K41" s="58" t="n">
        <v>148472136</v>
      </c>
      <c r="L41" s="47"/>
    </row>
    <row r="42" s="50" customFormat="true" ht="11.25" hidden="false" customHeight="false" outlineLevel="0" collapsed="false">
      <c r="A42" s="14" t="s">
        <v>48</v>
      </c>
      <c r="B42" s="45" t="n">
        <v>104350225</v>
      </c>
      <c r="C42" s="45" t="n">
        <v>1981969</v>
      </c>
      <c r="D42" s="45" t="n">
        <v>67230248</v>
      </c>
      <c r="E42" s="45" t="n">
        <v>5635969</v>
      </c>
      <c r="F42" s="45" t="n">
        <v>22102045</v>
      </c>
      <c r="G42" s="45" t="n">
        <v>11944257</v>
      </c>
      <c r="H42" s="45" t="n">
        <v>6461335</v>
      </c>
      <c r="I42" s="45" t="n">
        <v>1975233</v>
      </c>
      <c r="J42" s="45" t="n">
        <v>0</v>
      </c>
      <c r="K42" s="45" t="n">
        <v>221681281</v>
      </c>
      <c r="L42" s="49"/>
    </row>
    <row r="43" s="50" customFormat="true" ht="11.25" hidden="false" customHeight="false" outlineLevel="0" collapsed="false">
      <c r="A43" s="14" t="s">
        <v>49</v>
      </c>
      <c r="B43" s="45" t="n">
        <v>9371143</v>
      </c>
      <c r="C43" s="45" t="n">
        <v>16836185</v>
      </c>
      <c r="D43" s="45" t="n">
        <v>92986588</v>
      </c>
      <c r="E43" s="45" t="n">
        <v>294804</v>
      </c>
      <c r="F43" s="45" t="n">
        <v>1576716</v>
      </c>
      <c r="G43" s="45" t="n">
        <v>4386348</v>
      </c>
      <c r="H43" s="45" t="n">
        <v>9305868</v>
      </c>
      <c r="I43" s="45" t="n">
        <v>3412266</v>
      </c>
      <c r="J43" s="45" t="n">
        <v>0</v>
      </c>
      <c r="K43" s="45" t="n">
        <v>138169918</v>
      </c>
      <c r="L43" s="49"/>
    </row>
    <row r="44" s="50" customFormat="true" ht="11.25" hidden="false" customHeight="false" outlineLevel="0" collapsed="false">
      <c r="A44" s="14" t="s">
        <v>11</v>
      </c>
      <c r="B44" s="45" t="n">
        <v>6727209406</v>
      </c>
      <c r="C44" s="45" t="n">
        <v>257533407</v>
      </c>
      <c r="D44" s="45" t="n">
        <v>8334523720</v>
      </c>
      <c r="E44" s="45" t="n">
        <v>354088804</v>
      </c>
      <c r="F44" s="45" t="n">
        <v>1930530150</v>
      </c>
      <c r="G44" s="45" t="n">
        <v>1248174156</v>
      </c>
      <c r="H44" s="45" t="n">
        <v>504958300</v>
      </c>
      <c r="I44" s="45" t="n">
        <v>479089850</v>
      </c>
      <c r="J44" s="45" t="n">
        <v>0</v>
      </c>
      <c r="K44" s="45" t="n">
        <v>19836107793</v>
      </c>
      <c r="L44" s="49"/>
    </row>
    <row r="45" s="50" customFormat="true" ht="12" hidden="false" customHeight="false" outlineLevel="0" collapsed="false">
      <c r="A45" s="26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49"/>
    </row>
    <row r="46" s="50" customFormat="true" ht="11.25" hidden="false" customHeight="false" outlineLevel="0" collapsed="false">
      <c r="A46" s="13" t="s">
        <v>50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49"/>
    </row>
    <row r="47" s="50" customFormat="true" ht="11.25" hidden="false" customHeight="false" outlineLevel="0" collapsed="false">
      <c r="A47" s="14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49"/>
    </row>
    <row r="48" s="50" customFormat="true" ht="11.25" hidden="false" customHeight="false" outlineLevel="0" collapsed="false">
      <c r="A48" s="14" t="s">
        <v>13</v>
      </c>
      <c r="B48" s="45" t="n">
        <v>2243985712</v>
      </c>
      <c r="C48" s="45" t="n">
        <v>29970914</v>
      </c>
      <c r="D48" s="45" t="n">
        <v>888931230</v>
      </c>
      <c r="E48" s="45" t="n">
        <v>104872320</v>
      </c>
      <c r="F48" s="45" t="n">
        <v>51349160</v>
      </c>
      <c r="G48" s="45" t="n">
        <v>338716674</v>
      </c>
      <c r="H48" s="45" t="n">
        <v>212282087</v>
      </c>
      <c r="I48" s="45" t="n">
        <v>82855783</v>
      </c>
      <c r="J48" s="45" t="n">
        <v>0</v>
      </c>
      <c r="K48" s="45" t="n">
        <v>3952963880</v>
      </c>
      <c r="L48" s="49"/>
    </row>
    <row r="49" s="50" customFormat="true" ht="11.25" hidden="false" customHeight="false" outlineLevel="0" collapsed="false">
      <c r="A49" s="19" t="s">
        <v>14</v>
      </c>
      <c r="B49" s="46" t="n">
        <v>294040150</v>
      </c>
      <c r="C49" s="46" t="n">
        <v>4203430</v>
      </c>
      <c r="D49" s="46" t="n">
        <v>201432474</v>
      </c>
      <c r="E49" s="46" t="n">
        <v>10891868</v>
      </c>
      <c r="F49" s="46" t="n">
        <v>18740832</v>
      </c>
      <c r="G49" s="46" t="n">
        <v>8358360</v>
      </c>
      <c r="H49" s="46" t="n">
        <v>21810452</v>
      </c>
      <c r="I49" s="46" t="n">
        <v>4239600</v>
      </c>
      <c r="J49" s="58" t="n">
        <v>0</v>
      </c>
      <c r="K49" s="46" t="n">
        <v>563750906</v>
      </c>
      <c r="L49" s="49"/>
    </row>
    <row r="50" s="50" customFormat="true" ht="11.25" hidden="false" customHeight="false" outlineLevel="0" collapsed="false">
      <c r="A50" s="23" t="s">
        <v>15</v>
      </c>
      <c r="B50" s="46" t="n">
        <v>684525558</v>
      </c>
      <c r="C50" s="46" t="n">
        <v>3049943</v>
      </c>
      <c r="D50" s="46" t="n">
        <v>163142270</v>
      </c>
      <c r="E50" s="46" t="n">
        <v>11895694</v>
      </c>
      <c r="F50" s="46" t="n">
        <v>8601460</v>
      </c>
      <c r="G50" s="46" t="n">
        <v>7376278</v>
      </c>
      <c r="H50" s="46" t="n">
        <v>29999744</v>
      </c>
      <c r="I50" s="46" t="n">
        <v>19259425</v>
      </c>
      <c r="J50" s="58" t="n">
        <v>0</v>
      </c>
      <c r="K50" s="46" t="n">
        <v>927853756</v>
      </c>
      <c r="L50" s="49"/>
    </row>
    <row r="51" s="50" customFormat="true" ht="11.25" hidden="false" customHeight="false" outlineLevel="0" collapsed="false">
      <c r="A51" s="23" t="s">
        <v>16</v>
      </c>
      <c r="B51" s="46" t="n">
        <v>169361738</v>
      </c>
      <c r="C51" s="46" t="n">
        <v>6221353</v>
      </c>
      <c r="D51" s="46" t="n">
        <v>70155554</v>
      </c>
      <c r="E51" s="46" t="n">
        <v>11111104</v>
      </c>
      <c r="F51" s="46" t="n">
        <v>3481406</v>
      </c>
      <c r="G51" s="46" t="n">
        <v>177481594</v>
      </c>
      <c r="H51" s="46" t="n">
        <v>59012085</v>
      </c>
      <c r="I51" s="46" t="n">
        <v>6432055</v>
      </c>
      <c r="J51" s="46" t="n">
        <v>0</v>
      </c>
      <c r="K51" s="46" t="n">
        <v>503256889</v>
      </c>
      <c r="L51" s="49"/>
    </row>
    <row r="52" s="50" customFormat="true" ht="11.25" hidden="false" customHeight="false" outlineLevel="0" collapsed="false">
      <c r="A52" s="23" t="s">
        <v>17</v>
      </c>
      <c r="B52" s="46" t="n">
        <v>76076631</v>
      </c>
      <c r="C52" s="46" t="n">
        <v>378358</v>
      </c>
      <c r="D52" s="46" t="n">
        <v>53486154</v>
      </c>
      <c r="E52" s="46" t="n">
        <v>3419150</v>
      </c>
      <c r="F52" s="46" t="n">
        <v>4436770</v>
      </c>
      <c r="G52" s="46" t="n">
        <v>342922</v>
      </c>
      <c r="H52" s="46" t="n">
        <v>10585735</v>
      </c>
      <c r="I52" s="46" t="n">
        <v>7265320</v>
      </c>
      <c r="J52" s="46" t="n">
        <v>0</v>
      </c>
      <c r="K52" s="46" t="n">
        <v>155991040</v>
      </c>
      <c r="L52" s="49"/>
    </row>
    <row r="53" s="50" customFormat="true" ht="11.25" hidden="false" customHeight="false" outlineLevel="0" collapsed="false">
      <c r="A53" s="23" t="s">
        <v>18</v>
      </c>
      <c r="B53" s="46" t="n">
        <v>86172716</v>
      </c>
      <c r="C53" s="46" t="n">
        <v>1210938</v>
      </c>
      <c r="D53" s="46" t="n">
        <v>94720046</v>
      </c>
      <c r="E53" s="46" t="n">
        <v>36388243</v>
      </c>
      <c r="F53" s="46" t="n">
        <v>5632837</v>
      </c>
      <c r="G53" s="46" t="n">
        <v>70257734</v>
      </c>
      <c r="H53" s="46" t="n">
        <v>11712563</v>
      </c>
      <c r="I53" s="46" t="n">
        <v>2288848</v>
      </c>
      <c r="J53" s="46" t="n">
        <v>0</v>
      </c>
      <c r="K53" s="46" t="n">
        <v>308383925</v>
      </c>
      <c r="L53" s="49"/>
    </row>
    <row r="54" s="50" customFormat="true" ht="11.25" hidden="false" customHeight="false" outlineLevel="0" collapsed="false">
      <c r="A54" s="23" t="s">
        <v>19</v>
      </c>
      <c r="B54" s="46" t="n">
        <v>233169703</v>
      </c>
      <c r="C54" s="46" t="n">
        <v>3609980</v>
      </c>
      <c r="D54" s="46" t="n">
        <v>58930892</v>
      </c>
      <c r="E54" s="46" t="n">
        <v>11254947</v>
      </c>
      <c r="F54" s="46" t="n">
        <v>390368</v>
      </c>
      <c r="G54" s="46" t="n">
        <v>13556617</v>
      </c>
      <c r="H54" s="46" t="n">
        <v>10955334</v>
      </c>
      <c r="I54" s="46" t="n">
        <v>2999862</v>
      </c>
      <c r="J54" s="46" t="n">
        <v>0</v>
      </c>
      <c r="K54" s="46" t="n">
        <v>334867703</v>
      </c>
      <c r="L54" s="49"/>
    </row>
    <row r="55" s="50" customFormat="true" ht="11.25" hidden="false" customHeight="false" outlineLevel="0" collapsed="false">
      <c r="A55" s="23" t="s">
        <v>20</v>
      </c>
      <c r="B55" s="46" t="n">
        <v>212976577</v>
      </c>
      <c r="C55" s="46" t="n">
        <v>2951888</v>
      </c>
      <c r="D55" s="46" t="n">
        <v>19049995</v>
      </c>
      <c r="E55" s="46" t="n">
        <v>5668394</v>
      </c>
      <c r="F55" s="46" t="n">
        <v>627420</v>
      </c>
      <c r="G55" s="46" t="n">
        <v>1067229</v>
      </c>
      <c r="H55" s="46" t="n">
        <v>10696714</v>
      </c>
      <c r="I55" s="46" t="n">
        <v>5145735</v>
      </c>
      <c r="J55" s="46" t="n">
        <v>0</v>
      </c>
      <c r="K55" s="46" t="n">
        <v>258183952</v>
      </c>
      <c r="L55" s="49"/>
    </row>
    <row r="56" s="50" customFormat="true" ht="11.25" hidden="false" customHeight="false" outlineLevel="0" collapsed="false">
      <c r="A56" s="14" t="s">
        <v>21</v>
      </c>
      <c r="B56" s="45" t="n">
        <v>10688966</v>
      </c>
      <c r="C56" s="45" t="n">
        <v>529823</v>
      </c>
      <c r="D56" s="45" t="n">
        <v>72679958</v>
      </c>
      <c r="E56" s="45" t="n">
        <v>41243985</v>
      </c>
      <c r="F56" s="45" t="n">
        <v>0</v>
      </c>
      <c r="G56" s="45" t="n">
        <v>3519118</v>
      </c>
      <c r="H56" s="45" t="n">
        <v>649167</v>
      </c>
      <c r="I56" s="45" t="n">
        <v>0</v>
      </c>
      <c r="J56" s="45" t="n">
        <v>0</v>
      </c>
      <c r="K56" s="45" t="n">
        <v>129311017</v>
      </c>
      <c r="L56" s="49"/>
    </row>
    <row r="57" s="50" customFormat="true" ht="11.25" hidden="false" customHeight="false" outlineLevel="0" collapsed="false">
      <c r="A57" s="14" t="s">
        <v>22</v>
      </c>
      <c r="B57" s="45" t="n">
        <v>996027808</v>
      </c>
      <c r="C57" s="45" t="n">
        <v>7395461</v>
      </c>
      <c r="D57" s="45" t="n">
        <v>102469863</v>
      </c>
      <c r="E57" s="45" t="n">
        <v>13096322</v>
      </c>
      <c r="F57" s="45" t="n">
        <v>875889</v>
      </c>
      <c r="G57" s="45" t="n">
        <v>4883401</v>
      </c>
      <c r="H57" s="45" t="n">
        <v>50729681</v>
      </c>
      <c r="I57" s="45" t="n">
        <v>3916820</v>
      </c>
      <c r="J57" s="45" t="n">
        <v>0</v>
      </c>
      <c r="K57" s="45" t="n">
        <v>1179395245</v>
      </c>
      <c r="L57" s="49"/>
    </row>
    <row r="58" s="50" customFormat="true" ht="11.25" hidden="false" customHeight="false" outlineLevel="0" collapsed="false">
      <c r="A58" s="23" t="s">
        <v>23</v>
      </c>
      <c r="B58" s="46" t="n">
        <v>947385599</v>
      </c>
      <c r="C58" s="46" t="n">
        <v>7334801</v>
      </c>
      <c r="D58" s="46" t="n">
        <v>87028536</v>
      </c>
      <c r="E58" s="46" t="n">
        <v>10998460</v>
      </c>
      <c r="F58" s="46" t="n">
        <v>628552</v>
      </c>
      <c r="G58" s="46" t="n">
        <v>4781761</v>
      </c>
      <c r="H58" s="46" t="n">
        <v>48027920</v>
      </c>
      <c r="I58" s="46" t="n">
        <v>1961195</v>
      </c>
      <c r="J58" s="46" t="n">
        <v>0</v>
      </c>
      <c r="K58" s="46" t="n">
        <v>1108146824</v>
      </c>
      <c r="L58" s="49"/>
    </row>
    <row r="59" s="50" customFormat="true" ht="11.25" hidden="false" customHeight="false" outlineLevel="0" collapsed="false">
      <c r="A59" s="14" t="s">
        <v>24</v>
      </c>
      <c r="B59" s="45" t="n">
        <v>797852581</v>
      </c>
      <c r="C59" s="45" t="n">
        <v>28374852</v>
      </c>
      <c r="D59" s="45" t="n">
        <v>447374956</v>
      </c>
      <c r="E59" s="45" t="n">
        <v>37370961</v>
      </c>
      <c r="F59" s="45" t="n">
        <v>131005750</v>
      </c>
      <c r="G59" s="45" t="n">
        <v>80995121</v>
      </c>
      <c r="H59" s="45" t="n">
        <v>31636869</v>
      </c>
      <c r="I59" s="45" t="n">
        <v>1141952</v>
      </c>
      <c r="J59" s="45" t="n">
        <v>0</v>
      </c>
      <c r="K59" s="45" t="n">
        <v>1555753042</v>
      </c>
      <c r="L59" s="49"/>
    </row>
    <row r="60" s="50" customFormat="true" ht="11.25" hidden="false" customHeight="false" outlineLevel="0" collapsed="false">
      <c r="A60" s="23" t="s">
        <v>25</v>
      </c>
      <c r="B60" s="46" t="n">
        <v>502849579</v>
      </c>
      <c r="C60" s="46" t="n">
        <v>4584803</v>
      </c>
      <c r="D60" s="46" t="n">
        <v>59011705</v>
      </c>
      <c r="E60" s="46" t="n">
        <v>7896684</v>
      </c>
      <c r="F60" s="46" t="n">
        <v>23026457</v>
      </c>
      <c r="G60" s="46" t="n">
        <v>13314734</v>
      </c>
      <c r="H60" s="46" t="n">
        <v>21730423</v>
      </c>
      <c r="I60" s="46" t="n">
        <v>48546</v>
      </c>
      <c r="J60" s="46" t="n">
        <v>0</v>
      </c>
      <c r="K60" s="46" t="n">
        <v>632462931</v>
      </c>
      <c r="L60" s="49"/>
    </row>
    <row r="61" s="50" customFormat="true" ht="11.25" hidden="false" customHeight="false" outlineLevel="0" collapsed="false">
      <c r="A61" s="23" t="s">
        <v>26</v>
      </c>
      <c r="B61" s="46" t="n">
        <v>42593568</v>
      </c>
      <c r="C61" s="46" t="n">
        <v>5587118</v>
      </c>
      <c r="D61" s="46" t="n">
        <v>66541193</v>
      </c>
      <c r="E61" s="46" t="n">
        <v>8036024</v>
      </c>
      <c r="F61" s="46" t="n">
        <v>8718641</v>
      </c>
      <c r="G61" s="46" t="n">
        <v>34490500</v>
      </c>
      <c r="H61" s="46" t="n">
        <v>2159753</v>
      </c>
      <c r="I61" s="46" t="n">
        <v>90634</v>
      </c>
      <c r="J61" s="46" t="n">
        <v>0</v>
      </c>
      <c r="K61" s="46" t="n">
        <v>168217431</v>
      </c>
      <c r="L61" s="49"/>
    </row>
    <row r="62" s="50" customFormat="true" ht="11.25" hidden="false" customHeight="false" outlineLevel="0" collapsed="false">
      <c r="A62" s="23" t="s">
        <v>27</v>
      </c>
      <c r="B62" s="46" t="n">
        <v>2649275</v>
      </c>
      <c r="C62" s="46" t="n">
        <v>1483346</v>
      </c>
      <c r="D62" s="46" t="n">
        <v>38810813</v>
      </c>
      <c r="E62" s="46" t="n">
        <v>7886386</v>
      </c>
      <c r="F62" s="46" t="n">
        <v>3737028</v>
      </c>
      <c r="G62" s="46" t="n">
        <v>18431525</v>
      </c>
      <c r="H62" s="46" t="n">
        <v>109239</v>
      </c>
      <c r="I62" s="46" t="n">
        <v>149480</v>
      </c>
      <c r="J62" s="46" t="n">
        <v>0</v>
      </c>
      <c r="K62" s="46" t="n">
        <v>73257092</v>
      </c>
      <c r="L62" s="49"/>
    </row>
    <row r="63" s="50" customFormat="true" ht="11.25" hidden="false" customHeight="false" outlineLevel="0" collapsed="false">
      <c r="A63" s="23" t="s">
        <v>28</v>
      </c>
      <c r="B63" s="46" t="n">
        <v>170788806</v>
      </c>
      <c r="C63" s="46" t="n">
        <v>16470017</v>
      </c>
      <c r="D63" s="46" t="n">
        <v>277551112</v>
      </c>
      <c r="E63" s="46" t="n">
        <v>11629049</v>
      </c>
      <c r="F63" s="46" t="n">
        <v>87644556</v>
      </c>
      <c r="G63" s="46" t="n">
        <v>11151297</v>
      </c>
      <c r="H63" s="46" t="n">
        <v>6920005</v>
      </c>
      <c r="I63" s="46" t="n">
        <v>851659</v>
      </c>
      <c r="J63" s="46" t="n">
        <v>0</v>
      </c>
      <c r="K63" s="46" t="n">
        <v>583006501</v>
      </c>
      <c r="L63" s="49"/>
    </row>
    <row r="64" s="50" customFormat="true" ht="11.25" hidden="false" customHeight="false" outlineLevel="0" collapsed="false">
      <c r="A64" s="14" t="s">
        <v>29</v>
      </c>
      <c r="B64" s="45" t="n">
        <v>218627039</v>
      </c>
      <c r="C64" s="45" t="n">
        <v>5592887</v>
      </c>
      <c r="D64" s="45" t="n">
        <v>175968361</v>
      </c>
      <c r="E64" s="45" t="n">
        <v>10326623</v>
      </c>
      <c r="F64" s="45" t="n">
        <v>155959142</v>
      </c>
      <c r="G64" s="45" t="n">
        <v>39758912</v>
      </c>
      <c r="H64" s="45" t="n">
        <v>8034232</v>
      </c>
      <c r="I64" s="45" t="n">
        <v>1860810</v>
      </c>
      <c r="J64" s="45" t="n">
        <v>0</v>
      </c>
      <c r="K64" s="45" t="n">
        <v>616128006</v>
      </c>
      <c r="L64" s="49"/>
    </row>
    <row r="65" s="50" customFormat="true" ht="11.25" hidden="false" customHeight="false" outlineLevel="0" collapsed="false">
      <c r="A65" s="23" t="s">
        <v>30</v>
      </c>
      <c r="B65" s="46" t="n">
        <v>150875809</v>
      </c>
      <c r="C65" s="46" t="n">
        <v>4271474</v>
      </c>
      <c r="D65" s="46" t="n">
        <v>75064056</v>
      </c>
      <c r="E65" s="46" t="n">
        <v>4001909</v>
      </c>
      <c r="F65" s="46" t="n">
        <v>35800157</v>
      </c>
      <c r="G65" s="46" t="n">
        <v>17145020</v>
      </c>
      <c r="H65" s="46" t="n">
        <v>5014664</v>
      </c>
      <c r="I65" s="46" t="n">
        <v>292047</v>
      </c>
      <c r="J65" s="46" t="n">
        <v>0</v>
      </c>
      <c r="K65" s="46" t="n">
        <v>292465136</v>
      </c>
      <c r="L65" s="49"/>
    </row>
    <row r="66" s="50" customFormat="true" ht="11.25" hidden="false" customHeight="false" outlineLevel="0" collapsed="false">
      <c r="A66" s="14" t="s">
        <v>31</v>
      </c>
      <c r="B66" s="45" t="n">
        <v>59569403</v>
      </c>
      <c r="C66" s="45" t="n">
        <v>1911824</v>
      </c>
      <c r="D66" s="45" t="n">
        <v>58412772</v>
      </c>
      <c r="E66" s="45" t="n">
        <v>2238341</v>
      </c>
      <c r="F66" s="45" t="n">
        <v>21745323</v>
      </c>
      <c r="G66" s="45" t="n">
        <v>34721274</v>
      </c>
      <c r="H66" s="45" t="n">
        <v>2517905</v>
      </c>
      <c r="I66" s="45" t="n">
        <v>83602</v>
      </c>
      <c r="J66" s="45" t="n">
        <v>0</v>
      </c>
      <c r="K66" s="45" t="n">
        <v>181200444</v>
      </c>
      <c r="L66" s="49"/>
    </row>
    <row r="67" s="50" customFormat="true" ht="11.25" hidden="false" customHeight="false" outlineLevel="0" collapsed="false">
      <c r="A67" s="23" t="s">
        <v>32</v>
      </c>
      <c r="B67" s="46" t="n">
        <v>8093085</v>
      </c>
      <c r="C67" s="46" t="n">
        <v>554396</v>
      </c>
      <c r="D67" s="46" t="n">
        <v>13690517</v>
      </c>
      <c r="E67" s="46" t="n">
        <v>471308</v>
      </c>
      <c r="F67" s="46" t="n">
        <v>2974267</v>
      </c>
      <c r="G67" s="46" t="n">
        <v>3664334</v>
      </c>
      <c r="H67" s="46" t="n">
        <v>128762</v>
      </c>
      <c r="I67" s="46" t="n">
        <v>0</v>
      </c>
      <c r="J67" s="46" t="n">
        <v>0</v>
      </c>
      <c r="K67" s="46" t="n">
        <v>29576669</v>
      </c>
      <c r="L67" s="49"/>
    </row>
    <row r="68" s="50" customFormat="true" ht="11.25" hidden="false" customHeight="false" outlineLevel="0" collapsed="false">
      <c r="A68" s="23" t="s">
        <v>33</v>
      </c>
      <c r="B68" s="46" t="n">
        <v>37294186</v>
      </c>
      <c r="C68" s="46" t="n">
        <v>941837</v>
      </c>
      <c r="D68" s="46" t="n">
        <v>36478811</v>
      </c>
      <c r="E68" s="46" t="n">
        <v>1175917</v>
      </c>
      <c r="F68" s="46" t="n">
        <v>9053745</v>
      </c>
      <c r="G68" s="46" t="n">
        <v>30241008</v>
      </c>
      <c r="H68" s="46" t="n">
        <v>1782547</v>
      </c>
      <c r="I68" s="46" t="n">
        <v>34524</v>
      </c>
      <c r="J68" s="46" t="n">
        <v>0</v>
      </c>
      <c r="K68" s="46" t="n">
        <v>117002575</v>
      </c>
      <c r="L68" s="49"/>
    </row>
    <row r="69" s="50" customFormat="true" ht="11.25" hidden="false" customHeight="false" outlineLevel="0" collapsed="false">
      <c r="A69" s="14" t="s">
        <v>34</v>
      </c>
      <c r="B69" s="45" t="n">
        <v>16508532</v>
      </c>
      <c r="C69" s="45" t="n">
        <v>483368</v>
      </c>
      <c r="D69" s="45" t="n">
        <v>24067582</v>
      </c>
      <c r="E69" s="45" t="n">
        <v>948835</v>
      </c>
      <c r="F69" s="45" t="n">
        <v>6269407</v>
      </c>
      <c r="G69" s="45" t="n">
        <v>3714572</v>
      </c>
      <c r="H69" s="45" t="n">
        <v>746437</v>
      </c>
      <c r="I69" s="45" t="n">
        <v>5362</v>
      </c>
      <c r="J69" s="45" t="n">
        <v>0</v>
      </c>
      <c r="K69" s="45" t="n">
        <v>52744095</v>
      </c>
      <c r="L69" s="49"/>
    </row>
    <row r="70" s="50" customFormat="true" ht="11.25" hidden="false" customHeight="false" outlineLevel="0" collapsed="false">
      <c r="A70" s="14" t="s">
        <v>35</v>
      </c>
      <c r="B70" s="45" t="n">
        <v>114731068</v>
      </c>
      <c r="C70" s="45" t="n">
        <v>4366601</v>
      </c>
      <c r="D70" s="45" t="n">
        <v>557372622</v>
      </c>
      <c r="E70" s="45" t="n">
        <v>3905093</v>
      </c>
      <c r="F70" s="45" t="n">
        <v>155897311</v>
      </c>
      <c r="G70" s="45" t="n">
        <v>520546724</v>
      </c>
      <c r="H70" s="45" t="n">
        <v>16572745</v>
      </c>
      <c r="I70" s="45" t="n">
        <v>9489409</v>
      </c>
      <c r="J70" s="45" t="n">
        <v>0</v>
      </c>
      <c r="K70" s="45" t="n">
        <v>1382881573</v>
      </c>
      <c r="L70" s="49"/>
    </row>
    <row r="71" s="50" customFormat="true" ht="11.25" hidden="false" customHeight="false" outlineLevel="0" collapsed="false">
      <c r="A71" s="23" t="s">
        <v>36</v>
      </c>
      <c r="B71" s="46" t="n">
        <v>94103090</v>
      </c>
      <c r="C71" s="46" t="n">
        <v>3029667</v>
      </c>
      <c r="D71" s="46" t="n">
        <v>104950093</v>
      </c>
      <c r="E71" s="46" t="n">
        <v>1821129</v>
      </c>
      <c r="F71" s="46" t="n">
        <v>1390632</v>
      </c>
      <c r="G71" s="46" t="n">
        <v>166868347</v>
      </c>
      <c r="H71" s="46" t="n">
        <v>4677569</v>
      </c>
      <c r="I71" s="46" t="n">
        <v>1850010</v>
      </c>
      <c r="J71" s="46" t="n">
        <v>0</v>
      </c>
      <c r="K71" s="46" t="n">
        <v>378690537</v>
      </c>
      <c r="L71" s="49"/>
    </row>
    <row r="72" s="50" customFormat="true" ht="11.25" hidden="false" customHeight="false" outlineLevel="0" collapsed="false">
      <c r="A72" s="23" t="s">
        <v>37</v>
      </c>
      <c r="B72" s="46" t="n">
        <v>8343739</v>
      </c>
      <c r="C72" s="46" t="n">
        <v>1036502</v>
      </c>
      <c r="D72" s="46" t="n">
        <v>158002984</v>
      </c>
      <c r="E72" s="46" t="n">
        <v>1924683</v>
      </c>
      <c r="F72" s="46" t="n">
        <v>362730</v>
      </c>
      <c r="G72" s="46" t="n">
        <v>14337393</v>
      </c>
      <c r="H72" s="46" t="n">
        <v>358522</v>
      </c>
      <c r="I72" s="46" t="n">
        <v>18211</v>
      </c>
      <c r="J72" s="46" t="n">
        <v>0</v>
      </c>
      <c r="K72" s="46" t="n">
        <v>184384764</v>
      </c>
      <c r="L72" s="49"/>
    </row>
    <row r="73" s="50" customFormat="true" ht="11.25" hidden="false" customHeight="false" outlineLevel="0" collapsed="false">
      <c r="A73" s="14" t="s">
        <v>38</v>
      </c>
      <c r="B73" s="45" t="n">
        <v>504293778</v>
      </c>
      <c r="C73" s="45" t="n">
        <v>8456130</v>
      </c>
      <c r="D73" s="45" t="n">
        <v>1091203680</v>
      </c>
      <c r="E73" s="45" t="n">
        <v>16706196</v>
      </c>
      <c r="F73" s="45" t="n">
        <v>87733032</v>
      </c>
      <c r="G73" s="45" t="n">
        <v>126466603</v>
      </c>
      <c r="H73" s="45" t="n">
        <v>30408659</v>
      </c>
      <c r="I73" s="45" t="n">
        <v>38900542</v>
      </c>
      <c r="J73" s="45" t="n">
        <v>0</v>
      </c>
      <c r="K73" s="45" t="n">
        <v>1904168620</v>
      </c>
      <c r="L73" s="49"/>
    </row>
    <row r="74" s="48" customFormat="true" ht="11.25" hidden="false" customHeight="false" outlineLevel="0" collapsed="false">
      <c r="A74" s="23" t="s">
        <v>39</v>
      </c>
      <c r="B74" s="46" t="n">
        <v>234732557</v>
      </c>
      <c r="C74" s="46" t="n">
        <v>1068886</v>
      </c>
      <c r="D74" s="46" t="n">
        <v>58583401</v>
      </c>
      <c r="E74" s="46" t="n">
        <v>9321678</v>
      </c>
      <c r="F74" s="46" t="n">
        <v>3140022</v>
      </c>
      <c r="G74" s="46" t="n">
        <v>21582170</v>
      </c>
      <c r="H74" s="46" t="n">
        <v>9465697</v>
      </c>
      <c r="I74" s="46" t="n">
        <v>2430694</v>
      </c>
      <c r="J74" s="46" t="n">
        <v>0</v>
      </c>
      <c r="K74" s="46" t="n">
        <v>340325105</v>
      </c>
      <c r="L74" s="47"/>
    </row>
    <row r="75" s="50" customFormat="true" ht="11.25" hidden="false" customHeight="false" outlineLevel="0" collapsed="false">
      <c r="A75" s="23" t="s">
        <v>40</v>
      </c>
      <c r="B75" s="46" t="n">
        <v>32224043</v>
      </c>
      <c r="C75" s="46" t="n">
        <v>144401</v>
      </c>
      <c r="D75" s="46" t="n">
        <v>15124689</v>
      </c>
      <c r="E75" s="46" t="n">
        <v>4269941</v>
      </c>
      <c r="F75" s="46" t="n">
        <v>13845682</v>
      </c>
      <c r="G75" s="46" t="n">
        <v>28207378</v>
      </c>
      <c r="H75" s="46" t="n">
        <v>1685616</v>
      </c>
      <c r="I75" s="46" t="n">
        <v>1139779</v>
      </c>
      <c r="J75" s="46" t="n">
        <v>0</v>
      </c>
      <c r="K75" s="46" t="n">
        <v>96641529</v>
      </c>
      <c r="L75" s="49"/>
    </row>
    <row r="76" s="50" customFormat="true" ht="11.25" hidden="false" customHeight="false" outlineLevel="0" collapsed="false">
      <c r="A76" s="23" t="s">
        <v>41</v>
      </c>
      <c r="B76" s="46" t="n">
        <v>28667522</v>
      </c>
      <c r="C76" s="46" t="n">
        <v>1540814</v>
      </c>
      <c r="D76" s="46" t="n">
        <v>48872154</v>
      </c>
      <c r="E76" s="46" t="n">
        <v>378865</v>
      </c>
      <c r="F76" s="46" t="n">
        <v>3611510</v>
      </c>
      <c r="G76" s="46" t="n">
        <v>32317946</v>
      </c>
      <c r="H76" s="46" t="n">
        <v>2047824</v>
      </c>
      <c r="I76" s="46" t="n">
        <v>2453322</v>
      </c>
      <c r="J76" s="46" t="n">
        <v>0</v>
      </c>
      <c r="K76" s="46" t="n">
        <v>119889957</v>
      </c>
      <c r="L76" s="49"/>
    </row>
    <row r="77" s="50" customFormat="true" ht="11.25" hidden="false" customHeight="false" outlineLevel="0" collapsed="false">
      <c r="A77" s="23" t="s">
        <v>42</v>
      </c>
      <c r="B77" s="46" t="n">
        <v>36441137</v>
      </c>
      <c r="C77" s="46" t="n">
        <v>1241125</v>
      </c>
      <c r="D77" s="46" t="n">
        <v>829601305</v>
      </c>
      <c r="E77" s="46" t="n">
        <v>465199</v>
      </c>
      <c r="F77" s="46" t="n">
        <v>56995094</v>
      </c>
      <c r="G77" s="46" t="n">
        <v>10300055</v>
      </c>
      <c r="H77" s="46" t="n">
        <v>8915062</v>
      </c>
      <c r="I77" s="46" t="n">
        <v>32149370</v>
      </c>
      <c r="J77" s="46" t="n">
        <v>0</v>
      </c>
      <c r="K77" s="46" t="n">
        <v>976108347</v>
      </c>
      <c r="L77" s="49"/>
    </row>
    <row r="78" s="48" customFormat="true" ht="11.25" hidden="false" customHeight="false" outlineLevel="0" collapsed="false">
      <c r="A78" s="14" t="s">
        <v>43</v>
      </c>
      <c r="B78" s="45" t="n">
        <v>826982593</v>
      </c>
      <c r="C78" s="45" t="n">
        <v>15608692</v>
      </c>
      <c r="D78" s="45" t="n">
        <v>843203365</v>
      </c>
      <c r="E78" s="45" t="n">
        <v>28966571</v>
      </c>
      <c r="F78" s="45" t="n">
        <v>470412209</v>
      </c>
      <c r="G78" s="45" t="n">
        <v>37345069</v>
      </c>
      <c r="H78" s="45" t="n">
        <v>24757512</v>
      </c>
      <c r="I78" s="45" t="n">
        <v>3847923</v>
      </c>
      <c r="J78" s="45" t="n">
        <v>0</v>
      </c>
      <c r="K78" s="45" t="n">
        <v>2251123934</v>
      </c>
      <c r="L78" s="47"/>
    </row>
    <row r="79" s="48" customFormat="true" ht="11.25" hidden="false" customHeight="false" outlineLevel="0" collapsed="false">
      <c r="A79" s="23" t="s">
        <v>44</v>
      </c>
      <c r="B79" s="46" t="n">
        <v>456782837</v>
      </c>
      <c r="C79" s="46" t="n">
        <v>9001507</v>
      </c>
      <c r="D79" s="46" t="n">
        <v>206017290</v>
      </c>
      <c r="E79" s="46" t="n">
        <v>1294224</v>
      </c>
      <c r="F79" s="46" t="n">
        <v>67749869</v>
      </c>
      <c r="G79" s="46" t="n">
        <v>6122260</v>
      </c>
      <c r="H79" s="46" t="n">
        <v>9704938</v>
      </c>
      <c r="I79" s="46" t="n">
        <v>1422158</v>
      </c>
      <c r="J79" s="46" t="n">
        <v>0</v>
      </c>
      <c r="K79" s="46" t="n">
        <v>758095083</v>
      </c>
      <c r="L79" s="47"/>
    </row>
    <row r="80" s="48" customFormat="true" ht="11.25" hidden="false" customHeight="false" outlineLevel="0" collapsed="false">
      <c r="A80" s="23" t="s">
        <v>45</v>
      </c>
      <c r="B80" s="46" t="n">
        <v>33850287</v>
      </c>
      <c r="C80" s="46" t="n">
        <v>1904151</v>
      </c>
      <c r="D80" s="46" t="n">
        <v>90854561</v>
      </c>
      <c r="E80" s="46" t="n">
        <v>521309</v>
      </c>
      <c r="F80" s="46" t="n">
        <v>67049025</v>
      </c>
      <c r="G80" s="46" t="n">
        <v>4264189</v>
      </c>
      <c r="H80" s="46" t="n">
        <v>499272</v>
      </c>
      <c r="I80" s="46" t="n">
        <v>29016</v>
      </c>
      <c r="J80" s="46" t="n">
        <v>0</v>
      </c>
      <c r="K80" s="46" t="n">
        <v>198971810</v>
      </c>
      <c r="L80" s="47"/>
    </row>
    <row r="81" customFormat="false" ht="11.25" hidden="false" customHeight="false" outlineLevel="0" collapsed="false">
      <c r="A81" s="23" t="s">
        <v>46</v>
      </c>
      <c r="B81" s="46" t="n">
        <v>264416163</v>
      </c>
      <c r="C81" s="46" t="n">
        <v>2176578</v>
      </c>
      <c r="D81" s="46" t="n">
        <v>401143156</v>
      </c>
      <c r="E81" s="46" t="n">
        <v>24825833</v>
      </c>
      <c r="F81" s="46" t="n">
        <v>312754336</v>
      </c>
      <c r="G81" s="46" t="n">
        <v>11598952</v>
      </c>
      <c r="H81" s="46" t="n">
        <v>11371371</v>
      </c>
      <c r="I81" s="46" t="n">
        <v>1514434</v>
      </c>
      <c r="J81" s="46" t="n">
        <v>0</v>
      </c>
      <c r="K81" s="46" t="n">
        <v>1029800823</v>
      </c>
    </row>
    <row r="82" customFormat="false" ht="11.25" hidden="false" customHeight="false" outlineLevel="0" collapsed="false">
      <c r="A82" s="23" t="s">
        <v>47</v>
      </c>
      <c r="B82" s="46" t="n">
        <v>50112591</v>
      </c>
      <c r="C82" s="46" t="n">
        <v>2185561</v>
      </c>
      <c r="D82" s="46" t="n">
        <v>36678215</v>
      </c>
      <c r="E82" s="46" t="n">
        <v>201201</v>
      </c>
      <c r="F82" s="46" t="n">
        <v>2245243</v>
      </c>
      <c r="G82" s="46" t="n">
        <v>14384983</v>
      </c>
      <c r="H82" s="46" t="n">
        <v>2295461</v>
      </c>
      <c r="I82" s="46" t="n">
        <v>763872</v>
      </c>
      <c r="J82" s="46" t="n">
        <v>0</v>
      </c>
      <c r="K82" s="46" t="n">
        <v>108867127</v>
      </c>
    </row>
    <row r="83" customFormat="false" ht="11.25" hidden="false" customHeight="false" outlineLevel="0" collapsed="false">
      <c r="A83" s="14" t="s">
        <v>48</v>
      </c>
      <c r="B83" s="45" t="n">
        <v>95184019</v>
      </c>
      <c r="C83" s="45" t="n">
        <v>498927</v>
      </c>
      <c r="D83" s="45" t="n">
        <v>27899011</v>
      </c>
      <c r="E83" s="45" t="n">
        <v>4368893</v>
      </c>
      <c r="F83" s="45" t="n">
        <v>6702431</v>
      </c>
      <c r="G83" s="45" t="n">
        <v>11907750</v>
      </c>
      <c r="H83" s="45" t="n">
        <v>4284927</v>
      </c>
      <c r="I83" s="45" t="n">
        <v>1371761</v>
      </c>
      <c r="J83" s="45" t="n">
        <v>0</v>
      </c>
      <c r="K83" s="45" t="n">
        <v>152217719</v>
      </c>
    </row>
    <row r="84" s="48" customFormat="true" ht="11.25" hidden="false" customHeight="false" outlineLevel="0" collapsed="false">
      <c r="A84" s="14" t="s">
        <v>49</v>
      </c>
      <c r="B84" s="45" t="n">
        <v>8516669</v>
      </c>
      <c r="C84" s="45" t="n">
        <v>13401541</v>
      </c>
      <c r="D84" s="45" t="n">
        <v>88546733</v>
      </c>
      <c r="E84" s="45" t="n">
        <v>209691</v>
      </c>
      <c r="F84" s="45" t="n">
        <v>487364</v>
      </c>
      <c r="G84" s="45" t="n">
        <v>3733475</v>
      </c>
      <c r="H84" s="45" t="n">
        <v>9168184</v>
      </c>
      <c r="I84" s="45" t="n">
        <v>785</v>
      </c>
      <c r="J84" s="45" t="n">
        <v>0</v>
      </c>
      <c r="K84" s="45" t="n">
        <v>124064442</v>
      </c>
      <c r="L84" s="47"/>
    </row>
    <row r="85" s="50" customFormat="true" ht="11.25" hidden="false" customHeight="false" outlineLevel="0" collapsed="false">
      <c r="A85" s="14" t="s">
        <v>11</v>
      </c>
      <c r="B85" s="45" t="n">
        <v>5892968168</v>
      </c>
      <c r="C85" s="45" t="n">
        <v>116591020</v>
      </c>
      <c r="D85" s="45" t="n">
        <v>4378130133</v>
      </c>
      <c r="E85" s="45" t="n">
        <v>264253831</v>
      </c>
      <c r="F85" s="45" t="n">
        <v>1088437018</v>
      </c>
      <c r="G85" s="45" t="n">
        <v>1206308693</v>
      </c>
      <c r="H85" s="45" t="n">
        <v>391788405</v>
      </c>
      <c r="I85" s="45" t="n">
        <v>143474749</v>
      </c>
      <c r="J85" s="45" t="n">
        <v>0</v>
      </c>
      <c r="K85" s="45" t="n">
        <v>13481952017</v>
      </c>
      <c r="L85" s="49"/>
    </row>
    <row r="86" s="50" customFormat="true" ht="12" hidden="false" customHeight="false" outlineLevel="0" collapsed="false">
      <c r="A86" s="26"/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49"/>
    </row>
    <row r="87" s="50" customFormat="true" ht="11.25" hidden="false" customHeight="false" outlineLevel="0" collapsed="false">
      <c r="A87" s="13" t="s">
        <v>51</v>
      </c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49"/>
    </row>
    <row r="88" s="50" customFormat="true" ht="11.25" hidden="false" customHeight="false" outlineLevel="0" collapsed="false">
      <c r="A88" s="14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49"/>
    </row>
    <row r="89" s="50" customFormat="true" ht="11.25" hidden="false" customHeight="false" outlineLevel="0" collapsed="false">
      <c r="A89" s="14" t="s">
        <v>13</v>
      </c>
      <c r="B89" s="45" t="n">
        <v>329326849</v>
      </c>
      <c r="C89" s="45" t="n">
        <v>31850692</v>
      </c>
      <c r="D89" s="45" t="n">
        <v>668280896</v>
      </c>
      <c r="E89" s="45" t="n">
        <v>27013930</v>
      </c>
      <c r="F89" s="45" t="n">
        <v>65680936</v>
      </c>
      <c r="G89" s="45" t="n">
        <v>24774378</v>
      </c>
      <c r="H89" s="45" t="n">
        <v>54879705</v>
      </c>
      <c r="I89" s="45" t="n">
        <v>87724330</v>
      </c>
      <c r="J89" s="45" t="n">
        <v>0</v>
      </c>
      <c r="K89" s="45" t="n">
        <v>1289531716</v>
      </c>
      <c r="L89" s="49"/>
    </row>
    <row r="90" s="50" customFormat="true" ht="11.25" hidden="false" customHeight="false" outlineLevel="0" collapsed="false">
      <c r="A90" s="19" t="s">
        <v>14</v>
      </c>
      <c r="B90" s="58" t="n">
        <v>19148500</v>
      </c>
      <c r="C90" s="58" t="n">
        <v>7284391</v>
      </c>
      <c r="D90" s="58" t="n">
        <v>73115279</v>
      </c>
      <c r="E90" s="58" t="n">
        <v>2068044</v>
      </c>
      <c r="F90" s="58" t="n">
        <v>11199911</v>
      </c>
      <c r="G90" s="58" t="n">
        <v>7516</v>
      </c>
      <c r="H90" s="58" t="n">
        <v>3845239</v>
      </c>
      <c r="I90" s="58" t="n">
        <v>1203459</v>
      </c>
      <c r="J90" s="58" t="n">
        <v>0</v>
      </c>
      <c r="K90" s="58" t="n">
        <v>117872339</v>
      </c>
      <c r="L90" s="49"/>
    </row>
    <row r="91" s="50" customFormat="true" ht="11.25" hidden="false" customHeight="false" outlineLevel="0" collapsed="false">
      <c r="A91" s="23" t="s">
        <v>15</v>
      </c>
      <c r="B91" s="46" t="n">
        <v>172298993</v>
      </c>
      <c r="C91" s="46" t="n">
        <v>3379456</v>
      </c>
      <c r="D91" s="46" t="n">
        <v>84910852</v>
      </c>
      <c r="E91" s="46" t="n">
        <v>4565985</v>
      </c>
      <c r="F91" s="46" t="n">
        <v>3082368</v>
      </c>
      <c r="G91" s="46" t="n">
        <v>10936</v>
      </c>
      <c r="H91" s="46" t="n">
        <v>7662063</v>
      </c>
      <c r="I91" s="46" t="n">
        <v>13165898</v>
      </c>
      <c r="J91" s="58" t="n">
        <v>0</v>
      </c>
      <c r="K91" s="46" t="n">
        <v>289093062</v>
      </c>
      <c r="L91" s="49"/>
    </row>
    <row r="92" s="50" customFormat="true" ht="11.25" hidden="false" customHeight="false" outlineLevel="0" collapsed="false">
      <c r="A92" s="23" t="s">
        <v>16</v>
      </c>
      <c r="B92" s="46" t="n">
        <v>9272803</v>
      </c>
      <c r="C92" s="46" t="n">
        <v>5492253</v>
      </c>
      <c r="D92" s="46" t="n">
        <v>47505738</v>
      </c>
      <c r="E92" s="46" t="n">
        <v>2402433</v>
      </c>
      <c r="F92" s="46" t="n">
        <v>1762333</v>
      </c>
      <c r="G92" s="46" t="n">
        <v>19775724</v>
      </c>
      <c r="H92" s="46" t="n">
        <v>20347425</v>
      </c>
      <c r="I92" s="46" t="n">
        <v>4654796</v>
      </c>
      <c r="J92" s="46" t="n">
        <v>0</v>
      </c>
      <c r="K92" s="46" t="n">
        <v>111213505</v>
      </c>
      <c r="L92" s="49"/>
    </row>
    <row r="93" s="48" customFormat="true" ht="11.25" hidden="false" customHeight="false" outlineLevel="0" collapsed="false">
      <c r="A93" s="23" t="s">
        <v>17</v>
      </c>
      <c r="B93" s="46" t="n">
        <v>8173034</v>
      </c>
      <c r="C93" s="46" t="n">
        <v>446251</v>
      </c>
      <c r="D93" s="46" t="n">
        <v>74655951</v>
      </c>
      <c r="E93" s="46" t="n">
        <v>926286</v>
      </c>
      <c r="F93" s="46" t="n">
        <v>21558384</v>
      </c>
      <c r="G93" s="46" t="n">
        <v>1474301</v>
      </c>
      <c r="H93" s="46" t="n">
        <v>3920946</v>
      </c>
      <c r="I93" s="46" t="n">
        <v>27194168</v>
      </c>
      <c r="J93" s="46" t="n">
        <v>0</v>
      </c>
      <c r="K93" s="46" t="n">
        <v>138349321</v>
      </c>
      <c r="L93" s="47"/>
    </row>
    <row r="94" s="48" customFormat="true" ht="11.25" hidden="false" customHeight="false" outlineLevel="0" collapsed="false">
      <c r="A94" s="23" t="s">
        <v>18</v>
      </c>
      <c r="B94" s="46" t="n">
        <v>5220586</v>
      </c>
      <c r="C94" s="46" t="n">
        <v>1709376</v>
      </c>
      <c r="D94" s="46" t="n">
        <v>115194581</v>
      </c>
      <c r="E94" s="46" t="n">
        <v>5941680</v>
      </c>
      <c r="F94" s="46" t="n">
        <v>11899656</v>
      </c>
      <c r="G94" s="46" t="n">
        <v>2254945</v>
      </c>
      <c r="H94" s="46" t="n">
        <v>5290981</v>
      </c>
      <c r="I94" s="46" t="n">
        <v>12022104</v>
      </c>
      <c r="J94" s="46" t="n">
        <v>0</v>
      </c>
      <c r="K94" s="46" t="n">
        <v>159533909</v>
      </c>
      <c r="L94" s="47"/>
    </row>
    <row r="95" s="48" customFormat="true" ht="11.25" hidden="false" customHeight="false" outlineLevel="0" collapsed="false">
      <c r="A95" s="23" t="s">
        <v>19</v>
      </c>
      <c r="B95" s="46" t="n">
        <v>16299801</v>
      </c>
      <c r="C95" s="46" t="n">
        <v>3325209</v>
      </c>
      <c r="D95" s="46" t="n">
        <v>72169917</v>
      </c>
      <c r="E95" s="46" t="n">
        <v>4904247</v>
      </c>
      <c r="F95" s="46" t="n">
        <v>1211262</v>
      </c>
      <c r="G95" s="46" t="n">
        <v>527354</v>
      </c>
      <c r="H95" s="46" t="n">
        <v>1693481</v>
      </c>
      <c r="I95" s="46" t="n">
        <v>982081</v>
      </c>
      <c r="J95" s="46" t="n">
        <v>0</v>
      </c>
      <c r="K95" s="46" t="n">
        <v>101113352</v>
      </c>
      <c r="L95" s="47"/>
    </row>
    <row r="96" customFormat="false" ht="11.25" hidden="false" customHeight="false" outlineLevel="0" collapsed="false">
      <c r="A96" s="23" t="s">
        <v>20</v>
      </c>
      <c r="B96" s="46" t="n">
        <v>11813173</v>
      </c>
      <c r="C96" s="46" t="n">
        <v>1989429</v>
      </c>
      <c r="D96" s="46" t="n">
        <v>11962052</v>
      </c>
      <c r="E96" s="46" t="n">
        <v>776690</v>
      </c>
      <c r="F96" s="46" t="n">
        <v>98001</v>
      </c>
      <c r="G96" s="46" t="n">
        <v>6512</v>
      </c>
      <c r="H96" s="46" t="n">
        <v>1471532</v>
      </c>
      <c r="I96" s="46" t="n">
        <v>448948</v>
      </c>
      <c r="J96" s="46" t="n">
        <v>0</v>
      </c>
      <c r="K96" s="46" t="n">
        <v>28566337</v>
      </c>
    </row>
    <row r="97" s="48" customFormat="true" ht="11.25" hidden="false" customHeight="false" outlineLevel="0" collapsed="false">
      <c r="A97" s="14" t="s">
        <v>21</v>
      </c>
      <c r="B97" s="45" t="n">
        <v>736235</v>
      </c>
      <c r="C97" s="45" t="n">
        <v>432015</v>
      </c>
      <c r="D97" s="45" t="n">
        <v>52762215</v>
      </c>
      <c r="E97" s="45" t="n">
        <v>7324051</v>
      </c>
      <c r="F97" s="45" t="n">
        <v>0</v>
      </c>
      <c r="G97" s="45" t="n">
        <v>3474</v>
      </c>
      <c r="H97" s="45" t="n">
        <v>262940</v>
      </c>
      <c r="I97" s="45" t="n">
        <v>59505</v>
      </c>
      <c r="J97" s="45" t="n">
        <v>0</v>
      </c>
      <c r="K97" s="45" t="n">
        <v>61580435</v>
      </c>
      <c r="L97" s="47"/>
    </row>
    <row r="98" s="50" customFormat="true" ht="11.25" hidden="false" customHeight="false" outlineLevel="0" collapsed="false">
      <c r="A98" s="14" t="s">
        <v>22</v>
      </c>
      <c r="B98" s="45" t="n">
        <v>44559347</v>
      </c>
      <c r="C98" s="45" t="n">
        <v>18402045</v>
      </c>
      <c r="D98" s="45" t="n">
        <v>93149401</v>
      </c>
      <c r="E98" s="45" t="n">
        <v>6529992</v>
      </c>
      <c r="F98" s="45" t="n">
        <v>1761479</v>
      </c>
      <c r="G98" s="45" t="n">
        <v>320436</v>
      </c>
      <c r="H98" s="45" t="n">
        <v>5175299</v>
      </c>
      <c r="I98" s="45" t="n">
        <v>2693174</v>
      </c>
      <c r="J98" s="45" t="n">
        <v>0</v>
      </c>
      <c r="K98" s="45" t="n">
        <v>172591173</v>
      </c>
      <c r="L98" s="49"/>
    </row>
    <row r="99" s="50" customFormat="true" ht="11.25" hidden="false" customHeight="false" outlineLevel="0" collapsed="false">
      <c r="A99" s="23" t="s">
        <v>23</v>
      </c>
      <c r="B99" s="58" t="n">
        <v>39815445</v>
      </c>
      <c r="C99" s="58" t="n">
        <v>18212082</v>
      </c>
      <c r="D99" s="58" t="n">
        <v>62060482</v>
      </c>
      <c r="E99" s="58" t="n">
        <v>6180607</v>
      </c>
      <c r="F99" s="58" t="n">
        <v>1649316</v>
      </c>
      <c r="G99" s="58" t="n">
        <v>289909</v>
      </c>
      <c r="H99" s="58" t="n">
        <v>4497242</v>
      </c>
      <c r="I99" s="58" t="n">
        <v>2243764</v>
      </c>
      <c r="J99" s="58" t="n">
        <v>0</v>
      </c>
      <c r="K99" s="58" t="n">
        <v>134948847</v>
      </c>
      <c r="L99" s="49"/>
    </row>
    <row r="100" s="50" customFormat="true" ht="11.25" hidden="false" customHeight="false" outlineLevel="0" collapsed="false">
      <c r="A100" s="14" t="s">
        <v>24</v>
      </c>
      <c r="B100" s="45" t="n">
        <v>53710278</v>
      </c>
      <c r="C100" s="45" t="n">
        <v>28592644</v>
      </c>
      <c r="D100" s="45" t="n">
        <v>303885398</v>
      </c>
      <c r="E100" s="45" t="n">
        <v>7381305</v>
      </c>
      <c r="F100" s="45" t="n">
        <v>97808559</v>
      </c>
      <c r="G100" s="45" t="n">
        <v>3353902</v>
      </c>
      <c r="H100" s="45" t="n">
        <v>6512230</v>
      </c>
      <c r="I100" s="45" t="n">
        <v>4270879</v>
      </c>
      <c r="J100" s="45" t="n">
        <v>0</v>
      </c>
      <c r="K100" s="45" t="n">
        <v>505515195</v>
      </c>
      <c r="L100" s="49"/>
    </row>
    <row r="101" s="50" customFormat="true" ht="11.25" hidden="false" customHeight="false" outlineLevel="0" collapsed="false">
      <c r="A101" s="23" t="s">
        <v>25</v>
      </c>
      <c r="B101" s="58" t="n">
        <v>32346708</v>
      </c>
      <c r="C101" s="58" t="n">
        <v>5611754</v>
      </c>
      <c r="D101" s="58" t="n">
        <v>48911408</v>
      </c>
      <c r="E101" s="58" t="n">
        <v>1465573</v>
      </c>
      <c r="F101" s="58" t="n">
        <v>5493807</v>
      </c>
      <c r="G101" s="58" t="n">
        <v>700208</v>
      </c>
      <c r="H101" s="58" t="n">
        <v>4456345</v>
      </c>
      <c r="I101" s="58" t="n">
        <v>823565</v>
      </c>
      <c r="J101" s="58" t="n">
        <v>0</v>
      </c>
      <c r="K101" s="58" t="n">
        <v>99809368</v>
      </c>
      <c r="L101" s="49"/>
    </row>
    <row r="102" s="48" customFormat="true" ht="11.25" hidden="false" customHeight="false" outlineLevel="0" collapsed="false">
      <c r="A102" s="23" t="s">
        <v>26</v>
      </c>
      <c r="B102" s="58" t="n">
        <v>3392803</v>
      </c>
      <c r="C102" s="58" t="n">
        <v>3974599</v>
      </c>
      <c r="D102" s="58" t="n">
        <v>47820285</v>
      </c>
      <c r="E102" s="58" t="n">
        <v>1840100</v>
      </c>
      <c r="F102" s="58" t="n">
        <v>6473366</v>
      </c>
      <c r="G102" s="58" t="n">
        <v>1642009</v>
      </c>
      <c r="H102" s="58" t="n">
        <v>406925</v>
      </c>
      <c r="I102" s="58" t="n">
        <v>1012562</v>
      </c>
      <c r="J102" s="58" t="n">
        <v>0</v>
      </c>
      <c r="K102" s="58" t="n">
        <v>66562649</v>
      </c>
      <c r="L102" s="47"/>
    </row>
    <row r="103" customFormat="false" ht="11.25" hidden="false" customHeight="false" outlineLevel="0" collapsed="false">
      <c r="A103" s="23" t="s">
        <v>27</v>
      </c>
      <c r="B103" s="58" t="n">
        <v>221151</v>
      </c>
      <c r="C103" s="58" t="n">
        <v>1814279</v>
      </c>
      <c r="D103" s="58" t="n">
        <v>31956361</v>
      </c>
      <c r="E103" s="58" t="n">
        <v>1566603</v>
      </c>
      <c r="F103" s="58" t="n">
        <v>3349508</v>
      </c>
      <c r="G103" s="58" t="n">
        <v>839511</v>
      </c>
      <c r="H103" s="58" t="n">
        <v>48710</v>
      </c>
      <c r="I103" s="58" t="n">
        <v>696789</v>
      </c>
      <c r="J103" s="58" t="n">
        <v>0</v>
      </c>
      <c r="K103" s="58" t="n">
        <v>40492912</v>
      </c>
    </row>
    <row r="104" customFormat="false" ht="11.25" hidden="false" customHeight="false" outlineLevel="0" collapsed="false">
      <c r="A104" s="23" t="s">
        <v>28</v>
      </c>
      <c r="B104" s="58" t="n">
        <v>9961912</v>
      </c>
      <c r="C104" s="58" t="n">
        <v>16810190</v>
      </c>
      <c r="D104" s="58" t="n">
        <v>168143150</v>
      </c>
      <c r="E104" s="58" t="n">
        <v>2460602</v>
      </c>
      <c r="F104" s="58" t="n">
        <v>79892925</v>
      </c>
      <c r="G104" s="58" t="n">
        <v>172053</v>
      </c>
      <c r="H104" s="58" t="n">
        <v>1359472</v>
      </c>
      <c r="I104" s="58" t="n">
        <v>1736827</v>
      </c>
      <c r="J104" s="58" t="n">
        <v>0</v>
      </c>
      <c r="K104" s="58" t="n">
        <v>280537131</v>
      </c>
    </row>
    <row r="105" customFormat="false" ht="11.25" hidden="false" customHeight="false" outlineLevel="0" collapsed="false">
      <c r="A105" s="14" t="s">
        <v>29</v>
      </c>
      <c r="B105" s="45" t="n">
        <v>11358189</v>
      </c>
      <c r="C105" s="45" t="n">
        <v>6409006</v>
      </c>
      <c r="D105" s="45" t="n">
        <v>99789273</v>
      </c>
      <c r="E105" s="45" t="n">
        <v>2057261</v>
      </c>
      <c r="F105" s="45" t="n">
        <v>41355907</v>
      </c>
      <c r="G105" s="45" t="n">
        <v>1343393</v>
      </c>
      <c r="H105" s="45" t="n">
        <v>1532410</v>
      </c>
      <c r="I105" s="45" t="n">
        <v>1108888</v>
      </c>
      <c r="J105" s="45" t="n">
        <v>0</v>
      </c>
      <c r="K105" s="45" t="n">
        <v>164954327</v>
      </c>
    </row>
    <row r="106" customFormat="false" ht="11.25" hidden="false" customHeight="false" outlineLevel="0" collapsed="false">
      <c r="A106" s="23" t="s">
        <v>30</v>
      </c>
      <c r="B106" s="58" t="n">
        <v>7842515</v>
      </c>
      <c r="C106" s="58" t="n">
        <v>4916454</v>
      </c>
      <c r="D106" s="58" t="n">
        <v>41294504</v>
      </c>
      <c r="E106" s="58" t="n">
        <v>680547</v>
      </c>
      <c r="F106" s="58" t="n">
        <v>4308155</v>
      </c>
      <c r="G106" s="58" t="n">
        <v>378766</v>
      </c>
      <c r="H106" s="58" t="n">
        <v>973863</v>
      </c>
      <c r="I106" s="58" t="n">
        <v>42325</v>
      </c>
      <c r="J106" s="58" t="n">
        <v>0</v>
      </c>
      <c r="K106" s="58" t="n">
        <v>60437129</v>
      </c>
    </row>
    <row r="107" customFormat="false" ht="11.25" hidden="false" customHeight="false" outlineLevel="0" collapsed="false">
      <c r="A107" s="14" t="s">
        <v>31</v>
      </c>
      <c r="B107" s="45" t="n">
        <v>3415621</v>
      </c>
      <c r="C107" s="45" t="n">
        <v>2556344</v>
      </c>
      <c r="D107" s="45" t="n">
        <v>42038861</v>
      </c>
      <c r="E107" s="45" t="n">
        <v>424457</v>
      </c>
      <c r="F107" s="45" t="n">
        <v>20902698</v>
      </c>
      <c r="G107" s="45" t="n">
        <v>238175</v>
      </c>
      <c r="H107" s="45" t="n">
        <v>337450</v>
      </c>
      <c r="I107" s="45" t="n">
        <v>602704</v>
      </c>
      <c r="J107" s="45" t="n">
        <v>0</v>
      </c>
      <c r="K107" s="45" t="n">
        <v>70516310</v>
      </c>
    </row>
    <row r="108" customFormat="false" ht="11.25" hidden="false" customHeight="false" outlineLevel="0" collapsed="false">
      <c r="A108" s="23" t="s">
        <v>32</v>
      </c>
      <c r="B108" s="58" t="n">
        <v>451226</v>
      </c>
      <c r="C108" s="58" t="n">
        <v>802288</v>
      </c>
      <c r="D108" s="58" t="n">
        <v>8625363</v>
      </c>
      <c r="E108" s="58" t="n">
        <v>3811</v>
      </c>
      <c r="F108" s="58" t="n">
        <v>306799</v>
      </c>
      <c r="G108" s="58" t="n">
        <v>0</v>
      </c>
      <c r="H108" s="58" t="n">
        <v>39216</v>
      </c>
      <c r="I108" s="58" t="n">
        <v>4077</v>
      </c>
      <c r="J108" s="58" t="n">
        <v>0</v>
      </c>
      <c r="K108" s="58" t="n">
        <v>10232780</v>
      </c>
    </row>
    <row r="109" customFormat="false" ht="11.25" hidden="false" customHeight="false" outlineLevel="0" collapsed="false">
      <c r="A109" s="23" t="s">
        <v>33</v>
      </c>
      <c r="B109" s="58" t="n">
        <v>1718949</v>
      </c>
      <c r="C109" s="58" t="n">
        <v>1261409</v>
      </c>
      <c r="D109" s="58" t="n">
        <v>25907926</v>
      </c>
      <c r="E109" s="58" t="n">
        <v>321826</v>
      </c>
      <c r="F109" s="58" t="n">
        <v>10498951</v>
      </c>
      <c r="G109" s="58" t="n">
        <v>219513</v>
      </c>
      <c r="H109" s="58" t="n">
        <v>229003</v>
      </c>
      <c r="I109" s="58" t="n">
        <v>402500</v>
      </c>
      <c r="J109" s="58" t="n">
        <v>0</v>
      </c>
      <c r="K109" s="58" t="n">
        <v>40560077</v>
      </c>
    </row>
    <row r="110" customFormat="false" ht="11.25" hidden="false" customHeight="false" outlineLevel="0" collapsed="false">
      <c r="A110" s="14" t="s">
        <v>34</v>
      </c>
      <c r="B110" s="45" t="n">
        <v>879626</v>
      </c>
      <c r="C110" s="45" t="n">
        <v>660869</v>
      </c>
      <c r="D110" s="45" t="n">
        <v>13807026</v>
      </c>
      <c r="E110" s="45" t="n">
        <v>252514</v>
      </c>
      <c r="F110" s="45" t="n">
        <v>4950912</v>
      </c>
      <c r="G110" s="45" t="n">
        <v>362209</v>
      </c>
      <c r="H110" s="45" t="n">
        <v>179052</v>
      </c>
      <c r="I110" s="45" t="n">
        <v>200534</v>
      </c>
      <c r="J110" s="45" t="n">
        <v>0</v>
      </c>
      <c r="K110" s="45" t="n">
        <v>21292742</v>
      </c>
    </row>
    <row r="111" customFormat="false" ht="11.25" hidden="false" customHeight="false" outlineLevel="0" collapsed="false">
      <c r="A111" s="14" t="s">
        <v>35</v>
      </c>
      <c r="B111" s="45" t="n">
        <v>8317703</v>
      </c>
      <c r="C111" s="45" t="n">
        <v>5616791</v>
      </c>
      <c r="D111" s="45" t="n">
        <v>556955589</v>
      </c>
      <c r="E111" s="45" t="n">
        <v>4963746</v>
      </c>
      <c r="F111" s="45" t="n">
        <v>72981211</v>
      </c>
      <c r="G111" s="45" t="n">
        <v>86982993</v>
      </c>
      <c r="H111" s="45" t="n">
        <v>2543089</v>
      </c>
      <c r="I111" s="45" t="n">
        <v>24183095</v>
      </c>
      <c r="J111" s="45" t="n">
        <v>0</v>
      </c>
      <c r="K111" s="45" t="n">
        <v>762544217</v>
      </c>
    </row>
    <row r="112" customFormat="false" ht="11.25" hidden="false" customHeight="false" outlineLevel="0" collapsed="false">
      <c r="A112" s="23" t="s">
        <v>36</v>
      </c>
      <c r="B112" s="58" t="n">
        <v>6346499</v>
      </c>
      <c r="C112" s="58" t="n">
        <v>3959879</v>
      </c>
      <c r="D112" s="58" t="n">
        <v>136225341</v>
      </c>
      <c r="E112" s="58" t="n">
        <v>1282098</v>
      </c>
      <c r="F112" s="58" t="n">
        <v>2278424</v>
      </c>
      <c r="G112" s="58" t="n">
        <v>11009261</v>
      </c>
      <c r="H112" s="58" t="n">
        <v>707715</v>
      </c>
      <c r="I112" s="58" t="n">
        <v>2898960</v>
      </c>
      <c r="J112" s="58" t="n">
        <v>0</v>
      </c>
      <c r="K112" s="58" t="n">
        <v>164708177</v>
      </c>
    </row>
    <row r="113" customFormat="false" ht="11.25" hidden="false" customHeight="false" outlineLevel="0" collapsed="false">
      <c r="A113" s="23" t="s">
        <v>37</v>
      </c>
      <c r="B113" s="58" t="n">
        <v>431275</v>
      </c>
      <c r="C113" s="58" t="n">
        <v>1089682</v>
      </c>
      <c r="D113" s="58" t="n">
        <v>138334842</v>
      </c>
      <c r="E113" s="58" t="n">
        <v>3667611</v>
      </c>
      <c r="F113" s="58" t="n">
        <v>70664</v>
      </c>
      <c r="G113" s="58" t="n">
        <v>1476657</v>
      </c>
      <c r="H113" s="58" t="n">
        <v>33586</v>
      </c>
      <c r="I113" s="58" t="n">
        <v>25076</v>
      </c>
      <c r="J113" s="58" t="n">
        <v>0</v>
      </c>
      <c r="K113" s="58" t="n">
        <v>145129393</v>
      </c>
    </row>
    <row r="114" customFormat="false" ht="11.25" hidden="false" customHeight="false" outlineLevel="0" collapsed="false">
      <c r="A114" s="14" t="s">
        <v>38</v>
      </c>
      <c r="B114" s="45" t="n">
        <v>36138242</v>
      </c>
      <c r="C114" s="45" t="n">
        <v>16836516</v>
      </c>
      <c r="D114" s="45" t="n">
        <v>862087749</v>
      </c>
      <c r="E114" s="45" t="n">
        <v>8896508</v>
      </c>
      <c r="F114" s="45" t="n">
        <v>66148813</v>
      </c>
      <c r="G114" s="45" t="n">
        <v>12805841</v>
      </c>
      <c r="H114" s="45" t="n">
        <v>6397995</v>
      </c>
      <c r="I114" s="45" t="n">
        <v>27344096</v>
      </c>
      <c r="J114" s="45" t="n">
        <v>0</v>
      </c>
      <c r="K114" s="45" t="n">
        <v>1036655760</v>
      </c>
    </row>
    <row r="115" customFormat="false" ht="11.25" hidden="false" customHeight="false" outlineLevel="0" collapsed="false">
      <c r="A115" s="23" t="s">
        <v>39</v>
      </c>
      <c r="B115" s="58" t="n">
        <v>21721290</v>
      </c>
      <c r="C115" s="58" t="n">
        <v>1385991</v>
      </c>
      <c r="D115" s="58" t="n">
        <v>52725246</v>
      </c>
      <c r="E115" s="58" t="n">
        <v>1643246</v>
      </c>
      <c r="F115" s="58" t="n">
        <v>5976616</v>
      </c>
      <c r="G115" s="58" t="n">
        <v>7381221</v>
      </c>
      <c r="H115" s="58" t="n">
        <v>1286503</v>
      </c>
      <c r="I115" s="58" t="n">
        <v>13577442</v>
      </c>
      <c r="J115" s="58" t="n">
        <v>0</v>
      </c>
      <c r="K115" s="58" t="n">
        <v>105697555</v>
      </c>
    </row>
    <row r="116" customFormat="false" ht="11.25" hidden="false" customHeight="false" outlineLevel="0" collapsed="false">
      <c r="A116" s="23" t="s">
        <v>40</v>
      </c>
      <c r="B116" s="58" t="n">
        <v>2592903</v>
      </c>
      <c r="C116" s="58" t="n">
        <v>180393</v>
      </c>
      <c r="D116" s="58" t="n">
        <v>70821984</v>
      </c>
      <c r="E116" s="58" t="n">
        <v>358575</v>
      </c>
      <c r="F116" s="58" t="n">
        <v>20923543</v>
      </c>
      <c r="G116" s="58" t="n">
        <v>1346773</v>
      </c>
      <c r="H116" s="58" t="n">
        <v>557339</v>
      </c>
      <c r="I116" s="58" t="n">
        <v>483684</v>
      </c>
      <c r="J116" s="58" t="n">
        <v>0</v>
      </c>
      <c r="K116" s="58" t="n">
        <v>97265194</v>
      </c>
    </row>
    <row r="117" customFormat="false" ht="11.25" hidden="false" customHeight="false" outlineLevel="0" collapsed="false">
      <c r="A117" s="23" t="s">
        <v>41</v>
      </c>
      <c r="B117" s="58" t="n">
        <v>1205565</v>
      </c>
      <c r="C117" s="58" t="n">
        <v>7639122</v>
      </c>
      <c r="D117" s="58" t="n">
        <v>69313001</v>
      </c>
      <c r="E117" s="58" t="n">
        <v>3103186</v>
      </c>
      <c r="F117" s="58" t="n">
        <v>11868316</v>
      </c>
      <c r="G117" s="58" t="n">
        <v>3352938</v>
      </c>
      <c r="H117" s="58" t="n">
        <v>993415</v>
      </c>
      <c r="I117" s="58" t="n">
        <v>5115086</v>
      </c>
      <c r="J117" s="58" t="n">
        <v>0</v>
      </c>
      <c r="K117" s="58" t="n">
        <v>102590629</v>
      </c>
    </row>
    <row r="118" customFormat="false" ht="11.25" hidden="false" customHeight="false" outlineLevel="0" collapsed="false">
      <c r="A118" s="23" t="s">
        <v>42</v>
      </c>
      <c r="B118" s="58" t="n">
        <v>1876715</v>
      </c>
      <c r="C118" s="58" t="n">
        <v>2117585</v>
      </c>
      <c r="D118" s="58" t="n">
        <v>567929689</v>
      </c>
      <c r="E118" s="58" t="n">
        <v>2957183</v>
      </c>
      <c r="F118" s="58" t="n">
        <v>17023703</v>
      </c>
      <c r="G118" s="58" t="n">
        <v>92754</v>
      </c>
      <c r="H118" s="58" t="n">
        <v>2382904</v>
      </c>
      <c r="I118" s="58" t="n">
        <v>3225058</v>
      </c>
      <c r="J118" s="58" t="n">
        <v>0</v>
      </c>
      <c r="K118" s="58" t="n">
        <v>597605591</v>
      </c>
    </row>
    <row r="119" customFormat="false" ht="11.25" hidden="false" customHeight="false" outlineLevel="0" collapsed="false">
      <c r="A119" s="14" t="s">
        <v>43</v>
      </c>
      <c r="B119" s="45" t="n">
        <v>50727852</v>
      </c>
      <c r="C119" s="45" t="n">
        <v>16374520</v>
      </c>
      <c r="D119" s="45" t="n">
        <v>551246352</v>
      </c>
      <c r="E119" s="45" t="n">
        <v>3923544</v>
      </c>
      <c r="F119" s="45" t="n">
        <v>319838659</v>
      </c>
      <c r="G119" s="45" t="n">
        <v>1647693</v>
      </c>
      <c r="H119" s="45" t="n">
        <v>4625844</v>
      </c>
      <c r="I119" s="45" t="n">
        <v>8593841</v>
      </c>
      <c r="J119" s="45" t="n">
        <v>0</v>
      </c>
      <c r="K119" s="45" t="n">
        <v>956978305</v>
      </c>
    </row>
    <row r="120" customFormat="false" ht="11.25" hidden="false" customHeight="false" outlineLevel="0" collapsed="false">
      <c r="A120" s="23" t="s">
        <v>44</v>
      </c>
      <c r="B120" s="58" t="n">
        <v>25491161</v>
      </c>
      <c r="C120" s="58" t="n">
        <v>8563158</v>
      </c>
      <c r="D120" s="58" t="n">
        <v>138979385</v>
      </c>
      <c r="E120" s="58" t="n">
        <v>139862</v>
      </c>
      <c r="F120" s="58" t="n">
        <v>35138035</v>
      </c>
      <c r="G120" s="58" t="n">
        <v>504738</v>
      </c>
      <c r="H120" s="58" t="n">
        <v>2062334</v>
      </c>
      <c r="I120" s="58" t="n">
        <v>2238960</v>
      </c>
      <c r="J120" s="58" t="n">
        <v>0</v>
      </c>
      <c r="K120" s="58" t="n">
        <v>213117633</v>
      </c>
    </row>
    <row r="121" customFormat="false" ht="11.25" hidden="false" customHeight="false" outlineLevel="0" collapsed="false">
      <c r="A121" s="23" t="s">
        <v>45</v>
      </c>
      <c r="B121" s="58" t="n">
        <v>2842556</v>
      </c>
      <c r="C121" s="58" t="n">
        <v>1454120</v>
      </c>
      <c r="D121" s="58" t="n">
        <v>42198974</v>
      </c>
      <c r="E121" s="58" t="n">
        <v>399946</v>
      </c>
      <c r="F121" s="58" t="n">
        <v>26541127</v>
      </c>
      <c r="G121" s="58" t="n">
        <v>56269</v>
      </c>
      <c r="H121" s="58" t="n">
        <v>86248</v>
      </c>
      <c r="I121" s="58" t="n">
        <v>100259</v>
      </c>
      <c r="J121" s="58" t="n">
        <v>0</v>
      </c>
      <c r="K121" s="58" t="n">
        <v>73679499</v>
      </c>
    </row>
    <row r="122" customFormat="false" ht="11.25" hidden="false" customHeight="false" outlineLevel="0" collapsed="false">
      <c r="A122" s="23" t="s">
        <v>46</v>
      </c>
      <c r="B122" s="58" t="n">
        <v>18200876</v>
      </c>
      <c r="C122" s="58" t="n">
        <v>3890933</v>
      </c>
      <c r="D122" s="58" t="n">
        <v>277483490</v>
      </c>
      <c r="E122" s="58" t="n">
        <v>3114046</v>
      </c>
      <c r="F122" s="58" t="n">
        <v>242126351</v>
      </c>
      <c r="G122" s="58" t="n">
        <v>1040205</v>
      </c>
      <c r="H122" s="58" t="n">
        <v>1980253</v>
      </c>
      <c r="I122" s="58" t="n">
        <v>5929814</v>
      </c>
      <c r="J122" s="58" t="n">
        <v>0</v>
      </c>
      <c r="K122" s="58" t="n">
        <v>553765968</v>
      </c>
    </row>
    <row r="123" customFormat="false" ht="11.25" hidden="false" customHeight="false" outlineLevel="0" collapsed="false">
      <c r="A123" s="23" t="s">
        <v>47</v>
      </c>
      <c r="B123" s="58" t="n">
        <v>2896071</v>
      </c>
      <c r="C123" s="58" t="n">
        <v>1916640</v>
      </c>
      <c r="D123" s="58" t="n">
        <v>24633199</v>
      </c>
      <c r="E123" s="58" t="n">
        <v>47782</v>
      </c>
      <c r="F123" s="58" t="n">
        <v>1131035</v>
      </c>
      <c r="G123" s="58" t="n">
        <v>4024</v>
      </c>
      <c r="H123" s="58" t="n">
        <v>329370</v>
      </c>
      <c r="I123" s="58" t="n">
        <v>311333</v>
      </c>
      <c r="J123" s="58" t="n">
        <v>0</v>
      </c>
      <c r="K123" s="58" t="n">
        <v>31269454</v>
      </c>
    </row>
    <row r="124" customFormat="false" ht="11.25" hidden="false" customHeight="false" outlineLevel="0" collapsed="false">
      <c r="A124" s="14" t="s">
        <v>48</v>
      </c>
      <c r="B124" s="45" t="n">
        <v>4993406</v>
      </c>
      <c r="C124" s="45" t="n">
        <v>1148159</v>
      </c>
      <c r="D124" s="45" t="n">
        <v>28890267</v>
      </c>
      <c r="E124" s="45" t="n">
        <v>4024669</v>
      </c>
      <c r="F124" s="45" t="n">
        <v>9697030</v>
      </c>
      <c r="G124" s="45" t="n">
        <v>302905</v>
      </c>
      <c r="H124" s="45" t="n">
        <v>1232205</v>
      </c>
      <c r="I124" s="45" t="n">
        <v>284066</v>
      </c>
      <c r="J124" s="45" t="n">
        <v>0</v>
      </c>
      <c r="K124" s="45" t="n">
        <v>50572707</v>
      </c>
    </row>
    <row r="125" customFormat="false" ht="11.25" hidden="false" customHeight="false" outlineLevel="0" collapsed="false">
      <c r="A125" s="14" t="s">
        <v>49</v>
      </c>
      <c r="B125" s="45" t="n">
        <v>632410</v>
      </c>
      <c r="C125" s="45" t="n">
        <v>3363717</v>
      </c>
      <c r="D125" s="45" t="n">
        <v>24107615</v>
      </c>
      <c r="E125" s="45" t="n">
        <v>54857</v>
      </c>
      <c r="F125" s="45" t="n">
        <v>704399</v>
      </c>
      <c r="G125" s="45" t="n">
        <v>9974</v>
      </c>
      <c r="H125" s="45" t="n">
        <v>189835</v>
      </c>
      <c r="I125" s="45" t="n">
        <v>71066</v>
      </c>
      <c r="J125" s="45" t="n">
        <v>0</v>
      </c>
      <c r="K125" s="45" t="n">
        <v>29133873</v>
      </c>
    </row>
    <row r="126" customFormat="false" ht="11.25" hidden="false" customHeight="false" outlineLevel="0" collapsed="false">
      <c r="A126" s="14" t="s">
        <v>11</v>
      </c>
      <c r="B126" s="45" t="n">
        <v>544795758</v>
      </c>
      <c r="C126" s="45" t="n">
        <v>132243318</v>
      </c>
      <c r="D126" s="45" t="n">
        <v>3297000642</v>
      </c>
      <c r="E126" s="45" t="n">
        <v>72846834</v>
      </c>
      <c r="F126" s="45" t="n">
        <v>701830603</v>
      </c>
      <c r="G126" s="45" t="n">
        <v>132145373</v>
      </c>
      <c r="H126" s="45" t="n">
        <v>83868054</v>
      </c>
      <c r="I126" s="45" t="n">
        <v>157136178</v>
      </c>
      <c r="J126" s="45" t="n">
        <v>0</v>
      </c>
      <c r="K126" s="45" t="n">
        <v>5121866760</v>
      </c>
    </row>
    <row r="127" customFormat="false" ht="12" hidden="false" customHeight="false" outlineLevel="0" collapsed="false">
      <c r="A127" s="29"/>
      <c r="B127" s="62"/>
      <c r="C127" s="62"/>
      <c r="D127" s="62"/>
      <c r="E127" s="62"/>
      <c r="F127" s="62"/>
      <c r="G127" s="62"/>
      <c r="H127" s="62"/>
      <c r="I127" s="62"/>
      <c r="J127" s="62"/>
      <c r="K127" s="62"/>
    </row>
  </sheetData>
  <mergeCells count="5">
    <mergeCell ref="B2:K2"/>
    <mergeCell ref="B4:K4"/>
    <mergeCell ref="E5:O5"/>
    <mergeCell ref="A46:K46"/>
    <mergeCell ref="A87:K87"/>
  </mergeCells>
  <conditionalFormatting sqref="B46:K46 B87:K87">
    <cfRule type="cellIs" priority="2" operator="notEqual" aboveAverage="0" equalAverage="0" bottom="0" percent="0" rank="0" text="" dxfId="27">
      <formula>SUM(B10,B17,B18,B20,B25,B27,B30,B31,B34,B39,B44,B4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3.33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2.33"/>
    <col collapsed="false" customWidth="true" hidden="false" outlineLevel="0" max="13" min="13" style="4" width="12.49"/>
    <col collapsed="false" customWidth="true" hidden="false" outlineLevel="0" max="14" min="14" style="4" width="11.49"/>
    <col collapsed="false" customWidth="true" hidden="false" outlineLevel="0" max="15" min="15" style="4" width="12.49"/>
    <col collapsed="false" customWidth="true" hidden="false" outlineLevel="0" max="16" min="16" style="4" width="11.49"/>
    <col collapsed="false" customWidth="true" hidden="false" outlineLevel="0" max="17" min="17" style="4" width="10.49"/>
    <col collapsed="false" customWidth="true" hidden="false" outlineLevel="0" max="19" min="18" style="4" width="11.49"/>
    <col collapsed="false" customWidth="true" hidden="false" outlineLevel="0" max="22" min="20" style="4" width="10.49"/>
    <col collapsed="false" customWidth="true" hidden="false" outlineLevel="0" max="25" min="23" style="4" width="12.49"/>
    <col collapsed="false" customWidth="false" hidden="false" outlineLevel="0" max="257" min="26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1.25" hidden="false" customHeight="false" outlineLevel="0" collapsed="false">
      <c r="A5" s="13" t="s">
        <v>12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7" s="18" customFormat="true" ht="11.25" hidden="false" customHeight="true" outlineLevel="0" collapsed="false">
      <c r="A7" s="14" t="s">
        <v>13</v>
      </c>
      <c r="B7" s="15" t="n">
        <v>1153368458</v>
      </c>
      <c r="C7" s="15" t="n">
        <v>69840929</v>
      </c>
      <c r="D7" s="15" t="n">
        <v>789671654</v>
      </c>
      <c r="E7" s="15" t="n">
        <v>18055824</v>
      </c>
      <c r="F7" s="15" t="n">
        <v>104187457</v>
      </c>
      <c r="G7" s="15" t="n">
        <v>77191655</v>
      </c>
      <c r="H7" s="15" t="n">
        <v>102344761</v>
      </c>
      <c r="I7" s="15" t="n">
        <v>46109268</v>
      </c>
      <c r="J7" s="15" t="n">
        <v>37458</v>
      </c>
      <c r="K7" s="15" t="n">
        <v>2360807464</v>
      </c>
      <c r="L7" s="16"/>
      <c r="M7" s="17"/>
    </row>
    <row r="8" customFormat="false" ht="11.25" hidden="false" customHeight="true" outlineLevel="0" collapsed="false">
      <c r="A8" s="19" t="s">
        <v>14</v>
      </c>
      <c r="B8" s="20" t="n">
        <v>33706102</v>
      </c>
      <c r="C8" s="20" t="n">
        <v>5195667</v>
      </c>
      <c r="D8" s="20" t="n">
        <v>128477408</v>
      </c>
      <c r="E8" s="20" t="n">
        <v>417065</v>
      </c>
      <c r="F8" s="20" t="n">
        <v>12740831</v>
      </c>
      <c r="G8" s="20" t="n">
        <v>1813381</v>
      </c>
      <c r="H8" s="20" t="n">
        <v>7955929</v>
      </c>
      <c r="I8" s="20" t="n">
        <v>1265178</v>
      </c>
      <c r="J8" s="20" t="n">
        <v>0</v>
      </c>
      <c r="K8" s="20" t="n">
        <v>191571561</v>
      </c>
      <c r="L8" s="21"/>
      <c r="M8" s="22"/>
    </row>
    <row r="9" customFormat="false" ht="11.25" hidden="false" customHeight="true" outlineLevel="0" collapsed="false">
      <c r="A9" s="23" t="s">
        <v>15</v>
      </c>
      <c r="B9" s="20" t="n">
        <v>452644307</v>
      </c>
      <c r="C9" s="20" t="n">
        <v>24348519</v>
      </c>
      <c r="D9" s="20" t="n">
        <v>202349275</v>
      </c>
      <c r="E9" s="20" t="n">
        <v>3502168</v>
      </c>
      <c r="F9" s="20" t="n">
        <v>31827958</v>
      </c>
      <c r="G9" s="20" t="n">
        <v>5453942</v>
      </c>
      <c r="H9" s="20" t="n">
        <v>22596802</v>
      </c>
      <c r="I9" s="20" t="n">
        <v>4334804</v>
      </c>
      <c r="J9" s="20" t="n">
        <v>0</v>
      </c>
      <c r="K9" s="20" t="n">
        <v>747057775</v>
      </c>
      <c r="L9" s="21"/>
      <c r="M9" s="22"/>
    </row>
    <row r="10" customFormat="false" ht="11.25" hidden="false" customHeight="true" outlineLevel="0" collapsed="false">
      <c r="A10" s="23" t="s">
        <v>16</v>
      </c>
      <c r="B10" s="20" t="n">
        <v>129328984</v>
      </c>
      <c r="C10" s="20" t="n">
        <v>7623819</v>
      </c>
      <c r="D10" s="20" t="n">
        <v>52280926</v>
      </c>
      <c r="E10" s="20" t="n">
        <v>1484170</v>
      </c>
      <c r="F10" s="20" t="n">
        <v>2303576</v>
      </c>
      <c r="G10" s="20" t="n">
        <v>22900997</v>
      </c>
      <c r="H10" s="20" t="n">
        <v>13951615</v>
      </c>
      <c r="I10" s="20" t="n">
        <v>2060839</v>
      </c>
      <c r="J10" s="20" t="n">
        <v>802</v>
      </c>
      <c r="K10" s="20" t="n">
        <v>231935728</v>
      </c>
      <c r="L10" s="21"/>
      <c r="M10" s="22"/>
    </row>
    <row r="11" customFormat="false" ht="11.25" hidden="false" customHeight="true" outlineLevel="0" collapsed="false">
      <c r="A11" s="23" t="s">
        <v>17</v>
      </c>
      <c r="B11" s="20" t="n">
        <v>46226389</v>
      </c>
      <c r="C11" s="20" t="n">
        <v>777099</v>
      </c>
      <c r="D11" s="20" t="n">
        <v>54413005</v>
      </c>
      <c r="E11" s="20" t="n">
        <v>107099</v>
      </c>
      <c r="F11" s="20" t="n">
        <v>17979833</v>
      </c>
      <c r="G11" s="20" t="n">
        <v>452375</v>
      </c>
      <c r="H11" s="20" t="n">
        <v>6939046</v>
      </c>
      <c r="I11" s="20" t="n">
        <v>27797347</v>
      </c>
      <c r="J11" s="20" t="n">
        <v>0</v>
      </c>
      <c r="K11" s="20" t="n">
        <v>154692193</v>
      </c>
      <c r="L11" s="21"/>
      <c r="M11" s="22"/>
    </row>
    <row r="12" customFormat="false" ht="11.25" hidden="false" customHeight="true" outlineLevel="0" collapsed="false">
      <c r="A12" s="23" t="s">
        <v>18</v>
      </c>
      <c r="B12" s="20" t="n">
        <v>25674112</v>
      </c>
      <c r="C12" s="20" t="n">
        <v>9177816</v>
      </c>
      <c r="D12" s="20" t="n">
        <v>126842774</v>
      </c>
      <c r="E12" s="20" t="n">
        <v>5510917</v>
      </c>
      <c r="F12" s="20" t="n">
        <v>4800680</v>
      </c>
      <c r="G12" s="20" t="n">
        <v>32534207</v>
      </c>
      <c r="H12" s="20" t="n">
        <v>5824885</v>
      </c>
      <c r="I12" s="20" t="n">
        <v>1339193</v>
      </c>
      <c r="J12" s="20" t="n">
        <v>3007</v>
      </c>
      <c r="K12" s="20" t="n">
        <v>211707591</v>
      </c>
      <c r="L12" s="21"/>
      <c r="M12" s="22"/>
    </row>
    <row r="13" customFormat="false" ht="11.25" hidden="false" customHeight="true" outlineLevel="0" collapsed="false">
      <c r="A13" s="23" t="s">
        <v>19</v>
      </c>
      <c r="B13" s="20" t="n">
        <v>166515205</v>
      </c>
      <c r="C13" s="20" t="n">
        <v>4967924</v>
      </c>
      <c r="D13" s="20" t="n">
        <v>52400080</v>
      </c>
      <c r="E13" s="20" t="n">
        <v>909039</v>
      </c>
      <c r="F13" s="20" t="n">
        <v>2591005</v>
      </c>
      <c r="G13" s="20" t="n">
        <v>2475956</v>
      </c>
      <c r="H13" s="20" t="n">
        <v>10345015</v>
      </c>
      <c r="I13" s="20" t="n">
        <v>1364627</v>
      </c>
      <c r="J13" s="20" t="n">
        <v>0</v>
      </c>
      <c r="K13" s="20" t="n">
        <v>241568851</v>
      </c>
      <c r="L13" s="21"/>
      <c r="M13" s="22"/>
    </row>
    <row r="14" customFormat="false" ht="11.25" hidden="false" customHeight="true" outlineLevel="0" collapsed="false">
      <c r="A14" s="23" t="s">
        <v>20</v>
      </c>
      <c r="B14" s="20" t="n">
        <v>107715132</v>
      </c>
      <c r="C14" s="20" t="n">
        <v>3986186</v>
      </c>
      <c r="D14" s="20" t="n">
        <v>8261556</v>
      </c>
      <c r="E14" s="20" t="n">
        <v>179184</v>
      </c>
      <c r="F14" s="20" t="n">
        <v>1795378</v>
      </c>
      <c r="G14" s="20" t="n">
        <v>58264</v>
      </c>
      <c r="H14" s="20" t="n">
        <v>6784628</v>
      </c>
      <c r="I14" s="20" t="n">
        <v>1421721</v>
      </c>
      <c r="J14" s="20" t="n">
        <v>0</v>
      </c>
      <c r="K14" s="20" t="n">
        <v>130202049</v>
      </c>
      <c r="L14" s="21"/>
      <c r="M14" s="22"/>
    </row>
    <row r="15" s="18" customFormat="true" ht="11.25" hidden="false" customHeight="true" outlineLevel="0" collapsed="false">
      <c r="A15" s="14" t="s">
        <v>21</v>
      </c>
      <c r="B15" s="15" t="n">
        <v>1659980</v>
      </c>
      <c r="C15" s="15" t="n">
        <v>304635</v>
      </c>
      <c r="D15" s="15" t="n">
        <v>30490408</v>
      </c>
      <c r="E15" s="15" t="n">
        <v>8744227</v>
      </c>
      <c r="F15" s="15" t="n">
        <v>829141</v>
      </c>
      <c r="G15" s="15" t="n">
        <v>1052242</v>
      </c>
      <c r="H15" s="15" t="n">
        <v>132947</v>
      </c>
      <c r="I15" s="15" t="n">
        <v>3317</v>
      </c>
      <c r="J15" s="15" t="n">
        <v>0</v>
      </c>
      <c r="K15" s="15" t="n">
        <v>43216897</v>
      </c>
      <c r="L15" s="16"/>
      <c r="M15" s="17"/>
    </row>
    <row r="16" s="18" customFormat="true" ht="11.25" hidden="false" customHeight="true" outlineLevel="0" collapsed="false">
      <c r="A16" s="14" t="s">
        <v>22</v>
      </c>
      <c r="B16" s="15" t="n">
        <v>311955231</v>
      </c>
      <c r="C16" s="15" t="n">
        <v>14912994</v>
      </c>
      <c r="D16" s="15" t="n">
        <v>62318559</v>
      </c>
      <c r="E16" s="15" t="n">
        <v>8881062</v>
      </c>
      <c r="F16" s="15" t="n">
        <v>14211062</v>
      </c>
      <c r="G16" s="15" t="n">
        <v>1012184</v>
      </c>
      <c r="H16" s="15" t="n">
        <v>21739623</v>
      </c>
      <c r="I16" s="15" t="n">
        <v>3457282</v>
      </c>
      <c r="J16" s="15" t="n">
        <v>384</v>
      </c>
      <c r="K16" s="15" t="n">
        <v>438488381</v>
      </c>
      <c r="L16" s="16"/>
      <c r="M16" s="17"/>
    </row>
    <row r="17" customFormat="false" ht="11.25" hidden="false" customHeight="true" outlineLevel="0" collapsed="false">
      <c r="A17" s="23" t="s">
        <v>23</v>
      </c>
      <c r="B17" s="20" t="n">
        <v>285717687</v>
      </c>
      <c r="C17" s="20" t="n">
        <v>14741144</v>
      </c>
      <c r="D17" s="20" t="n">
        <v>61904344</v>
      </c>
      <c r="E17" s="20" t="n">
        <v>8783715</v>
      </c>
      <c r="F17" s="20" t="n">
        <v>14024621</v>
      </c>
      <c r="G17" s="20" t="n">
        <v>999370</v>
      </c>
      <c r="H17" s="20" t="n">
        <v>19595526</v>
      </c>
      <c r="I17" s="20" t="n">
        <v>3452033</v>
      </c>
      <c r="J17" s="20" t="n">
        <v>384</v>
      </c>
      <c r="K17" s="20" t="n">
        <v>409218824</v>
      </c>
      <c r="L17" s="21"/>
      <c r="M17" s="22"/>
    </row>
    <row r="18" s="18" customFormat="true" ht="11.25" hidden="false" customHeight="true" outlineLevel="0" collapsed="false">
      <c r="A18" s="14" t="s">
        <v>24</v>
      </c>
      <c r="B18" s="15" t="n">
        <v>205879308</v>
      </c>
      <c r="C18" s="15" t="n">
        <v>41767066</v>
      </c>
      <c r="D18" s="15" t="n">
        <v>455563165</v>
      </c>
      <c r="E18" s="15" t="n">
        <v>4959469</v>
      </c>
      <c r="F18" s="15" t="n">
        <v>152317404</v>
      </c>
      <c r="G18" s="15" t="n">
        <v>52222841</v>
      </c>
      <c r="H18" s="15" t="n">
        <v>13623509</v>
      </c>
      <c r="I18" s="15" t="n">
        <v>1243342</v>
      </c>
      <c r="J18" s="15" t="n">
        <v>0</v>
      </c>
      <c r="K18" s="15" t="n">
        <v>927576104</v>
      </c>
      <c r="L18" s="16"/>
      <c r="M18" s="17"/>
    </row>
    <row r="19" customFormat="false" ht="11.25" hidden="false" customHeight="true" outlineLevel="0" collapsed="false">
      <c r="A19" s="23" t="s">
        <v>25</v>
      </c>
      <c r="B19" s="20" t="n">
        <v>122480499</v>
      </c>
      <c r="C19" s="20" t="n">
        <v>6505776</v>
      </c>
      <c r="D19" s="20" t="n">
        <v>43688990</v>
      </c>
      <c r="E19" s="20" t="n">
        <v>2146754</v>
      </c>
      <c r="F19" s="20" t="n">
        <v>67733077</v>
      </c>
      <c r="G19" s="20" t="n">
        <v>10010466</v>
      </c>
      <c r="H19" s="20" t="n">
        <v>8479338</v>
      </c>
      <c r="I19" s="20" t="n">
        <v>291986</v>
      </c>
      <c r="J19" s="20" t="n">
        <v>0</v>
      </c>
      <c r="K19" s="20" t="n">
        <v>261336886</v>
      </c>
      <c r="L19" s="21"/>
      <c r="M19" s="22"/>
    </row>
    <row r="20" customFormat="false" ht="11.25" hidden="false" customHeight="true" outlineLevel="0" collapsed="false">
      <c r="A20" s="23" t="s">
        <v>26</v>
      </c>
      <c r="B20" s="20" t="n">
        <v>2444815</v>
      </c>
      <c r="C20" s="20" t="n">
        <v>13698094</v>
      </c>
      <c r="D20" s="20" t="n">
        <v>83325642</v>
      </c>
      <c r="E20" s="20" t="n">
        <v>268303</v>
      </c>
      <c r="F20" s="20" t="n">
        <v>12491528</v>
      </c>
      <c r="G20" s="20" t="n">
        <v>22549852</v>
      </c>
      <c r="H20" s="20" t="n">
        <v>169121</v>
      </c>
      <c r="I20" s="20" t="n">
        <v>38714</v>
      </c>
      <c r="J20" s="20" t="n">
        <v>0</v>
      </c>
      <c r="K20" s="20" t="n">
        <v>134986069</v>
      </c>
      <c r="L20" s="21"/>
      <c r="M20" s="22"/>
    </row>
    <row r="21" customFormat="false" ht="11.25" hidden="false" customHeight="true" outlineLevel="0" collapsed="false">
      <c r="A21" s="23" t="s">
        <v>27</v>
      </c>
      <c r="B21" s="20" t="n">
        <v>187934</v>
      </c>
      <c r="C21" s="20" t="n">
        <v>4136465</v>
      </c>
      <c r="D21" s="20" t="n">
        <v>51511320</v>
      </c>
      <c r="E21" s="20" t="n">
        <v>426815</v>
      </c>
      <c r="F21" s="20" t="n">
        <v>12310109</v>
      </c>
      <c r="G21" s="20" t="n">
        <v>12132254</v>
      </c>
      <c r="H21" s="20" t="n">
        <v>30223</v>
      </c>
      <c r="I21" s="20" t="n">
        <v>73967</v>
      </c>
      <c r="J21" s="20" t="n">
        <v>0</v>
      </c>
      <c r="K21" s="20" t="n">
        <v>80809087</v>
      </c>
      <c r="L21" s="21"/>
      <c r="M21" s="22"/>
    </row>
    <row r="22" customFormat="false" ht="11.25" hidden="false" customHeight="true" outlineLevel="0" collapsed="false">
      <c r="A22" s="23" t="s">
        <v>28</v>
      </c>
      <c r="B22" s="20" t="n">
        <v>80017850</v>
      </c>
      <c r="C22" s="20" t="n">
        <v>17125445</v>
      </c>
      <c r="D22" s="20" t="n">
        <v>272927644</v>
      </c>
      <c r="E22" s="20" t="n">
        <v>622075</v>
      </c>
      <c r="F22" s="20" t="n">
        <v>53791187</v>
      </c>
      <c r="G22" s="20" t="n">
        <v>5918854</v>
      </c>
      <c r="H22" s="20" t="n">
        <v>4940601</v>
      </c>
      <c r="I22" s="20" t="n">
        <v>774987</v>
      </c>
      <c r="J22" s="20" t="n">
        <v>0</v>
      </c>
      <c r="K22" s="20" t="n">
        <v>436118643</v>
      </c>
      <c r="L22" s="21"/>
      <c r="M22" s="22"/>
    </row>
    <row r="23" s="18" customFormat="true" ht="11.25" hidden="false" customHeight="true" outlineLevel="0" collapsed="false">
      <c r="A23" s="14" t="s">
        <v>29</v>
      </c>
      <c r="B23" s="15" t="n">
        <v>90127043</v>
      </c>
      <c r="C23" s="15" t="n">
        <v>16657026</v>
      </c>
      <c r="D23" s="15" t="n">
        <v>106109349</v>
      </c>
      <c r="E23" s="15" t="n">
        <v>1359727</v>
      </c>
      <c r="F23" s="15" t="n">
        <v>60615596</v>
      </c>
      <c r="G23" s="15" t="n">
        <v>14605338</v>
      </c>
      <c r="H23" s="15" t="n">
        <v>6079542</v>
      </c>
      <c r="I23" s="15" t="n">
        <v>1483851</v>
      </c>
      <c r="J23" s="15" t="n">
        <v>0</v>
      </c>
      <c r="K23" s="15" t="n">
        <v>297037472</v>
      </c>
      <c r="L23" s="16"/>
      <c r="M23" s="17"/>
    </row>
    <row r="24" customFormat="false" ht="11.25" hidden="false" customHeight="true" outlineLevel="0" collapsed="false">
      <c r="A24" s="23" t="s">
        <v>30</v>
      </c>
      <c r="B24" s="20" t="n">
        <v>73236904</v>
      </c>
      <c r="C24" s="20" t="n">
        <v>13907584</v>
      </c>
      <c r="D24" s="20" t="n">
        <v>52077703</v>
      </c>
      <c r="E24" s="20" t="n">
        <v>347232</v>
      </c>
      <c r="F24" s="20" t="n">
        <v>12799216</v>
      </c>
      <c r="G24" s="20" t="n">
        <v>7010464</v>
      </c>
      <c r="H24" s="20" t="n">
        <v>4706604</v>
      </c>
      <c r="I24" s="20" t="n">
        <v>340150</v>
      </c>
      <c r="J24" s="20" t="n">
        <v>0</v>
      </c>
      <c r="K24" s="20" t="n">
        <v>164425857</v>
      </c>
      <c r="L24" s="21"/>
      <c r="M24" s="22"/>
    </row>
    <row r="25" s="18" customFormat="true" ht="11.25" hidden="false" customHeight="true" outlineLevel="0" collapsed="false">
      <c r="A25" s="14" t="s">
        <v>31</v>
      </c>
      <c r="B25" s="15" t="n">
        <v>8230494</v>
      </c>
      <c r="C25" s="15" t="n">
        <v>4405786</v>
      </c>
      <c r="D25" s="15" t="n">
        <v>58804484</v>
      </c>
      <c r="E25" s="15" t="n">
        <v>623121</v>
      </c>
      <c r="F25" s="15" t="n">
        <v>41724555</v>
      </c>
      <c r="G25" s="15" t="n">
        <v>23540390</v>
      </c>
      <c r="H25" s="15" t="n">
        <v>514386</v>
      </c>
      <c r="I25" s="15" t="n">
        <v>647679</v>
      </c>
      <c r="J25" s="15" t="n">
        <v>0</v>
      </c>
      <c r="K25" s="15" t="n">
        <v>138490895</v>
      </c>
      <c r="L25" s="16"/>
      <c r="M25" s="17"/>
    </row>
    <row r="26" customFormat="false" ht="11.25" hidden="false" customHeight="true" outlineLevel="0" collapsed="false">
      <c r="A26" s="23" t="s">
        <v>32</v>
      </c>
      <c r="B26" s="20" t="n">
        <v>615318</v>
      </c>
      <c r="C26" s="20" t="n">
        <v>128147</v>
      </c>
      <c r="D26" s="20" t="n">
        <v>3519609</v>
      </c>
      <c r="E26" s="20" t="n">
        <v>0</v>
      </c>
      <c r="F26" s="20" t="n">
        <v>1834713</v>
      </c>
      <c r="G26" s="20" t="n">
        <v>2361609</v>
      </c>
      <c r="H26" s="20" t="n">
        <v>35806</v>
      </c>
      <c r="I26" s="20" t="n">
        <v>5940</v>
      </c>
      <c r="J26" s="20" t="n">
        <v>0</v>
      </c>
      <c r="K26" s="20" t="n">
        <v>8501142</v>
      </c>
      <c r="L26" s="21"/>
      <c r="M26" s="22"/>
    </row>
    <row r="27" customFormat="false" ht="11.25" hidden="false" customHeight="true" outlineLevel="0" collapsed="false">
      <c r="A27" s="23" t="s">
        <v>33</v>
      </c>
      <c r="B27" s="20" t="n">
        <v>5745980</v>
      </c>
      <c r="C27" s="20" t="n">
        <v>2739667</v>
      </c>
      <c r="D27" s="20" t="n">
        <v>46443625</v>
      </c>
      <c r="E27" s="20" t="n">
        <v>510194</v>
      </c>
      <c r="F27" s="20" t="n">
        <v>19023199</v>
      </c>
      <c r="G27" s="20" t="n">
        <v>20171741</v>
      </c>
      <c r="H27" s="20" t="n">
        <v>369446</v>
      </c>
      <c r="I27" s="20" t="n">
        <v>472459</v>
      </c>
      <c r="J27" s="20" t="n">
        <v>0</v>
      </c>
      <c r="K27" s="20" t="n">
        <v>95476311</v>
      </c>
      <c r="L27" s="21"/>
      <c r="M27" s="22"/>
    </row>
    <row r="28" s="18" customFormat="true" ht="11.25" hidden="false" customHeight="true" outlineLevel="0" collapsed="false">
      <c r="A28" s="14" t="s">
        <v>34</v>
      </c>
      <c r="B28" s="15" t="n">
        <v>4679569</v>
      </c>
      <c r="C28" s="15" t="n">
        <v>737909</v>
      </c>
      <c r="D28" s="15" t="n">
        <v>22837161</v>
      </c>
      <c r="E28" s="15" t="n">
        <v>126639</v>
      </c>
      <c r="F28" s="15" t="n">
        <v>10041717</v>
      </c>
      <c r="G28" s="15" t="n">
        <v>593300</v>
      </c>
      <c r="H28" s="15" t="n">
        <v>376135</v>
      </c>
      <c r="I28" s="15" t="n">
        <v>572773</v>
      </c>
      <c r="J28" s="15" t="n">
        <v>0</v>
      </c>
      <c r="K28" s="15" t="n">
        <v>39965203</v>
      </c>
      <c r="L28" s="16"/>
      <c r="M28" s="17"/>
    </row>
    <row r="29" s="18" customFormat="true" ht="11.25" hidden="false" customHeight="true" outlineLevel="0" collapsed="false">
      <c r="A29" s="14" t="s">
        <v>35</v>
      </c>
      <c r="B29" s="15" t="n">
        <v>59235840</v>
      </c>
      <c r="C29" s="15" t="n">
        <v>20019556</v>
      </c>
      <c r="D29" s="15" t="n">
        <v>334389685</v>
      </c>
      <c r="E29" s="15" t="n">
        <v>1763731</v>
      </c>
      <c r="F29" s="15" t="n">
        <v>14836543</v>
      </c>
      <c r="G29" s="15" t="n">
        <v>153944699</v>
      </c>
      <c r="H29" s="15" t="n">
        <v>3950720</v>
      </c>
      <c r="I29" s="15" t="n">
        <v>2909579</v>
      </c>
      <c r="J29" s="15" t="n">
        <v>0</v>
      </c>
      <c r="K29" s="15" t="n">
        <v>591050353</v>
      </c>
      <c r="L29" s="16"/>
      <c r="M29" s="17"/>
    </row>
    <row r="30" customFormat="false" ht="11.25" hidden="false" customHeight="true" outlineLevel="0" collapsed="false">
      <c r="A30" s="23" t="s">
        <v>36</v>
      </c>
      <c r="B30" s="20" t="n">
        <v>54118591</v>
      </c>
      <c r="C30" s="20" t="n">
        <v>16658480</v>
      </c>
      <c r="D30" s="20" t="n">
        <v>102616872</v>
      </c>
      <c r="E30" s="20" t="n">
        <v>1570622</v>
      </c>
      <c r="F30" s="20" t="n">
        <v>5901653</v>
      </c>
      <c r="G30" s="20" t="n">
        <v>92747114</v>
      </c>
      <c r="H30" s="20" t="n">
        <v>3610671</v>
      </c>
      <c r="I30" s="20" t="n">
        <v>1114697</v>
      </c>
      <c r="J30" s="20" t="n">
        <v>0</v>
      </c>
      <c r="K30" s="20" t="n">
        <v>278338700</v>
      </c>
      <c r="L30" s="21"/>
      <c r="M30" s="22"/>
    </row>
    <row r="31" customFormat="false" ht="11.25" hidden="false" customHeight="true" outlineLevel="0" collapsed="false">
      <c r="A31" s="23" t="s">
        <v>37</v>
      </c>
      <c r="B31" s="20" t="n">
        <v>1057421</v>
      </c>
      <c r="C31" s="20" t="n">
        <v>3017964</v>
      </c>
      <c r="D31" s="20" t="n">
        <v>157644231</v>
      </c>
      <c r="E31" s="20" t="n">
        <v>169594</v>
      </c>
      <c r="F31" s="20" t="n">
        <v>2199430</v>
      </c>
      <c r="G31" s="20" t="n">
        <v>2807437</v>
      </c>
      <c r="H31" s="20" t="n">
        <v>70514</v>
      </c>
      <c r="I31" s="20" t="n">
        <v>62809</v>
      </c>
      <c r="J31" s="20" t="n">
        <v>0</v>
      </c>
      <c r="K31" s="20" t="n">
        <v>167029400</v>
      </c>
      <c r="L31" s="21"/>
      <c r="M31" s="22"/>
    </row>
    <row r="32" s="18" customFormat="true" ht="11.25" hidden="false" customHeight="true" outlineLevel="0" collapsed="false">
      <c r="A32" s="14" t="s">
        <v>38</v>
      </c>
      <c r="B32" s="15" t="n">
        <v>112027831</v>
      </c>
      <c r="C32" s="15" t="n">
        <v>19658189</v>
      </c>
      <c r="D32" s="15" t="n">
        <v>951885072</v>
      </c>
      <c r="E32" s="15" t="n">
        <v>2365377</v>
      </c>
      <c r="F32" s="15" t="n">
        <v>93397103</v>
      </c>
      <c r="G32" s="15" t="n">
        <v>75847716</v>
      </c>
      <c r="H32" s="15" t="n">
        <v>8969274</v>
      </c>
      <c r="I32" s="15" t="n">
        <v>11191765</v>
      </c>
      <c r="J32" s="15" t="n">
        <v>0</v>
      </c>
      <c r="K32" s="15" t="n">
        <v>1275342327</v>
      </c>
      <c r="L32" s="16"/>
      <c r="M32" s="17"/>
    </row>
    <row r="33" customFormat="false" ht="11.25" hidden="false" customHeight="true" outlineLevel="0" collapsed="false">
      <c r="A33" s="23" t="s">
        <v>39</v>
      </c>
      <c r="B33" s="20" t="n">
        <v>59855274</v>
      </c>
      <c r="C33" s="20" t="n">
        <v>1090823</v>
      </c>
      <c r="D33" s="20" t="n">
        <v>33529202</v>
      </c>
      <c r="E33" s="20" t="n">
        <v>498841</v>
      </c>
      <c r="F33" s="20" t="n">
        <v>4834896</v>
      </c>
      <c r="G33" s="20" t="n">
        <v>4564159</v>
      </c>
      <c r="H33" s="20" t="n">
        <v>3852658</v>
      </c>
      <c r="I33" s="20" t="n">
        <v>3281393</v>
      </c>
      <c r="J33" s="20" t="n">
        <v>0</v>
      </c>
      <c r="K33" s="20" t="n">
        <v>111507246</v>
      </c>
      <c r="L33" s="21"/>
      <c r="M33" s="22"/>
    </row>
    <row r="34" customFormat="false" ht="11.25" hidden="false" customHeight="true" outlineLevel="0" collapsed="false">
      <c r="A34" s="23" t="s">
        <v>40</v>
      </c>
      <c r="B34" s="20" t="n">
        <v>10198450</v>
      </c>
      <c r="C34" s="20" t="n">
        <v>407083</v>
      </c>
      <c r="D34" s="20" t="n">
        <v>29561195</v>
      </c>
      <c r="E34" s="20" t="n">
        <v>164139</v>
      </c>
      <c r="F34" s="20" t="n">
        <v>6353531</v>
      </c>
      <c r="G34" s="20" t="n">
        <v>12484433</v>
      </c>
      <c r="H34" s="20" t="n">
        <v>1126763</v>
      </c>
      <c r="I34" s="20" t="n">
        <v>399602</v>
      </c>
      <c r="J34" s="20" t="n">
        <v>0</v>
      </c>
      <c r="K34" s="20" t="n">
        <v>60695196</v>
      </c>
      <c r="L34" s="21"/>
      <c r="M34" s="22"/>
    </row>
    <row r="35" customFormat="false" ht="11.25" hidden="false" customHeight="true" outlineLevel="0" collapsed="false">
      <c r="A35" s="23" t="s">
        <v>41</v>
      </c>
      <c r="B35" s="20" t="n">
        <v>5472165</v>
      </c>
      <c r="C35" s="20" t="n">
        <v>5990688</v>
      </c>
      <c r="D35" s="20" t="n">
        <v>80477931</v>
      </c>
      <c r="E35" s="20" t="n">
        <v>762704</v>
      </c>
      <c r="F35" s="20" t="n">
        <v>28356310</v>
      </c>
      <c r="G35" s="20" t="n">
        <v>46403532</v>
      </c>
      <c r="H35" s="20" t="n">
        <v>1070610</v>
      </c>
      <c r="I35" s="20" t="n">
        <v>2573382</v>
      </c>
      <c r="J35" s="20" t="n">
        <v>0</v>
      </c>
      <c r="K35" s="20" t="n">
        <v>171107322</v>
      </c>
      <c r="L35" s="21"/>
      <c r="M35" s="22"/>
    </row>
    <row r="36" customFormat="false" ht="11.25" hidden="false" customHeight="true" outlineLevel="0" collapsed="false">
      <c r="A36" s="23" t="s">
        <v>42</v>
      </c>
      <c r="B36" s="20" t="n">
        <v>14409277</v>
      </c>
      <c r="C36" s="20" t="n">
        <v>6779713</v>
      </c>
      <c r="D36" s="20" t="n">
        <v>695038616</v>
      </c>
      <c r="E36" s="20" t="n">
        <v>467266</v>
      </c>
      <c r="F36" s="20" t="n">
        <v>38098059</v>
      </c>
      <c r="G36" s="20" t="n">
        <v>2317658</v>
      </c>
      <c r="H36" s="20" t="n">
        <v>1468402</v>
      </c>
      <c r="I36" s="20" t="n">
        <v>2750147</v>
      </c>
      <c r="J36" s="20" t="n">
        <v>0</v>
      </c>
      <c r="K36" s="20" t="n">
        <v>761329138</v>
      </c>
      <c r="L36" s="21"/>
      <c r="M36" s="22"/>
    </row>
    <row r="37" s="18" customFormat="true" ht="11.25" hidden="false" customHeight="true" outlineLevel="0" collapsed="false">
      <c r="A37" s="14" t="s">
        <v>43</v>
      </c>
      <c r="B37" s="15" t="n">
        <v>319401597</v>
      </c>
      <c r="C37" s="15" t="n">
        <v>22679322</v>
      </c>
      <c r="D37" s="15" t="n">
        <v>643921805</v>
      </c>
      <c r="E37" s="15" t="n">
        <v>3670019</v>
      </c>
      <c r="F37" s="15" t="n">
        <v>485568801</v>
      </c>
      <c r="G37" s="15" t="n">
        <v>25540699</v>
      </c>
      <c r="H37" s="15" t="n">
        <v>12742457</v>
      </c>
      <c r="I37" s="15" t="n">
        <v>9216422</v>
      </c>
      <c r="J37" s="15" t="n">
        <v>350</v>
      </c>
      <c r="K37" s="15" t="n">
        <v>1522741472</v>
      </c>
      <c r="L37" s="16"/>
      <c r="M37" s="17"/>
    </row>
    <row r="38" customFormat="false" ht="11.25" hidden="false" customHeight="true" outlineLevel="0" collapsed="false">
      <c r="A38" s="23" t="s">
        <v>44</v>
      </c>
      <c r="B38" s="20" t="n">
        <v>145818555</v>
      </c>
      <c r="C38" s="20" t="n">
        <v>7415285</v>
      </c>
      <c r="D38" s="20" t="n">
        <v>150748095</v>
      </c>
      <c r="E38" s="20" t="n">
        <v>290134</v>
      </c>
      <c r="F38" s="20" t="n">
        <v>92866167</v>
      </c>
      <c r="G38" s="20" t="n">
        <v>2193686</v>
      </c>
      <c r="H38" s="20" t="n">
        <v>1979758</v>
      </c>
      <c r="I38" s="20" t="n">
        <v>2388824</v>
      </c>
      <c r="J38" s="20" t="n">
        <v>0</v>
      </c>
      <c r="K38" s="20" t="n">
        <v>403700504</v>
      </c>
      <c r="L38" s="21"/>
      <c r="M38" s="22"/>
    </row>
    <row r="39" customFormat="false" ht="11.25" hidden="false" customHeight="true" outlineLevel="0" collapsed="false">
      <c r="A39" s="23" t="s">
        <v>45</v>
      </c>
      <c r="B39" s="20" t="n">
        <v>19284621</v>
      </c>
      <c r="C39" s="20" t="n">
        <v>3952904</v>
      </c>
      <c r="D39" s="20" t="n">
        <v>61827528</v>
      </c>
      <c r="E39" s="20" t="n">
        <v>74452</v>
      </c>
      <c r="F39" s="20" t="n">
        <v>68423791</v>
      </c>
      <c r="G39" s="20" t="n">
        <v>3139398</v>
      </c>
      <c r="H39" s="20" t="n">
        <v>686816</v>
      </c>
      <c r="I39" s="20" t="n">
        <v>341188</v>
      </c>
      <c r="J39" s="20" t="n">
        <v>0</v>
      </c>
      <c r="K39" s="20" t="n">
        <v>157730698</v>
      </c>
      <c r="L39" s="21"/>
      <c r="M39" s="22"/>
    </row>
    <row r="40" customFormat="false" ht="11.25" hidden="false" customHeight="true" outlineLevel="0" collapsed="false">
      <c r="A40" s="23" t="s">
        <v>46</v>
      </c>
      <c r="B40" s="20" t="n">
        <v>119345990</v>
      </c>
      <c r="C40" s="20" t="n">
        <v>7363303</v>
      </c>
      <c r="D40" s="20" t="n">
        <v>342640201</v>
      </c>
      <c r="E40" s="20" t="n">
        <v>2991121</v>
      </c>
      <c r="F40" s="20" t="n">
        <v>308812205</v>
      </c>
      <c r="G40" s="20" t="n">
        <v>5939387</v>
      </c>
      <c r="H40" s="20" t="n">
        <v>7855736</v>
      </c>
      <c r="I40" s="20" t="n">
        <v>5695178</v>
      </c>
      <c r="J40" s="20" t="n">
        <v>0</v>
      </c>
      <c r="K40" s="20" t="n">
        <v>800643121</v>
      </c>
      <c r="L40" s="21"/>
      <c r="M40" s="22"/>
    </row>
    <row r="41" customFormat="false" ht="11.25" hidden="false" customHeight="false" outlineLevel="0" collapsed="false">
      <c r="A41" s="23" t="s">
        <v>47</v>
      </c>
      <c r="B41" s="20" t="n">
        <v>25468601</v>
      </c>
      <c r="C41" s="20" t="n">
        <v>3142862</v>
      </c>
      <c r="D41" s="20" t="n">
        <v>38402932</v>
      </c>
      <c r="E41" s="20" t="n">
        <v>82284</v>
      </c>
      <c r="F41" s="20" t="n">
        <v>1300744</v>
      </c>
      <c r="G41" s="20" t="n">
        <v>13305493</v>
      </c>
      <c r="H41" s="20" t="n">
        <v>1697385</v>
      </c>
      <c r="I41" s="20" t="n">
        <v>673244</v>
      </c>
      <c r="J41" s="20" t="n">
        <v>350</v>
      </c>
      <c r="K41" s="20" t="n">
        <v>84073895</v>
      </c>
      <c r="L41" s="21"/>
      <c r="M41" s="22"/>
    </row>
    <row r="42" s="18" customFormat="true" ht="11.25" hidden="false" customHeight="false" outlineLevel="0" collapsed="false">
      <c r="A42" s="14" t="s">
        <v>48</v>
      </c>
      <c r="B42" s="15" t="n">
        <v>17931415</v>
      </c>
      <c r="C42" s="15" t="n">
        <v>567606</v>
      </c>
      <c r="D42" s="15" t="n">
        <v>16601690</v>
      </c>
      <c r="E42" s="15" t="n">
        <v>425612</v>
      </c>
      <c r="F42" s="15" t="n">
        <v>6448735</v>
      </c>
      <c r="G42" s="15" t="n">
        <v>2370539</v>
      </c>
      <c r="H42" s="15" t="n">
        <v>1203145</v>
      </c>
      <c r="I42" s="15" t="n">
        <v>528268</v>
      </c>
      <c r="J42" s="15" t="n">
        <v>0</v>
      </c>
      <c r="K42" s="15" t="n">
        <v>46077010</v>
      </c>
      <c r="L42" s="16"/>
      <c r="M42" s="17"/>
    </row>
    <row r="43" s="18" customFormat="true" ht="11.25" hidden="false" customHeight="false" outlineLevel="0" collapsed="false">
      <c r="A43" s="14" t="s">
        <v>49</v>
      </c>
      <c r="B43" s="15" t="n">
        <v>9121487</v>
      </c>
      <c r="C43" s="15" t="n">
        <v>29905897</v>
      </c>
      <c r="D43" s="15" t="n">
        <v>4734093</v>
      </c>
      <c r="E43" s="15" t="n">
        <v>180953</v>
      </c>
      <c r="F43" s="15" t="n">
        <v>900152</v>
      </c>
      <c r="G43" s="15" t="n">
        <v>4600276</v>
      </c>
      <c r="H43" s="15" t="n">
        <v>10679559</v>
      </c>
      <c r="I43" s="15" t="n">
        <v>115804</v>
      </c>
      <c r="J43" s="15" t="n">
        <v>0</v>
      </c>
      <c r="K43" s="15" t="n">
        <v>60238221</v>
      </c>
      <c r="L43" s="16"/>
      <c r="M43" s="17"/>
      <c r="N43" s="24"/>
      <c r="O43" s="24"/>
      <c r="P43" s="24"/>
      <c r="Q43" s="24"/>
      <c r="R43" s="24"/>
      <c r="S43" s="24"/>
      <c r="T43" s="24"/>
      <c r="U43" s="24"/>
      <c r="V43" s="24"/>
      <c r="W43" s="24"/>
    </row>
    <row r="44" s="18" customFormat="true" ht="11.25" hidden="false" customHeight="false" outlineLevel="0" collapsed="false">
      <c r="A44" s="14" t="s">
        <v>11</v>
      </c>
      <c r="B44" s="15" t="n">
        <v>2293618253</v>
      </c>
      <c r="C44" s="15" t="n">
        <v>241456915</v>
      </c>
      <c r="D44" s="15" t="n">
        <v>3477327125</v>
      </c>
      <c r="E44" s="15" t="n">
        <v>51155761</v>
      </c>
      <c r="F44" s="15" t="n">
        <v>985078266</v>
      </c>
      <c r="G44" s="15" t="n">
        <v>432521879</v>
      </c>
      <c r="H44" s="15" t="n">
        <v>182356058</v>
      </c>
      <c r="I44" s="15" t="n">
        <v>77479350</v>
      </c>
      <c r="J44" s="15" t="n">
        <v>38192</v>
      </c>
      <c r="K44" s="15" t="n">
        <v>7741031799</v>
      </c>
      <c r="L44" s="17"/>
      <c r="M44" s="17"/>
      <c r="N44" s="25"/>
      <c r="O44" s="25"/>
      <c r="P44" s="25"/>
      <c r="Q44" s="25"/>
      <c r="R44" s="25"/>
      <c r="S44" s="25"/>
      <c r="T44" s="25"/>
      <c r="U44" s="25"/>
      <c r="V44" s="25"/>
      <c r="W44" s="25"/>
    </row>
    <row r="45" customFormat="false" ht="12" hidden="false" customHeight="fals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2"/>
      <c r="M45" s="17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1.25" hidden="false" customHeight="false" outlineLevel="0" collapsed="false">
      <c r="A46" s="13" t="s">
        <v>50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22"/>
      <c r="M46" s="17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25" hidden="false" customHeight="fals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22"/>
      <c r="M47" s="17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s="18" customFormat="true" ht="11.25" hidden="false" customHeight="false" outlineLevel="0" collapsed="false">
      <c r="A48" s="14" t="s">
        <v>13</v>
      </c>
      <c r="B48" s="15" t="n">
        <v>960268608</v>
      </c>
      <c r="C48" s="15" t="n">
        <v>46277093</v>
      </c>
      <c r="D48" s="15" t="n">
        <v>484187015</v>
      </c>
      <c r="E48" s="15" t="n">
        <v>12751766</v>
      </c>
      <c r="F48" s="15" t="n">
        <v>61807488</v>
      </c>
      <c r="G48" s="15" t="n">
        <v>76059647</v>
      </c>
      <c r="H48" s="15" t="n">
        <v>82823030</v>
      </c>
      <c r="I48" s="15" t="n">
        <v>16257218</v>
      </c>
      <c r="J48" s="15" t="n">
        <v>551</v>
      </c>
      <c r="K48" s="15" t="n">
        <v>1740432416</v>
      </c>
      <c r="L48" s="16"/>
      <c r="M48" s="17"/>
    </row>
    <row r="49" customFormat="false" ht="11.25" hidden="false" customHeight="false" outlineLevel="0" collapsed="false">
      <c r="A49" s="19" t="s">
        <v>14</v>
      </c>
      <c r="B49" s="20" t="n">
        <v>30778380</v>
      </c>
      <c r="C49" s="20" t="n">
        <v>2754609</v>
      </c>
      <c r="D49" s="20" t="n">
        <v>99688914</v>
      </c>
      <c r="E49" s="20" t="n">
        <v>252554</v>
      </c>
      <c r="F49" s="20" t="n">
        <v>8476154</v>
      </c>
      <c r="G49" s="20" t="n">
        <v>1809444</v>
      </c>
      <c r="H49" s="20" t="n">
        <v>6750891</v>
      </c>
      <c r="I49" s="20" t="n">
        <v>1110104</v>
      </c>
      <c r="J49" s="20" t="n">
        <v>0</v>
      </c>
      <c r="K49" s="20" t="n">
        <v>151621050</v>
      </c>
      <c r="L49" s="21"/>
      <c r="M49" s="22"/>
    </row>
    <row r="50" customFormat="false" ht="11.25" hidden="false" customHeight="false" outlineLevel="0" collapsed="false">
      <c r="A50" s="23" t="s">
        <v>15</v>
      </c>
      <c r="B50" s="20" t="n">
        <v>363015727</v>
      </c>
      <c r="C50" s="20" t="n">
        <v>17580540</v>
      </c>
      <c r="D50" s="20" t="n">
        <v>125428226</v>
      </c>
      <c r="E50" s="20" t="n">
        <v>2408234</v>
      </c>
      <c r="F50" s="20" t="n">
        <v>19487870</v>
      </c>
      <c r="G50" s="20" t="n">
        <v>5374524</v>
      </c>
      <c r="H50" s="20" t="n">
        <v>18439315</v>
      </c>
      <c r="I50" s="20" t="n">
        <v>1768581</v>
      </c>
      <c r="J50" s="20" t="n">
        <v>0</v>
      </c>
      <c r="K50" s="20" t="n">
        <v>553503017</v>
      </c>
      <c r="L50" s="21"/>
      <c r="M50" s="22"/>
    </row>
    <row r="51" customFormat="false" ht="11.25" hidden="false" customHeight="false" outlineLevel="0" collapsed="false">
      <c r="A51" s="23" t="s">
        <v>16</v>
      </c>
      <c r="B51" s="20" t="n">
        <v>119728173</v>
      </c>
      <c r="C51" s="20" t="n">
        <v>5047259</v>
      </c>
      <c r="D51" s="20" t="n">
        <v>36238059</v>
      </c>
      <c r="E51" s="20" t="n">
        <v>1142664</v>
      </c>
      <c r="F51" s="20" t="n">
        <v>1681670</v>
      </c>
      <c r="G51" s="20" t="n">
        <v>22627925</v>
      </c>
      <c r="H51" s="20" t="n">
        <v>11572208</v>
      </c>
      <c r="I51" s="20" t="n">
        <v>1166565</v>
      </c>
      <c r="J51" s="20" t="n">
        <v>551</v>
      </c>
      <c r="K51" s="20" t="n">
        <v>199205074</v>
      </c>
      <c r="L51" s="21"/>
      <c r="M51" s="22"/>
    </row>
    <row r="52" customFormat="false" ht="11.25" hidden="false" customHeight="false" outlineLevel="0" collapsed="false">
      <c r="A52" s="23" t="s">
        <v>17</v>
      </c>
      <c r="B52" s="20" t="n">
        <v>41736384</v>
      </c>
      <c r="C52" s="20" t="n">
        <v>487942</v>
      </c>
      <c r="D52" s="20" t="n">
        <v>21059564</v>
      </c>
      <c r="E52" s="20" t="n">
        <v>82692</v>
      </c>
      <c r="F52" s="20" t="n">
        <v>4370787</v>
      </c>
      <c r="G52" s="20" t="n">
        <v>75052</v>
      </c>
      <c r="H52" s="20" t="n">
        <v>5334290</v>
      </c>
      <c r="I52" s="20" t="n">
        <v>5729540</v>
      </c>
      <c r="J52" s="20" t="n">
        <v>0</v>
      </c>
      <c r="K52" s="20" t="n">
        <v>78876251</v>
      </c>
      <c r="L52" s="21"/>
      <c r="M52" s="22"/>
    </row>
    <row r="53" customFormat="false" ht="11.25" hidden="false" customHeight="false" outlineLevel="0" collapsed="false">
      <c r="A53" s="23" t="s">
        <v>18</v>
      </c>
      <c r="B53" s="20" t="n">
        <v>24221286</v>
      </c>
      <c r="C53" s="20" t="n">
        <v>5600517</v>
      </c>
      <c r="D53" s="20" t="n">
        <v>79664712</v>
      </c>
      <c r="E53" s="20" t="n">
        <v>3579760</v>
      </c>
      <c r="F53" s="20" t="n">
        <v>2582135</v>
      </c>
      <c r="G53" s="20" t="n">
        <v>32311719</v>
      </c>
      <c r="H53" s="20" t="n">
        <v>4658140</v>
      </c>
      <c r="I53" s="20" t="n">
        <v>901169</v>
      </c>
      <c r="J53" s="20" t="n">
        <v>0</v>
      </c>
      <c r="K53" s="20" t="n">
        <v>153519438</v>
      </c>
      <c r="L53" s="21"/>
      <c r="M53" s="22"/>
    </row>
    <row r="54" customFormat="false" ht="11.25" hidden="false" customHeight="false" outlineLevel="0" collapsed="false">
      <c r="A54" s="23" t="s">
        <v>19</v>
      </c>
      <c r="B54" s="20" t="n">
        <v>152301222</v>
      </c>
      <c r="C54" s="20" t="n">
        <v>3156330</v>
      </c>
      <c r="D54" s="20" t="n">
        <v>27588151</v>
      </c>
      <c r="E54" s="20" t="n">
        <v>753556</v>
      </c>
      <c r="F54" s="20" t="n">
        <v>1340837</v>
      </c>
      <c r="G54" s="20" t="n">
        <v>2475956</v>
      </c>
      <c r="H54" s="20" t="n">
        <v>9051633</v>
      </c>
      <c r="I54" s="20" t="n">
        <v>1051250</v>
      </c>
      <c r="J54" s="20" t="n">
        <v>0</v>
      </c>
      <c r="K54" s="20" t="n">
        <v>197718935</v>
      </c>
      <c r="L54" s="21"/>
      <c r="M54" s="22"/>
    </row>
    <row r="55" customFormat="false" ht="11.25" hidden="false" customHeight="false" outlineLevel="0" collapsed="false">
      <c r="A55" s="23" t="s">
        <v>20</v>
      </c>
      <c r="B55" s="20" t="n">
        <v>101666200</v>
      </c>
      <c r="C55" s="20" t="n">
        <v>2677731</v>
      </c>
      <c r="D55" s="20" t="n">
        <v>4932547</v>
      </c>
      <c r="E55" s="20" t="n">
        <v>122961</v>
      </c>
      <c r="F55" s="20" t="n">
        <v>866051</v>
      </c>
      <c r="G55" s="20" t="n">
        <v>58264</v>
      </c>
      <c r="H55" s="20" t="n">
        <v>6008025</v>
      </c>
      <c r="I55" s="20" t="n">
        <v>1257174</v>
      </c>
      <c r="J55" s="20" t="n">
        <v>0</v>
      </c>
      <c r="K55" s="20" t="n">
        <v>117588953</v>
      </c>
      <c r="L55" s="21"/>
      <c r="M55" s="22"/>
    </row>
    <row r="56" s="18" customFormat="true" ht="11.25" hidden="false" customHeight="false" outlineLevel="0" collapsed="false">
      <c r="A56" s="14" t="s">
        <v>21</v>
      </c>
      <c r="B56" s="15" t="n">
        <v>1519951</v>
      </c>
      <c r="C56" s="15" t="n">
        <v>102985</v>
      </c>
      <c r="D56" s="15" t="n">
        <v>15154650</v>
      </c>
      <c r="E56" s="15" t="n">
        <v>5063792</v>
      </c>
      <c r="F56" s="15" t="n">
        <v>628211</v>
      </c>
      <c r="G56" s="15" t="n">
        <v>1049897</v>
      </c>
      <c r="H56" s="15" t="n">
        <v>111022</v>
      </c>
      <c r="I56" s="15" t="n">
        <v>3067</v>
      </c>
      <c r="J56" s="15" t="n">
        <v>0</v>
      </c>
      <c r="K56" s="15" t="n">
        <v>23633575</v>
      </c>
      <c r="L56" s="16"/>
      <c r="M56" s="17"/>
    </row>
    <row r="57" s="18" customFormat="true" ht="11.25" hidden="false" customHeight="false" outlineLevel="0" collapsed="false">
      <c r="A57" s="14" t="s">
        <v>22</v>
      </c>
      <c r="B57" s="15" t="n">
        <v>289063160</v>
      </c>
      <c r="C57" s="15" t="n">
        <v>7457366</v>
      </c>
      <c r="D57" s="15" t="n">
        <v>37473569</v>
      </c>
      <c r="E57" s="15" t="n">
        <v>5742384</v>
      </c>
      <c r="F57" s="15" t="n">
        <v>9638830</v>
      </c>
      <c r="G57" s="15" t="n">
        <v>1012184</v>
      </c>
      <c r="H57" s="15" t="n">
        <v>18400838</v>
      </c>
      <c r="I57" s="15" t="n">
        <v>952202</v>
      </c>
      <c r="J57" s="15" t="n">
        <v>0</v>
      </c>
      <c r="K57" s="15" t="n">
        <v>369740533</v>
      </c>
      <c r="L57" s="16"/>
      <c r="M57" s="17"/>
    </row>
    <row r="58" customFormat="false" ht="11.25" hidden="false" customHeight="false" outlineLevel="0" collapsed="false">
      <c r="A58" s="23" t="s">
        <v>23</v>
      </c>
      <c r="B58" s="20" t="n">
        <v>265162783</v>
      </c>
      <c r="C58" s="20" t="n">
        <v>7362734</v>
      </c>
      <c r="D58" s="20" t="n">
        <v>37260670</v>
      </c>
      <c r="E58" s="20" t="n">
        <v>5702963</v>
      </c>
      <c r="F58" s="20" t="n">
        <v>9475682</v>
      </c>
      <c r="G58" s="20" t="n">
        <v>999370</v>
      </c>
      <c r="H58" s="20" t="n">
        <v>16726923</v>
      </c>
      <c r="I58" s="20" t="n">
        <v>946952</v>
      </c>
      <c r="J58" s="20" t="n">
        <v>0</v>
      </c>
      <c r="K58" s="20" t="n">
        <v>343638077</v>
      </c>
      <c r="L58" s="21"/>
      <c r="M58" s="22"/>
    </row>
    <row r="59" s="18" customFormat="true" ht="11.25" hidden="false" customHeight="false" outlineLevel="0" collapsed="false">
      <c r="A59" s="14" t="s">
        <v>24</v>
      </c>
      <c r="B59" s="15" t="n">
        <v>186791750</v>
      </c>
      <c r="C59" s="15" t="n">
        <v>28542561</v>
      </c>
      <c r="D59" s="15" t="n">
        <v>276100182</v>
      </c>
      <c r="E59" s="15" t="n">
        <v>3865551</v>
      </c>
      <c r="F59" s="15" t="n">
        <v>115407143</v>
      </c>
      <c r="G59" s="15" t="n">
        <v>51878421</v>
      </c>
      <c r="H59" s="15" t="n">
        <v>10593198</v>
      </c>
      <c r="I59" s="15" t="n">
        <v>497044</v>
      </c>
      <c r="J59" s="15" t="n">
        <v>0</v>
      </c>
      <c r="K59" s="15" t="n">
        <v>673675850</v>
      </c>
      <c r="L59" s="16"/>
      <c r="M59" s="17"/>
    </row>
    <row r="60" customFormat="false" ht="11.25" hidden="false" customHeight="false" outlineLevel="0" collapsed="false">
      <c r="A60" s="23" t="s">
        <v>25</v>
      </c>
      <c r="B60" s="20" t="n">
        <v>109601956</v>
      </c>
      <c r="C60" s="20" t="n">
        <v>4302438</v>
      </c>
      <c r="D60" s="20" t="n">
        <v>28183985</v>
      </c>
      <c r="E60" s="20" t="n">
        <v>1849858</v>
      </c>
      <c r="F60" s="20" t="n">
        <v>57924980</v>
      </c>
      <c r="G60" s="20" t="n">
        <v>9929313</v>
      </c>
      <c r="H60" s="20" t="n">
        <v>6437635</v>
      </c>
      <c r="I60" s="20" t="n">
        <v>86157</v>
      </c>
      <c r="J60" s="20" t="n">
        <v>0</v>
      </c>
      <c r="K60" s="20" t="n">
        <v>218316322</v>
      </c>
      <c r="L60" s="21"/>
      <c r="M60" s="22"/>
    </row>
    <row r="61" customFormat="false" ht="11.25" hidden="false" customHeight="false" outlineLevel="0" collapsed="false">
      <c r="A61" s="23" t="s">
        <v>26</v>
      </c>
      <c r="B61" s="20" t="n">
        <v>2307192</v>
      </c>
      <c r="C61" s="20" t="n">
        <v>8800502</v>
      </c>
      <c r="D61" s="20" t="n">
        <v>51830355</v>
      </c>
      <c r="E61" s="20" t="n">
        <v>148921</v>
      </c>
      <c r="F61" s="20" t="n">
        <v>8901893</v>
      </c>
      <c r="G61" s="20" t="n">
        <v>22386982</v>
      </c>
      <c r="H61" s="20" t="n">
        <v>146170</v>
      </c>
      <c r="I61" s="20" t="n">
        <v>20899</v>
      </c>
      <c r="J61" s="20" t="n">
        <v>0</v>
      </c>
      <c r="K61" s="20" t="n">
        <v>94542914</v>
      </c>
      <c r="L61" s="21"/>
      <c r="M61" s="22"/>
    </row>
    <row r="62" customFormat="false" ht="11.25" hidden="false" customHeight="false" outlineLevel="0" collapsed="false">
      <c r="A62" s="23" t="s">
        <v>27</v>
      </c>
      <c r="B62" s="20" t="n">
        <v>174348</v>
      </c>
      <c r="C62" s="20" t="n">
        <v>2728580</v>
      </c>
      <c r="D62" s="20" t="n">
        <v>31514068</v>
      </c>
      <c r="E62" s="20" t="n">
        <v>362089</v>
      </c>
      <c r="F62" s="20" t="n">
        <v>8074738</v>
      </c>
      <c r="G62" s="20" t="n">
        <v>12060918</v>
      </c>
      <c r="H62" s="20" t="n">
        <v>20483</v>
      </c>
      <c r="I62" s="20" t="n">
        <v>42820</v>
      </c>
      <c r="J62" s="20" t="n">
        <v>0</v>
      </c>
      <c r="K62" s="20" t="n">
        <v>54978044</v>
      </c>
      <c r="L62" s="21"/>
      <c r="M62" s="22"/>
    </row>
    <row r="63" customFormat="false" ht="11.25" hidden="false" customHeight="false" outlineLevel="0" collapsed="false">
      <c r="A63" s="23" t="s">
        <v>28</v>
      </c>
      <c r="B63" s="20" t="n">
        <v>74116017</v>
      </c>
      <c r="C63" s="20" t="n">
        <v>12534602</v>
      </c>
      <c r="D63" s="20" t="n">
        <v>163133198</v>
      </c>
      <c r="E63" s="20" t="n">
        <v>386203</v>
      </c>
      <c r="F63" s="20" t="n">
        <v>36240260</v>
      </c>
      <c r="G63" s="20" t="n">
        <v>5915457</v>
      </c>
      <c r="H63" s="20" t="n">
        <v>3987627</v>
      </c>
      <c r="I63" s="20" t="n">
        <v>343593</v>
      </c>
      <c r="J63" s="20" t="n">
        <v>0</v>
      </c>
      <c r="K63" s="20" t="n">
        <v>296656957</v>
      </c>
      <c r="L63" s="21"/>
      <c r="M63" s="22"/>
    </row>
    <row r="64" s="18" customFormat="true" ht="11.25" hidden="false" customHeight="false" outlineLevel="0" collapsed="false">
      <c r="A64" s="14" t="s">
        <v>29</v>
      </c>
      <c r="B64" s="15" t="n">
        <v>83656009</v>
      </c>
      <c r="C64" s="15" t="n">
        <v>8880178</v>
      </c>
      <c r="D64" s="15" t="n">
        <v>68695513</v>
      </c>
      <c r="E64" s="15" t="n">
        <v>952035</v>
      </c>
      <c r="F64" s="15" t="n">
        <v>36698119</v>
      </c>
      <c r="G64" s="15" t="n">
        <v>14558990</v>
      </c>
      <c r="H64" s="15" t="n">
        <v>4953958</v>
      </c>
      <c r="I64" s="15" t="n">
        <v>939296</v>
      </c>
      <c r="J64" s="15" t="n">
        <v>0</v>
      </c>
      <c r="K64" s="15" t="n">
        <v>219334098</v>
      </c>
      <c r="L64" s="16"/>
      <c r="M64" s="17"/>
    </row>
    <row r="65" customFormat="false" ht="11.25" hidden="false" customHeight="false" outlineLevel="0" collapsed="false">
      <c r="A65" s="23" t="s">
        <v>30</v>
      </c>
      <c r="B65" s="20" t="n">
        <v>67721081</v>
      </c>
      <c r="C65" s="20" t="n">
        <v>7221679</v>
      </c>
      <c r="D65" s="20" t="n">
        <v>31689965</v>
      </c>
      <c r="E65" s="20" t="n">
        <v>272600</v>
      </c>
      <c r="F65" s="20" t="n">
        <v>9336728</v>
      </c>
      <c r="G65" s="20" t="n">
        <v>7002619</v>
      </c>
      <c r="H65" s="20" t="n">
        <v>3861675</v>
      </c>
      <c r="I65" s="20" t="n">
        <v>156779</v>
      </c>
      <c r="J65" s="20" t="n">
        <v>0</v>
      </c>
      <c r="K65" s="20" t="n">
        <v>127263126</v>
      </c>
      <c r="L65" s="21"/>
      <c r="M65" s="22"/>
    </row>
    <row r="66" s="18" customFormat="true" ht="11.25" hidden="false" customHeight="false" outlineLevel="0" collapsed="false">
      <c r="A66" s="14" t="s">
        <v>31</v>
      </c>
      <c r="B66" s="15" t="n">
        <v>7494240</v>
      </c>
      <c r="C66" s="15" t="n">
        <v>2896542</v>
      </c>
      <c r="D66" s="15" t="n">
        <v>39163296</v>
      </c>
      <c r="E66" s="15" t="n">
        <v>349412</v>
      </c>
      <c r="F66" s="15" t="n">
        <v>23464555</v>
      </c>
      <c r="G66" s="15" t="n">
        <v>23317725</v>
      </c>
      <c r="H66" s="15" t="n">
        <v>408300</v>
      </c>
      <c r="I66" s="15" t="n">
        <v>283063</v>
      </c>
      <c r="J66" s="15" t="n">
        <v>0</v>
      </c>
      <c r="K66" s="15" t="n">
        <v>97377133</v>
      </c>
      <c r="L66" s="16"/>
      <c r="M66" s="17"/>
    </row>
    <row r="67" customFormat="false" ht="11.25" hidden="false" customHeight="false" outlineLevel="0" collapsed="false">
      <c r="A67" s="23" t="s">
        <v>32</v>
      </c>
      <c r="B67" s="20" t="n">
        <v>544161</v>
      </c>
      <c r="C67" s="20" t="n">
        <v>94373</v>
      </c>
      <c r="D67" s="20" t="n">
        <v>2258470</v>
      </c>
      <c r="E67" s="20" t="n">
        <v>0</v>
      </c>
      <c r="F67" s="20" t="n">
        <v>1315896</v>
      </c>
      <c r="G67" s="20" t="n">
        <v>2295807</v>
      </c>
      <c r="H67" s="20" t="n">
        <v>30210</v>
      </c>
      <c r="I67" s="20" t="n">
        <v>5052</v>
      </c>
      <c r="J67" s="20" t="n">
        <v>0</v>
      </c>
      <c r="K67" s="20" t="n">
        <v>6543969</v>
      </c>
      <c r="L67" s="21"/>
      <c r="M67" s="22"/>
    </row>
    <row r="68" customFormat="false" ht="11.25" hidden="false" customHeight="false" outlineLevel="0" collapsed="false">
      <c r="A68" s="23" t="s">
        <v>33</v>
      </c>
      <c r="B68" s="20" t="n">
        <v>5193273</v>
      </c>
      <c r="C68" s="20" t="n">
        <v>1776290</v>
      </c>
      <c r="D68" s="20" t="n">
        <v>30786137</v>
      </c>
      <c r="E68" s="20" t="n">
        <v>289077</v>
      </c>
      <c r="F68" s="20" t="n">
        <v>8324242</v>
      </c>
      <c r="G68" s="20" t="n">
        <v>20050823</v>
      </c>
      <c r="H68" s="20" t="n">
        <v>287084</v>
      </c>
      <c r="I68" s="20" t="n">
        <v>161142</v>
      </c>
      <c r="J68" s="20" t="n">
        <v>0</v>
      </c>
      <c r="K68" s="20" t="n">
        <v>66868068</v>
      </c>
      <c r="L68" s="21"/>
      <c r="M68" s="22"/>
    </row>
    <row r="69" s="18" customFormat="true" ht="11.25" hidden="false" customHeight="false" outlineLevel="0" collapsed="false">
      <c r="A69" s="14" t="s">
        <v>34</v>
      </c>
      <c r="B69" s="15" t="n">
        <v>4209242</v>
      </c>
      <c r="C69" s="15" t="n">
        <v>452798</v>
      </c>
      <c r="D69" s="15" t="n">
        <v>11990595</v>
      </c>
      <c r="E69" s="15" t="n">
        <v>88067</v>
      </c>
      <c r="F69" s="15" t="n">
        <v>6983104</v>
      </c>
      <c r="G69" s="15" t="n">
        <v>593300</v>
      </c>
      <c r="H69" s="15" t="n">
        <v>284784</v>
      </c>
      <c r="I69" s="15" t="n">
        <v>414233</v>
      </c>
      <c r="J69" s="15" t="n">
        <v>0</v>
      </c>
      <c r="K69" s="15" t="n">
        <v>25016123</v>
      </c>
      <c r="L69" s="16"/>
      <c r="M69" s="17"/>
    </row>
    <row r="70" s="18" customFormat="true" ht="11.25" hidden="false" customHeight="false" outlineLevel="0" collapsed="false">
      <c r="A70" s="14" t="s">
        <v>35</v>
      </c>
      <c r="B70" s="15" t="n">
        <v>55474972</v>
      </c>
      <c r="C70" s="15" t="n">
        <v>12389040</v>
      </c>
      <c r="D70" s="15" t="n">
        <v>217041298</v>
      </c>
      <c r="E70" s="15" t="n">
        <v>1308381</v>
      </c>
      <c r="F70" s="15" t="n">
        <v>6843241</v>
      </c>
      <c r="G70" s="15" t="n">
        <v>153422779</v>
      </c>
      <c r="H70" s="15" t="n">
        <v>3445911</v>
      </c>
      <c r="I70" s="15" t="n">
        <v>1730498</v>
      </c>
      <c r="J70" s="15" t="n">
        <v>0</v>
      </c>
      <c r="K70" s="15" t="n">
        <v>451656120</v>
      </c>
      <c r="L70" s="16"/>
      <c r="M70" s="17"/>
    </row>
    <row r="71" customFormat="false" ht="11.25" hidden="false" customHeight="false" outlineLevel="0" collapsed="false">
      <c r="A71" s="23" t="s">
        <v>36</v>
      </c>
      <c r="B71" s="20" t="n">
        <v>50795769</v>
      </c>
      <c r="C71" s="20" t="n">
        <v>9763516</v>
      </c>
      <c r="D71" s="20" t="n">
        <v>51665274</v>
      </c>
      <c r="E71" s="20" t="n">
        <v>1169860</v>
      </c>
      <c r="F71" s="20" t="n">
        <v>1975932</v>
      </c>
      <c r="G71" s="20" t="n">
        <v>92257925</v>
      </c>
      <c r="H71" s="20" t="n">
        <v>3179390</v>
      </c>
      <c r="I71" s="20" t="n">
        <v>776781</v>
      </c>
      <c r="J71" s="20" t="n">
        <v>0</v>
      </c>
      <c r="K71" s="20" t="n">
        <v>211584447</v>
      </c>
      <c r="L71" s="21"/>
      <c r="M71" s="22"/>
    </row>
    <row r="72" customFormat="false" ht="11.25" hidden="false" customHeight="false" outlineLevel="0" collapsed="false">
      <c r="A72" s="23" t="s">
        <v>37</v>
      </c>
      <c r="B72" s="20" t="n">
        <v>1024224</v>
      </c>
      <c r="C72" s="20" t="n">
        <v>2408203</v>
      </c>
      <c r="D72" s="20" t="n">
        <v>114918107</v>
      </c>
      <c r="E72" s="20" t="n">
        <v>120566</v>
      </c>
      <c r="F72" s="20" t="n">
        <v>1368674</v>
      </c>
      <c r="G72" s="20" t="n">
        <v>2778997</v>
      </c>
      <c r="H72" s="20" t="n">
        <v>63341</v>
      </c>
      <c r="I72" s="20" t="n">
        <v>36229</v>
      </c>
      <c r="J72" s="20" t="n">
        <v>0</v>
      </c>
      <c r="K72" s="20" t="n">
        <v>122718341</v>
      </c>
      <c r="L72" s="21"/>
      <c r="M72" s="22"/>
    </row>
    <row r="73" s="18" customFormat="true" ht="11.25" hidden="false" customHeight="false" outlineLevel="0" collapsed="false">
      <c r="A73" s="14" t="s">
        <v>38</v>
      </c>
      <c r="B73" s="15" t="n">
        <v>103852121</v>
      </c>
      <c r="C73" s="15" t="n">
        <v>12417085</v>
      </c>
      <c r="D73" s="15" t="n">
        <v>595334809</v>
      </c>
      <c r="E73" s="15" t="n">
        <v>1645192</v>
      </c>
      <c r="F73" s="15" t="n">
        <v>53863819</v>
      </c>
      <c r="G73" s="15" t="n">
        <v>75268080</v>
      </c>
      <c r="H73" s="15" t="n">
        <v>7115226</v>
      </c>
      <c r="I73" s="15" t="n">
        <v>4577184</v>
      </c>
      <c r="J73" s="15" t="n">
        <v>0</v>
      </c>
      <c r="K73" s="15" t="n">
        <v>854073516</v>
      </c>
      <c r="L73" s="16"/>
      <c r="M73" s="17"/>
    </row>
    <row r="74" customFormat="false" ht="11.25" hidden="false" customHeight="false" outlineLevel="0" collapsed="false">
      <c r="A74" s="23" t="s">
        <v>39</v>
      </c>
      <c r="B74" s="20" t="n">
        <v>55167954</v>
      </c>
      <c r="C74" s="20" t="n">
        <v>551723</v>
      </c>
      <c r="D74" s="20" t="n">
        <v>12924660</v>
      </c>
      <c r="E74" s="20" t="n">
        <v>406901</v>
      </c>
      <c r="F74" s="20" t="n">
        <v>2720700</v>
      </c>
      <c r="G74" s="20" t="n">
        <v>4546440</v>
      </c>
      <c r="H74" s="20" t="n">
        <v>3266557</v>
      </c>
      <c r="I74" s="20" t="n">
        <v>1219579</v>
      </c>
      <c r="J74" s="20" t="n">
        <v>0</v>
      </c>
      <c r="K74" s="20" t="n">
        <v>80804514</v>
      </c>
      <c r="L74" s="21"/>
      <c r="M74" s="22"/>
    </row>
    <row r="75" customFormat="false" ht="11.25" hidden="false" customHeight="false" outlineLevel="0" collapsed="false">
      <c r="A75" s="23" t="s">
        <v>40</v>
      </c>
      <c r="B75" s="20" t="n">
        <v>9361266</v>
      </c>
      <c r="C75" s="20" t="n">
        <v>262570</v>
      </c>
      <c r="D75" s="20" t="n">
        <v>11542307</v>
      </c>
      <c r="E75" s="20" t="n">
        <v>143749</v>
      </c>
      <c r="F75" s="20" t="n">
        <v>1857637</v>
      </c>
      <c r="G75" s="20" t="n">
        <v>12462856</v>
      </c>
      <c r="H75" s="20" t="n">
        <v>709327</v>
      </c>
      <c r="I75" s="20" t="n">
        <v>62298</v>
      </c>
      <c r="J75" s="20" t="n">
        <v>0</v>
      </c>
      <c r="K75" s="20" t="n">
        <v>36402010</v>
      </c>
      <c r="L75" s="21"/>
      <c r="M75" s="22"/>
    </row>
    <row r="76" customFormat="false" ht="11.25" hidden="false" customHeight="false" outlineLevel="0" collapsed="false">
      <c r="A76" s="23" t="s">
        <v>41</v>
      </c>
      <c r="B76" s="20" t="n">
        <v>5137968</v>
      </c>
      <c r="C76" s="20" t="n">
        <v>4244579</v>
      </c>
      <c r="D76" s="20" t="n">
        <v>48242696</v>
      </c>
      <c r="E76" s="20" t="n">
        <v>401885</v>
      </c>
      <c r="F76" s="20" t="n">
        <v>13409242</v>
      </c>
      <c r="G76" s="20" t="n">
        <v>45990872</v>
      </c>
      <c r="H76" s="20" t="n">
        <v>745633</v>
      </c>
      <c r="I76" s="20" t="n">
        <v>1246833</v>
      </c>
      <c r="J76" s="20" t="n">
        <v>0</v>
      </c>
      <c r="K76" s="20" t="n">
        <v>119419708</v>
      </c>
      <c r="L76" s="21"/>
      <c r="M76" s="22"/>
    </row>
    <row r="77" customFormat="false" ht="11.25" hidden="false" customHeight="false" outlineLevel="0" collapsed="false">
      <c r="A77" s="23" t="s">
        <v>42</v>
      </c>
      <c r="B77" s="20" t="n">
        <v>13631526</v>
      </c>
      <c r="C77" s="20" t="n">
        <v>4378229</v>
      </c>
      <c r="D77" s="20" t="n">
        <v>455629980</v>
      </c>
      <c r="E77" s="20" t="n">
        <v>300570</v>
      </c>
      <c r="F77" s="20" t="n">
        <v>26944380</v>
      </c>
      <c r="G77" s="20" t="n">
        <v>2221136</v>
      </c>
      <c r="H77" s="20" t="n">
        <v>1177878</v>
      </c>
      <c r="I77" s="20" t="n">
        <v>1791726</v>
      </c>
      <c r="J77" s="20" t="n">
        <v>0</v>
      </c>
      <c r="K77" s="20" t="n">
        <v>506075425</v>
      </c>
      <c r="L77" s="21"/>
      <c r="M77" s="22"/>
    </row>
    <row r="78" s="18" customFormat="true" ht="11.25" hidden="false" customHeight="false" outlineLevel="0" collapsed="false">
      <c r="A78" s="14" t="s">
        <v>43</v>
      </c>
      <c r="B78" s="15" t="n">
        <v>296714373</v>
      </c>
      <c r="C78" s="15" t="n">
        <v>14124692</v>
      </c>
      <c r="D78" s="15" t="n">
        <v>392491168</v>
      </c>
      <c r="E78" s="15" t="n">
        <v>3041332</v>
      </c>
      <c r="F78" s="15" t="n">
        <v>269269270</v>
      </c>
      <c r="G78" s="15" t="n">
        <v>25397650</v>
      </c>
      <c r="H78" s="15" t="n">
        <v>10600570</v>
      </c>
      <c r="I78" s="15" t="n">
        <v>4650326</v>
      </c>
      <c r="J78" s="15" t="n">
        <v>0</v>
      </c>
      <c r="K78" s="15" t="n">
        <v>1016289381</v>
      </c>
      <c r="L78" s="16"/>
      <c r="M78" s="17"/>
    </row>
    <row r="79" customFormat="false" ht="11.25" hidden="false" customHeight="false" outlineLevel="0" collapsed="false">
      <c r="A79" s="23" t="s">
        <v>44</v>
      </c>
      <c r="B79" s="20" t="n">
        <v>135354417</v>
      </c>
      <c r="C79" s="20" t="n">
        <v>4382150</v>
      </c>
      <c r="D79" s="20" t="n">
        <v>91952706</v>
      </c>
      <c r="E79" s="20" t="n">
        <v>261435</v>
      </c>
      <c r="F79" s="20" t="n">
        <v>57881916</v>
      </c>
      <c r="G79" s="20" t="n">
        <v>2187545</v>
      </c>
      <c r="H79" s="20" t="n">
        <v>1602826</v>
      </c>
      <c r="I79" s="20" t="n">
        <v>814685</v>
      </c>
      <c r="J79" s="20" t="n">
        <v>0</v>
      </c>
      <c r="K79" s="20" t="n">
        <v>294437680</v>
      </c>
      <c r="L79" s="21"/>
      <c r="M79" s="22"/>
    </row>
    <row r="80" customFormat="false" ht="11.25" hidden="false" customHeight="false" outlineLevel="0" collapsed="false">
      <c r="A80" s="23" t="s">
        <v>45</v>
      </c>
      <c r="B80" s="20" t="n">
        <v>17449135</v>
      </c>
      <c r="C80" s="20" t="n">
        <v>3149488</v>
      </c>
      <c r="D80" s="20" t="n">
        <v>48015050</v>
      </c>
      <c r="E80" s="20" t="n">
        <v>52118</v>
      </c>
      <c r="F80" s="20" t="n">
        <v>51474209</v>
      </c>
      <c r="G80" s="20" t="n">
        <v>3099421</v>
      </c>
      <c r="H80" s="20" t="n">
        <v>556680</v>
      </c>
      <c r="I80" s="20" t="n">
        <v>155084</v>
      </c>
      <c r="J80" s="20" t="n">
        <v>0</v>
      </c>
      <c r="K80" s="20" t="n">
        <v>123951185</v>
      </c>
      <c r="L80" s="21"/>
      <c r="M80" s="22"/>
    </row>
    <row r="81" customFormat="false" ht="11.25" hidden="false" customHeight="false" outlineLevel="0" collapsed="false">
      <c r="A81" s="23" t="s">
        <v>46</v>
      </c>
      <c r="B81" s="20" t="n">
        <v>111536842</v>
      </c>
      <c r="C81" s="20" t="n">
        <v>4620222</v>
      </c>
      <c r="D81" s="20" t="n">
        <v>201184324</v>
      </c>
      <c r="E81" s="20" t="n">
        <v>2496290</v>
      </c>
      <c r="F81" s="20" t="n">
        <v>150321449</v>
      </c>
      <c r="G81" s="20" t="n">
        <v>5907241</v>
      </c>
      <c r="H81" s="20" t="n">
        <v>6593302</v>
      </c>
      <c r="I81" s="20" t="n">
        <v>3155249</v>
      </c>
      <c r="J81" s="20" t="n">
        <v>0</v>
      </c>
      <c r="K81" s="20" t="n">
        <v>485814919</v>
      </c>
      <c r="L81" s="21"/>
      <c r="M81" s="22"/>
    </row>
    <row r="82" customFormat="false" ht="11.25" hidden="false" customHeight="false" outlineLevel="0" collapsed="false">
      <c r="A82" s="23" t="s">
        <v>47</v>
      </c>
      <c r="B82" s="20" t="n">
        <v>23414962</v>
      </c>
      <c r="C82" s="20" t="n">
        <v>1547103</v>
      </c>
      <c r="D82" s="20" t="n">
        <v>21521701</v>
      </c>
      <c r="E82" s="20" t="n">
        <v>66174</v>
      </c>
      <c r="F82" s="20" t="n">
        <v>698387</v>
      </c>
      <c r="G82" s="20" t="n">
        <v>13244934</v>
      </c>
      <c r="H82" s="20" t="n">
        <v>1397070</v>
      </c>
      <c r="I82" s="20" t="n">
        <v>443108</v>
      </c>
      <c r="J82" s="20" t="n">
        <v>0</v>
      </c>
      <c r="K82" s="20" t="n">
        <v>62333439</v>
      </c>
      <c r="L82" s="21"/>
      <c r="M82" s="22"/>
    </row>
    <row r="83" s="18" customFormat="true" ht="11.25" hidden="false" customHeight="false" outlineLevel="0" collapsed="false">
      <c r="A83" s="14" t="s">
        <v>48</v>
      </c>
      <c r="B83" s="15" t="n">
        <v>16462388</v>
      </c>
      <c r="C83" s="15" t="n">
        <v>339442</v>
      </c>
      <c r="D83" s="15" t="n">
        <v>8944538</v>
      </c>
      <c r="E83" s="15" t="n">
        <v>291444</v>
      </c>
      <c r="F83" s="15" t="n">
        <v>2968625</v>
      </c>
      <c r="G83" s="15" t="n">
        <v>2366934</v>
      </c>
      <c r="H83" s="15" t="n">
        <v>978985</v>
      </c>
      <c r="I83" s="15" t="n">
        <v>215908</v>
      </c>
      <c r="J83" s="15" t="n">
        <v>0</v>
      </c>
      <c r="K83" s="15" t="n">
        <v>32568264</v>
      </c>
      <c r="L83" s="16"/>
      <c r="M83" s="17"/>
    </row>
    <row r="84" s="18" customFormat="true" ht="11.25" hidden="false" customHeight="false" outlineLevel="0" collapsed="false">
      <c r="A84" s="14" t="s">
        <v>49</v>
      </c>
      <c r="B84" s="15" t="n">
        <v>8083345</v>
      </c>
      <c r="C84" s="15" t="n">
        <v>23203320</v>
      </c>
      <c r="D84" s="15" t="n">
        <v>3676561</v>
      </c>
      <c r="E84" s="15" t="n">
        <v>156928</v>
      </c>
      <c r="F84" s="15" t="n">
        <v>630924</v>
      </c>
      <c r="G84" s="15" t="n">
        <v>4023559</v>
      </c>
      <c r="H84" s="15" t="n">
        <v>9172865</v>
      </c>
      <c r="I84" s="15" t="n">
        <v>15822</v>
      </c>
      <c r="J84" s="15" t="n">
        <v>0</v>
      </c>
      <c r="K84" s="15" t="n">
        <v>48963324</v>
      </c>
      <c r="L84" s="16"/>
      <c r="M84" s="17"/>
      <c r="N84" s="24"/>
      <c r="O84" s="24"/>
      <c r="P84" s="24"/>
      <c r="Q84" s="24"/>
      <c r="R84" s="24"/>
      <c r="S84" s="24"/>
      <c r="T84" s="24"/>
      <c r="U84" s="24"/>
      <c r="V84" s="24"/>
      <c r="W84" s="24"/>
    </row>
    <row r="85" s="18" customFormat="true" ht="11.25" hidden="false" customHeight="false" outlineLevel="0" collapsed="false">
      <c r="A85" s="14" t="s">
        <v>11</v>
      </c>
      <c r="B85" s="15" t="n">
        <v>2013590159</v>
      </c>
      <c r="C85" s="15" t="n">
        <v>157083102</v>
      </c>
      <c r="D85" s="15" t="n">
        <v>2150253194</v>
      </c>
      <c r="E85" s="15" t="n">
        <v>35256284</v>
      </c>
      <c r="F85" s="15" t="n">
        <v>588203329</v>
      </c>
      <c r="G85" s="15" t="n">
        <v>428949166</v>
      </c>
      <c r="H85" s="15" t="n">
        <v>148888687</v>
      </c>
      <c r="I85" s="15" t="n">
        <v>30535861</v>
      </c>
      <c r="J85" s="15" t="n">
        <v>551</v>
      </c>
      <c r="K85" s="15" t="n">
        <v>5552760333</v>
      </c>
      <c r="L85" s="17"/>
      <c r="M85" s="17"/>
      <c r="N85" s="25"/>
      <c r="O85" s="25"/>
      <c r="P85" s="25"/>
      <c r="Q85" s="25"/>
      <c r="R85" s="25"/>
      <c r="S85" s="25"/>
      <c r="T85" s="25"/>
      <c r="U85" s="25"/>
      <c r="V85" s="25"/>
      <c r="W85" s="25"/>
    </row>
    <row r="86" customFormat="false" ht="12" hidden="false" customHeight="false" outlineLevel="0" collapsed="false">
      <c r="A86" s="26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2"/>
      <c r="M86" s="17"/>
      <c r="N86" s="28"/>
      <c r="O86" s="28"/>
      <c r="P86" s="28"/>
      <c r="Q86" s="28"/>
      <c r="R86" s="28"/>
      <c r="S86" s="28"/>
      <c r="T86" s="28"/>
      <c r="U86" s="28"/>
      <c r="V86" s="28"/>
      <c r="W86" s="25"/>
    </row>
    <row r="87" customFormat="false" ht="11.25" hidden="false" customHeight="false" outlineLevel="0" collapsed="false">
      <c r="A87" s="13" t="s">
        <v>51</v>
      </c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22"/>
      <c r="M87" s="17"/>
      <c r="N87" s="28"/>
      <c r="O87" s="28"/>
      <c r="P87" s="28"/>
      <c r="Q87" s="28"/>
      <c r="R87" s="28"/>
      <c r="S87" s="28"/>
      <c r="T87" s="28"/>
      <c r="U87" s="28"/>
      <c r="V87" s="28"/>
      <c r="W87" s="25"/>
    </row>
    <row r="88" customFormat="false" ht="11.25" hidden="false" customHeight="false" outlineLevel="0" collapsed="false">
      <c r="A88" s="14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22"/>
      <c r="M88" s="17"/>
      <c r="N88" s="28"/>
      <c r="O88" s="28"/>
      <c r="P88" s="28"/>
      <c r="Q88" s="28"/>
      <c r="R88" s="28"/>
      <c r="S88" s="28"/>
      <c r="T88" s="28"/>
      <c r="U88" s="28"/>
      <c r="V88" s="28"/>
      <c r="W88" s="25"/>
    </row>
    <row r="89" s="18" customFormat="true" ht="11.25" hidden="false" customHeight="false" outlineLevel="0" collapsed="false">
      <c r="A89" s="14" t="s">
        <v>13</v>
      </c>
      <c r="B89" s="15" t="n">
        <v>129295181</v>
      </c>
      <c r="C89" s="15" t="n">
        <v>20951542</v>
      </c>
      <c r="D89" s="15" t="n">
        <v>222867098</v>
      </c>
      <c r="E89" s="15" t="n">
        <v>4505302</v>
      </c>
      <c r="F89" s="15" t="n">
        <v>39806639</v>
      </c>
      <c r="G89" s="15" t="n">
        <v>1111617</v>
      </c>
      <c r="H89" s="15" t="n">
        <v>12961295</v>
      </c>
      <c r="I89" s="15" t="n">
        <v>14344019</v>
      </c>
      <c r="J89" s="15" t="n">
        <v>0</v>
      </c>
      <c r="K89" s="15" t="n">
        <v>445842693</v>
      </c>
      <c r="L89" s="16"/>
      <c r="M89" s="17"/>
    </row>
    <row r="90" customFormat="false" ht="11.25" hidden="false" customHeight="false" outlineLevel="0" collapsed="false">
      <c r="A90" s="19" t="s">
        <v>14</v>
      </c>
      <c r="B90" s="20" t="n">
        <v>2394452</v>
      </c>
      <c r="C90" s="20" t="n">
        <v>2883977</v>
      </c>
      <c r="D90" s="20" t="n">
        <v>24575808</v>
      </c>
      <c r="E90" s="20" t="n">
        <v>79321</v>
      </c>
      <c r="F90" s="20" t="n">
        <v>3475754</v>
      </c>
      <c r="G90" s="20" t="n">
        <v>3385</v>
      </c>
      <c r="H90" s="20" t="n">
        <v>753422</v>
      </c>
      <c r="I90" s="20" t="n">
        <v>163817</v>
      </c>
      <c r="J90" s="20" t="n">
        <v>0</v>
      </c>
      <c r="K90" s="20" t="n">
        <v>34329936</v>
      </c>
      <c r="L90" s="21"/>
      <c r="M90" s="22"/>
    </row>
    <row r="91" customFormat="false" ht="11.25" hidden="false" customHeight="false" outlineLevel="0" collapsed="false">
      <c r="A91" s="23" t="s">
        <v>15</v>
      </c>
      <c r="B91" s="20" t="n">
        <v>63843308</v>
      </c>
      <c r="C91" s="20" t="n">
        <v>5844316</v>
      </c>
      <c r="D91" s="20" t="n">
        <v>46850714</v>
      </c>
      <c r="E91" s="20" t="n">
        <v>766297</v>
      </c>
      <c r="F91" s="20" t="n">
        <v>10022233</v>
      </c>
      <c r="G91" s="20" t="n">
        <v>16047</v>
      </c>
      <c r="H91" s="20" t="n">
        <v>2612980</v>
      </c>
      <c r="I91" s="20" t="n">
        <v>1236704</v>
      </c>
      <c r="J91" s="20" t="n">
        <v>0</v>
      </c>
      <c r="K91" s="20" t="n">
        <v>131192599</v>
      </c>
      <c r="L91" s="21"/>
      <c r="M91" s="22"/>
    </row>
    <row r="92" customFormat="false" ht="11.25" hidden="false" customHeight="false" outlineLevel="0" collapsed="false">
      <c r="A92" s="23" t="s">
        <v>16</v>
      </c>
      <c r="B92" s="20" t="n">
        <v>5093998</v>
      </c>
      <c r="C92" s="20" t="n">
        <v>2177752</v>
      </c>
      <c r="D92" s="20" t="n">
        <v>12537058</v>
      </c>
      <c r="E92" s="20" t="n">
        <v>309801</v>
      </c>
      <c r="F92" s="20" t="n">
        <v>918105</v>
      </c>
      <c r="G92" s="20" t="n">
        <v>454567</v>
      </c>
      <c r="H92" s="20" t="n">
        <v>1622067</v>
      </c>
      <c r="I92" s="20" t="n">
        <v>365214</v>
      </c>
      <c r="J92" s="20" t="n">
        <v>0</v>
      </c>
      <c r="K92" s="20" t="n">
        <v>23478562</v>
      </c>
      <c r="L92" s="21"/>
      <c r="M92" s="22"/>
    </row>
    <row r="93" customFormat="false" ht="11.25" hidden="false" customHeight="false" outlineLevel="0" collapsed="false">
      <c r="A93" s="23" t="s">
        <v>17</v>
      </c>
      <c r="B93" s="20" t="n">
        <v>3040603</v>
      </c>
      <c r="C93" s="20" t="n">
        <v>332919</v>
      </c>
      <c r="D93" s="20" t="n">
        <v>28511248</v>
      </c>
      <c r="E93" s="20" t="n">
        <v>79291</v>
      </c>
      <c r="F93" s="20" t="n">
        <v>18140824</v>
      </c>
      <c r="G93" s="20" t="n">
        <v>58315</v>
      </c>
      <c r="H93" s="20" t="n">
        <v>993951</v>
      </c>
      <c r="I93" s="20" t="n">
        <v>9262481</v>
      </c>
      <c r="J93" s="20" t="n">
        <v>0</v>
      </c>
      <c r="K93" s="20" t="n">
        <v>60419632</v>
      </c>
      <c r="L93" s="21"/>
      <c r="M93" s="22"/>
    </row>
    <row r="94" customFormat="false" ht="11.25" hidden="false" customHeight="false" outlineLevel="0" collapsed="false">
      <c r="A94" s="23" t="s">
        <v>18</v>
      </c>
      <c r="B94" s="20" t="n">
        <v>984005</v>
      </c>
      <c r="C94" s="20" t="n">
        <v>3595785</v>
      </c>
      <c r="D94" s="20" t="n">
        <v>32842112</v>
      </c>
      <c r="E94" s="20" t="n">
        <v>1528384</v>
      </c>
      <c r="F94" s="20" t="n">
        <v>1849844</v>
      </c>
      <c r="G94" s="20" t="n">
        <v>226588</v>
      </c>
      <c r="H94" s="20" t="n">
        <v>849687</v>
      </c>
      <c r="I94" s="20" t="n">
        <v>791372</v>
      </c>
      <c r="J94" s="20" t="n">
        <v>0</v>
      </c>
      <c r="K94" s="20" t="n">
        <v>42667777</v>
      </c>
      <c r="L94" s="21"/>
      <c r="M94" s="22"/>
    </row>
    <row r="95" customFormat="false" ht="11.25" hidden="false" customHeight="false" outlineLevel="0" collapsed="false">
      <c r="A95" s="23" t="s">
        <v>19</v>
      </c>
      <c r="B95" s="20" t="n">
        <v>7517627</v>
      </c>
      <c r="C95" s="20" t="n">
        <v>1572675</v>
      </c>
      <c r="D95" s="20" t="n">
        <v>18239168</v>
      </c>
      <c r="E95" s="20" t="n">
        <v>67843</v>
      </c>
      <c r="F95" s="20" t="n">
        <v>933655</v>
      </c>
      <c r="G95" s="20" t="n">
        <v>28180</v>
      </c>
      <c r="H95" s="20" t="n">
        <v>824317</v>
      </c>
      <c r="I95" s="20" t="n">
        <v>417199</v>
      </c>
      <c r="J95" s="20" t="n">
        <v>0</v>
      </c>
      <c r="K95" s="20" t="n">
        <v>29600664</v>
      </c>
      <c r="L95" s="21"/>
      <c r="M95" s="22"/>
    </row>
    <row r="96" customFormat="false" ht="11.25" hidden="false" customHeight="false" outlineLevel="0" collapsed="false">
      <c r="A96" s="23" t="s">
        <v>20</v>
      </c>
      <c r="B96" s="20" t="n">
        <v>3285554</v>
      </c>
      <c r="C96" s="20" t="n">
        <v>1113308</v>
      </c>
      <c r="D96" s="20" t="n">
        <v>2853707</v>
      </c>
      <c r="E96" s="20" t="n">
        <v>27107</v>
      </c>
      <c r="F96" s="20" t="n">
        <v>708636</v>
      </c>
      <c r="G96" s="20" t="n">
        <v>0</v>
      </c>
      <c r="H96" s="20" t="n">
        <v>581937</v>
      </c>
      <c r="I96" s="20" t="n">
        <v>222972</v>
      </c>
      <c r="J96" s="20" t="n">
        <v>0</v>
      </c>
      <c r="K96" s="20" t="n">
        <v>8793221</v>
      </c>
      <c r="L96" s="21"/>
      <c r="M96" s="22"/>
    </row>
    <row r="97" s="18" customFormat="true" ht="11.25" hidden="false" customHeight="false" outlineLevel="0" collapsed="false">
      <c r="A97" s="14" t="s">
        <v>21</v>
      </c>
      <c r="B97" s="15" t="n">
        <v>167344</v>
      </c>
      <c r="C97" s="15" t="n">
        <v>110161</v>
      </c>
      <c r="D97" s="15" t="n">
        <v>10226081</v>
      </c>
      <c r="E97" s="15" t="n">
        <v>2647000</v>
      </c>
      <c r="F97" s="15" t="n">
        <v>33597</v>
      </c>
      <c r="G97" s="15" t="n">
        <v>1070</v>
      </c>
      <c r="H97" s="15" t="n">
        <v>36879</v>
      </c>
      <c r="I97" s="15" t="n">
        <v>1900</v>
      </c>
      <c r="J97" s="15" t="n">
        <v>0</v>
      </c>
      <c r="K97" s="15" t="n">
        <v>13224032</v>
      </c>
      <c r="L97" s="16"/>
      <c r="M97" s="17"/>
    </row>
    <row r="98" s="18" customFormat="true" ht="11.25" hidden="false" customHeight="false" outlineLevel="0" collapsed="false">
      <c r="A98" s="14" t="s">
        <v>22</v>
      </c>
      <c r="B98" s="15" t="n">
        <v>11866480</v>
      </c>
      <c r="C98" s="15" t="n">
        <v>6237116</v>
      </c>
      <c r="D98" s="15" t="n">
        <v>26070994</v>
      </c>
      <c r="E98" s="15" t="n">
        <v>2208902</v>
      </c>
      <c r="F98" s="15" t="n">
        <v>3336033</v>
      </c>
      <c r="G98" s="15" t="n">
        <v>9854</v>
      </c>
      <c r="H98" s="15" t="n">
        <v>2140643</v>
      </c>
      <c r="I98" s="15" t="n">
        <v>1539873</v>
      </c>
      <c r="J98" s="15" t="n">
        <v>0</v>
      </c>
      <c r="K98" s="15" t="n">
        <v>53409895</v>
      </c>
      <c r="L98" s="16"/>
      <c r="M98" s="17"/>
    </row>
    <row r="99" customFormat="false" ht="11.25" hidden="false" customHeight="false" outlineLevel="0" collapsed="false">
      <c r="A99" s="23" t="s">
        <v>23</v>
      </c>
      <c r="B99" s="20" t="n">
        <v>10739541</v>
      </c>
      <c r="C99" s="20" t="n">
        <v>6187610</v>
      </c>
      <c r="D99" s="20" t="n">
        <v>25948815</v>
      </c>
      <c r="E99" s="20" t="n">
        <v>2207268</v>
      </c>
      <c r="F99" s="20" t="n">
        <v>3283229</v>
      </c>
      <c r="G99" s="20" t="n">
        <v>265</v>
      </c>
      <c r="H99" s="20" t="n">
        <v>1897445</v>
      </c>
      <c r="I99" s="20" t="n">
        <v>1539693</v>
      </c>
      <c r="J99" s="20" t="n">
        <v>0</v>
      </c>
      <c r="K99" s="20" t="n">
        <v>51803866</v>
      </c>
      <c r="L99" s="21"/>
      <c r="M99" s="22"/>
    </row>
    <row r="100" s="18" customFormat="true" ht="11.25" hidden="false" customHeight="false" outlineLevel="0" collapsed="false">
      <c r="A100" s="14" t="s">
        <v>24</v>
      </c>
      <c r="B100" s="15" t="n">
        <v>8558375</v>
      </c>
      <c r="C100" s="15" t="n">
        <v>13164582</v>
      </c>
      <c r="D100" s="15" t="n">
        <v>125167778</v>
      </c>
      <c r="E100" s="15" t="n">
        <v>391676</v>
      </c>
      <c r="F100" s="15" t="n">
        <v>27994331</v>
      </c>
      <c r="G100" s="15" t="n">
        <v>145907</v>
      </c>
      <c r="H100" s="15" t="n">
        <v>2014618</v>
      </c>
      <c r="I100" s="15" t="n">
        <v>1517946</v>
      </c>
      <c r="J100" s="15" t="n">
        <v>0</v>
      </c>
      <c r="K100" s="15" t="n">
        <v>178955213</v>
      </c>
      <c r="L100" s="16"/>
      <c r="M100" s="17"/>
    </row>
    <row r="101" customFormat="false" ht="11.25" hidden="false" customHeight="false" outlineLevel="0" collapsed="false">
      <c r="A101" s="23" t="s">
        <v>25</v>
      </c>
      <c r="B101" s="20" t="n">
        <v>5294664</v>
      </c>
      <c r="C101" s="20" t="n">
        <v>2022690</v>
      </c>
      <c r="D101" s="20" t="n">
        <v>12499048</v>
      </c>
      <c r="E101" s="20" t="n">
        <v>95547</v>
      </c>
      <c r="F101" s="20" t="n">
        <v>7503817</v>
      </c>
      <c r="G101" s="20" t="n">
        <v>42769</v>
      </c>
      <c r="H101" s="20" t="n">
        <v>1314654</v>
      </c>
      <c r="I101" s="20" t="n">
        <v>27138</v>
      </c>
      <c r="J101" s="20" t="n">
        <v>0</v>
      </c>
      <c r="K101" s="20" t="n">
        <v>28800327</v>
      </c>
      <c r="L101" s="21"/>
      <c r="M101" s="22"/>
    </row>
    <row r="102" customFormat="false" ht="11.25" hidden="false" customHeight="false" outlineLevel="0" collapsed="false">
      <c r="A102" s="23" t="s">
        <v>26</v>
      </c>
      <c r="B102" s="20" t="n">
        <v>72818</v>
      </c>
      <c r="C102" s="20" t="n">
        <v>4514225</v>
      </c>
      <c r="D102" s="20" t="n">
        <v>23292747</v>
      </c>
      <c r="E102" s="20" t="n">
        <v>112700</v>
      </c>
      <c r="F102" s="20" t="n">
        <v>2732677</v>
      </c>
      <c r="G102" s="20" t="n">
        <v>71850</v>
      </c>
      <c r="H102" s="20" t="n">
        <v>13538</v>
      </c>
      <c r="I102" s="20" t="n">
        <v>15475</v>
      </c>
      <c r="J102" s="20" t="n">
        <v>0</v>
      </c>
      <c r="K102" s="20" t="n">
        <v>30826030</v>
      </c>
      <c r="L102" s="21"/>
      <c r="M102" s="22"/>
    </row>
    <row r="103" customFormat="false" ht="11.25" hidden="false" customHeight="false" outlineLevel="0" collapsed="false">
      <c r="A103" s="23" t="s">
        <v>27</v>
      </c>
      <c r="B103" s="20" t="n">
        <v>18237</v>
      </c>
      <c r="C103" s="20" t="n">
        <v>1455646</v>
      </c>
      <c r="D103" s="20" t="n">
        <v>16012069</v>
      </c>
      <c r="E103" s="20" t="n">
        <v>14549</v>
      </c>
      <c r="F103" s="20" t="n">
        <v>2931466</v>
      </c>
      <c r="G103" s="20" t="n">
        <v>13299</v>
      </c>
      <c r="H103" s="20" t="n">
        <v>8677</v>
      </c>
      <c r="I103" s="20" t="n">
        <v>69601</v>
      </c>
      <c r="J103" s="20" t="n">
        <v>0</v>
      </c>
      <c r="K103" s="20" t="n">
        <v>20523544</v>
      </c>
      <c r="L103" s="21"/>
      <c r="M103" s="22"/>
    </row>
    <row r="104" customFormat="false" ht="11.25" hidden="false" customHeight="false" outlineLevel="0" collapsed="false">
      <c r="A104" s="23" t="s">
        <v>28</v>
      </c>
      <c r="B104" s="20" t="n">
        <v>3048582</v>
      </c>
      <c r="C104" s="20" t="n">
        <v>5082387</v>
      </c>
      <c r="D104" s="20" t="n">
        <v>72121411</v>
      </c>
      <c r="E104" s="20" t="n">
        <v>165436</v>
      </c>
      <c r="F104" s="20" t="n">
        <v>13912377</v>
      </c>
      <c r="G104" s="20" t="n">
        <v>2276</v>
      </c>
      <c r="H104" s="20" t="n">
        <v>674828</v>
      </c>
      <c r="I104" s="20" t="n">
        <v>1385597</v>
      </c>
      <c r="J104" s="20" t="n">
        <v>0</v>
      </c>
      <c r="K104" s="20" t="n">
        <v>96392894</v>
      </c>
      <c r="L104" s="21"/>
      <c r="M104" s="22"/>
    </row>
    <row r="105" s="18" customFormat="true" ht="11.25" hidden="false" customHeight="false" outlineLevel="0" collapsed="false">
      <c r="A105" s="14" t="s">
        <v>29</v>
      </c>
      <c r="B105" s="15" t="n">
        <v>3586058</v>
      </c>
      <c r="C105" s="15" t="n">
        <v>6454444</v>
      </c>
      <c r="D105" s="15" t="n">
        <v>29358715</v>
      </c>
      <c r="E105" s="15" t="n">
        <v>200055</v>
      </c>
      <c r="F105" s="15" t="n">
        <v>13974851</v>
      </c>
      <c r="G105" s="15" t="n">
        <v>15105</v>
      </c>
      <c r="H105" s="15" t="n">
        <v>743345</v>
      </c>
      <c r="I105" s="15" t="n">
        <v>574902</v>
      </c>
      <c r="J105" s="15" t="n">
        <v>0</v>
      </c>
      <c r="K105" s="15" t="n">
        <v>54907475</v>
      </c>
      <c r="L105" s="16"/>
      <c r="M105" s="17"/>
    </row>
    <row r="106" customFormat="false" ht="11.25" hidden="false" customHeight="false" outlineLevel="0" collapsed="false">
      <c r="A106" s="23" t="s">
        <v>30</v>
      </c>
      <c r="B106" s="20" t="n">
        <v>2998969</v>
      </c>
      <c r="C106" s="20" t="n">
        <v>5509623</v>
      </c>
      <c r="D106" s="20" t="n">
        <v>16276747</v>
      </c>
      <c r="E106" s="20" t="n">
        <v>19013</v>
      </c>
      <c r="F106" s="20" t="n">
        <v>1758901</v>
      </c>
      <c r="G106" s="20" t="n">
        <v>5673</v>
      </c>
      <c r="H106" s="20" t="n">
        <v>596037</v>
      </c>
      <c r="I106" s="20" t="n">
        <v>90562</v>
      </c>
      <c r="J106" s="20" t="n">
        <v>0</v>
      </c>
      <c r="K106" s="20" t="n">
        <v>27255525</v>
      </c>
      <c r="L106" s="21"/>
      <c r="M106" s="22"/>
    </row>
    <row r="107" s="18" customFormat="true" ht="11.25" hidden="false" customHeight="false" outlineLevel="0" collapsed="false">
      <c r="A107" s="14" t="s">
        <v>31</v>
      </c>
      <c r="B107" s="15" t="n">
        <v>380347</v>
      </c>
      <c r="C107" s="15" t="n">
        <v>1560668</v>
      </c>
      <c r="D107" s="15" t="n">
        <v>14524227</v>
      </c>
      <c r="E107" s="15" t="n">
        <v>201456</v>
      </c>
      <c r="F107" s="15" t="n">
        <v>14671439</v>
      </c>
      <c r="G107" s="15" t="n">
        <v>147546</v>
      </c>
      <c r="H107" s="15" t="n">
        <v>81828</v>
      </c>
      <c r="I107" s="15" t="n">
        <v>135922</v>
      </c>
      <c r="J107" s="15" t="n">
        <v>0</v>
      </c>
      <c r="K107" s="15" t="n">
        <v>31703433</v>
      </c>
      <c r="L107" s="16"/>
      <c r="M107" s="17"/>
    </row>
    <row r="108" customFormat="false" ht="11.25" hidden="false" customHeight="false" outlineLevel="0" collapsed="false">
      <c r="A108" s="23" t="s">
        <v>32</v>
      </c>
      <c r="B108" s="20" t="n">
        <v>39297</v>
      </c>
      <c r="C108" s="20" t="n">
        <v>155411</v>
      </c>
      <c r="D108" s="20" t="n">
        <v>1060324</v>
      </c>
      <c r="E108" s="20" t="n">
        <v>0</v>
      </c>
      <c r="F108" s="20" t="n">
        <v>187475</v>
      </c>
      <c r="G108" s="20" t="n">
        <v>30590</v>
      </c>
      <c r="H108" s="20" t="n">
        <v>4045</v>
      </c>
      <c r="I108" s="20" t="n">
        <v>4077</v>
      </c>
      <c r="J108" s="20" t="n">
        <v>0</v>
      </c>
      <c r="K108" s="20" t="n">
        <v>1481219</v>
      </c>
      <c r="L108" s="21"/>
      <c r="M108" s="22"/>
    </row>
    <row r="109" customFormat="false" ht="11.25" hidden="false" customHeight="false" outlineLevel="0" collapsed="false">
      <c r="A109" s="23" t="s">
        <v>33</v>
      </c>
      <c r="B109" s="20" t="n">
        <v>218276</v>
      </c>
      <c r="C109" s="20" t="n">
        <v>1052100</v>
      </c>
      <c r="D109" s="20" t="n">
        <v>11266007</v>
      </c>
      <c r="E109" s="20" t="n">
        <v>180792</v>
      </c>
      <c r="F109" s="20" t="n">
        <v>9925932</v>
      </c>
      <c r="G109" s="20" t="n">
        <v>84353</v>
      </c>
      <c r="H109" s="20" t="n">
        <v>64994</v>
      </c>
      <c r="I109" s="20" t="n">
        <v>69753</v>
      </c>
      <c r="J109" s="20" t="n">
        <v>0</v>
      </c>
      <c r="K109" s="20" t="n">
        <v>22862207</v>
      </c>
      <c r="L109" s="21"/>
      <c r="M109" s="22"/>
    </row>
    <row r="110" s="18" customFormat="true" ht="11.25" hidden="false" customHeight="false" outlineLevel="0" collapsed="false">
      <c r="A110" s="14" t="s">
        <v>34</v>
      </c>
      <c r="B110" s="15" t="n">
        <v>149768</v>
      </c>
      <c r="C110" s="15" t="n">
        <v>244918</v>
      </c>
      <c r="D110" s="15" t="n">
        <v>3417441</v>
      </c>
      <c r="E110" s="15" t="n">
        <v>17154</v>
      </c>
      <c r="F110" s="15" t="n">
        <v>1085444</v>
      </c>
      <c r="G110" s="15" t="n">
        <v>4102</v>
      </c>
      <c r="H110" s="15" t="n">
        <v>40593</v>
      </c>
      <c r="I110" s="15" t="n">
        <v>99826</v>
      </c>
      <c r="J110" s="15" t="n">
        <v>0</v>
      </c>
      <c r="K110" s="15" t="n">
        <v>5059246</v>
      </c>
      <c r="L110" s="16"/>
      <c r="M110" s="17"/>
    </row>
    <row r="111" s="18" customFormat="true" ht="11.25" hidden="false" customHeight="false" outlineLevel="0" collapsed="false">
      <c r="A111" s="14" t="s">
        <v>35</v>
      </c>
      <c r="B111" s="15" t="n">
        <v>2279347</v>
      </c>
      <c r="C111" s="15" t="n">
        <v>7278390</v>
      </c>
      <c r="D111" s="15" t="n">
        <v>90553602</v>
      </c>
      <c r="E111" s="15" t="n">
        <v>211134</v>
      </c>
      <c r="F111" s="15" t="n">
        <v>3332349</v>
      </c>
      <c r="G111" s="15" t="n">
        <v>744847</v>
      </c>
      <c r="H111" s="15" t="n">
        <v>332431</v>
      </c>
      <c r="I111" s="15" t="n">
        <v>761455</v>
      </c>
      <c r="J111" s="15" t="n">
        <v>0</v>
      </c>
      <c r="K111" s="15" t="n">
        <v>105493555</v>
      </c>
      <c r="L111" s="16"/>
      <c r="M111" s="17"/>
    </row>
    <row r="112" customFormat="false" ht="11.25" hidden="false" customHeight="false" outlineLevel="0" collapsed="false">
      <c r="A112" s="23" t="s">
        <v>36</v>
      </c>
      <c r="B112" s="20" t="n">
        <v>1969838</v>
      </c>
      <c r="C112" s="20" t="n">
        <v>6207211</v>
      </c>
      <c r="D112" s="20" t="n">
        <v>32902321</v>
      </c>
      <c r="E112" s="20" t="n">
        <v>181405</v>
      </c>
      <c r="F112" s="20" t="n">
        <v>715182</v>
      </c>
      <c r="G112" s="20" t="n">
        <v>723400</v>
      </c>
      <c r="H112" s="20" t="n">
        <v>279932</v>
      </c>
      <c r="I112" s="20" t="n">
        <v>142797</v>
      </c>
      <c r="J112" s="20" t="n">
        <v>0</v>
      </c>
      <c r="K112" s="20" t="n">
        <v>43122086</v>
      </c>
      <c r="L112" s="21"/>
      <c r="M112" s="22"/>
    </row>
    <row r="113" customFormat="false" ht="11.25" hidden="false" customHeight="false" outlineLevel="0" collapsed="false">
      <c r="A113" s="23" t="s">
        <v>37</v>
      </c>
      <c r="B113" s="20" t="n">
        <v>16435</v>
      </c>
      <c r="C113" s="20" t="n">
        <v>1006210</v>
      </c>
      <c r="D113" s="20" t="n">
        <v>44157368</v>
      </c>
      <c r="E113" s="20" t="n">
        <v>29728</v>
      </c>
      <c r="F113" s="20" t="n">
        <v>307524</v>
      </c>
      <c r="G113" s="20" t="n">
        <v>21309</v>
      </c>
      <c r="H113" s="20" t="n">
        <v>5636</v>
      </c>
      <c r="I113" s="20" t="n">
        <v>14798</v>
      </c>
      <c r="J113" s="20" t="n">
        <v>0</v>
      </c>
      <c r="K113" s="20" t="n">
        <v>45559008</v>
      </c>
      <c r="L113" s="21"/>
      <c r="M113" s="22"/>
    </row>
    <row r="114" s="18" customFormat="true" ht="11.25" hidden="false" customHeight="false" outlineLevel="0" collapsed="false">
      <c r="A114" s="14" t="s">
        <v>38</v>
      </c>
      <c r="B114" s="15" t="n">
        <v>4769449</v>
      </c>
      <c r="C114" s="15" t="n">
        <v>7497121</v>
      </c>
      <c r="D114" s="15" t="n">
        <v>352886198</v>
      </c>
      <c r="E114" s="15" t="n">
        <v>508643</v>
      </c>
      <c r="F114" s="15" t="n">
        <v>35825008</v>
      </c>
      <c r="G114" s="15" t="n">
        <v>504502</v>
      </c>
      <c r="H114" s="15" t="n">
        <v>1474570</v>
      </c>
      <c r="I114" s="15" t="n">
        <v>2028652</v>
      </c>
      <c r="J114" s="15" t="n">
        <v>0</v>
      </c>
      <c r="K114" s="15" t="n">
        <v>405494143</v>
      </c>
      <c r="L114" s="16"/>
      <c r="M114" s="17"/>
    </row>
    <row r="115" customFormat="false" ht="11.25" hidden="false" customHeight="false" outlineLevel="0" collapsed="false">
      <c r="A115" s="23" t="s">
        <v>39</v>
      </c>
      <c r="B115" s="20" t="n">
        <v>2651403</v>
      </c>
      <c r="C115" s="20" t="n">
        <v>517880</v>
      </c>
      <c r="D115" s="20" t="n">
        <v>10662842</v>
      </c>
      <c r="E115" s="20" t="n">
        <v>51744</v>
      </c>
      <c r="F115" s="20" t="n">
        <v>1526597</v>
      </c>
      <c r="G115" s="20" t="n">
        <v>18642</v>
      </c>
      <c r="H115" s="20" t="n">
        <v>421656</v>
      </c>
      <c r="I115" s="20" t="n">
        <v>800773</v>
      </c>
      <c r="J115" s="20" t="n">
        <v>0</v>
      </c>
      <c r="K115" s="20" t="n">
        <v>16651537</v>
      </c>
      <c r="L115" s="21"/>
      <c r="M115" s="22"/>
    </row>
    <row r="116" customFormat="false" ht="11.25" hidden="false" customHeight="false" outlineLevel="0" collapsed="false">
      <c r="A116" s="23" t="s">
        <v>40</v>
      </c>
      <c r="B116" s="20" t="n">
        <v>571390</v>
      </c>
      <c r="C116" s="20" t="n">
        <v>149678</v>
      </c>
      <c r="D116" s="20" t="n">
        <v>65616911</v>
      </c>
      <c r="E116" s="20" t="n">
        <v>32184</v>
      </c>
      <c r="F116" s="20" t="n">
        <v>9324611</v>
      </c>
      <c r="G116" s="20" t="n">
        <v>15779</v>
      </c>
      <c r="H116" s="20" t="n">
        <v>364404</v>
      </c>
      <c r="I116" s="20" t="n">
        <v>357310</v>
      </c>
      <c r="J116" s="20" t="n">
        <v>0</v>
      </c>
      <c r="K116" s="20" t="n">
        <v>76432267</v>
      </c>
      <c r="L116" s="21"/>
      <c r="M116" s="22"/>
    </row>
    <row r="117" customFormat="false" ht="11.25" hidden="false" customHeight="false" outlineLevel="0" collapsed="false">
      <c r="A117" s="23" t="s">
        <v>41</v>
      </c>
      <c r="B117" s="20" t="n">
        <v>204333</v>
      </c>
      <c r="C117" s="20" t="n">
        <v>2720252</v>
      </c>
      <c r="D117" s="20" t="n">
        <v>34142095</v>
      </c>
      <c r="E117" s="20" t="n">
        <v>238618</v>
      </c>
      <c r="F117" s="20" t="n">
        <v>12993471</v>
      </c>
      <c r="G117" s="20" t="n">
        <v>337205</v>
      </c>
      <c r="H117" s="20" t="n">
        <v>244678</v>
      </c>
      <c r="I117" s="20" t="n">
        <v>276900</v>
      </c>
      <c r="J117" s="20" t="n">
        <v>0</v>
      </c>
      <c r="K117" s="20" t="n">
        <v>51157552</v>
      </c>
      <c r="L117" s="21"/>
      <c r="M117" s="22"/>
    </row>
    <row r="118" customFormat="false" ht="11.25" hidden="false" customHeight="false" outlineLevel="0" collapsed="false">
      <c r="A118" s="23" t="s">
        <v>42</v>
      </c>
      <c r="B118" s="20" t="n">
        <v>394231</v>
      </c>
      <c r="C118" s="20" t="n">
        <v>2233986</v>
      </c>
      <c r="D118" s="20" t="n">
        <v>205981148</v>
      </c>
      <c r="E118" s="20" t="n">
        <v>84486</v>
      </c>
      <c r="F118" s="20" t="n">
        <v>8280369</v>
      </c>
      <c r="G118" s="20" t="n">
        <v>105842</v>
      </c>
      <c r="H118" s="20" t="n">
        <v>280034</v>
      </c>
      <c r="I118" s="20" t="n">
        <v>259111</v>
      </c>
      <c r="J118" s="20" t="n">
        <v>44259</v>
      </c>
      <c r="K118" s="20" t="n">
        <v>217663466</v>
      </c>
      <c r="L118" s="21"/>
      <c r="M118" s="22"/>
    </row>
    <row r="119" s="18" customFormat="true" ht="11.25" hidden="false" customHeight="false" outlineLevel="0" collapsed="false">
      <c r="A119" s="14" t="s">
        <v>43</v>
      </c>
      <c r="B119" s="15" t="n">
        <v>10553164</v>
      </c>
      <c r="C119" s="15" t="n">
        <v>7139652</v>
      </c>
      <c r="D119" s="15" t="n">
        <v>194256368</v>
      </c>
      <c r="E119" s="15" t="n">
        <v>412155</v>
      </c>
      <c r="F119" s="15" t="n">
        <v>164949246</v>
      </c>
      <c r="G119" s="15" t="n">
        <v>198983</v>
      </c>
      <c r="H119" s="15" t="n">
        <v>1491309</v>
      </c>
      <c r="I119" s="15" t="n">
        <v>4143142</v>
      </c>
      <c r="J119" s="15" t="n">
        <v>0</v>
      </c>
      <c r="K119" s="15" t="n">
        <v>383144019</v>
      </c>
      <c r="L119" s="16"/>
      <c r="M119" s="17"/>
    </row>
    <row r="120" customFormat="false" ht="11.25" hidden="false" customHeight="false" outlineLevel="0" collapsed="false">
      <c r="A120" s="23" t="s">
        <v>44</v>
      </c>
      <c r="B120" s="20" t="n">
        <v>4241261</v>
      </c>
      <c r="C120" s="20" t="n">
        <v>2217222</v>
      </c>
      <c r="D120" s="20" t="n">
        <v>54860941</v>
      </c>
      <c r="E120" s="20" t="n">
        <v>69988</v>
      </c>
      <c r="F120" s="20" t="n">
        <v>27217559</v>
      </c>
      <c r="G120" s="20" t="n">
        <v>22316</v>
      </c>
      <c r="H120" s="20" t="n">
        <v>262220</v>
      </c>
      <c r="I120" s="20" t="n">
        <v>272378</v>
      </c>
      <c r="J120" s="20" t="n">
        <v>0</v>
      </c>
      <c r="K120" s="20" t="n">
        <v>89163885</v>
      </c>
      <c r="L120" s="21"/>
      <c r="M120" s="22"/>
    </row>
    <row r="121" customFormat="false" ht="11.25" hidden="false" customHeight="false" outlineLevel="0" collapsed="false">
      <c r="A121" s="23" t="s">
        <v>45</v>
      </c>
      <c r="B121" s="20" t="n">
        <v>892911</v>
      </c>
      <c r="C121" s="20" t="n">
        <v>796701</v>
      </c>
      <c r="D121" s="20" t="n">
        <v>11168907</v>
      </c>
      <c r="E121" s="20" t="n">
        <v>137421</v>
      </c>
      <c r="F121" s="20" t="n">
        <v>20875152</v>
      </c>
      <c r="G121" s="20" t="n">
        <v>114655</v>
      </c>
      <c r="H121" s="20" t="n">
        <v>152516</v>
      </c>
      <c r="I121" s="20" t="n">
        <v>143642</v>
      </c>
      <c r="J121" s="20" t="n">
        <v>0</v>
      </c>
      <c r="K121" s="20" t="n">
        <v>34281905</v>
      </c>
      <c r="L121" s="21"/>
      <c r="M121" s="22"/>
    </row>
    <row r="122" customFormat="false" ht="11.25" hidden="false" customHeight="false" outlineLevel="0" collapsed="false">
      <c r="A122" s="23" t="s">
        <v>46</v>
      </c>
      <c r="B122" s="20" t="n">
        <v>4037075</v>
      </c>
      <c r="C122" s="20" t="n">
        <v>2582310</v>
      </c>
      <c r="D122" s="20" t="n">
        <v>104490646</v>
      </c>
      <c r="E122" s="20" t="n">
        <v>175869</v>
      </c>
      <c r="F122" s="20" t="n">
        <v>111974998</v>
      </c>
      <c r="G122" s="20" t="n">
        <v>13618</v>
      </c>
      <c r="H122" s="20" t="n">
        <v>806266</v>
      </c>
      <c r="I122" s="20" t="n">
        <v>3516591</v>
      </c>
      <c r="J122" s="20" t="n">
        <v>0</v>
      </c>
      <c r="K122" s="20" t="n">
        <v>227597373</v>
      </c>
      <c r="L122" s="21"/>
      <c r="M122" s="22"/>
    </row>
    <row r="123" customFormat="false" ht="11.25" hidden="false" customHeight="false" outlineLevel="0" collapsed="false">
      <c r="A123" s="23" t="s">
        <v>47</v>
      </c>
      <c r="B123" s="20" t="n">
        <v>1194024</v>
      </c>
      <c r="C123" s="20" t="n">
        <v>1265869</v>
      </c>
      <c r="D123" s="20" t="n">
        <v>11471720</v>
      </c>
      <c r="E123" s="20" t="n">
        <v>22572</v>
      </c>
      <c r="F123" s="20" t="n">
        <v>407503</v>
      </c>
      <c r="G123" s="20" t="n">
        <v>48394</v>
      </c>
      <c r="H123" s="20" t="n">
        <v>211119</v>
      </c>
      <c r="I123" s="20" t="n">
        <v>206688</v>
      </c>
      <c r="J123" s="20" t="n">
        <v>0</v>
      </c>
      <c r="K123" s="20" t="n">
        <v>14827889</v>
      </c>
      <c r="L123" s="21"/>
      <c r="M123" s="22"/>
    </row>
    <row r="124" s="18" customFormat="true" ht="11.25" hidden="false" customHeight="false" outlineLevel="0" collapsed="false">
      <c r="A124" s="14" t="s">
        <v>48</v>
      </c>
      <c r="B124" s="15" t="n">
        <v>699840</v>
      </c>
      <c r="C124" s="15" t="n">
        <v>222261</v>
      </c>
      <c r="D124" s="15" t="n">
        <v>5423321</v>
      </c>
      <c r="E124" s="15" t="n">
        <v>86952</v>
      </c>
      <c r="F124" s="15" t="n">
        <v>1976192</v>
      </c>
      <c r="G124" s="15" t="n">
        <v>23233</v>
      </c>
      <c r="H124" s="15" t="n">
        <v>237092</v>
      </c>
      <c r="I124" s="15" t="n">
        <v>214662</v>
      </c>
      <c r="J124" s="15" t="n">
        <v>0</v>
      </c>
      <c r="K124" s="15" t="n">
        <v>8883553</v>
      </c>
      <c r="L124" s="16"/>
      <c r="M124" s="17"/>
    </row>
    <row r="125" s="18" customFormat="true" ht="11.25" hidden="false" customHeight="false" outlineLevel="0" collapsed="false">
      <c r="A125" s="14" t="s">
        <v>49</v>
      </c>
      <c r="B125" s="15" t="n">
        <v>426108</v>
      </c>
      <c r="C125" s="15" t="n">
        <v>5362998</v>
      </c>
      <c r="D125" s="15" t="n">
        <v>685777</v>
      </c>
      <c r="E125" s="15" t="n">
        <v>9453</v>
      </c>
      <c r="F125" s="15" t="n">
        <v>3504710</v>
      </c>
      <c r="G125" s="15" t="n">
        <v>968</v>
      </c>
      <c r="H125" s="15" t="n">
        <v>1177113</v>
      </c>
      <c r="I125" s="15" t="n">
        <v>534483</v>
      </c>
      <c r="J125" s="15" t="n">
        <v>0</v>
      </c>
      <c r="K125" s="15" t="n">
        <v>11701610</v>
      </c>
      <c r="L125" s="16"/>
      <c r="M125" s="17"/>
      <c r="N125" s="24"/>
      <c r="O125" s="24"/>
      <c r="P125" s="24"/>
      <c r="Q125" s="24"/>
      <c r="R125" s="24"/>
      <c r="S125" s="24"/>
      <c r="T125" s="24"/>
      <c r="U125" s="24"/>
      <c r="V125" s="24"/>
      <c r="W125" s="24"/>
    </row>
    <row r="126" s="18" customFormat="true" ht="11.25" hidden="false" customHeight="false" outlineLevel="0" collapsed="false">
      <c r="A126" s="14" t="s">
        <v>11</v>
      </c>
      <c r="B126" s="15" t="n">
        <v>172731461</v>
      </c>
      <c r="C126" s="15" t="n">
        <v>76223853</v>
      </c>
      <c r="D126" s="15" t="n">
        <v>1075437600</v>
      </c>
      <c r="E126" s="15" t="n">
        <v>11399882</v>
      </c>
      <c r="F126" s="15" t="n">
        <v>310489839</v>
      </c>
      <c r="G126" s="15" t="n">
        <v>2907734</v>
      </c>
      <c r="H126" s="15" t="n">
        <v>22731716</v>
      </c>
      <c r="I126" s="15" t="n">
        <v>25896782</v>
      </c>
      <c r="J126" s="15" t="n">
        <v>0</v>
      </c>
      <c r="K126" s="15" t="n">
        <v>1697818867</v>
      </c>
      <c r="L126" s="17"/>
      <c r="M126" s="17"/>
      <c r="N126" s="25"/>
      <c r="O126" s="25"/>
      <c r="P126" s="25"/>
      <c r="Q126" s="25"/>
      <c r="R126" s="25"/>
      <c r="S126" s="25"/>
      <c r="T126" s="25"/>
      <c r="U126" s="25"/>
      <c r="V126" s="25"/>
      <c r="W126" s="25"/>
    </row>
    <row r="127" customFormat="false" ht="12" hidden="false" customHeight="false" outlineLevel="0" collapsed="false">
      <c r="A127" s="29"/>
      <c r="B127" s="30"/>
      <c r="C127" s="30"/>
      <c r="D127" s="30"/>
      <c r="E127" s="31"/>
      <c r="F127" s="31"/>
      <c r="G127" s="31"/>
      <c r="H127" s="31"/>
      <c r="I127" s="31"/>
      <c r="J127" s="31"/>
      <c r="K127" s="31"/>
    </row>
  </sheetData>
  <mergeCells count="4">
    <mergeCell ref="B2:K2"/>
    <mergeCell ref="A5:K5"/>
    <mergeCell ref="A46:K46"/>
    <mergeCell ref="A87:K87"/>
  </mergeCells>
  <conditionalFormatting sqref="B46:K46 B87:K87">
    <cfRule type="cellIs" priority="2" operator="notEqual" aboveAverage="0" equalAverage="0" bottom="0" percent="0" rank="0" text="" dxfId="2">
      <formula>SUM(B10,B17,B18,B20,B25,B27,B30,B31,B34,B39,B44,B4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fals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M19" activeCellId="0" sqref="M1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true" hidden="false" outlineLevel="0" max="12" min="12" style="3" width="12.16"/>
    <col collapsed="false" customWidth="true" hidden="false" outlineLevel="0" max="13" min="13" style="4" width="12.49"/>
    <col collapsed="false" customWidth="true" hidden="false" outlineLevel="0" max="14" min="14" style="4" width="11.49"/>
    <col collapsed="false" customWidth="true" hidden="false" outlineLevel="0" max="15" min="15" style="4" width="12.49"/>
    <col collapsed="false" customWidth="true" hidden="false" outlineLevel="0" max="16" min="16" style="4" width="11.49"/>
    <col collapsed="false" customWidth="true" hidden="false" outlineLevel="0" max="17" min="17" style="4" width="10.49"/>
    <col collapsed="false" customWidth="true" hidden="false" outlineLevel="0" max="19" min="18" style="4" width="11.49"/>
    <col collapsed="false" customWidth="true" hidden="false" outlineLevel="0" max="22" min="20" style="4" width="10.49"/>
    <col collapsed="false" customWidth="true" hidden="false" outlineLevel="0" max="25" min="23" style="4" width="12.49"/>
    <col collapsed="false" customWidth="false" hidden="false" outlineLevel="0" max="257" min="26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1.25" hidden="false" customHeight="false" outlineLevel="0" collapsed="false">
      <c r="A5" s="13" t="s">
        <v>12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7" s="18" customFormat="true" ht="11.25" hidden="false" customHeight="true" outlineLevel="0" collapsed="false">
      <c r="A7" s="14" t="s">
        <v>13</v>
      </c>
      <c r="B7" s="15" t="n">
        <v>288388706</v>
      </c>
      <c r="C7" s="15" t="n">
        <v>12624583</v>
      </c>
      <c r="D7" s="15" t="n">
        <v>116075911</v>
      </c>
      <c r="E7" s="15" t="n">
        <v>7108347</v>
      </c>
      <c r="F7" s="15" t="n">
        <v>14792070</v>
      </c>
      <c r="G7" s="15" t="n">
        <v>37978735</v>
      </c>
      <c r="H7" s="15" t="n">
        <v>34239061</v>
      </c>
      <c r="I7" s="15" t="n">
        <v>10583585</v>
      </c>
      <c r="J7" s="15" t="n">
        <v>781</v>
      </c>
      <c r="K7" s="15" t="n">
        <v>521791779</v>
      </c>
      <c r="L7" s="16"/>
      <c r="M7" s="17"/>
    </row>
    <row r="8" customFormat="false" ht="11.25" hidden="false" customHeight="true" outlineLevel="0" collapsed="false">
      <c r="A8" s="19" t="s">
        <v>14</v>
      </c>
      <c r="B8" s="20" t="n">
        <v>16439995</v>
      </c>
      <c r="C8" s="20" t="n">
        <v>861148</v>
      </c>
      <c r="D8" s="20" t="n">
        <v>22757036</v>
      </c>
      <c r="E8" s="20" t="n">
        <v>556531</v>
      </c>
      <c r="F8" s="20" t="n">
        <v>3741121</v>
      </c>
      <c r="G8" s="20" t="n">
        <v>128600</v>
      </c>
      <c r="H8" s="20" t="n">
        <v>1065525</v>
      </c>
      <c r="I8" s="20" t="n">
        <v>194572</v>
      </c>
      <c r="J8" s="20" t="n">
        <v>0</v>
      </c>
      <c r="K8" s="20" t="n">
        <v>45744528</v>
      </c>
      <c r="L8" s="21"/>
      <c r="M8" s="22"/>
    </row>
    <row r="9" customFormat="false" ht="11.25" hidden="false" customHeight="true" outlineLevel="0" collapsed="false">
      <c r="A9" s="23" t="s">
        <v>15</v>
      </c>
      <c r="B9" s="20" t="n">
        <v>127860123</v>
      </c>
      <c r="C9" s="20" t="n">
        <v>3951920</v>
      </c>
      <c r="D9" s="20" t="n">
        <v>23966941</v>
      </c>
      <c r="E9" s="20" t="n">
        <v>546387</v>
      </c>
      <c r="F9" s="20" t="n">
        <v>3521283</v>
      </c>
      <c r="G9" s="20" t="n">
        <v>965164</v>
      </c>
      <c r="H9" s="20" t="n">
        <v>3705280</v>
      </c>
      <c r="I9" s="20" t="n">
        <v>473742</v>
      </c>
      <c r="J9" s="20" t="n">
        <v>21000</v>
      </c>
      <c r="K9" s="20" t="n">
        <v>165011840</v>
      </c>
      <c r="L9" s="21"/>
      <c r="M9" s="22"/>
    </row>
    <row r="10" customFormat="false" ht="11.25" hidden="false" customHeight="true" outlineLevel="0" collapsed="false">
      <c r="A10" s="23" t="s">
        <v>16</v>
      </c>
      <c r="B10" s="20" t="n">
        <v>24332469</v>
      </c>
      <c r="C10" s="20" t="n">
        <v>1943035</v>
      </c>
      <c r="D10" s="20" t="n">
        <v>14885012</v>
      </c>
      <c r="E10" s="20" t="n">
        <v>543022</v>
      </c>
      <c r="F10" s="20" t="n">
        <v>94131</v>
      </c>
      <c r="G10" s="20" t="n">
        <v>22843823</v>
      </c>
      <c r="H10" s="20" t="n">
        <v>20641279</v>
      </c>
      <c r="I10" s="20" t="n">
        <v>4891514</v>
      </c>
      <c r="J10" s="20" t="n">
        <v>0</v>
      </c>
      <c r="K10" s="20" t="n">
        <v>90174285</v>
      </c>
      <c r="L10" s="21"/>
      <c r="M10" s="22"/>
    </row>
    <row r="11" customFormat="false" ht="11.25" hidden="false" customHeight="true" outlineLevel="0" collapsed="false">
      <c r="A11" s="23" t="s">
        <v>17</v>
      </c>
      <c r="B11" s="20" t="n">
        <v>10162333</v>
      </c>
      <c r="C11" s="20" t="n">
        <v>202633</v>
      </c>
      <c r="D11" s="20" t="n">
        <v>11873632</v>
      </c>
      <c r="E11" s="20" t="n">
        <v>165414</v>
      </c>
      <c r="F11" s="20" t="n">
        <v>1495793</v>
      </c>
      <c r="G11" s="20" t="n">
        <v>10115</v>
      </c>
      <c r="H11" s="20" t="n">
        <v>1806728</v>
      </c>
      <c r="I11" s="20" t="n">
        <v>3062872</v>
      </c>
      <c r="J11" s="20" t="n">
        <v>0</v>
      </c>
      <c r="K11" s="20" t="n">
        <v>28779520</v>
      </c>
      <c r="L11" s="21"/>
      <c r="M11" s="22"/>
    </row>
    <row r="12" customFormat="false" ht="11.25" hidden="false" customHeight="true" outlineLevel="0" collapsed="false">
      <c r="A12" s="23" t="s">
        <v>18</v>
      </c>
      <c r="B12" s="20" t="n">
        <v>8575966</v>
      </c>
      <c r="C12" s="20" t="n">
        <v>1110837</v>
      </c>
      <c r="D12" s="20" t="n">
        <v>9801473</v>
      </c>
      <c r="E12" s="20" t="n">
        <v>3073430</v>
      </c>
      <c r="F12" s="20" t="n">
        <v>4236262</v>
      </c>
      <c r="G12" s="20" t="n">
        <v>11062488</v>
      </c>
      <c r="H12" s="20" t="n">
        <v>1005783</v>
      </c>
      <c r="I12" s="20" t="n">
        <v>86285</v>
      </c>
      <c r="J12" s="20" t="n">
        <v>0</v>
      </c>
      <c r="K12" s="20" t="n">
        <v>38952524</v>
      </c>
      <c r="L12" s="21"/>
      <c r="M12" s="22"/>
    </row>
    <row r="13" customFormat="false" ht="11.25" hidden="false" customHeight="true" outlineLevel="0" collapsed="false">
      <c r="A13" s="23" t="s">
        <v>19</v>
      </c>
      <c r="B13" s="20" t="n">
        <v>40740120</v>
      </c>
      <c r="C13" s="20" t="n">
        <v>1906744</v>
      </c>
      <c r="D13" s="20" t="n">
        <v>11125325</v>
      </c>
      <c r="E13" s="20" t="n">
        <v>1508486</v>
      </c>
      <c r="F13" s="20" t="n">
        <v>416565</v>
      </c>
      <c r="G13" s="20" t="n">
        <v>254125</v>
      </c>
      <c r="H13" s="20" t="n">
        <v>1484066</v>
      </c>
      <c r="I13" s="20" t="n">
        <v>32224</v>
      </c>
      <c r="J13" s="20" t="n">
        <v>0</v>
      </c>
      <c r="K13" s="20" t="n">
        <v>57467655</v>
      </c>
      <c r="L13" s="21"/>
      <c r="M13" s="22"/>
    </row>
    <row r="14" customFormat="false" ht="11.25" hidden="false" customHeight="true" outlineLevel="0" collapsed="false">
      <c r="A14" s="23" t="s">
        <v>20</v>
      </c>
      <c r="B14" s="20" t="n">
        <v>24441199</v>
      </c>
      <c r="C14" s="20" t="n">
        <v>990432</v>
      </c>
      <c r="D14" s="20" t="n">
        <v>5258364</v>
      </c>
      <c r="E14" s="20" t="n">
        <v>73502</v>
      </c>
      <c r="F14" s="20" t="n">
        <v>235186</v>
      </c>
      <c r="G14" s="20" t="n">
        <v>121524</v>
      </c>
      <c r="H14" s="20" t="n">
        <v>785528</v>
      </c>
      <c r="I14" s="20" t="n">
        <v>178596</v>
      </c>
      <c r="J14" s="20" t="n">
        <v>0</v>
      </c>
      <c r="K14" s="20" t="n">
        <v>32084332</v>
      </c>
      <c r="L14" s="21"/>
      <c r="M14" s="22"/>
    </row>
    <row r="15" s="18" customFormat="true" ht="11.25" hidden="false" customHeight="true" outlineLevel="0" collapsed="false">
      <c r="A15" s="14" t="s">
        <v>21</v>
      </c>
      <c r="B15" s="15" t="n">
        <v>553000</v>
      </c>
      <c r="C15" s="15" t="n">
        <v>173934</v>
      </c>
      <c r="D15" s="15" t="n">
        <v>6881675</v>
      </c>
      <c r="E15" s="15" t="n">
        <v>1995686</v>
      </c>
      <c r="F15" s="15" t="n">
        <v>0</v>
      </c>
      <c r="G15" s="15" t="n">
        <v>84124</v>
      </c>
      <c r="H15" s="15" t="n">
        <v>140383</v>
      </c>
      <c r="I15" s="15" t="n">
        <v>1028</v>
      </c>
      <c r="J15" s="15" t="n">
        <v>0</v>
      </c>
      <c r="K15" s="15" t="n">
        <v>9829830</v>
      </c>
      <c r="L15" s="16"/>
      <c r="M15" s="17"/>
    </row>
    <row r="16" s="18" customFormat="true" ht="11.25" hidden="false" customHeight="true" outlineLevel="0" collapsed="false">
      <c r="A16" s="14" t="s">
        <v>22</v>
      </c>
      <c r="B16" s="15" t="n">
        <v>72875150</v>
      </c>
      <c r="C16" s="15" t="n">
        <v>3876256</v>
      </c>
      <c r="D16" s="15" t="n">
        <v>13008936</v>
      </c>
      <c r="E16" s="15" t="n">
        <v>1389100</v>
      </c>
      <c r="F16" s="15" t="n">
        <v>448674</v>
      </c>
      <c r="G16" s="15" t="n">
        <v>262353</v>
      </c>
      <c r="H16" s="15" t="n">
        <v>2268667</v>
      </c>
      <c r="I16" s="15" t="n">
        <v>120919</v>
      </c>
      <c r="J16" s="15" t="n">
        <v>0</v>
      </c>
      <c r="K16" s="15" t="n">
        <v>94250055</v>
      </c>
      <c r="L16" s="16"/>
      <c r="M16" s="17"/>
    </row>
    <row r="17" customFormat="false" ht="11.25" hidden="false" customHeight="true" outlineLevel="0" collapsed="false">
      <c r="A17" s="23" t="s">
        <v>23</v>
      </c>
      <c r="B17" s="20" t="n">
        <v>68535777</v>
      </c>
      <c r="C17" s="20" t="n">
        <v>3825806</v>
      </c>
      <c r="D17" s="20" t="n">
        <v>12893566</v>
      </c>
      <c r="E17" s="20" t="n">
        <v>1260901</v>
      </c>
      <c r="F17" s="20" t="n">
        <v>438474</v>
      </c>
      <c r="G17" s="20" t="n">
        <v>254352</v>
      </c>
      <c r="H17" s="20" t="n">
        <v>2144854</v>
      </c>
      <c r="I17" s="20" t="n">
        <v>120919</v>
      </c>
      <c r="J17" s="20" t="n">
        <v>0</v>
      </c>
      <c r="K17" s="20" t="n">
        <v>89474649</v>
      </c>
      <c r="L17" s="21"/>
      <c r="M17" s="22"/>
    </row>
    <row r="18" s="18" customFormat="true" ht="11.25" hidden="false" customHeight="true" outlineLevel="0" collapsed="false">
      <c r="A18" s="14" t="s">
        <v>24</v>
      </c>
      <c r="B18" s="15" t="n">
        <v>48650330</v>
      </c>
      <c r="C18" s="15" t="n">
        <v>8331456</v>
      </c>
      <c r="D18" s="15" t="n">
        <v>76657279</v>
      </c>
      <c r="E18" s="15" t="n">
        <v>2825862</v>
      </c>
      <c r="F18" s="15" t="n">
        <v>8866338</v>
      </c>
      <c r="G18" s="15" t="n">
        <v>6443309</v>
      </c>
      <c r="H18" s="15" t="n">
        <v>448987</v>
      </c>
      <c r="I18" s="15" t="n">
        <v>163154</v>
      </c>
      <c r="J18" s="15" t="n">
        <v>0</v>
      </c>
      <c r="K18" s="15" t="n">
        <v>152386715</v>
      </c>
      <c r="L18" s="16"/>
      <c r="M18" s="17"/>
    </row>
    <row r="19" customFormat="false" ht="11.25" hidden="false" customHeight="true" outlineLevel="0" collapsed="false">
      <c r="A19" s="23" t="s">
        <v>25</v>
      </c>
      <c r="B19" s="20" t="n">
        <v>25383703</v>
      </c>
      <c r="C19" s="20" t="n">
        <v>918515</v>
      </c>
      <c r="D19" s="20" t="n">
        <v>7709223</v>
      </c>
      <c r="E19" s="20" t="n">
        <v>836099</v>
      </c>
      <c r="F19" s="20" t="n">
        <v>2155450</v>
      </c>
      <c r="G19" s="20" t="n">
        <v>675190</v>
      </c>
      <c r="H19" s="20" t="n">
        <v>100853</v>
      </c>
      <c r="I19" s="20" t="n">
        <v>8542</v>
      </c>
      <c r="J19" s="20" t="n">
        <v>0</v>
      </c>
      <c r="K19" s="20" t="n">
        <v>37787575</v>
      </c>
      <c r="L19" s="21"/>
      <c r="M19" s="22"/>
    </row>
    <row r="20" customFormat="false" ht="11.25" hidden="false" customHeight="true" outlineLevel="0" collapsed="false">
      <c r="A20" s="23" t="s">
        <v>26</v>
      </c>
      <c r="B20" s="20" t="n">
        <v>784904</v>
      </c>
      <c r="C20" s="20" t="n">
        <v>1834515</v>
      </c>
      <c r="D20" s="20" t="n">
        <v>11116489</v>
      </c>
      <c r="E20" s="20" t="n">
        <v>359085</v>
      </c>
      <c r="F20" s="20" t="n">
        <v>694604</v>
      </c>
      <c r="G20" s="20" t="n">
        <v>2223939</v>
      </c>
      <c r="H20" s="20" t="n">
        <v>37493</v>
      </c>
      <c r="I20" s="20" t="n">
        <v>83186</v>
      </c>
      <c r="J20" s="20" t="n">
        <v>0</v>
      </c>
      <c r="K20" s="20" t="n">
        <v>17134215</v>
      </c>
      <c r="L20" s="21"/>
      <c r="M20" s="22"/>
    </row>
    <row r="21" customFormat="false" ht="11.25" hidden="false" customHeight="true" outlineLevel="0" collapsed="false">
      <c r="A21" s="23" t="s">
        <v>27</v>
      </c>
      <c r="B21" s="20" t="n">
        <v>0</v>
      </c>
      <c r="C21" s="20" t="n">
        <v>679861</v>
      </c>
      <c r="D21" s="20" t="n">
        <v>5763225</v>
      </c>
      <c r="E21" s="20" t="n">
        <v>437449</v>
      </c>
      <c r="F21" s="20" t="n">
        <v>359993</v>
      </c>
      <c r="G21" s="20" t="n">
        <v>1547325</v>
      </c>
      <c r="H21" s="20" t="n">
        <v>1500</v>
      </c>
      <c r="I21" s="20" t="n">
        <v>38080</v>
      </c>
      <c r="J21" s="20" t="n">
        <v>0</v>
      </c>
      <c r="K21" s="20" t="n">
        <v>8827433</v>
      </c>
      <c r="L21" s="21"/>
      <c r="M21" s="22"/>
    </row>
    <row r="22" customFormat="false" ht="11.25" hidden="false" customHeight="true" outlineLevel="0" collapsed="false">
      <c r="A22" s="23" t="s">
        <v>28</v>
      </c>
      <c r="B22" s="20" t="n">
        <v>14403289</v>
      </c>
      <c r="C22" s="20" t="n">
        <v>4842106</v>
      </c>
      <c r="D22" s="20" t="n">
        <v>51192207</v>
      </c>
      <c r="E22" s="20" t="n">
        <v>1193231</v>
      </c>
      <c r="F22" s="20" t="n">
        <v>5023657</v>
      </c>
      <c r="G22" s="20" t="n">
        <v>1940954</v>
      </c>
      <c r="H22" s="20" t="n">
        <v>309141</v>
      </c>
      <c r="I22" s="20" t="n">
        <v>31643</v>
      </c>
      <c r="J22" s="20" t="n">
        <v>0</v>
      </c>
      <c r="K22" s="20" t="n">
        <v>78936228</v>
      </c>
      <c r="L22" s="21"/>
      <c r="M22" s="22"/>
    </row>
    <row r="23" s="18" customFormat="true" ht="11.25" hidden="false" customHeight="true" outlineLevel="0" collapsed="false">
      <c r="A23" s="14" t="s">
        <v>29</v>
      </c>
      <c r="B23" s="15" t="n">
        <v>22130758</v>
      </c>
      <c r="C23" s="15" t="n">
        <v>2195523</v>
      </c>
      <c r="D23" s="15" t="n">
        <v>17549984</v>
      </c>
      <c r="E23" s="15" t="n">
        <v>707104</v>
      </c>
      <c r="F23" s="15" t="n">
        <v>9935798</v>
      </c>
      <c r="G23" s="15" t="n">
        <v>3351147</v>
      </c>
      <c r="H23" s="15" t="n">
        <v>334387</v>
      </c>
      <c r="I23" s="15" t="n">
        <v>71881</v>
      </c>
      <c r="J23" s="15" t="n">
        <v>0</v>
      </c>
      <c r="K23" s="15" t="n">
        <v>56276582</v>
      </c>
      <c r="L23" s="16"/>
      <c r="M23" s="17"/>
    </row>
    <row r="24" customFormat="false" ht="11.25" hidden="false" customHeight="true" outlineLevel="0" collapsed="false">
      <c r="A24" s="23" t="s">
        <v>30</v>
      </c>
      <c r="B24" s="20" t="n">
        <v>18763228</v>
      </c>
      <c r="C24" s="20" t="n">
        <v>1418503</v>
      </c>
      <c r="D24" s="20" t="n">
        <v>7402840</v>
      </c>
      <c r="E24" s="20" t="n">
        <v>543487</v>
      </c>
      <c r="F24" s="20" t="n">
        <v>2704434</v>
      </c>
      <c r="G24" s="20" t="n">
        <v>1667449</v>
      </c>
      <c r="H24" s="20" t="n">
        <v>223437</v>
      </c>
      <c r="I24" s="20" t="n">
        <v>1131</v>
      </c>
      <c r="J24" s="20" t="n">
        <v>0</v>
      </c>
      <c r="K24" s="20" t="n">
        <v>32724509</v>
      </c>
      <c r="L24" s="21"/>
      <c r="M24" s="22"/>
    </row>
    <row r="25" s="18" customFormat="true" ht="11.25" hidden="false" customHeight="true" outlineLevel="0" collapsed="false">
      <c r="A25" s="14" t="s">
        <v>31</v>
      </c>
      <c r="B25" s="15" t="n">
        <v>833200</v>
      </c>
      <c r="C25" s="15" t="n">
        <v>629438</v>
      </c>
      <c r="D25" s="15" t="n">
        <v>7600708</v>
      </c>
      <c r="E25" s="15" t="n">
        <v>335538</v>
      </c>
      <c r="F25" s="15" t="n">
        <v>4400181</v>
      </c>
      <c r="G25" s="15" t="n">
        <v>5196317</v>
      </c>
      <c r="H25" s="15" t="n">
        <v>21406</v>
      </c>
      <c r="I25" s="15" t="n">
        <v>197528</v>
      </c>
      <c r="J25" s="15" t="n">
        <v>0</v>
      </c>
      <c r="K25" s="15" t="n">
        <v>19214316</v>
      </c>
      <c r="L25" s="16"/>
      <c r="M25" s="17"/>
    </row>
    <row r="26" customFormat="false" ht="11.25" hidden="false" customHeight="true" outlineLevel="0" collapsed="false">
      <c r="A26" s="23" t="s">
        <v>32</v>
      </c>
      <c r="B26" s="20" t="n">
        <v>11058</v>
      </c>
      <c r="C26" s="20" t="n">
        <v>44928</v>
      </c>
      <c r="D26" s="20" t="n">
        <v>1669435</v>
      </c>
      <c r="E26" s="20" t="n">
        <v>771</v>
      </c>
      <c r="F26" s="20" t="n">
        <v>780020</v>
      </c>
      <c r="G26" s="20" t="n">
        <v>181686</v>
      </c>
      <c r="H26" s="20" t="n">
        <v>850</v>
      </c>
      <c r="I26" s="20" t="n">
        <v>0</v>
      </c>
      <c r="J26" s="20" t="n">
        <v>0</v>
      </c>
      <c r="K26" s="20" t="n">
        <v>2688748</v>
      </c>
      <c r="L26" s="21"/>
      <c r="M26" s="22"/>
    </row>
    <row r="27" customFormat="false" ht="11.25" hidden="false" customHeight="true" outlineLevel="0" collapsed="false">
      <c r="A27" s="23" t="s">
        <v>33</v>
      </c>
      <c r="B27" s="20" t="n">
        <v>604087</v>
      </c>
      <c r="C27" s="20" t="n">
        <v>317072</v>
      </c>
      <c r="D27" s="20" t="n">
        <v>5055092</v>
      </c>
      <c r="E27" s="20" t="n">
        <v>330260</v>
      </c>
      <c r="F27" s="20" t="n">
        <v>1244556</v>
      </c>
      <c r="G27" s="20" t="n">
        <v>4928682</v>
      </c>
      <c r="H27" s="20" t="n">
        <v>13470</v>
      </c>
      <c r="I27" s="20" t="n">
        <v>45453</v>
      </c>
      <c r="J27" s="20" t="n">
        <v>0</v>
      </c>
      <c r="K27" s="20" t="n">
        <v>12538672</v>
      </c>
      <c r="L27" s="21"/>
      <c r="M27" s="22"/>
    </row>
    <row r="28" s="18" customFormat="true" ht="11.25" hidden="false" customHeight="true" outlineLevel="0" collapsed="false">
      <c r="A28" s="14" t="s">
        <v>34</v>
      </c>
      <c r="B28" s="15" t="n">
        <v>5388535</v>
      </c>
      <c r="C28" s="15" t="n">
        <v>995083</v>
      </c>
      <c r="D28" s="15" t="n">
        <v>19037968</v>
      </c>
      <c r="E28" s="15" t="n">
        <v>894867</v>
      </c>
      <c r="F28" s="15" t="n">
        <v>6833357</v>
      </c>
      <c r="G28" s="15" t="n">
        <v>773776</v>
      </c>
      <c r="H28" s="15" t="n">
        <v>1197335</v>
      </c>
      <c r="I28" s="15" t="n">
        <v>213166</v>
      </c>
      <c r="J28" s="15" t="n">
        <v>0</v>
      </c>
      <c r="K28" s="15" t="n">
        <v>35334087</v>
      </c>
      <c r="L28" s="16"/>
      <c r="M28" s="17"/>
    </row>
    <row r="29" s="18" customFormat="true" ht="11.25" hidden="false" customHeight="true" outlineLevel="0" collapsed="false">
      <c r="A29" s="14" t="s">
        <v>35</v>
      </c>
      <c r="B29" s="15" t="n">
        <v>12517769</v>
      </c>
      <c r="C29" s="15" t="n">
        <v>5649809</v>
      </c>
      <c r="D29" s="15" t="n">
        <v>43794428</v>
      </c>
      <c r="E29" s="15" t="n">
        <v>695094</v>
      </c>
      <c r="F29" s="15" t="n">
        <v>87738961</v>
      </c>
      <c r="G29" s="15" t="n">
        <v>31361936</v>
      </c>
      <c r="H29" s="15" t="n">
        <v>8853314</v>
      </c>
      <c r="I29" s="15" t="n">
        <v>355856</v>
      </c>
      <c r="J29" s="15" t="n">
        <v>0</v>
      </c>
      <c r="K29" s="15" t="n">
        <v>190967167</v>
      </c>
      <c r="L29" s="16"/>
      <c r="M29" s="17"/>
    </row>
    <row r="30" customFormat="false" ht="11.25" hidden="false" customHeight="true" outlineLevel="0" collapsed="false">
      <c r="A30" s="23" t="s">
        <v>36</v>
      </c>
      <c r="B30" s="20" t="n">
        <v>10016408</v>
      </c>
      <c r="C30" s="20" t="n">
        <v>3926999</v>
      </c>
      <c r="D30" s="20" t="n">
        <v>9141233</v>
      </c>
      <c r="E30" s="20" t="n">
        <v>593962</v>
      </c>
      <c r="F30" s="20" t="n">
        <v>467897</v>
      </c>
      <c r="G30" s="20" t="n">
        <v>18511614</v>
      </c>
      <c r="H30" s="20" t="n">
        <v>554719</v>
      </c>
      <c r="I30" s="20" t="n">
        <v>231920</v>
      </c>
      <c r="J30" s="20" t="n">
        <v>0</v>
      </c>
      <c r="K30" s="20" t="n">
        <v>43444752</v>
      </c>
      <c r="L30" s="21"/>
      <c r="M30" s="22"/>
    </row>
    <row r="31" customFormat="false" ht="11.25" hidden="false" customHeight="true" outlineLevel="0" collapsed="false">
      <c r="A31" s="23" t="s">
        <v>37</v>
      </c>
      <c r="B31" s="20" t="n">
        <v>1937384</v>
      </c>
      <c r="C31" s="20" t="n">
        <v>1707572</v>
      </c>
      <c r="D31" s="20" t="n">
        <v>20712803</v>
      </c>
      <c r="E31" s="20" t="n">
        <v>45492</v>
      </c>
      <c r="F31" s="20" t="n">
        <v>0</v>
      </c>
      <c r="G31" s="20" t="n">
        <v>1947236</v>
      </c>
      <c r="H31" s="20" t="n">
        <v>122915</v>
      </c>
      <c r="I31" s="20" t="n">
        <v>1547</v>
      </c>
      <c r="J31" s="20" t="n">
        <v>0</v>
      </c>
      <c r="K31" s="20" t="n">
        <v>26474949</v>
      </c>
      <c r="L31" s="21"/>
      <c r="M31" s="22"/>
    </row>
    <row r="32" s="18" customFormat="true" ht="11.25" hidden="false" customHeight="true" outlineLevel="0" collapsed="false">
      <c r="A32" s="14" t="s">
        <v>38</v>
      </c>
      <c r="B32" s="15" t="n">
        <v>42684774</v>
      </c>
      <c r="C32" s="15" t="n">
        <v>9765049</v>
      </c>
      <c r="D32" s="15" t="n">
        <v>184704639</v>
      </c>
      <c r="E32" s="15" t="n">
        <v>2718226</v>
      </c>
      <c r="F32" s="15" t="n">
        <v>11948446</v>
      </c>
      <c r="G32" s="15" t="n">
        <v>13446138</v>
      </c>
      <c r="H32" s="15" t="n">
        <v>2542647</v>
      </c>
      <c r="I32" s="15" t="n">
        <v>1478047</v>
      </c>
      <c r="J32" s="15" t="n">
        <v>0</v>
      </c>
      <c r="K32" s="15" t="n">
        <v>269287966</v>
      </c>
      <c r="L32" s="16"/>
      <c r="M32" s="17"/>
    </row>
    <row r="33" customFormat="false" ht="11.25" hidden="false" customHeight="true" outlineLevel="0" collapsed="false">
      <c r="A33" s="23" t="s">
        <v>39</v>
      </c>
      <c r="B33" s="20" t="n">
        <v>19870155</v>
      </c>
      <c r="C33" s="20" t="n">
        <v>475999</v>
      </c>
      <c r="D33" s="20" t="n">
        <v>26382248</v>
      </c>
      <c r="E33" s="20" t="n">
        <v>2290534</v>
      </c>
      <c r="F33" s="20" t="n">
        <v>517236</v>
      </c>
      <c r="G33" s="20" t="n">
        <v>4528048</v>
      </c>
      <c r="H33" s="20" t="n">
        <v>643112</v>
      </c>
      <c r="I33" s="20" t="n">
        <v>451355</v>
      </c>
      <c r="J33" s="20" t="n">
        <v>0</v>
      </c>
      <c r="K33" s="20" t="n">
        <v>55158687</v>
      </c>
      <c r="L33" s="21"/>
      <c r="M33" s="22"/>
    </row>
    <row r="34" customFormat="false" ht="11.25" hidden="false" customHeight="true" outlineLevel="0" collapsed="false">
      <c r="A34" s="23" t="s">
        <v>40</v>
      </c>
      <c r="B34" s="20" t="n">
        <v>880285</v>
      </c>
      <c r="C34" s="20" t="n">
        <v>11654</v>
      </c>
      <c r="D34" s="20" t="n">
        <v>139691</v>
      </c>
      <c r="E34" s="20" t="n">
        <v>99</v>
      </c>
      <c r="F34" s="20" t="n">
        <v>1092300</v>
      </c>
      <c r="G34" s="20" t="n">
        <v>279149</v>
      </c>
      <c r="H34" s="20" t="n">
        <v>37479</v>
      </c>
      <c r="I34" s="20" t="n">
        <v>0</v>
      </c>
      <c r="J34" s="20" t="n">
        <v>0</v>
      </c>
      <c r="K34" s="20" t="n">
        <v>2440657</v>
      </c>
      <c r="L34" s="21"/>
      <c r="M34" s="22"/>
    </row>
    <row r="35" customFormat="false" ht="11.25" hidden="false" customHeight="true" outlineLevel="0" collapsed="false">
      <c r="A35" s="23" t="s">
        <v>41</v>
      </c>
      <c r="B35" s="20" t="n">
        <v>4434065</v>
      </c>
      <c r="C35" s="20" t="n">
        <v>5073602</v>
      </c>
      <c r="D35" s="20" t="n">
        <v>13819021</v>
      </c>
      <c r="E35" s="20" t="n">
        <v>129184</v>
      </c>
      <c r="F35" s="20" t="n">
        <v>3465366</v>
      </c>
      <c r="G35" s="20" t="n">
        <v>4954085</v>
      </c>
      <c r="H35" s="20" t="n">
        <v>280302</v>
      </c>
      <c r="I35" s="20" t="n">
        <v>18505</v>
      </c>
      <c r="J35" s="20" t="n">
        <v>0</v>
      </c>
      <c r="K35" s="20" t="n">
        <v>32174130</v>
      </c>
      <c r="L35" s="21"/>
      <c r="M35" s="22"/>
    </row>
    <row r="36" customFormat="false" ht="11.25" hidden="false" customHeight="true" outlineLevel="0" collapsed="false">
      <c r="A36" s="23" t="s">
        <v>42</v>
      </c>
      <c r="B36" s="20" t="n">
        <v>8562954</v>
      </c>
      <c r="C36" s="20" t="n">
        <v>2529899</v>
      </c>
      <c r="D36" s="20" t="n">
        <v>128657484</v>
      </c>
      <c r="E36" s="20" t="n">
        <v>39736</v>
      </c>
      <c r="F36" s="20" t="n">
        <v>5027740</v>
      </c>
      <c r="G36" s="20" t="n">
        <v>631454</v>
      </c>
      <c r="H36" s="20" t="n">
        <v>1189385</v>
      </c>
      <c r="I36" s="20" t="n">
        <v>963428</v>
      </c>
      <c r="J36" s="20" t="n">
        <v>0</v>
      </c>
      <c r="K36" s="20" t="n">
        <v>147602080</v>
      </c>
      <c r="L36" s="21"/>
      <c r="M36" s="22"/>
    </row>
    <row r="37" s="18" customFormat="true" ht="11.25" hidden="false" customHeight="true" outlineLevel="0" collapsed="false">
      <c r="A37" s="14" t="s">
        <v>43</v>
      </c>
      <c r="B37" s="15" t="n">
        <v>62059593</v>
      </c>
      <c r="C37" s="15" t="n">
        <v>4032673</v>
      </c>
      <c r="D37" s="15" t="n">
        <v>112828755</v>
      </c>
      <c r="E37" s="15" t="n">
        <v>990243</v>
      </c>
      <c r="F37" s="15" t="n">
        <v>53263665</v>
      </c>
      <c r="G37" s="15" t="n">
        <v>3912124</v>
      </c>
      <c r="H37" s="15" t="n">
        <v>1228412</v>
      </c>
      <c r="I37" s="15" t="n">
        <v>368626</v>
      </c>
      <c r="J37" s="15" t="n">
        <v>0</v>
      </c>
      <c r="K37" s="15" t="n">
        <v>238684091</v>
      </c>
      <c r="L37" s="16"/>
      <c r="M37" s="17"/>
    </row>
    <row r="38" customFormat="false" ht="11.25" hidden="false" customHeight="true" outlineLevel="0" collapsed="false">
      <c r="A38" s="23" t="s">
        <v>44</v>
      </c>
      <c r="B38" s="20" t="n">
        <v>29344171</v>
      </c>
      <c r="C38" s="20" t="n">
        <v>1103056</v>
      </c>
      <c r="D38" s="20" t="n">
        <v>30178053</v>
      </c>
      <c r="E38" s="20" t="n">
        <v>268223</v>
      </c>
      <c r="F38" s="20" t="n">
        <v>4397684</v>
      </c>
      <c r="G38" s="20" t="n">
        <v>184766</v>
      </c>
      <c r="H38" s="20" t="n">
        <v>149750</v>
      </c>
      <c r="I38" s="20" t="n">
        <v>9488</v>
      </c>
      <c r="J38" s="20" t="n">
        <v>0</v>
      </c>
      <c r="K38" s="20" t="n">
        <v>65635191</v>
      </c>
      <c r="L38" s="21"/>
      <c r="M38" s="22"/>
    </row>
    <row r="39" customFormat="false" ht="11.25" hidden="false" customHeight="true" outlineLevel="0" collapsed="false">
      <c r="A39" s="23" t="s">
        <v>45</v>
      </c>
      <c r="B39" s="20" t="n">
        <v>2764327</v>
      </c>
      <c r="C39" s="20" t="n">
        <v>984395</v>
      </c>
      <c r="D39" s="20" t="n">
        <v>15232444</v>
      </c>
      <c r="E39" s="20" t="n">
        <v>93993</v>
      </c>
      <c r="F39" s="20" t="n">
        <v>625202</v>
      </c>
      <c r="G39" s="20" t="n">
        <v>319392</v>
      </c>
      <c r="H39" s="20" t="n">
        <v>62220</v>
      </c>
      <c r="I39" s="20" t="n">
        <v>11910</v>
      </c>
      <c r="J39" s="20" t="n">
        <v>0</v>
      </c>
      <c r="K39" s="20" t="n">
        <v>20093883</v>
      </c>
      <c r="L39" s="21"/>
      <c r="M39" s="22"/>
    </row>
    <row r="40" customFormat="false" ht="11.25" hidden="false" customHeight="true" outlineLevel="0" collapsed="false">
      <c r="A40" s="23" t="s">
        <v>46</v>
      </c>
      <c r="B40" s="20" t="n">
        <v>22728378</v>
      </c>
      <c r="C40" s="20" t="n">
        <v>1040567</v>
      </c>
      <c r="D40" s="20" t="n">
        <v>57938057</v>
      </c>
      <c r="E40" s="20" t="n">
        <v>609789</v>
      </c>
      <c r="F40" s="20" t="n">
        <v>47387570</v>
      </c>
      <c r="G40" s="20" t="n">
        <v>320059</v>
      </c>
      <c r="H40" s="20" t="n">
        <v>801245</v>
      </c>
      <c r="I40" s="20" t="n">
        <v>257731</v>
      </c>
      <c r="J40" s="20" t="n">
        <v>0</v>
      </c>
      <c r="K40" s="20" t="n">
        <v>131083396</v>
      </c>
      <c r="L40" s="21"/>
      <c r="M40" s="22"/>
    </row>
    <row r="41" customFormat="false" ht="11.25" hidden="false" customHeight="false" outlineLevel="0" collapsed="false">
      <c r="A41" s="23" t="s">
        <v>47</v>
      </c>
      <c r="B41" s="20" t="n">
        <v>6967792</v>
      </c>
      <c r="C41" s="20" t="n">
        <v>862928</v>
      </c>
      <c r="D41" s="20" t="n">
        <v>6298718</v>
      </c>
      <c r="E41" s="20" t="n">
        <v>5922</v>
      </c>
      <c r="F41" s="20" t="n">
        <v>86032</v>
      </c>
      <c r="G41" s="20" t="n">
        <v>3077788</v>
      </c>
      <c r="H41" s="20" t="n">
        <v>212138</v>
      </c>
      <c r="I41" s="20" t="n">
        <v>89394</v>
      </c>
      <c r="J41" s="20" t="n">
        <v>0</v>
      </c>
      <c r="K41" s="20" t="n">
        <v>17600712</v>
      </c>
      <c r="L41" s="21"/>
      <c r="M41" s="22"/>
    </row>
    <row r="42" s="18" customFormat="true" ht="11.25" hidden="false" customHeight="false" outlineLevel="0" collapsed="false">
      <c r="A42" s="14" t="s">
        <v>48</v>
      </c>
      <c r="B42" s="15" t="n">
        <v>5767073</v>
      </c>
      <c r="C42" s="15" t="n">
        <v>620974</v>
      </c>
      <c r="D42" s="15" t="n">
        <v>7803813</v>
      </c>
      <c r="E42" s="15" t="n">
        <v>1090112</v>
      </c>
      <c r="F42" s="15" t="n">
        <v>1429339</v>
      </c>
      <c r="G42" s="15" t="n">
        <v>1355059</v>
      </c>
      <c r="H42" s="15" t="n">
        <v>165868</v>
      </c>
      <c r="I42" s="15" t="n">
        <v>13280</v>
      </c>
      <c r="J42" s="15" t="n">
        <v>0</v>
      </c>
      <c r="K42" s="15" t="n">
        <v>18245518</v>
      </c>
      <c r="L42" s="16"/>
      <c r="M42" s="17"/>
    </row>
    <row r="43" s="18" customFormat="true" ht="11.25" hidden="false" customHeight="false" outlineLevel="0" collapsed="false">
      <c r="A43" s="14" t="s">
        <v>49</v>
      </c>
      <c r="B43" s="15" t="n">
        <v>1255667</v>
      </c>
      <c r="C43" s="15" t="n">
        <v>6010472</v>
      </c>
      <c r="D43" s="15" t="n">
        <v>336674</v>
      </c>
      <c r="E43" s="15" t="n">
        <v>117766</v>
      </c>
      <c r="F43" s="15" t="n">
        <v>49289218</v>
      </c>
      <c r="G43" s="15" t="n">
        <v>506907</v>
      </c>
      <c r="H43" s="15" t="n">
        <v>5394288</v>
      </c>
      <c r="I43" s="15" t="n">
        <v>376751</v>
      </c>
      <c r="J43" s="15" t="n">
        <v>168</v>
      </c>
      <c r="K43" s="15" t="n">
        <v>63287911</v>
      </c>
      <c r="L43" s="16"/>
      <c r="M43" s="17"/>
      <c r="N43" s="24"/>
      <c r="O43" s="24"/>
      <c r="P43" s="24"/>
      <c r="Q43" s="24"/>
      <c r="R43" s="24"/>
      <c r="S43" s="24"/>
      <c r="T43" s="24"/>
      <c r="U43" s="24"/>
      <c r="V43" s="24"/>
      <c r="W43" s="24"/>
    </row>
    <row r="44" s="18" customFormat="true" ht="11.25" hidden="false" customHeight="false" outlineLevel="0" collapsed="false">
      <c r="A44" s="14" t="s">
        <v>11</v>
      </c>
      <c r="B44" s="15" t="n">
        <v>563104555</v>
      </c>
      <c r="C44" s="15" t="n">
        <v>54905250</v>
      </c>
      <c r="D44" s="15" t="n">
        <v>606280770</v>
      </c>
      <c r="E44" s="15" t="n">
        <v>20867945</v>
      </c>
      <c r="F44" s="15" t="n">
        <v>248946047</v>
      </c>
      <c r="G44" s="15" t="n">
        <v>104671925</v>
      </c>
      <c r="H44" s="15" t="n">
        <v>56834755</v>
      </c>
      <c r="I44" s="15" t="n">
        <v>13943821</v>
      </c>
      <c r="J44" s="15" t="n">
        <v>949</v>
      </c>
      <c r="K44" s="15" t="n">
        <v>1669556017</v>
      </c>
      <c r="L44" s="17"/>
      <c r="M44" s="17"/>
      <c r="N44" s="25"/>
      <c r="O44" s="25"/>
      <c r="P44" s="25"/>
      <c r="Q44" s="25"/>
      <c r="R44" s="25"/>
      <c r="S44" s="25"/>
      <c r="T44" s="25"/>
      <c r="U44" s="25"/>
      <c r="V44" s="25"/>
      <c r="W44" s="25"/>
    </row>
    <row r="45" customFormat="false" ht="12" hidden="false" customHeight="fals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2"/>
      <c r="M45" s="17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1.25" hidden="false" customHeight="false" outlineLevel="0" collapsed="false">
      <c r="A46" s="13" t="s">
        <v>50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22"/>
      <c r="M46" s="17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25" hidden="false" customHeight="fals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22"/>
      <c r="M47" s="17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s="18" customFormat="true" ht="11.25" hidden="false" customHeight="false" outlineLevel="0" collapsed="false">
      <c r="A48" s="14" t="s">
        <v>13</v>
      </c>
      <c r="B48" s="15" t="n">
        <v>234549376</v>
      </c>
      <c r="C48" s="15" t="n">
        <v>7937676</v>
      </c>
      <c r="D48" s="15" t="n">
        <v>73732501</v>
      </c>
      <c r="E48" s="15" t="n">
        <v>5639313</v>
      </c>
      <c r="F48" s="15" t="n">
        <v>6039480</v>
      </c>
      <c r="G48" s="15" t="n">
        <v>37210475</v>
      </c>
      <c r="H48" s="15" t="n">
        <v>23447593</v>
      </c>
      <c r="I48" s="15" t="n">
        <v>1617685</v>
      </c>
      <c r="J48" s="15" t="n">
        <v>0</v>
      </c>
      <c r="K48" s="15" t="n">
        <v>390174099</v>
      </c>
      <c r="L48" s="16"/>
      <c r="M48" s="17"/>
    </row>
    <row r="49" customFormat="false" ht="11.25" hidden="false" customHeight="false" outlineLevel="0" collapsed="false">
      <c r="A49" s="19" t="s">
        <v>14</v>
      </c>
      <c r="B49" s="20" t="n">
        <v>14753058</v>
      </c>
      <c r="C49" s="20" t="n">
        <v>452454</v>
      </c>
      <c r="D49" s="20" t="n">
        <v>15791872</v>
      </c>
      <c r="E49" s="20" t="n">
        <v>515456</v>
      </c>
      <c r="F49" s="20" t="n">
        <v>2013955</v>
      </c>
      <c r="G49" s="20" t="n">
        <v>118600</v>
      </c>
      <c r="H49" s="20" t="n">
        <v>896168</v>
      </c>
      <c r="I49" s="20" t="n">
        <v>171628</v>
      </c>
      <c r="J49" s="20" t="n">
        <v>0</v>
      </c>
      <c r="K49" s="20" t="n">
        <v>34713191</v>
      </c>
      <c r="L49" s="21"/>
      <c r="M49" s="22"/>
    </row>
    <row r="50" customFormat="false" ht="11.25" hidden="false" customHeight="false" outlineLevel="0" collapsed="false">
      <c r="A50" s="23" t="s">
        <v>15</v>
      </c>
      <c r="B50" s="20" t="n">
        <v>95534861</v>
      </c>
      <c r="C50" s="20" t="n">
        <v>2721288</v>
      </c>
      <c r="D50" s="20" t="n">
        <v>16665026</v>
      </c>
      <c r="E50" s="20" t="n">
        <v>337636</v>
      </c>
      <c r="F50" s="20" t="n">
        <v>2059783</v>
      </c>
      <c r="G50" s="20" t="n">
        <v>948225</v>
      </c>
      <c r="H50" s="20" t="n">
        <v>3088813</v>
      </c>
      <c r="I50" s="20" t="n">
        <v>206136</v>
      </c>
      <c r="J50" s="20" t="n">
        <v>3384</v>
      </c>
      <c r="K50" s="20" t="n">
        <v>121565152</v>
      </c>
      <c r="L50" s="21"/>
      <c r="M50" s="22"/>
    </row>
    <row r="51" customFormat="false" ht="11.25" hidden="false" customHeight="false" outlineLevel="0" collapsed="false">
      <c r="A51" s="23" t="s">
        <v>16</v>
      </c>
      <c r="B51" s="20" t="n">
        <v>22768364</v>
      </c>
      <c r="C51" s="20" t="n">
        <v>1186322</v>
      </c>
      <c r="D51" s="20" t="n">
        <v>9474309</v>
      </c>
      <c r="E51" s="20" t="n">
        <v>382315</v>
      </c>
      <c r="F51" s="20" t="n">
        <v>52057</v>
      </c>
      <c r="G51" s="20" t="n">
        <v>22651728</v>
      </c>
      <c r="H51" s="20" t="n">
        <v>12442432</v>
      </c>
      <c r="I51" s="20" t="n">
        <v>56111</v>
      </c>
      <c r="J51" s="20" t="n">
        <v>0</v>
      </c>
      <c r="K51" s="20" t="n">
        <v>69013638</v>
      </c>
      <c r="L51" s="21"/>
      <c r="M51" s="22"/>
    </row>
    <row r="52" customFormat="false" ht="11.25" hidden="false" customHeight="false" outlineLevel="0" collapsed="false">
      <c r="A52" s="23" t="s">
        <v>17</v>
      </c>
      <c r="B52" s="20" t="n">
        <v>9241740</v>
      </c>
      <c r="C52" s="20" t="n">
        <v>120559</v>
      </c>
      <c r="D52" s="20" t="n">
        <v>6781239</v>
      </c>
      <c r="E52" s="20" t="n">
        <v>149807</v>
      </c>
      <c r="F52" s="20" t="n">
        <v>395849</v>
      </c>
      <c r="G52" s="20" t="n">
        <v>7252</v>
      </c>
      <c r="H52" s="20" t="n">
        <v>1468365</v>
      </c>
      <c r="I52" s="20" t="n">
        <v>474672</v>
      </c>
      <c r="J52" s="20" t="n">
        <v>0</v>
      </c>
      <c r="K52" s="20" t="n">
        <v>18639483</v>
      </c>
      <c r="L52" s="21"/>
      <c r="M52" s="22"/>
    </row>
    <row r="53" customFormat="false" ht="11.25" hidden="false" customHeight="false" outlineLevel="0" collapsed="false">
      <c r="A53" s="23" t="s">
        <v>18</v>
      </c>
      <c r="B53" s="20" t="n">
        <v>8018308</v>
      </c>
      <c r="C53" s="20" t="n">
        <v>626595</v>
      </c>
      <c r="D53" s="20" t="n">
        <v>5991608</v>
      </c>
      <c r="E53" s="20" t="n">
        <v>2365716</v>
      </c>
      <c r="F53" s="20" t="n">
        <v>645203</v>
      </c>
      <c r="G53" s="20" t="n">
        <v>10585550</v>
      </c>
      <c r="H53" s="20" t="n">
        <v>657853</v>
      </c>
      <c r="I53" s="20" t="n">
        <v>64719</v>
      </c>
      <c r="J53" s="20" t="n">
        <v>0</v>
      </c>
      <c r="K53" s="20" t="n">
        <v>28955552</v>
      </c>
      <c r="L53" s="21"/>
      <c r="M53" s="22"/>
    </row>
    <row r="54" customFormat="false" ht="11.25" hidden="false" customHeight="false" outlineLevel="0" collapsed="false">
      <c r="A54" s="23" t="s">
        <v>19</v>
      </c>
      <c r="B54" s="20" t="n">
        <v>37835335</v>
      </c>
      <c r="C54" s="20" t="n">
        <v>1025924</v>
      </c>
      <c r="D54" s="20" t="n">
        <v>4690058</v>
      </c>
      <c r="E54" s="20" t="n">
        <v>1413125</v>
      </c>
      <c r="F54" s="20" t="n">
        <v>197402</v>
      </c>
      <c r="G54" s="20" t="n">
        <v>240026</v>
      </c>
      <c r="H54" s="20" t="n">
        <v>1327168</v>
      </c>
      <c r="I54" s="20" t="n">
        <v>21390</v>
      </c>
      <c r="J54" s="20" t="n">
        <v>0</v>
      </c>
      <c r="K54" s="20" t="n">
        <v>46750428</v>
      </c>
      <c r="L54" s="21"/>
      <c r="M54" s="22"/>
    </row>
    <row r="55" customFormat="false" ht="11.25" hidden="false" customHeight="false" outlineLevel="0" collapsed="false">
      <c r="A55" s="23" t="s">
        <v>20</v>
      </c>
      <c r="B55" s="20" t="n">
        <v>23072195</v>
      </c>
      <c r="C55" s="20" t="n">
        <v>730146</v>
      </c>
      <c r="D55" s="20" t="n">
        <v>3870548</v>
      </c>
      <c r="E55" s="20" t="n">
        <v>68403</v>
      </c>
      <c r="F55" s="20" t="n">
        <v>50074</v>
      </c>
      <c r="G55" s="20" t="n">
        <v>91268</v>
      </c>
      <c r="H55" s="20" t="n">
        <v>697492</v>
      </c>
      <c r="I55" s="20" t="n">
        <v>160856</v>
      </c>
      <c r="J55" s="20" t="n">
        <v>0</v>
      </c>
      <c r="K55" s="20" t="n">
        <v>28740982</v>
      </c>
      <c r="L55" s="21"/>
      <c r="M55" s="22"/>
    </row>
    <row r="56" s="18" customFormat="true" ht="11.25" hidden="false" customHeight="false" outlineLevel="0" collapsed="false">
      <c r="A56" s="14" t="s">
        <v>21</v>
      </c>
      <c r="B56" s="15" t="n">
        <v>495045</v>
      </c>
      <c r="C56" s="15" t="n">
        <v>135293</v>
      </c>
      <c r="D56" s="15" t="n">
        <v>3949066</v>
      </c>
      <c r="E56" s="15" t="n">
        <v>1926344</v>
      </c>
      <c r="F56" s="15" t="n">
        <v>0</v>
      </c>
      <c r="G56" s="15" t="n">
        <v>80668</v>
      </c>
      <c r="H56" s="15" t="n">
        <v>130188</v>
      </c>
      <c r="I56" s="15" t="n">
        <v>765</v>
      </c>
      <c r="J56" s="15" t="n">
        <v>0</v>
      </c>
      <c r="K56" s="15" t="n">
        <v>6717369</v>
      </c>
      <c r="L56" s="16"/>
      <c r="M56" s="17"/>
    </row>
    <row r="57" s="18" customFormat="true" ht="11.25" hidden="false" customHeight="false" outlineLevel="0" collapsed="false">
      <c r="A57" s="14" t="s">
        <v>22</v>
      </c>
      <c r="B57" s="15" t="n">
        <v>67836135</v>
      </c>
      <c r="C57" s="15" t="n">
        <v>1844453</v>
      </c>
      <c r="D57" s="15" t="n">
        <v>5875821</v>
      </c>
      <c r="E57" s="15" t="n">
        <v>1269502</v>
      </c>
      <c r="F57" s="15" t="n">
        <v>269140</v>
      </c>
      <c r="G57" s="15" t="n">
        <v>262353</v>
      </c>
      <c r="H57" s="15" t="n">
        <v>2002748</v>
      </c>
      <c r="I57" s="15" t="n">
        <v>29102</v>
      </c>
      <c r="J57" s="15" t="n">
        <v>0</v>
      </c>
      <c r="K57" s="15" t="n">
        <v>79389254</v>
      </c>
      <c r="L57" s="16"/>
      <c r="M57" s="17"/>
    </row>
    <row r="58" customFormat="false" ht="11.25" hidden="false" customHeight="false" outlineLevel="0" collapsed="false">
      <c r="A58" s="23" t="s">
        <v>23</v>
      </c>
      <c r="B58" s="20" t="n">
        <v>63840632</v>
      </c>
      <c r="C58" s="20" t="n">
        <v>1814831</v>
      </c>
      <c r="D58" s="20" t="n">
        <v>5811956</v>
      </c>
      <c r="E58" s="20" t="n">
        <v>1145168</v>
      </c>
      <c r="F58" s="20" t="n">
        <v>260090</v>
      </c>
      <c r="G58" s="20" t="n">
        <v>254352</v>
      </c>
      <c r="H58" s="20" t="n">
        <v>1899106</v>
      </c>
      <c r="I58" s="20" t="n">
        <v>29102</v>
      </c>
      <c r="J58" s="20" t="n">
        <v>0</v>
      </c>
      <c r="K58" s="20" t="n">
        <v>75055237</v>
      </c>
      <c r="L58" s="21"/>
      <c r="M58" s="22"/>
    </row>
    <row r="59" s="18" customFormat="true" ht="11.25" hidden="false" customHeight="false" outlineLevel="0" collapsed="false">
      <c r="A59" s="14" t="s">
        <v>24</v>
      </c>
      <c r="B59" s="15" t="n">
        <v>44277000</v>
      </c>
      <c r="C59" s="15" t="n">
        <v>4490958</v>
      </c>
      <c r="D59" s="15" t="n">
        <v>48397073</v>
      </c>
      <c r="E59" s="15" t="n">
        <v>2147947</v>
      </c>
      <c r="F59" s="15" t="n">
        <v>4391306</v>
      </c>
      <c r="G59" s="15" t="n">
        <v>6078607</v>
      </c>
      <c r="H59" s="15" t="n">
        <v>394910</v>
      </c>
      <c r="I59" s="15" t="n">
        <v>48716</v>
      </c>
      <c r="J59" s="15" t="n">
        <v>0</v>
      </c>
      <c r="K59" s="15" t="n">
        <v>110226517</v>
      </c>
      <c r="L59" s="16"/>
      <c r="M59" s="17"/>
    </row>
    <row r="60" customFormat="false" ht="11.25" hidden="false" customHeight="false" outlineLevel="0" collapsed="false">
      <c r="A60" s="23" t="s">
        <v>25</v>
      </c>
      <c r="B60" s="20" t="n">
        <v>22779466</v>
      </c>
      <c r="C60" s="20" t="n">
        <v>385215</v>
      </c>
      <c r="D60" s="20" t="n">
        <v>4394351</v>
      </c>
      <c r="E60" s="20" t="n">
        <v>671551</v>
      </c>
      <c r="F60" s="20" t="n">
        <v>1418972</v>
      </c>
      <c r="G60" s="20" t="n">
        <v>609612</v>
      </c>
      <c r="H60" s="20" t="n">
        <v>88400</v>
      </c>
      <c r="I60" s="20" t="n">
        <v>6500</v>
      </c>
      <c r="J60" s="20" t="n">
        <v>0</v>
      </c>
      <c r="K60" s="20" t="n">
        <v>30354067</v>
      </c>
      <c r="L60" s="21"/>
      <c r="M60" s="22"/>
    </row>
    <row r="61" customFormat="false" ht="11.25" hidden="false" customHeight="false" outlineLevel="0" collapsed="false">
      <c r="A61" s="23" t="s">
        <v>26</v>
      </c>
      <c r="B61" s="20" t="n">
        <v>741250</v>
      </c>
      <c r="C61" s="20" t="n">
        <v>968974</v>
      </c>
      <c r="D61" s="20" t="n">
        <v>6313884</v>
      </c>
      <c r="E61" s="20" t="n">
        <v>298808</v>
      </c>
      <c r="F61" s="20" t="n">
        <v>372469</v>
      </c>
      <c r="G61" s="20" t="n">
        <v>2122981</v>
      </c>
      <c r="H61" s="20" t="n">
        <v>32897</v>
      </c>
      <c r="I61" s="20" t="n">
        <v>13163</v>
      </c>
      <c r="J61" s="20" t="n">
        <v>0</v>
      </c>
      <c r="K61" s="20" t="n">
        <v>10864426</v>
      </c>
      <c r="L61" s="21"/>
      <c r="M61" s="22"/>
    </row>
    <row r="62" customFormat="false" ht="11.25" hidden="false" customHeight="false" outlineLevel="0" collapsed="false">
      <c r="A62" s="23" t="s">
        <v>27</v>
      </c>
      <c r="B62" s="20" t="n">
        <v>0</v>
      </c>
      <c r="C62" s="20" t="n">
        <v>389288</v>
      </c>
      <c r="D62" s="20" t="n">
        <v>3242065</v>
      </c>
      <c r="E62" s="20" t="n">
        <v>375957</v>
      </c>
      <c r="F62" s="20" t="n">
        <v>185294</v>
      </c>
      <c r="G62" s="20" t="n">
        <v>1498355</v>
      </c>
      <c r="H62" s="20" t="n">
        <v>0</v>
      </c>
      <c r="I62" s="20" t="n">
        <v>1572</v>
      </c>
      <c r="J62" s="20" t="n">
        <v>0</v>
      </c>
      <c r="K62" s="20" t="n">
        <v>5692531</v>
      </c>
      <c r="L62" s="21"/>
      <c r="M62" s="22"/>
    </row>
    <row r="63" customFormat="false" ht="11.25" hidden="false" customHeight="false" outlineLevel="0" collapsed="false">
      <c r="A63" s="23" t="s">
        <v>28</v>
      </c>
      <c r="B63" s="20" t="n">
        <v>13289438</v>
      </c>
      <c r="C63" s="20" t="n">
        <v>2712831</v>
      </c>
      <c r="D63" s="20" t="n">
        <v>34157024</v>
      </c>
      <c r="E63" s="20" t="n">
        <v>801630</v>
      </c>
      <c r="F63" s="20" t="n">
        <v>2137859</v>
      </c>
      <c r="G63" s="20" t="n">
        <v>1791758</v>
      </c>
      <c r="H63" s="20" t="n">
        <v>273613</v>
      </c>
      <c r="I63" s="20" t="n">
        <v>25848</v>
      </c>
      <c r="J63" s="20" t="n">
        <v>0</v>
      </c>
      <c r="K63" s="20" t="n">
        <v>55190001</v>
      </c>
      <c r="L63" s="21"/>
      <c r="M63" s="22"/>
    </row>
    <row r="64" s="18" customFormat="true" ht="11.25" hidden="false" customHeight="false" outlineLevel="0" collapsed="false">
      <c r="A64" s="14" t="s">
        <v>29</v>
      </c>
      <c r="B64" s="15" t="n">
        <v>20658106</v>
      </c>
      <c r="C64" s="15" t="n">
        <v>969215</v>
      </c>
      <c r="D64" s="15" t="n">
        <v>10512702</v>
      </c>
      <c r="E64" s="15" t="n">
        <v>631666</v>
      </c>
      <c r="F64" s="15" t="n">
        <v>8536149</v>
      </c>
      <c r="G64" s="15" t="n">
        <v>3145754</v>
      </c>
      <c r="H64" s="15" t="n">
        <v>286434</v>
      </c>
      <c r="I64" s="15" t="n">
        <v>6212</v>
      </c>
      <c r="J64" s="15" t="n">
        <v>0</v>
      </c>
      <c r="K64" s="15" t="n">
        <v>44746238</v>
      </c>
      <c r="L64" s="16"/>
      <c r="M64" s="17"/>
    </row>
    <row r="65" customFormat="false" ht="11.25" hidden="false" customHeight="false" outlineLevel="0" collapsed="false">
      <c r="A65" s="23" t="s">
        <v>30</v>
      </c>
      <c r="B65" s="20" t="n">
        <v>17444131</v>
      </c>
      <c r="C65" s="20" t="n">
        <v>506854</v>
      </c>
      <c r="D65" s="20" t="n">
        <v>4189454</v>
      </c>
      <c r="E65" s="20" t="n">
        <v>500188</v>
      </c>
      <c r="F65" s="20" t="n">
        <v>2210479</v>
      </c>
      <c r="G65" s="20" t="n">
        <v>1501522</v>
      </c>
      <c r="H65" s="20" t="n">
        <v>199369</v>
      </c>
      <c r="I65" s="20" t="n">
        <v>276</v>
      </c>
      <c r="J65" s="20" t="n">
        <v>0</v>
      </c>
      <c r="K65" s="20" t="n">
        <v>26552273</v>
      </c>
      <c r="L65" s="21"/>
      <c r="M65" s="22"/>
    </row>
    <row r="66" s="18" customFormat="true" ht="11.25" hidden="false" customHeight="false" outlineLevel="0" collapsed="false">
      <c r="A66" s="14" t="s">
        <v>31</v>
      </c>
      <c r="B66" s="15" t="n">
        <v>778202</v>
      </c>
      <c r="C66" s="15" t="n">
        <v>357323</v>
      </c>
      <c r="D66" s="15" t="n">
        <v>5046668</v>
      </c>
      <c r="E66" s="15" t="n">
        <v>270156</v>
      </c>
      <c r="F66" s="15" t="n">
        <v>2818709</v>
      </c>
      <c r="G66" s="15" t="n">
        <v>5007475</v>
      </c>
      <c r="H66" s="15" t="n">
        <v>16077</v>
      </c>
      <c r="I66" s="15" t="n">
        <v>85964</v>
      </c>
      <c r="J66" s="15" t="n">
        <v>0</v>
      </c>
      <c r="K66" s="15" t="n">
        <v>14380574</v>
      </c>
      <c r="L66" s="16"/>
      <c r="M66" s="17"/>
    </row>
    <row r="67" customFormat="false" ht="11.25" hidden="false" customHeight="false" outlineLevel="0" collapsed="false">
      <c r="A67" s="23" t="s">
        <v>32</v>
      </c>
      <c r="B67" s="20" t="n">
        <v>10790</v>
      </c>
      <c r="C67" s="20" t="n">
        <v>33097</v>
      </c>
      <c r="D67" s="20" t="n">
        <v>1247042</v>
      </c>
      <c r="E67" s="20" t="n">
        <v>771</v>
      </c>
      <c r="F67" s="20" t="n">
        <v>711227</v>
      </c>
      <c r="G67" s="20" t="n">
        <v>181685</v>
      </c>
      <c r="H67" s="20" t="n">
        <v>765</v>
      </c>
      <c r="I67" s="20" t="n">
        <v>0</v>
      </c>
      <c r="J67" s="20" t="n">
        <v>0</v>
      </c>
      <c r="K67" s="20" t="n">
        <v>2185377</v>
      </c>
      <c r="L67" s="21"/>
      <c r="M67" s="22"/>
    </row>
    <row r="68" customFormat="false" ht="11.25" hidden="false" customHeight="false" outlineLevel="0" collapsed="false">
      <c r="A68" s="23" t="s">
        <v>33</v>
      </c>
      <c r="B68" s="20" t="n">
        <v>572935</v>
      </c>
      <c r="C68" s="20" t="n">
        <v>153567</v>
      </c>
      <c r="D68" s="20" t="n">
        <v>3270373</v>
      </c>
      <c r="E68" s="20" t="n">
        <v>264878</v>
      </c>
      <c r="F68" s="20" t="n">
        <v>983833</v>
      </c>
      <c r="G68" s="20" t="n">
        <v>4739841</v>
      </c>
      <c r="H68" s="20" t="n">
        <v>8814</v>
      </c>
      <c r="I68" s="20" t="n">
        <v>44167</v>
      </c>
      <c r="J68" s="20" t="n">
        <v>0</v>
      </c>
      <c r="K68" s="20" t="n">
        <v>10038408</v>
      </c>
      <c r="L68" s="21"/>
      <c r="M68" s="22"/>
    </row>
    <row r="69" s="18" customFormat="true" ht="11.25" hidden="false" customHeight="false" outlineLevel="0" collapsed="false">
      <c r="A69" s="14" t="s">
        <v>34</v>
      </c>
      <c r="B69" s="15" t="n">
        <v>4883875</v>
      </c>
      <c r="C69" s="15" t="n">
        <v>584617</v>
      </c>
      <c r="D69" s="15" t="n">
        <v>13240755</v>
      </c>
      <c r="E69" s="15" t="n">
        <v>582589</v>
      </c>
      <c r="F69" s="15" t="n">
        <v>4885084</v>
      </c>
      <c r="G69" s="15" t="n">
        <v>719847</v>
      </c>
      <c r="H69" s="15" t="n">
        <v>1040259</v>
      </c>
      <c r="I69" s="15" t="n">
        <v>125463</v>
      </c>
      <c r="J69" s="15" t="n">
        <v>0</v>
      </c>
      <c r="K69" s="15" t="n">
        <v>26062489</v>
      </c>
      <c r="L69" s="16"/>
      <c r="M69" s="17"/>
    </row>
    <row r="70" s="18" customFormat="true" ht="11.25" hidden="false" customHeight="false" outlineLevel="0" collapsed="false">
      <c r="A70" s="14" t="s">
        <v>35</v>
      </c>
      <c r="B70" s="15" t="n">
        <v>11800089</v>
      </c>
      <c r="C70" s="15" t="n">
        <v>3391718</v>
      </c>
      <c r="D70" s="15" t="n">
        <v>31191570</v>
      </c>
      <c r="E70" s="15" t="n">
        <v>572824</v>
      </c>
      <c r="F70" s="15" t="n">
        <v>68143156</v>
      </c>
      <c r="G70" s="15" t="n">
        <v>30605692</v>
      </c>
      <c r="H70" s="15" t="n">
        <v>6575986</v>
      </c>
      <c r="I70" s="15" t="n">
        <v>123523</v>
      </c>
      <c r="J70" s="15" t="n">
        <v>0</v>
      </c>
      <c r="K70" s="15" t="n">
        <v>152404558</v>
      </c>
      <c r="L70" s="16"/>
      <c r="M70" s="17"/>
    </row>
    <row r="71" customFormat="false" ht="11.25" hidden="false" customHeight="false" outlineLevel="0" collapsed="false">
      <c r="A71" s="23" t="s">
        <v>36</v>
      </c>
      <c r="B71" s="20" t="n">
        <v>9506733</v>
      </c>
      <c r="C71" s="20" t="n">
        <v>2136826</v>
      </c>
      <c r="D71" s="20" t="n">
        <v>4568643</v>
      </c>
      <c r="E71" s="20" t="n">
        <v>495750</v>
      </c>
      <c r="F71" s="20" t="n">
        <v>210707</v>
      </c>
      <c r="G71" s="20" t="n">
        <v>17997259</v>
      </c>
      <c r="H71" s="20" t="n">
        <v>470193</v>
      </c>
      <c r="I71" s="20" t="n">
        <v>13150</v>
      </c>
      <c r="J71" s="20" t="n">
        <v>0</v>
      </c>
      <c r="K71" s="20" t="n">
        <v>35399261</v>
      </c>
      <c r="L71" s="21"/>
      <c r="M71" s="22"/>
    </row>
    <row r="72" customFormat="false" ht="11.25" hidden="false" customHeight="false" outlineLevel="0" collapsed="false">
      <c r="A72" s="23" t="s">
        <v>37</v>
      </c>
      <c r="B72" s="20" t="n">
        <v>1832121</v>
      </c>
      <c r="C72" s="20" t="n">
        <v>1243387</v>
      </c>
      <c r="D72" s="20" t="n">
        <v>17298979</v>
      </c>
      <c r="E72" s="20" t="n">
        <v>23111</v>
      </c>
      <c r="F72" s="20" t="n">
        <v>0</v>
      </c>
      <c r="G72" s="20" t="n">
        <v>1909498</v>
      </c>
      <c r="H72" s="20" t="n">
        <v>104726</v>
      </c>
      <c r="I72" s="20" t="n">
        <v>1543</v>
      </c>
      <c r="J72" s="20" t="n">
        <v>0</v>
      </c>
      <c r="K72" s="20" t="n">
        <v>22413365</v>
      </c>
      <c r="L72" s="21"/>
      <c r="M72" s="22"/>
    </row>
    <row r="73" s="18" customFormat="true" ht="11.25" hidden="false" customHeight="false" outlineLevel="0" collapsed="false">
      <c r="A73" s="14" t="s">
        <v>38</v>
      </c>
      <c r="B73" s="15" t="n">
        <v>39583667</v>
      </c>
      <c r="C73" s="15" t="n">
        <v>6646995</v>
      </c>
      <c r="D73" s="15" t="n">
        <v>130522753</v>
      </c>
      <c r="E73" s="15" t="n">
        <v>2336120</v>
      </c>
      <c r="F73" s="15" t="n">
        <v>6288726</v>
      </c>
      <c r="G73" s="15" t="n">
        <v>12983671</v>
      </c>
      <c r="H73" s="15" t="n">
        <v>1984313</v>
      </c>
      <c r="I73" s="15" t="n">
        <v>911265</v>
      </c>
      <c r="J73" s="15" t="n">
        <v>0</v>
      </c>
      <c r="K73" s="15" t="n">
        <v>201257510</v>
      </c>
      <c r="L73" s="16"/>
      <c r="M73" s="17"/>
    </row>
    <row r="74" customFormat="false" ht="11.25" hidden="false" customHeight="false" outlineLevel="0" collapsed="false">
      <c r="A74" s="23" t="s">
        <v>39</v>
      </c>
      <c r="B74" s="20" t="n">
        <v>18356261</v>
      </c>
      <c r="C74" s="20" t="n">
        <v>211004</v>
      </c>
      <c r="D74" s="20" t="n">
        <v>20376041</v>
      </c>
      <c r="E74" s="20" t="n">
        <v>2059079</v>
      </c>
      <c r="F74" s="20" t="n">
        <v>171748</v>
      </c>
      <c r="G74" s="20" t="n">
        <v>4403020</v>
      </c>
      <c r="H74" s="20" t="n">
        <v>564416</v>
      </c>
      <c r="I74" s="20" t="n">
        <v>238597</v>
      </c>
      <c r="J74" s="20" t="n">
        <v>0</v>
      </c>
      <c r="K74" s="20" t="n">
        <v>46380166</v>
      </c>
      <c r="L74" s="21"/>
      <c r="M74" s="22"/>
    </row>
    <row r="75" customFormat="false" ht="11.25" hidden="false" customHeight="false" outlineLevel="0" collapsed="false">
      <c r="A75" s="23" t="s">
        <v>40</v>
      </c>
      <c r="B75" s="20" t="n">
        <v>820594</v>
      </c>
      <c r="C75" s="20" t="n">
        <v>3943</v>
      </c>
      <c r="D75" s="20" t="n">
        <v>55848</v>
      </c>
      <c r="E75" s="20" t="n">
        <v>99</v>
      </c>
      <c r="F75" s="20" t="n">
        <v>407183</v>
      </c>
      <c r="G75" s="20" t="n">
        <v>270138</v>
      </c>
      <c r="H75" s="20" t="n">
        <v>33415</v>
      </c>
      <c r="I75" s="20" t="n">
        <v>0</v>
      </c>
      <c r="J75" s="20" t="n">
        <v>0</v>
      </c>
      <c r="K75" s="20" t="n">
        <v>1591220</v>
      </c>
      <c r="L75" s="21"/>
      <c r="M75" s="22"/>
    </row>
    <row r="76" customFormat="false" ht="11.25" hidden="false" customHeight="false" outlineLevel="0" collapsed="false">
      <c r="A76" s="23" t="s">
        <v>41</v>
      </c>
      <c r="B76" s="20" t="n">
        <v>4175948</v>
      </c>
      <c r="C76" s="20" t="n">
        <v>4033999</v>
      </c>
      <c r="D76" s="20" t="n">
        <v>8750645</v>
      </c>
      <c r="E76" s="20" t="n">
        <v>51897</v>
      </c>
      <c r="F76" s="20" t="n">
        <v>1260507</v>
      </c>
      <c r="G76" s="20" t="n">
        <v>4727583</v>
      </c>
      <c r="H76" s="20" t="n">
        <v>207796</v>
      </c>
      <c r="I76" s="20" t="n">
        <v>10517</v>
      </c>
      <c r="J76" s="20" t="n">
        <v>0</v>
      </c>
      <c r="K76" s="20" t="n">
        <v>23218892</v>
      </c>
      <c r="L76" s="21"/>
      <c r="M76" s="22"/>
    </row>
    <row r="77" customFormat="false" ht="11.25" hidden="false" customHeight="false" outlineLevel="0" collapsed="false">
      <c r="A77" s="23" t="s">
        <v>42</v>
      </c>
      <c r="B77" s="20" t="n">
        <v>7966668</v>
      </c>
      <c r="C77" s="20" t="n">
        <v>1615822</v>
      </c>
      <c r="D77" s="20" t="n">
        <v>92271877</v>
      </c>
      <c r="E77" s="20" t="n">
        <v>35619</v>
      </c>
      <c r="F77" s="20" t="n">
        <v>3777036</v>
      </c>
      <c r="G77" s="20" t="n">
        <v>629512</v>
      </c>
      <c r="H77" s="20" t="n">
        <v>845504</v>
      </c>
      <c r="I77" s="20" t="n">
        <v>653170</v>
      </c>
      <c r="J77" s="20" t="n">
        <v>0</v>
      </c>
      <c r="K77" s="20" t="n">
        <v>107795208</v>
      </c>
      <c r="L77" s="21"/>
      <c r="M77" s="22"/>
    </row>
    <row r="78" s="18" customFormat="true" ht="11.25" hidden="false" customHeight="false" outlineLevel="0" collapsed="false">
      <c r="A78" s="14" t="s">
        <v>43</v>
      </c>
      <c r="B78" s="15" t="n">
        <v>57744534</v>
      </c>
      <c r="C78" s="15" t="n">
        <v>2039613</v>
      </c>
      <c r="D78" s="15" t="n">
        <v>72133789</v>
      </c>
      <c r="E78" s="15" t="n">
        <v>729694</v>
      </c>
      <c r="F78" s="15" t="n">
        <v>29235257</v>
      </c>
      <c r="G78" s="15" t="n">
        <v>3798969</v>
      </c>
      <c r="H78" s="15" t="n">
        <v>1052369</v>
      </c>
      <c r="I78" s="15" t="n">
        <v>159950</v>
      </c>
      <c r="J78" s="15" t="n">
        <v>0</v>
      </c>
      <c r="K78" s="15" t="n">
        <v>166894175</v>
      </c>
      <c r="L78" s="16"/>
      <c r="M78" s="17"/>
    </row>
    <row r="79" customFormat="false" ht="11.25" hidden="false" customHeight="false" outlineLevel="0" collapsed="false">
      <c r="A79" s="23" t="s">
        <v>44</v>
      </c>
      <c r="B79" s="20" t="n">
        <v>27199731</v>
      </c>
      <c r="C79" s="20" t="n">
        <v>464498</v>
      </c>
      <c r="D79" s="20" t="n">
        <v>20371140</v>
      </c>
      <c r="E79" s="20" t="n">
        <v>163475</v>
      </c>
      <c r="F79" s="20" t="n">
        <v>3391197</v>
      </c>
      <c r="G79" s="20" t="n">
        <v>178555</v>
      </c>
      <c r="H79" s="20" t="n">
        <v>127330</v>
      </c>
      <c r="I79" s="20" t="n">
        <v>5539</v>
      </c>
      <c r="J79" s="20" t="n">
        <v>0</v>
      </c>
      <c r="K79" s="20" t="n">
        <v>51901465</v>
      </c>
      <c r="L79" s="21"/>
      <c r="M79" s="22"/>
    </row>
    <row r="80" customFormat="false" ht="11.25" hidden="false" customHeight="false" outlineLevel="0" collapsed="false">
      <c r="A80" s="23" t="s">
        <v>45</v>
      </c>
      <c r="B80" s="20" t="n">
        <v>2603356</v>
      </c>
      <c r="C80" s="20" t="n">
        <v>632474</v>
      </c>
      <c r="D80" s="20" t="n">
        <v>9884837</v>
      </c>
      <c r="E80" s="20" t="n">
        <v>49898</v>
      </c>
      <c r="F80" s="20" t="n">
        <v>497774</v>
      </c>
      <c r="G80" s="20" t="n">
        <v>317006</v>
      </c>
      <c r="H80" s="20" t="n">
        <v>55737</v>
      </c>
      <c r="I80" s="20" t="n">
        <v>11021</v>
      </c>
      <c r="J80" s="20" t="n">
        <v>0</v>
      </c>
      <c r="K80" s="20" t="n">
        <v>14052103</v>
      </c>
      <c r="L80" s="21"/>
      <c r="M80" s="22"/>
    </row>
    <row r="81" customFormat="false" ht="11.25" hidden="false" customHeight="false" outlineLevel="0" collapsed="false">
      <c r="A81" s="23" t="s">
        <v>46</v>
      </c>
      <c r="B81" s="20" t="n">
        <v>21236620</v>
      </c>
      <c r="C81" s="20" t="n">
        <v>456106</v>
      </c>
      <c r="D81" s="20" t="n">
        <v>36409900</v>
      </c>
      <c r="E81" s="20" t="n">
        <v>500132</v>
      </c>
      <c r="F81" s="20" t="n">
        <v>23149496</v>
      </c>
      <c r="G81" s="20" t="n">
        <v>288350</v>
      </c>
      <c r="H81" s="20" t="n">
        <v>685140</v>
      </c>
      <c r="I81" s="20" t="n">
        <v>82486</v>
      </c>
      <c r="J81" s="20" t="n">
        <v>0</v>
      </c>
      <c r="K81" s="20" t="n">
        <v>82808230</v>
      </c>
      <c r="L81" s="21"/>
      <c r="M81" s="22"/>
    </row>
    <row r="82" customFormat="false" ht="11.25" hidden="false" customHeight="false" outlineLevel="0" collapsed="false">
      <c r="A82" s="23" t="s">
        <v>47</v>
      </c>
      <c r="B82" s="20" t="n">
        <v>6503291</v>
      </c>
      <c r="C82" s="20" t="n">
        <v>480652</v>
      </c>
      <c r="D82" s="20" t="n">
        <v>3640754</v>
      </c>
      <c r="E82" s="20" t="n">
        <v>3904</v>
      </c>
      <c r="F82" s="20" t="n">
        <v>39177</v>
      </c>
      <c r="G82" s="20" t="n">
        <v>3004940</v>
      </c>
      <c r="H82" s="20" t="n">
        <v>181607</v>
      </c>
      <c r="I82" s="20" t="n">
        <v>60903</v>
      </c>
      <c r="J82" s="20" t="n">
        <v>0</v>
      </c>
      <c r="K82" s="20" t="n">
        <v>13915228</v>
      </c>
      <c r="L82" s="21"/>
      <c r="M82" s="22"/>
    </row>
    <row r="83" s="18" customFormat="true" ht="11.25" hidden="false" customHeight="false" outlineLevel="0" collapsed="false">
      <c r="A83" s="14" t="s">
        <v>48</v>
      </c>
      <c r="B83" s="15" t="n">
        <v>5393117</v>
      </c>
      <c r="C83" s="15" t="n">
        <v>66519</v>
      </c>
      <c r="D83" s="15" t="n">
        <v>4558218</v>
      </c>
      <c r="E83" s="15" t="n">
        <v>1043277</v>
      </c>
      <c r="F83" s="15" t="n">
        <v>663233</v>
      </c>
      <c r="G83" s="15" t="n">
        <v>1315851</v>
      </c>
      <c r="H83" s="15" t="n">
        <v>144840</v>
      </c>
      <c r="I83" s="15" t="n">
        <v>13280</v>
      </c>
      <c r="J83" s="15" t="n">
        <v>0</v>
      </c>
      <c r="K83" s="15" t="n">
        <v>13198335</v>
      </c>
      <c r="L83" s="16"/>
      <c r="M83" s="17"/>
    </row>
    <row r="84" s="18" customFormat="true" ht="11.25" hidden="false" customHeight="false" outlineLevel="0" collapsed="false">
      <c r="A84" s="14" t="s">
        <v>49</v>
      </c>
      <c r="B84" s="15" t="n">
        <v>1085990</v>
      </c>
      <c r="C84" s="15" t="n">
        <v>4741525</v>
      </c>
      <c r="D84" s="15" t="n">
        <v>259402</v>
      </c>
      <c r="E84" s="15" t="n">
        <v>99250</v>
      </c>
      <c r="F84" s="15" t="n">
        <v>47524132</v>
      </c>
      <c r="G84" s="15" t="n">
        <v>503587</v>
      </c>
      <c r="H84" s="15" t="n">
        <v>4868404</v>
      </c>
      <c r="I84" s="15" t="n">
        <v>359444</v>
      </c>
      <c r="J84" s="15" t="n">
        <v>0</v>
      </c>
      <c r="K84" s="15" t="n">
        <v>59441734</v>
      </c>
      <c r="L84" s="16"/>
      <c r="M84" s="17"/>
      <c r="N84" s="24"/>
      <c r="O84" s="24"/>
      <c r="P84" s="24"/>
      <c r="Q84" s="24"/>
      <c r="R84" s="24"/>
      <c r="S84" s="24"/>
      <c r="T84" s="24"/>
      <c r="U84" s="24"/>
      <c r="V84" s="24"/>
      <c r="W84" s="24"/>
    </row>
    <row r="85" s="18" customFormat="true" ht="11.25" hidden="false" customHeight="false" outlineLevel="0" collapsed="false">
      <c r="A85" s="14" t="s">
        <v>11</v>
      </c>
      <c r="B85" s="15" t="n">
        <v>489085136</v>
      </c>
      <c r="C85" s="15" t="n">
        <v>33205905</v>
      </c>
      <c r="D85" s="15" t="n">
        <v>399420318</v>
      </c>
      <c r="E85" s="15" t="n">
        <v>17248682</v>
      </c>
      <c r="F85" s="15" t="n">
        <v>178794372</v>
      </c>
      <c r="G85" s="15" t="n">
        <v>101712949</v>
      </c>
      <c r="H85" s="15" t="n">
        <v>41944121</v>
      </c>
      <c r="I85" s="15" t="n">
        <v>3481369</v>
      </c>
      <c r="J85" s="15" t="n">
        <v>0</v>
      </c>
      <c r="K85" s="15" t="n">
        <v>1264892852</v>
      </c>
      <c r="L85" s="17"/>
      <c r="M85" s="17"/>
      <c r="N85" s="25"/>
      <c r="O85" s="25"/>
      <c r="P85" s="25"/>
      <c r="Q85" s="25"/>
      <c r="R85" s="25"/>
      <c r="S85" s="25"/>
      <c r="T85" s="25"/>
      <c r="U85" s="25"/>
      <c r="V85" s="25"/>
      <c r="W85" s="25"/>
    </row>
    <row r="86" customFormat="false" ht="12" hidden="false" customHeight="false" outlineLevel="0" collapsed="false">
      <c r="A86" s="26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2"/>
      <c r="M86" s="17"/>
      <c r="N86" s="28"/>
      <c r="O86" s="28"/>
      <c r="P86" s="28"/>
      <c r="Q86" s="28"/>
      <c r="R86" s="28"/>
      <c r="S86" s="28"/>
      <c r="T86" s="28"/>
      <c r="U86" s="28"/>
      <c r="V86" s="28"/>
      <c r="W86" s="25"/>
    </row>
    <row r="87" customFormat="false" ht="11.25" hidden="false" customHeight="false" outlineLevel="0" collapsed="false">
      <c r="A87" s="13" t="s">
        <v>51</v>
      </c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22"/>
      <c r="M87" s="17"/>
      <c r="N87" s="28"/>
      <c r="O87" s="28"/>
      <c r="P87" s="28"/>
      <c r="Q87" s="28"/>
      <c r="R87" s="28"/>
      <c r="S87" s="28"/>
      <c r="T87" s="28"/>
      <c r="U87" s="28"/>
      <c r="V87" s="28"/>
      <c r="W87" s="25"/>
    </row>
    <row r="88" customFormat="false" ht="11.25" hidden="false" customHeight="false" outlineLevel="0" collapsed="false">
      <c r="A88" s="14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22"/>
      <c r="M88" s="17"/>
      <c r="N88" s="28"/>
      <c r="O88" s="28"/>
      <c r="P88" s="28"/>
      <c r="Q88" s="28"/>
      <c r="R88" s="28"/>
      <c r="S88" s="28"/>
      <c r="T88" s="28"/>
      <c r="U88" s="28"/>
      <c r="V88" s="28"/>
      <c r="W88" s="25"/>
    </row>
    <row r="89" s="18" customFormat="true" ht="11.25" hidden="false" customHeight="false" outlineLevel="0" collapsed="false">
      <c r="A89" s="14" t="s">
        <v>13</v>
      </c>
      <c r="B89" s="15" t="n">
        <v>44450708</v>
      </c>
      <c r="C89" s="15" t="n">
        <v>4736072</v>
      </c>
      <c r="D89" s="15" t="n">
        <v>40899482</v>
      </c>
      <c r="E89" s="15" t="n">
        <v>830654</v>
      </c>
      <c r="F89" s="15" t="n">
        <v>7677707</v>
      </c>
      <c r="G89" s="15" t="n">
        <v>4456101</v>
      </c>
      <c r="H89" s="15" t="n">
        <v>6779798</v>
      </c>
      <c r="I89" s="15" t="n">
        <v>9206847</v>
      </c>
      <c r="J89" s="15" t="n">
        <v>0</v>
      </c>
      <c r="K89" s="15" t="n">
        <v>119037369</v>
      </c>
      <c r="L89" s="16"/>
      <c r="M89" s="17"/>
    </row>
    <row r="90" customFormat="false" ht="11.25" hidden="false" customHeight="false" outlineLevel="0" collapsed="false">
      <c r="A90" s="19" t="s">
        <v>14</v>
      </c>
      <c r="B90" s="20" t="n">
        <v>720540</v>
      </c>
      <c r="C90" s="20" t="n">
        <v>453620</v>
      </c>
      <c r="D90" s="20" t="n">
        <v>13605145</v>
      </c>
      <c r="E90" s="20" t="n">
        <v>30471</v>
      </c>
      <c r="F90" s="20" t="n">
        <v>446812</v>
      </c>
      <c r="G90" s="20" t="n">
        <v>128</v>
      </c>
      <c r="H90" s="20" t="n">
        <v>97076</v>
      </c>
      <c r="I90" s="20" t="n">
        <v>285315</v>
      </c>
      <c r="J90" s="20" t="n">
        <v>0</v>
      </c>
      <c r="K90" s="20" t="n">
        <v>15639107</v>
      </c>
      <c r="L90" s="21"/>
      <c r="M90" s="22"/>
    </row>
    <row r="91" customFormat="false" ht="11.25" hidden="false" customHeight="false" outlineLevel="0" collapsed="false">
      <c r="A91" s="23" t="s">
        <v>15</v>
      </c>
      <c r="B91" s="20" t="n">
        <v>32311981</v>
      </c>
      <c r="C91" s="20" t="n">
        <v>1104155</v>
      </c>
      <c r="D91" s="20" t="n">
        <v>5801521</v>
      </c>
      <c r="E91" s="20" t="n">
        <v>48564</v>
      </c>
      <c r="F91" s="20" t="n">
        <v>1257967</v>
      </c>
      <c r="G91" s="20" t="n">
        <v>13778</v>
      </c>
      <c r="H91" s="20" t="n">
        <v>223595</v>
      </c>
      <c r="I91" s="20" t="n">
        <v>381613</v>
      </c>
      <c r="J91" s="20" t="n">
        <v>16511</v>
      </c>
      <c r="K91" s="20" t="n">
        <v>41159685</v>
      </c>
      <c r="L91" s="21"/>
      <c r="M91" s="22"/>
    </row>
    <row r="92" customFormat="false" ht="11.25" hidden="false" customHeight="false" outlineLevel="0" collapsed="false">
      <c r="A92" s="23" t="s">
        <v>16</v>
      </c>
      <c r="B92" s="20" t="n">
        <v>658968</v>
      </c>
      <c r="C92" s="20" t="n">
        <v>834699</v>
      </c>
      <c r="D92" s="20" t="n">
        <v>3012782</v>
      </c>
      <c r="E92" s="20" t="n">
        <v>101498</v>
      </c>
      <c r="F92" s="20" t="n">
        <v>54312</v>
      </c>
      <c r="G92" s="20" t="n">
        <v>3908199</v>
      </c>
      <c r="H92" s="20" t="n">
        <v>5011946</v>
      </c>
      <c r="I92" s="20" t="n">
        <v>937355</v>
      </c>
      <c r="J92" s="20" t="n">
        <v>0</v>
      </c>
      <c r="K92" s="20" t="n">
        <v>14519759</v>
      </c>
      <c r="L92" s="21"/>
      <c r="M92" s="22"/>
    </row>
    <row r="93" customFormat="false" ht="11.25" hidden="false" customHeight="false" outlineLevel="0" collapsed="false">
      <c r="A93" s="23" t="s">
        <v>17</v>
      </c>
      <c r="B93" s="20" t="n">
        <v>541797</v>
      </c>
      <c r="C93" s="20" t="n">
        <v>104434</v>
      </c>
      <c r="D93" s="20" t="n">
        <v>5324254</v>
      </c>
      <c r="E93" s="20" t="n">
        <v>6367</v>
      </c>
      <c r="F93" s="20" t="n">
        <v>1141873</v>
      </c>
      <c r="G93" s="20" t="n">
        <v>3066</v>
      </c>
      <c r="H93" s="20" t="n">
        <v>425107</v>
      </c>
      <c r="I93" s="20" t="n">
        <v>6513316</v>
      </c>
      <c r="J93" s="20" t="n">
        <v>0</v>
      </c>
      <c r="K93" s="20" t="n">
        <v>14060214</v>
      </c>
      <c r="L93" s="21"/>
      <c r="M93" s="22"/>
    </row>
    <row r="94" customFormat="false" ht="11.25" hidden="false" customHeight="false" outlineLevel="0" collapsed="false">
      <c r="A94" s="23" t="s">
        <v>18</v>
      </c>
      <c r="B94" s="20" t="n">
        <v>241780</v>
      </c>
      <c r="C94" s="20" t="n">
        <v>482051</v>
      </c>
      <c r="D94" s="20" t="n">
        <v>2418280</v>
      </c>
      <c r="E94" s="20" t="n">
        <v>479593</v>
      </c>
      <c r="F94" s="20" t="n">
        <v>3187337</v>
      </c>
      <c r="G94" s="20" t="n">
        <v>471686</v>
      </c>
      <c r="H94" s="20" t="n">
        <v>135002</v>
      </c>
      <c r="I94" s="20" t="n">
        <v>134878</v>
      </c>
      <c r="J94" s="20" t="n">
        <v>0</v>
      </c>
      <c r="K94" s="20" t="n">
        <v>7550607</v>
      </c>
      <c r="L94" s="21"/>
      <c r="M94" s="22"/>
    </row>
    <row r="95" customFormat="false" ht="11.25" hidden="false" customHeight="false" outlineLevel="0" collapsed="false">
      <c r="A95" s="23" t="s">
        <v>19</v>
      </c>
      <c r="B95" s="20" t="n">
        <v>1513837</v>
      </c>
      <c r="C95" s="20" t="n">
        <v>888878</v>
      </c>
      <c r="D95" s="20" t="n">
        <v>5046003</v>
      </c>
      <c r="E95" s="20" t="n">
        <v>90167</v>
      </c>
      <c r="F95" s="20" t="n">
        <v>409234</v>
      </c>
      <c r="G95" s="20" t="n">
        <v>4732</v>
      </c>
      <c r="H95" s="20" t="n">
        <v>89945</v>
      </c>
      <c r="I95" s="20" t="n">
        <v>135788</v>
      </c>
      <c r="J95" s="20" t="n">
        <v>0</v>
      </c>
      <c r="K95" s="20" t="n">
        <v>8178584</v>
      </c>
      <c r="L95" s="21"/>
      <c r="M95" s="22"/>
    </row>
    <row r="96" customFormat="false" ht="11.25" hidden="false" customHeight="false" outlineLevel="0" collapsed="false">
      <c r="A96" s="23" t="s">
        <v>20</v>
      </c>
      <c r="B96" s="20" t="n">
        <v>548581</v>
      </c>
      <c r="C96" s="20" t="n">
        <v>261990</v>
      </c>
      <c r="D96" s="20" t="n">
        <v>946172</v>
      </c>
      <c r="E96" s="20" t="n">
        <v>2966</v>
      </c>
      <c r="F96" s="20" t="n">
        <v>111948</v>
      </c>
      <c r="G96" s="20" t="n">
        <v>6512</v>
      </c>
      <c r="H96" s="20" t="n">
        <v>56983</v>
      </c>
      <c r="I96" s="20" t="n">
        <v>15034</v>
      </c>
      <c r="J96" s="20" t="n">
        <v>0</v>
      </c>
      <c r="K96" s="20" t="n">
        <v>1950186</v>
      </c>
      <c r="L96" s="21"/>
      <c r="M96" s="22"/>
    </row>
    <row r="97" s="18" customFormat="true" ht="11.25" hidden="false" customHeight="false" outlineLevel="0" collapsed="false">
      <c r="A97" s="14" t="s">
        <v>21</v>
      </c>
      <c r="B97" s="15" t="n">
        <v>68570</v>
      </c>
      <c r="C97" s="15" t="n">
        <v>71480</v>
      </c>
      <c r="D97" s="15" t="n">
        <v>2207658</v>
      </c>
      <c r="E97" s="15" t="n">
        <v>28340</v>
      </c>
      <c r="F97" s="15" t="n">
        <v>0</v>
      </c>
      <c r="G97" s="15" t="n">
        <v>1474</v>
      </c>
      <c r="H97" s="15" t="n">
        <v>59959</v>
      </c>
      <c r="I97" s="15" t="n">
        <v>0</v>
      </c>
      <c r="J97" s="15" t="n">
        <v>0</v>
      </c>
      <c r="K97" s="15" t="n">
        <v>2437481</v>
      </c>
      <c r="L97" s="16"/>
      <c r="M97" s="17"/>
    </row>
    <row r="98" s="18" customFormat="true" ht="11.25" hidden="false" customHeight="false" outlineLevel="0" collapsed="false">
      <c r="A98" s="14" t="s">
        <v>22</v>
      </c>
      <c r="B98" s="15" t="n">
        <v>2195961</v>
      </c>
      <c r="C98" s="15" t="n">
        <v>1855411</v>
      </c>
      <c r="D98" s="15" t="n">
        <v>6103279</v>
      </c>
      <c r="E98" s="15" t="n">
        <v>78771</v>
      </c>
      <c r="F98" s="15" t="n">
        <v>360846</v>
      </c>
      <c r="G98" s="15" t="n">
        <v>1509</v>
      </c>
      <c r="H98" s="15" t="n">
        <v>171715</v>
      </c>
      <c r="I98" s="15" t="n">
        <v>25763</v>
      </c>
      <c r="J98" s="15" t="n">
        <v>0</v>
      </c>
      <c r="K98" s="15" t="n">
        <v>10793255</v>
      </c>
      <c r="L98" s="16"/>
      <c r="M98" s="17"/>
    </row>
    <row r="99" customFormat="false" ht="11.25" hidden="false" customHeight="false" outlineLevel="0" collapsed="false">
      <c r="A99" s="23" t="s">
        <v>23</v>
      </c>
      <c r="B99" s="20" t="n">
        <v>2089110</v>
      </c>
      <c r="C99" s="20" t="n">
        <v>1796774</v>
      </c>
      <c r="D99" s="20" t="n">
        <v>5749059</v>
      </c>
      <c r="E99" s="20" t="n">
        <v>72880</v>
      </c>
      <c r="F99" s="20" t="n">
        <v>210114</v>
      </c>
      <c r="G99" s="20" t="n">
        <v>1509</v>
      </c>
      <c r="H99" s="20" t="n">
        <v>162091</v>
      </c>
      <c r="I99" s="20" t="n">
        <v>25763</v>
      </c>
      <c r="J99" s="20" t="n">
        <v>0</v>
      </c>
      <c r="K99" s="20" t="n">
        <v>10107300</v>
      </c>
      <c r="L99" s="21"/>
      <c r="M99" s="22"/>
    </row>
    <row r="100" s="18" customFormat="true" ht="11.25" hidden="false" customHeight="false" outlineLevel="0" collapsed="false">
      <c r="A100" s="14" t="s">
        <v>24</v>
      </c>
      <c r="B100" s="15" t="n">
        <v>3103361</v>
      </c>
      <c r="C100" s="15" t="n">
        <v>3987108</v>
      </c>
      <c r="D100" s="15" t="n">
        <v>20135234</v>
      </c>
      <c r="E100" s="15" t="n">
        <v>691248</v>
      </c>
      <c r="F100" s="15" t="n">
        <v>3163650</v>
      </c>
      <c r="G100" s="15" t="n">
        <v>106754</v>
      </c>
      <c r="H100" s="15" t="n">
        <v>39856</v>
      </c>
      <c r="I100" s="15" t="n">
        <v>95774</v>
      </c>
      <c r="J100" s="15" t="n">
        <v>0</v>
      </c>
      <c r="K100" s="15" t="n">
        <v>31322985</v>
      </c>
      <c r="L100" s="16"/>
      <c r="M100" s="17"/>
    </row>
    <row r="101" customFormat="false" ht="11.25" hidden="false" customHeight="false" outlineLevel="0" collapsed="false">
      <c r="A101" s="23" t="s">
        <v>25</v>
      </c>
      <c r="B101" s="20" t="n">
        <v>1744978</v>
      </c>
      <c r="C101" s="20" t="n">
        <v>348425</v>
      </c>
      <c r="D101" s="20" t="n">
        <v>2046868</v>
      </c>
      <c r="E101" s="20" t="n">
        <v>210400</v>
      </c>
      <c r="F101" s="20" t="n">
        <v>484069</v>
      </c>
      <c r="G101" s="20" t="n">
        <v>3733</v>
      </c>
      <c r="H101" s="20" t="n">
        <v>7507</v>
      </c>
      <c r="I101" s="20" t="n">
        <v>0</v>
      </c>
      <c r="J101" s="20" t="n">
        <v>0</v>
      </c>
      <c r="K101" s="20" t="n">
        <v>4845980</v>
      </c>
      <c r="L101" s="21"/>
      <c r="M101" s="22"/>
    </row>
    <row r="102" customFormat="false" ht="11.25" hidden="false" customHeight="false" outlineLevel="0" collapsed="false">
      <c r="A102" s="23" t="s">
        <v>26</v>
      </c>
      <c r="B102" s="20" t="n">
        <v>54433</v>
      </c>
      <c r="C102" s="20" t="n">
        <v>888471</v>
      </c>
      <c r="D102" s="20" t="n">
        <v>2221906</v>
      </c>
      <c r="E102" s="20" t="n">
        <v>110567</v>
      </c>
      <c r="F102" s="20" t="n">
        <v>238664</v>
      </c>
      <c r="G102" s="20" t="n">
        <v>61554</v>
      </c>
      <c r="H102" s="20" t="n">
        <v>1729</v>
      </c>
      <c r="I102" s="20" t="n">
        <v>58660</v>
      </c>
      <c r="J102" s="20" t="n">
        <v>0</v>
      </c>
      <c r="K102" s="20" t="n">
        <v>3635984</v>
      </c>
      <c r="L102" s="21"/>
      <c r="M102" s="22"/>
    </row>
    <row r="103" customFormat="false" ht="11.25" hidden="false" customHeight="false" outlineLevel="0" collapsed="false">
      <c r="A103" s="23" t="s">
        <v>27</v>
      </c>
      <c r="B103" s="20" t="n">
        <v>0</v>
      </c>
      <c r="C103" s="20" t="n">
        <v>363222</v>
      </c>
      <c r="D103" s="20" t="n">
        <v>1345673</v>
      </c>
      <c r="E103" s="20" t="n">
        <v>50845</v>
      </c>
      <c r="F103" s="20" t="n">
        <v>133520</v>
      </c>
      <c r="G103" s="20" t="n">
        <v>20440</v>
      </c>
      <c r="H103" s="20" t="n">
        <v>0</v>
      </c>
      <c r="I103" s="20" t="n">
        <v>24999</v>
      </c>
      <c r="J103" s="20" t="n">
        <v>0</v>
      </c>
      <c r="K103" s="20" t="n">
        <v>1938699</v>
      </c>
      <c r="L103" s="21"/>
      <c r="M103" s="22"/>
    </row>
    <row r="104" customFormat="false" ht="11.25" hidden="false" customHeight="false" outlineLevel="0" collapsed="false">
      <c r="A104" s="23" t="s">
        <v>28</v>
      </c>
      <c r="B104" s="20" t="n">
        <v>627434</v>
      </c>
      <c r="C104" s="20" t="n">
        <v>2335286</v>
      </c>
      <c r="D104" s="20" t="n">
        <v>14336548</v>
      </c>
      <c r="E104" s="20" t="n">
        <v>319435</v>
      </c>
      <c r="F104" s="20" t="n">
        <v>2163201</v>
      </c>
      <c r="G104" s="20" t="n">
        <v>21026</v>
      </c>
      <c r="H104" s="20" t="n">
        <v>30621</v>
      </c>
      <c r="I104" s="20" t="n">
        <v>10979</v>
      </c>
      <c r="J104" s="20" t="n">
        <v>0</v>
      </c>
      <c r="K104" s="20" t="n">
        <v>19844530</v>
      </c>
      <c r="L104" s="21"/>
      <c r="M104" s="22"/>
    </row>
    <row r="105" s="18" customFormat="true" ht="11.25" hidden="false" customHeight="false" outlineLevel="0" collapsed="false">
      <c r="A105" s="14" t="s">
        <v>29</v>
      </c>
      <c r="B105" s="15" t="n">
        <v>795071</v>
      </c>
      <c r="C105" s="15" t="n">
        <v>1128563</v>
      </c>
      <c r="D105" s="15" t="n">
        <v>5896746</v>
      </c>
      <c r="E105" s="15" t="n">
        <v>42689</v>
      </c>
      <c r="F105" s="15" t="n">
        <v>3185452</v>
      </c>
      <c r="G105" s="15" t="n">
        <v>141515</v>
      </c>
      <c r="H105" s="15" t="n">
        <v>45601</v>
      </c>
      <c r="I105" s="15" t="n">
        <v>4078</v>
      </c>
      <c r="J105" s="15" t="n">
        <v>0</v>
      </c>
      <c r="K105" s="15" t="n">
        <v>11239715</v>
      </c>
      <c r="L105" s="16"/>
      <c r="M105" s="17"/>
    </row>
    <row r="106" customFormat="false" ht="11.25" hidden="false" customHeight="false" outlineLevel="0" collapsed="false">
      <c r="A106" s="23" t="s">
        <v>30</v>
      </c>
      <c r="B106" s="20" t="n">
        <v>717377</v>
      </c>
      <c r="C106" s="20" t="n">
        <v>878566</v>
      </c>
      <c r="D106" s="20" t="n">
        <v>2610793</v>
      </c>
      <c r="E106" s="20" t="n">
        <v>25620</v>
      </c>
      <c r="F106" s="20" t="n">
        <v>1096459</v>
      </c>
      <c r="G106" s="20" t="n">
        <v>110385</v>
      </c>
      <c r="H106" s="20" t="n">
        <v>15895</v>
      </c>
      <c r="I106" s="20" t="n">
        <v>3448</v>
      </c>
      <c r="J106" s="20" t="n">
        <v>0</v>
      </c>
      <c r="K106" s="20" t="n">
        <v>5458543</v>
      </c>
      <c r="L106" s="21"/>
      <c r="M106" s="22"/>
    </row>
    <row r="107" s="18" customFormat="true" ht="11.25" hidden="false" customHeight="false" outlineLevel="0" collapsed="false">
      <c r="A107" s="14" t="s">
        <v>31</v>
      </c>
      <c r="B107" s="15" t="n">
        <v>10079</v>
      </c>
      <c r="C107" s="15" t="n">
        <v>239329</v>
      </c>
      <c r="D107" s="15" t="n">
        <v>1868068</v>
      </c>
      <c r="E107" s="15" t="n">
        <v>44538</v>
      </c>
      <c r="F107" s="15" t="n">
        <v>1311904</v>
      </c>
      <c r="G107" s="15" t="n">
        <v>50822</v>
      </c>
      <c r="H107" s="15" t="n">
        <v>3321</v>
      </c>
      <c r="I107" s="15" t="n">
        <v>102727</v>
      </c>
      <c r="J107" s="15" t="n">
        <v>0</v>
      </c>
      <c r="K107" s="15" t="n">
        <v>3630788</v>
      </c>
      <c r="L107" s="16"/>
      <c r="M107" s="17"/>
    </row>
    <row r="108" customFormat="false" ht="11.25" hidden="false" customHeight="false" outlineLevel="0" collapsed="false">
      <c r="A108" s="23" t="s">
        <v>32</v>
      </c>
      <c r="B108" s="20" t="n">
        <v>0</v>
      </c>
      <c r="C108" s="20" t="n">
        <v>18664</v>
      </c>
      <c r="D108" s="20" t="n">
        <v>421319</v>
      </c>
      <c r="E108" s="20" t="n">
        <v>2694</v>
      </c>
      <c r="F108" s="20" t="n">
        <v>147611</v>
      </c>
      <c r="G108" s="20" t="n">
        <v>0</v>
      </c>
      <c r="H108" s="20" t="n">
        <v>64</v>
      </c>
      <c r="I108" s="20" t="n">
        <v>0</v>
      </c>
      <c r="J108" s="20" t="n">
        <v>0</v>
      </c>
      <c r="K108" s="20" t="n">
        <v>590352</v>
      </c>
      <c r="L108" s="21"/>
      <c r="M108" s="22"/>
    </row>
    <row r="109" customFormat="false" ht="11.25" hidden="false" customHeight="false" outlineLevel="0" collapsed="false">
      <c r="A109" s="23" t="s">
        <v>33</v>
      </c>
      <c r="B109" s="20" t="n">
        <v>8930</v>
      </c>
      <c r="C109" s="20" t="n">
        <v>159756</v>
      </c>
      <c r="D109" s="20" t="n">
        <v>1327985</v>
      </c>
      <c r="E109" s="20" t="n">
        <v>41719</v>
      </c>
      <c r="F109" s="20" t="n">
        <v>285527</v>
      </c>
      <c r="G109" s="20" t="n">
        <v>50822</v>
      </c>
      <c r="H109" s="20" t="n">
        <v>2779</v>
      </c>
      <c r="I109" s="20" t="n">
        <v>682</v>
      </c>
      <c r="J109" s="20" t="n">
        <v>0</v>
      </c>
      <c r="K109" s="20" t="n">
        <v>1878200</v>
      </c>
      <c r="L109" s="21"/>
      <c r="M109" s="22"/>
    </row>
    <row r="110" s="18" customFormat="true" ht="11.25" hidden="false" customHeight="false" outlineLevel="0" collapsed="false">
      <c r="A110" s="14" t="s">
        <v>34</v>
      </c>
      <c r="B110" s="15" t="n">
        <v>252924</v>
      </c>
      <c r="C110" s="15" t="n">
        <v>315713</v>
      </c>
      <c r="D110" s="15" t="n">
        <v>3956922</v>
      </c>
      <c r="E110" s="15" t="n">
        <v>7905</v>
      </c>
      <c r="F110" s="15" t="n">
        <v>1320465</v>
      </c>
      <c r="G110" s="15" t="n">
        <v>2184</v>
      </c>
      <c r="H110" s="15" t="n">
        <v>67340</v>
      </c>
      <c r="I110" s="15" t="n">
        <v>196854</v>
      </c>
      <c r="J110" s="15" t="n">
        <v>0</v>
      </c>
      <c r="K110" s="15" t="n">
        <v>6120307</v>
      </c>
      <c r="L110" s="16"/>
      <c r="M110" s="17"/>
    </row>
    <row r="111" s="18" customFormat="true" ht="11.25" hidden="false" customHeight="false" outlineLevel="0" collapsed="false">
      <c r="A111" s="14" t="s">
        <v>35</v>
      </c>
      <c r="B111" s="15" t="n">
        <v>261525</v>
      </c>
      <c r="C111" s="15" t="n">
        <v>2281194</v>
      </c>
      <c r="D111" s="15" t="n">
        <v>9783662</v>
      </c>
      <c r="E111" s="15" t="n">
        <v>60730</v>
      </c>
      <c r="F111" s="15" t="n">
        <v>11489543</v>
      </c>
      <c r="G111" s="15" t="n">
        <v>2951982</v>
      </c>
      <c r="H111" s="15" t="n">
        <v>1032563</v>
      </c>
      <c r="I111" s="15" t="n">
        <v>123882</v>
      </c>
      <c r="J111" s="15" t="n">
        <v>0</v>
      </c>
      <c r="K111" s="15" t="n">
        <v>27985081</v>
      </c>
      <c r="L111" s="16"/>
      <c r="M111" s="17"/>
    </row>
    <row r="112" customFormat="false" ht="11.25" hidden="false" customHeight="false" outlineLevel="0" collapsed="false">
      <c r="A112" s="23" t="s">
        <v>36</v>
      </c>
      <c r="B112" s="20" t="n">
        <v>214433</v>
      </c>
      <c r="C112" s="20" t="n">
        <v>1600094</v>
      </c>
      <c r="D112" s="20" t="n">
        <v>3099267</v>
      </c>
      <c r="E112" s="20" t="n">
        <v>56185</v>
      </c>
      <c r="F112" s="20" t="n">
        <v>273257</v>
      </c>
      <c r="G112" s="20" t="n">
        <v>1650605</v>
      </c>
      <c r="H112" s="20" t="n">
        <v>44779</v>
      </c>
      <c r="I112" s="20" t="n">
        <v>16807</v>
      </c>
      <c r="J112" s="20" t="n">
        <v>0</v>
      </c>
      <c r="K112" s="20" t="n">
        <v>6955427</v>
      </c>
      <c r="L112" s="21"/>
      <c r="M112" s="22"/>
    </row>
    <row r="113" customFormat="false" ht="11.25" hidden="false" customHeight="false" outlineLevel="0" collapsed="false">
      <c r="A113" s="23" t="s">
        <v>37</v>
      </c>
      <c r="B113" s="20" t="n">
        <v>25585</v>
      </c>
      <c r="C113" s="20" t="n">
        <v>649559</v>
      </c>
      <c r="D113" s="20" t="n">
        <v>2630719</v>
      </c>
      <c r="E113" s="20" t="n">
        <v>1903</v>
      </c>
      <c r="F113" s="20" t="n">
        <v>1129</v>
      </c>
      <c r="G113" s="20" t="n">
        <v>76093</v>
      </c>
      <c r="H113" s="20" t="n">
        <v>8277</v>
      </c>
      <c r="I113" s="20" t="n">
        <v>98999</v>
      </c>
      <c r="J113" s="20" t="n">
        <v>0</v>
      </c>
      <c r="K113" s="20" t="n">
        <v>3492264</v>
      </c>
      <c r="L113" s="21"/>
      <c r="M113" s="22"/>
    </row>
    <row r="114" s="18" customFormat="true" ht="11.25" hidden="false" customHeight="false" outlineLevel="0" collapsed="false">
      <c r="A114" s="14" t="s">
        <v>38</v>
      </c>
      <c r="B114" s="15" t="n">
        <v>1522924</v>
      </c>
      <c r="C114" s="15" t="n">
        <v>3848941</v>
      </c>
      <c r="D114" s="15" t="n">
        <v>45201248</v>
      </c>
      <c r="E114" s="15" t="n">
        <v>334679</v>
      </c>
      <c r="F114" s="15" t="n">
        <v>5102480</v>
      </c>
      <c r="G114" s="15" t="n">
        <v>208738</v>
      </c>
      <c r="H114" s="15" t="n">
        <v>405681</v>
      </c>
      <c r="I114" s="15" t="n">
        <v>2726850</v>
      </c>
      <c r="J114" s="15" t="n">
        <v>0</v>
      </c>
      <c r="K114" s="15" t="n">
        <v>59351541</v>
      </c>
      <c r="L114" s="16"/>
      <c r="M114" s="17"/>
    </row>
    <row r="115" customFormat="false" ht="11.25" hidden="false" customHeight="false" outlineLevel="0" collapsed="false">
      <c r="A115" s="23" t="s">
        <v>39</v>
      </c>
      <c r="B115" s="20" t="n">
        <v>840931</v>
      </c>
      <c r="C115" s="20" t="n">
        <v>196572</v>
      </c>
      <c r="D115" s="20" t="n">
        <v>5129544</v>
      </c>
      <c r="E115" s="20" t="n">
        <v>222861</v>
      </c>
      <c r="F115" s="20" t="n">
        <v>960753</v>
      </c>
      <c r="G115" s="20" t="n">
        <v>93228</v>
      </c>
      <c r="H115" s="20" t="n">
        <v>70615</v>
      </c>
      <c r="I115" s="20" t="n">
        <v>42281</v>
      </c>
      <c r="J115" s="20" t="n">
        <v>0</v>
      </c>
      <c r="K115" s="20" t="n">
        <v>7556785</v>
      </c>
      <c r="L115" s="21"/>
      <c r="M115" s="22"/>
    </row>
    <row r="116" customFormat="false" ht="11.25" hidden="false" customHeight="false" outlineLevel="0" collapsed="false">
      <c r="A116" s="23" t="s">
        <v>40</v>
      </c>
      <c r="B116" s="20" t="n">
        <v>33231</v>
      </c>
      <c r="C116" s="20" t="n">
        <v>548</v>
      </c>
      <c r="D116" s="20" t="n">
        <v>93339</v>
      </c>
      <c r="E116" s="20" t="n">
        <v>699</v>
      </c>
      <c r="F116" s="20" t="n">
        <v>541802</v>
      </c>
      <c r="G116" s="20" t="n">
        <v>2756</v>
      </c>
      <c r="H116" s="20" t="n">
        <v>1423</v>
      </c>
      <c r="I116" s="20" t="n">
        <v>12258</v>
      </c>
      <c r="J116" s="20" t="n">
        <v>0</v>
      </c>
      <c r="K116" s="20" t="n">
        <v>686056</v>
      </c>
      <c r="L116" s="21"/>
      <c r="M116" s="22"/>
    </row>
    <row r="117" customFormat="false" ht="11.25" hidden="false" customHeight="false" outlineLevel="0" collapsed="false">
      <c r="A117" s="23" t="s">
        <v>41</v>
      </c>
      <c r="B117" s="20" t="n">
        <v>121588</v>
      </c>
      <c r="C117" s="20" t="n">
        <v>1089611</v>
      </c>
      <c r="D117" s="20" t="n">
        <v>3577431</v>
      </c>
      <c r="E117" s="20" t="n">
        <v>47689</v>
      </c>
      <c r="F117" s="20" t="n">
        <v>2495123</v>
      </c>
      <c r="G117" s="20" t="n">
        <v>14491</v>
      </c>
      <c r="H117" s="20" t="n">
        <v>63956</v>
      </c>
      <c r="I117" s="20" t="n">
        <v>92508</v>
      </c>
      <c r="J117" s="20" t="n">
        <v>0</v>
      </c>
      <c r="K117" s="20" t="n">
        <v>7502397</v>
      </c>
      <c r="L117" s="21"/>
      <c r="M117" s="22"/>
    </row>
    <row r="118" customFormat="false" ht="11.25" hidden="false" customHeight="false" outlineLevel="0" collapsed="false">
      <c r="A118" s="23" t="s">
        <v>42</v>
      </c>
      <c r="B118" s="20" t="n">
        <v>187363</v>
      </c>
      <c r="C118" s="20" t="n">
        <v>1675140</v>
      </c>
      <c r="D118" s="20" t="n">
        <v>28168969</v>
      </c>
      <c r="E118" s="20" t="n">
        <v>2929</v>
      </c>
      <c r="F118" s="20" t="n">
        <v>733958</v>
      </c>
      <c r="G118" s="20" t="n">
        <v>1716</v>
      </c>
      <c r="H118" s="20" t="n">
        <v>235637</v>
      </c>
      <c r="I118" s="20" t="n">
        <v>1981797</v>
      </c>
      <c r="J118" s="20" t="n">
        <v>0</v>
      </c>
      <c r="K118" s="20" t="n">
        <v>32987509</v>
      </c>
      <c r="L118" s="21"/>
      <c r="M118" s="22"/>
    </row>
    <row r="119" s="18" customFormat="true" ht="11.25" hidden="false" customHeight="false" outlineLevel="0" collapsed="false">
      <c r="A119" s="14" t="s">
        <v>43</v>
      </c>
      <c r="B119" s="15" t="n">
        <v>1776909</v>
      </c>
      <c r="C119" s="15" t="n">
        <v>2025626</v>
      </c>
      <c r="D119" s="15" t="n">
        <v>31977371</v>
      </c>
      <c r="E119" s="15" t="n">
        <v>207831</v>
      </c>
      <c r="F119" s="15" t="n">
        <v>12150399</v>
      </c>
      <c r="G119" s="15" t="n">
        <v>8551</v>
      </c>
      <c r="H119" s="15" t="n">
        <v>87626</v>
      </c>
      <c r="I119" s="15" t="n">
        <v>248519</v>
      </c>
      <c r="J119" s="15" t="n">
        <v>0</v>
      </c>
      <c r="K119" s="15" t="n">
        <v>48482832</v>
      </c>
      <c r="L119" s="16"/>
      <c r="M119" s="17"/>
    </row>
    <row r="120" customFormat="false" ht="11.25" hidden="false" customHeight="false" outlineLevel="0" collapsed="false">
      <c r="A120" s="23" t="s">
        <v>44</v>
      </c>
      <c r="B120" s="20" t="n">
        <v>862787</v>
      </c>
      <c r="C120" s="20" t="n">
        <v>513673</v>
      </c>
      <c r="D120" s="20" t="n">
        <v>7237273</v>
      </c>
      <c r="E120" s="20" t="n">
        <v>119123</v>
      </c>
      <c r="F120" s="20" t="n">
        <v>780182</v>
      </c>
      <c r="G120" s="20" t="n">
        <v>1068</v>
      </c>
      <c r="H120" s="20" t="n">
        <v>6555</v>
      </c>
      <c r="I120" s="20" t="n">
        <v>6331</v>
      </c>
      <c r="J120" s="20" t="n">
        <v>0</v>
      </c>
      <c r="K120" s="20" t="n">
        <v>9526992</v>
      </c>
      <c r="L120" s="21"/>
      <c r="M120" s="22"/>
    </row>
    <row r="121" customFormat="false" ht="11.25" hidden="false" customHeight="false" outlineLevel="0" collapsed="false">
      <c r="A121" s="23" t="s">
        <v>45</v>
      </c>
      <c r="B121" s="20" t="n">
        <v>52639</v>
      </c>
      <c r="C121" s="20" t="n">
        <v>481883</v>
      </c>
      <c r="D121" s="20" t="n">
        <v>4299636</v>
      </c>
      <c r="E121" s="20" t="n">
        <v>25083</v>
      </c>
      <c r="F121" s="20" t="n">
        <v>52268</v>
      </c>
      <c r="G121" s="20" t="n">
        <v>2439</v>
      </c>
      <c r="H121" s="20" t="n">
        <v>214</v>
      </c>
      <c r="I121" s="20" t="n">
        <v>761</v>
      </c>
      <c r="J121" s="20" t="n">
        <v>0</v>
      </c>
      <c r="K121" s="20" t="n">
        <v>4914923</v>
      </c>
      <c r="L121" s="21"/>
      <c r="M121" s="22"/>
    </row>
    <row r="122" customFormat="false" ht="11.25" hidden="false" customHeight="false" outlineLevel="0" collapsed="false">
      <c r="A122" s="23" t="s">
        <v>46</v>
      </c>
      <c r="B122" s="20" t="n">
        <v>618468</v>
      </c>
      <c r="C122" s="20" t="n">
        <v>653820</v>
      </c>
      <c r="D122" s="20" t="n">
        <v>17500335</v>
      </c>
      <c r="E122" s="20" t="n">
        <v>63626</v>
      </c>
      <c r="F122" s="20" t="n">
        <v>10749991</v>
      </c>
      <c r="G122" s="20" t="n">
        <v>4251</v>
      </c>
      <c r="H122" s="20" t="n">
        <v>63774</v>
      </c>
      <c r="I122" s="20" t="n">
        <v>218584</v>
      </c>
      <c r="J122" s="20" t="n">
        <v>0</v>
      </c>
      <c r="K122" s="20" t="n">
        <v>29872849</v>
      </c>
      <c r="L122" s="21"/>
      <c r="M122" s="22"/>
    </row>
    <row r="123" customFormat="false" ht="11.25" hidden="false" customHeight="false" outlineLevel="0" collapsed="false">
      <c r="A123" s="23" t="s">
        <v>47</v>
      </c>
      <c r="B123" s="20" t="n">
        <v>235341</v>
      </c>
      <c r="C123" s="20" t="n">
        <v>362147</v>
      </c>
      <c r="D123" s="20" t="n">
        <v>1908378</v>
      </c>
      <c r="E123" s="20" t="n">
        <v>2</v>
      </c>
      <c r="F123" s="20" t="n">
        <v>35785</v>
      </c>
      <c r="G123" s="20" t="n">
        <v>792</v>
      </c>
      <c r="H123" s="20" t="n">
        <v>17080</v>
      </c>
      <c r="I123" s="20" t="n">
        <v>22843</v>
      </c>
      <c r="J123" s="20" t="n">
        <v>0</v>
      </c>
      <c r="K123" s="20" t="n">
        <v>2582368</v>
      </c>
      <c r="L123" s="21"/>
      <c r="M123" s="22"/>
    </row>
    <row r="124" s="18" customFormat="true" ht="11.25" hidden="false" customHeight="false" outlineLevel="0" collapsed="false">
      <c r="A124" s="14" t="s">
        <v>48</v>
      </c>
      <c r="B124" s="15" t="n">
        <v>169134</v>
      </c>
      <c r="C124" s="15" t="n">
        <v>373765</v>
      </c>
      <c r="D124" s="15" t="n">
        <v>1992074</v>
      </c>
      <c r="E124" s="15" t="n">
        <v>2788541</v>
      </c>
      <c r="F124" s="15" t="n">
        <v>604724</v>
      </c>
      <c r="G124" s="15" t="n">
        <v>3821</v>
      </c>
      <c r="H124" s="15" t="n">
        <v>14102</v>
      </c>
      <c r="I124" s="15" t="n">
        <v>296</v>
      </c>
      <c r="J124" s="15" t="n">
        <v>0</v>
      </c>
      <c r="K124" s="15" t="n">
        <v>5946457</v>
      </c>
      <c r="L124" s="16"/>
      <c r="M124" s="17"/>
    </row>
    <row r="125" s="18" customFormat="true" ht="11.25" hidden="false" customHeight="false" outlineLevel="0" collapsed="false">
      <c r="A125" s="14" t="s">
        <v>49</v>
      </c>
      <c r="B125" s="15" t="n">
        <v>148305</v>
      </c>
      <c r="C125" s="15" t="n">
        <v>1254568</v>
      </c>
      <c r="D125" s="15" t="n">
        <v>160473</v>
      </c>
      <c r="E125" s="15" t="n">
        <v>2787</v>
      </c>
      <c r="F125" s="15" t="n">
        <v>16463353</v>
      </c>
      <c r="G125" s="15" t="n">
        <v>0</v>
      </c>
      <c r="H125" s="15" t="n">
        <v>1207302</v>
      </c>
      <c r="I125" s="15" t="n">
        <v>2879</v>
      </c>
      <c r="J125" s="15" t="n">
        <v>0</v>
      </c>
      <c r="K125" s="15" t="n">
        <v>19239667</v>
      </c>
      <c r="L125" s="16"/>
      <c r="M125" s="17"/>
      <c r="N125" s="24"/>
      <c r="O125" s="24"/>
      <c r="P125" s="24"/>
      <c r="Q125" s="24"/>
      <c r="R125" s="24"/>
      <c r="S125" s="24"/>
      <c r="T125" s="24"/>
      <c r="U125" s="24"/>
      <c r="V125" s="24"/>
      <c r="W125" s="24"/>
    </row>
    <row r="126" s="18" customFormat="true" ht="11.25" hidden="false" customHeight="false" outlineLevel="0" collapsed="false">
      <c r="A126" s="14" t="s">
        <v>11</v>
      </c>
      <c r="B126" s="15" t="n">
        <v>54755471</v>
      </c>
      <c r="C126" s="15" t="n">
        <v>22117770</v>
      </c>
      <c r="D126" s="15" t="n">
        <v>170182217</v>
      </c>
      <c r="E126" s="15" t="n">
        <v>5118713</v>
      </c>
      <c r="F126" s="15" t="n">
        <v>62830523</v>
      </c>
      <c r="G126" s="15" t="n">
        <v>7933451</v>
      </c>
      <c r="H126" s="15" t="n">
        <v>9914864</v>
      </c>
      <c r="I126" s="15" t="n">
        <v>12734469</v>
      </c>
      <c r="J126" s="15" t="n">
        <v>0</v>
      </c>
      <c r="K126" s="15" t="n">
        <v>345587478</v>
      </c>
      <c r="L126" s="17"/>
      <c r="M126" s="17"/>
      <c r="N126" s="25"/>
      <c r="O126" s="25"/>
      <c r="P126" s="25"/>
      <c r="Q126" s="25"/>
      <c r="R126" s="25"/>
      <c r="S126" s="25"/>
      <c r="T126" s="25"/>
      <c r="U126" s="25"/>
      <c r="V126" s="25"/>
      <c r="W126" s="25"/>
    </row>
    <row r="127" customFormat="false" ht="12" hidden="false" customHeight="false" outlineLevel="0" collapsed="false">
      <c r="A127" s="29"/>
      <c r="B127" s="30"/>
      <c r="C127" s="30"/>
      <c r="D127" s="30"/>
      <c r="E127" s="31"/>
      <c r="F127" s="31"/>
      <c r="G127" s="31"/>
      <c r="H127" s="31"/>
      <c r="I127" s="31"/>
      <c r="J127" s="31"/>
      <c r="K127" s="31"/>
    </row>
  </sheetData>
  <mergeCells count="4">
    <mergeCell ref="B2:K2"/>
    <mergeCell ref="A5:K5"/>
    <mergeCell ref="A46:K46"/>
    <mergeCell ref="A87:K87"/>
  </mergeCells>
  <conditionalFormatting sqref="B46:K46 B87:K87">
    <cfRule type="cellIs" priority="2" operator="notEqual" aboveAverage="0" equalAverage="0" bottom="0" percent="0" rank="0" text="" dxfId="3">
      <formula>SUM(B10,B17,B18,B20,B25,B27,B30,B31,B34,B39,B44,B4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true" hidden="false" outlineLevel="0" max="12" min="12" style="3" width="12.16"/>
    <col collapsed="false" customWidth="true" hidden="false" outlineLevel="0" max="13" min="13" style="4" width="12.49"/>
    <col collapsed="false" customWidth="true" hidden="false" outlineLevel="0" max="14" min="14" style="4" width="11.49"/>
    <col collapsed="false" customWidth="true" hidden="false" outlineLevel="0" max="15" min="15" style="4" width="12.49"/>
    <col collapsed="false" customWidth="true" hidden="false" outlineLevel="0" max="16" min="16" style="4" width="11.49"/>
    <col collapsed="false" customWidth="true" hidden="false" outlineLevel="0" max="17" min="17" style="4" width="10.49"/>
    <col collapsed="false" customWidth="true" hidden="false" outlineLevel="0" max="19" min="18" style="4" width="11.49"/>
    <col collapsed="false" customWidth="true" hidden="false" outlineLevel="0" max="22" min="20" style="4" width="10.49"/>
    <col collapsed="false" customWidth="true" hidden="false" outlineLevel="0" max="25" min="23" style="4" width="12.49"/>
    <col collapsed="false" customWidth="false" hidden="false" outlineLevel="0" max="257" min="26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1.25" hidden="false" customHeight="false" outlineLevel="0" collapsed="false">
      <c r="A5" s="13" t="s">
        <v>12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7" s="18" customFormat="true" ht="11.25" hidden="false" customHeight="true" outlineLevel="0" collapsed="false">
      <c r="A7" s="14" t="s">
        <v>13</v>
      </c>
      <c r="B7" s="15" t="n">
        <v>218808437</v>
      </c>
      <c r="C7" s="15" t="n">
        <v>18201298</v>
      </c>
      <c r="D7" s="15" t="n">
        <v>101699681</v>
      </c>
      <c r="E7" s="15" t="n">
        <v>3075879</v>
      </c>
      <c r="F7" s="15" t="n">
        <v>16843235</v>
      </c>
      <c r="G7" s="15" t="n">
        <v>10104395</v>
      </c>
      <c r="H7" s="15" t="n">
        <v>21742232</v>
      </c>
      <c r="I7" s="15" t="n">
        <v>6606444</v>
      </c>
      <c r="J7" s="15" t="n">
        <v>170507</v>
      </c>
      <c r="K7" s="15" t="n">
        <v>397252108</v>
      </c>
      <c r="L7" s="16"/>
      <c r="M7" s="17"/>
    </row>
    <row r="8" customFormat="false" ht="11.25" hidden="false" customHeight="true" outlineLevel="0" collapsed="false">
      <c r="A8" s="19" t="s">
        <v>14</v>
      </c>
      <c r="B8" s="20" t="n">
        <v>4106033</v>
      </c>
      <c r="C8" s="20" t="n">
        <v>1151555</v>
      </c>
      <c r="D8" s="20" t="n">
        <v>40033053</v>
      </c>
      <c r="E8" s="20" t="n">
        <v>103880</v>
      </c>
      <c r="F8" s="20" t="n">
        <v>1443388</v>
      </c>
      <c r="G8" s="20" t="n">
        <v>114327</v>
      </c>
      <c r="H8" s="20" t="n">
        <v>2445426</v>
      </c>
      <c r="I8" s="20" t="n">
        <v>1551768</v>
      </c>
      <c r="J8" s="20" t="n">
        <v>0</v>
      </c>
      <c r="K8" s="20" t="n">
        <v>50949430</v>
      </c>
      <c r="L8" s="21"/>
      <c r="M8" s="22"/>
    </row>
    <row r="9" customFormat="false" ht="11.25" hidden="false" customHeight="true" outlineLevel="0" collapsed="false">
      <c r="A9" s="23" t="s">
        <v>15</v>
      </c>
      <c r="B9" s="20" t="n">
        <v>69570250</v>
      </c>
      <c r="C9" s="20" t="n">
        <v>5241894</v>
      </c>
      <c r="D9" s="20" t="n">
        <v>18192136</v>
      </c>
      <c r="E9" s="20" t="n">
        <v>288104</v>
      </c>
      <c r="F9" s="20" t="n">
        <v>3872932</v>
      </c>
      <c r="G9" s="20" t="n">
        <v>887995</v>
      </c>
      <c r="H9" s="20" t="n">
        <v>4218847</v>
      </c>
      <c r="I9" s="20" t="n">
        <v>260842</v>
      </c>
      <c r="J9" s="20" t="n">
        <v>0</v>
      </c>
      <c r="K9" s="20" t="n">
        <v>102533000</v>
      </c>
      <c r="L9" s="21"/>
      <c r="M9" s="22"/>
    </row>
    <row r="10" customFormat="false" ht="11.25" hidden="false" customHeight="true" outlineLevel="0" collapsed="false">
      <c r="A10" s="23" t="s">
        <v>16</v>
      </c>
      <c r="B10" s="20" t="n">
        <v>25313961</v>
      </c>
      <c r="C10" s="20" t="n">
        <v>661230</v>
      </c>
      <c r="D10" s="20" t="n">
        <v>2888256</v>
      </c>
      <c r="E10" s="20" t="n">
        <v>82913</v>
      </c>
      <c r="F10" s="20" t="n">
        <v>235403</v>
      </c>
      <c r="G10" s="20" t="n">
        <v>1194493</v>
      </c>
      <c r="H10" s="20" t="n">
        <v>1703033</v>
      </c>
      <c r="I10" s="20" t="n">
        <v>99918</v>
      </c>
      <c r="J10" s="20" t="n">
        <v>0</v>
      </c>
      <c r="K10" s="20" t="n">
        <v>32179207</v>
      </c>
      <c r="L10" s="21"/>
      <c r="M10" s="22"/>
    </row>
    <row r="11" customFormat="false" ht="11.25" hidden="false" customHeight="true" outlineLevel="0" collapsed="false">
      <c r="A11" s="23" t="s">
        <v>17</v>
      </c>
      <c r="B11" s="20" t="n">
        <v>9157488</v>
      </c>
      <c r="C11" s="20" t="n">
        <v>155031</v>
      </c>
      <c r="D11" s="20" t="n">
        <v>2381129</v>
      </c>
      <c r="E11" s="20" t="n">
        <v>95233</v>
      </c>
      <c r="F11" s="20" t="n">
        <v>1638928</v>
      </c>
      <c r="G11" s="20" t="n">
        <v>11757</v>
      </c>
      <c r="H11" s="20" t="n">
        <v>3378306</v>
      </c>
      <c r="I11" s="20" t="n">
        <v>1003983</v>
      </c>
      <c r="J11" s="20" t="n">
        <v>0</v>
      </c>
      <c r="K11" s="20" t="n">
        <v>17821855</v>
      </c>
      <c r="L11" s="21"/>
      <c r="M11" s="22"/>
    </row>
    <row r="12" customFormat="false" ht="11.25" hidden="false" customHeight="true" outlineLevel="0" collapsed="false">
      <c r="A12" s="23" t="s">
        <v>18</v>
      </c>
      <c r="B12" s="20" t="n">
        <v>15115668</v>
      </c>
      <c r="C12" s="20" t="n">
        <v>3728092</v>
      </c>
      <c r="D12" s="20" t="n">
        <v>15788409</v>
      </c>
      <c r="E12" s="20" t="n">
        <v>1199591</v>
      </c>
      <c r="F12" s="20" t="n">
        <v>3800911</v>
      </c>
      <c r="G12" s="20" t="n">
        <v>5196254</v>
      </c>
      <c r="H12" s="20" t="n">
        <v>1232141</v>
      </c>
      <c r="I12" s="20" t="n">
        <v>440512</v>
      </c>
      <c r="J12" s="20" t="n">
        <v>0</v>
      </c>
      <c r="K12" s="20" t="n">
        <v>46501578</v>
      </c>
      <c r="L12" s="21"/>
      <c r="M12" s="22"/>
    </row>
    <row r="13" customFormat="false" ht="11.25" hidden="false" customHeight="true" outlineLevel="0" collapsed="false">
      <c r="A13" s="23" t="s">
        <v>19</v>
      </c>
      <c r="B13" s="20" t="n">
        <v>34269973</v>
      </c>
      <c r="C13" s="20" t="n">
        <v>1465263</v>
      </c>
      <c r="D13" s="20" t="n">
        <v>5977853</v>
      </c>
      <c r="E13" s="20" t="n">
        <v>204753</v>
      </c>
      <c r="F13" s="20" t="n">
        <v>314083</v>
      </c>
      <c r="G13" s="20" t="n">
        <v>1105824</v>
      </c>
      <c r="H13" s="20" t="n">
        <v>1763077</v>
      </c>
      <c r="I13" s="20" t="n">
        <v>1654245</v>
      </c>
      <c r="J13" s="20" t="n">
        <v>0</v>
      </c>
      <c r="K13" s="20" t="n">
        <v>46755071</v>
      </c>
      <c r="L13" s="21"/>
      <c r="M13" s="22"/>
    </row>
    <row r="14" customFormat="false" ht="11.25" hidden="false" customHeight="true" outlineLevel="0" collapsed="false">
      <c r="A14" s="23" t="s">
        <v>20</v>
      </c>
      <c r="B14" s="20" t="n">
        <v>20210584</v>
      </c>
      <c r="C14" s="20" t="n">
        <v>720424</v>
      </c>
      <c r="D14" s="20" t="n">
        <v>976539</v>
      </c>
      <c r="E14" s="20" t="n">
        <v>17596</v>
      </c>
      <c r="F14" s="20" t="n">
        <v>663056</v>
      </c>
      <c r="G14" s="20" t="n">
        <v>11308</v>
      </c>
      <c r="H14" s="20" t="n">
        <v>1015792</v>
      </c>
      <c r="I14" s="20" t="n">
        <v>52960</v>
      </c>
      <c r="J14" s="20" t="n">
        <v>0</v>
      </c>
      <c r="K14" s="20" t="n">
        <v>23668259</v>
      </c>
      <c r="L14" s="21"/>
      <c r="M14" s="22"/>
    </row>
    <row r="15" s="18" customFormat="true" ht="11.25" hidden="false" customHeight="true" outlineLevel="0" collapsed="false">
      <c r="A15" s="14" t="s">
        <v>21</v>
      </c>
      <c r="B15" s="15" t="n">
        <v>552234</v>
      </c>
      <c r="C15" s="15" t="n">
        <v>179789</v>
      </c>
      <c r="D15" s="15" t="n">
        <v>2209670</v>
      </c>
      <c r="E15" s="15" t="n">
        <v>2108839</v>
      </c>
      <c r="F15" s="15" t="n">
        <v>0</v>
      </c>
      <c r="G15" s="15" t="n">
        <v>23277</v>
      </c>
      <c r="H15" s="15" t="n">
        <v>631</v>
      </c>
      <c r="I15" s="15" t="n">
        <v>0</v>
      </c>
      <c r="J15" s="15" t="n">
        <v>0</v>
      </c>
      <c r="K15" s="15" t="n">
        <v>5074440</v>
      </c>
      <c r="L15" s="16"/>
      <c r="M15" s="17"/>
    </row>
    <row r="16" s="18" customFormat="true" ht="11.25" hidden="false" customHeight="true" outlineLevel="0" collapsed="false">
      <c r="A16" s="14" t="s">
        <v>22</v>
      </c>
      <c r="B16" s="15" t="n">
        <v>32371337</v>
      </c>
      <c r="C16" s="15" t="n">
        <v>2006090</v>
      </c>
      <c r="D16" s="15" t="n">
        <v>5918293</v>
      </c>
      <c r="E16" s="15" t="n">
        <v>178579</v>
      </c>
      <c r="F16" s="15" t="n">
        <v>3118707</v>
      </c>
      <c r="G16" s="15" t="n">
        <v>715043</v>
      </c>
      <c r="H16" s="15" t="n">
        <v>1496413</v>
      </c>
      <c r="I16" s="15" t="n">
        <v>301357</v>
      </c>
      <c r="J16" s="15" t="n">
        <v>0</v>
      </c>
      <c r="K16" s="15" t="n">
        <v>46105819</v>
      </c>
      <c r="L16" s="16"/>
      <c r="M16" s="17"/>
    </row>
    <row r="17" customFormat="false" ht="11.25" hidden="false" customHeight="true" outlineLevel="0" collapsed="false">
      <c r="A17" s="23" t="s">
        <v>23</v>
      </c>
      <c r="B17" s="20" t="n">
        <v>32371337</v>
      </c>
      <c r="C17" s="20" t="n">
        <v>2006090</v>
      </c>
      <c r="D17" s="20" t="n">
        <v>5918293</v>
      </c>
      <c r="E17" s="20" t="n">
        <v>178579</v>
      </c>
      <c r="F17" s="20" t="n">
        <v>3118707</v>
      </c>
      <c r="G17" s="20" t="n">
        <v>715043</v>
      </c>
      <c r="H17" s="20" t="n">
        <v>1496413</v>
      </c>
      <c r="I17" s="20" t="n">
        <v>301357</v>
      </c>
      <c r="J17" s="20" t="n">
        <v>0</v>
      </c>
      <c r="K17" s="20" t="n">
        <v>46105819</v>
      </c>
      <c r="L17" s="21"/>
      <c r="M17" s="22"/>
    </row>
    <row r="18" s="18" customFormat="true" ht="11.25" hidden="false" customHeight="true" outlineLevel="0" collapsed="false">
      <c r="A18" s="14" t="s">
        <v>24</v>
      </c>
      <c r="B18" s="15" t="n">
        <v>27423637</v>
      </c>
      <c r="C18" s="15" t="n">
        <v>20838575</v>
      </c>
      <c r="D18" s="15" t="n">
        <v>28629167</v>
      </c>
      <c r="E18" s="15" t="n">
        <v>1209883</v>
      </c>
      <c r="F18" s="15" t="n">
        <v>19343232</v>
      </c>
      <c r="G18" s="15" t="n">
        <v>17617549</v>
      </c>
      <c r="H18" s="15" t="n">
        <v>1395970</v>
      </c>
      <c r="I18" s="15" t="n">
        <v>475317</v>
      </c>
      <c r="J18" s="15" t="n">
        <v>0</v>
      </c>
      <c r="K18" s="15" t="n">
        <v>116933330</v>
      </c>
      <c r="L18" s="16"/>
      <c r="M18" s="17"/>
    </row>
    <row r="19" customFormat="false" ht="11.25" hidden="false" customHeight="true" outlineLevel="0" collapsed="false">
      <c r="A19" s="23" t="s">
        <v>25</v>
      </c>
      <c r="B19" s="20" t="n">
        <v>22609913</v>
      </c>
      <c r="C19" s="20" t="n">
        <v>10498550</v>
      </c>
      <c r="D19" s="20" t="n">
        <v>6647028</v>
      </c>
      <c r="E19" s="20" t="n">
        <v>665544</v>
      </c>
      <c r="F19" s="20" t="n">
        <v>1225336</v>
      </c>
      <c r="G19" s="20" t="n">
        <v>3356331</v>
      </c>
      <c r="H19" s="20" t="n">
        <v>1104146</v>
      </c>
      <c r="I19" s="20" t="n">
        <v>108226</v>
      </c>
      <c r="J19" s="20" t="n">
        <v>0</v>
      </c>
      <c r="K19" s="20" t="n">
        <v>46215074</v>
      </c>
      <c r="L19" s="21"/>
      <c r="M19" s="22"/>
    </row>
    <row r="20" customFormat="false" ht="11.25" hidden="false" customHeight="true" outlineLevel="0" collapsed="false">
      <c r="A20" s="23" t="s">
        <v>26</v>
      </c>
      <c r="B20" s="20" t="n">
        <v>1600976</v>
      </c>
      <c r="C20" s="20" t="n">
        <v>5797351</v>
      </c>
      <c r="D20" s="20" t="n">
        <v>10803447</v>
      </c>
      <c r="E20" s="20" t="n">
        <v>225796</v>
      </c>
      <c r="F20" s="20" t="n">
        <v>14093841</v>
      </c>
      <c r="G20" s="20" t="n">
        <v>9963980</v>
      </c>
      <c r="H20" s="20" t="n">
        <v>91187</v>
      </c>
      <c r="I20" s="20" t="n">
        <v>330507</v>
      </c>
      <c r="J20" s="20" t="n">
        <v>0</v>
      </c>
      <c r="K20" s="20" t="n">
        <v>42907085</v>
      </c>
      <c r="L20" s="21"/>
      <c r="M20" s="22"/>
    </row>
    <row r="21" customFormat="false" ht="11.25" hidden="false" customHeight="true" outlineLevel="0" collapsed="false">
      <c r="A21" s="23" t="s">
        <v>27</v>
      </c>
      <c r="B21" s="20" t="n">
        <v>107384</v>
      </c>
      <c r="C21" s="20" t="n">
        <v>2493362</v>
      </c>
      <c r="D21" s="20" t="n">
        <v>5459096</v>
      </c>
      <c r="E21" s="20" t="n">
        <v>224777</v>
      </c>
      <c r="F21" s="20" t="n">
        <v>3358246</v>
      </c>
      <c r="G21" s="20" t="n">
        <v>3697416</v>
      </c>
      <c r="H21" s="20" t="n">
        <v>10171</v>
      </c>
      <c r="I21" s="20" t="n">
        <v>12423</v>
      </c>
      <c r="J21" s="20" t="n">
        <v>0</v>
      </c>
      <c r="K21" s="20" t="n">
        <v>15362875</v>
      </c>
      <c r="L21" s="21"/>
      <c r="M21" s="22"/>
    </row>
    <row r="22" customFormat="false" ht="11.25" hidden="false" customHeight="true" outlineLevel="0" collapsed="false">
      <c r="A22" s="23" t="s">
        <v>28</v>
      </c>
      <c r="B22" s="20" t="n">
        <v>3104328</v>
      </c>
      <c r="C22" s="20" t="n">
        <v>2047487</v>
      </c>
      <c r="D22" s="20" t="n">
        <v>5715449</v>
      </c>
      <c r="E22" s="20" t="n">
        <v>86525</v>
      </c>
      <c r="F22" s="20" t="n">
        <v>662156</v>
      </c>
      <c r="G22" s="20" t="n">
        <v>324726</v>
      </c>
      <c r="H22" s="20" t="n">
        <v>190473</v>
      </c>
      <c r="I22" s="20" t="n">
        <v>24160</v>
      </c>
      <c r="J22" s="20" t="n">
        <v>0</v>
      </c>
      <c r="K22" s="20" t="n">
        <v>12155304</v>
      </c>
      <c r="L22" s="21"/>
      <c r="M22" s="22"/>
    </row>
    <row r="23" s="18" customFormat="true" ht="11.25" hidden="false" customHeight="true" outlineLevel="0" collapsed="false">
      <c r="A23" s="14" t="s">
        <v>29</v>
      </c>
      <c r="B23" s="15" t="n">
        <v>16636648</v>
      </c>
      <c r="C23" s="15" t="n">
        <v>5221934</v>
      </c>
      <c r="D23" s="15" t="n">
        <v>14873986</v>
      </c>
      <c r="E23" s="15" t="n">
        <v>1248616</v>
      </c>
      <c r="F23" s="15" t="n">
        <v>17775074</v>
      </c>
      <c r="G23" s="15" t="n">
        <v>2808695</v>
      </c>
      <c r="H23" s="15" t="n">
        <v>798957</v>
      </c>
      <c r="I23" s="15" t="n">
        <v>1167585</v>
      </c>
      <c r="J23" s="15" t="n">
        <v>0</v>
      </c>
      <c r="K23" s="15" t="n">
        <v>60531495</v>
      </c>
      <c r="L23" s="16"/>
      <c r="M23" s="17"/>
    </row>
    <row r="24" customFormat="false" ht="11.25" hidden="false" customHeight="true" outlineLevel="0" collapsed="false">
      <c r="A24" s="23" t="s">
        <v>30</v>
      </c>
      <c r="B24" s="20" t="n">
        <v>14086453</v>
      </c>
      <c r="C24" s="20" t="n">
        <v>3352500</v>
      </c>
      <c r="D24" s="20" t="n">
        <v>7139828</v>
      </c>
      <c r="E24" s="20" t="n">
        <v>601925</v>
      </c>
      <c r="F24" s="20" t="n">
        <v>1116907</v>
      </c>
      <c r="G24" s="20" t="n">
        <v>341778</v>
      </c>
      <c r="H24" s="20" t="n">
        <v>689681</v>
      </c>
      <c r="I24" s="20" t="n">
        <v>176927</v>
      </c>
      <c r="J24" s="20" t="n">
        <v>0</v>
      </c>
      <c r="K24" s="20" t="n">
        <v>27505999</v>
      </c>
      <c r="L24" s="21"/>
      <c r="M24" s="22"/>
    </row>
    <row r="25" s="18" customFormat="true" ht="11.25" hidden="false" customHeight="true" outlineLevel="0" collapsed="false">
      <c r="A25" s="14" t="s">
        <v>31</v>
      </c>
      <c r="B25" s="15" t="n">
        <v>2542132</v>
      </c>
      <c r="C25" s="15" t="n">
        <v>2747050</v>
      </c>
      <c r="D25" s="15" t="n">
        <v>13222061</v>
      </c>
      <c r="E25" s="15" t="n">
        <v>315831</v>
      </c>
      <c r="F25" s="15" t="n">
        <v>17861041</v>
      </c>
      <c r="G25" s="15" t="n">
        <v>6733914</v>
      </c>
      <c r="H25" s="15" t="n">
        <v>76128</v>
      </c>
      <c r="I25" s="15" t="n">
        <v>457727</v>
      </c>
      <c r="J25" s="15" t="n">
        <v>0</v>
      </c>
      <c r="K25" s="15" t="n">
        <v>43955884</v>
      </c>
      <c r="L25" s="16"/>
      <c r="M25" s="17"/>
    </row>
    <row r="26" customFormat="false" ht="11.25" hidden="false" customHeight="true" outlineLevel="0" collapsed="false">
      <c r="A26" s="23" t="s">
        <v>32</v>
      </c>
      <c r="B26" s="20" t="n">
        <v>537535</v>
      </c>
      <c r="C26" s="20" t="n">
        <v>521808</v>
      </c>
      <c r="D26" s="20" t="n">
        <v>2605296</v>
      </c>
      <c r="E26" s="20" t="n">
        <v>175</v>
      </c>
      <c r="F26" s="20" t="n">
        <v>453695</v>
      </c>
      <c r="G26" s="20" t="n">
        <v>1423496</v>
      </c>
      <c r="H26" s="20" t="n">
        <v>16431</v>
      </c>
      <c r="I26" s="20" t="n">
        <v>44154</v>
      </c>
      <c r="J26" s="20" t="n">
        <v>0</v>
      </c>
      <c r="K26" s="20" t="n">
        <v>5602590</v>
      </c>
      <c r="L26" s="21"/>
      <c r="M26" s="22"/>
    </row>
    <row r="27" customFormat="false" ht="11.25" hidden="false" customHeight="true" outlineLevel="0" collapsed="false">
      <c r="A27" s="23" t="s">
        <v>33</v>
      </c>
      <c r="B27" s="20" t="n">
        <v>1885865</v>
      </c>
      <c r="C27" s="20" t="n">
        <v>2112478</v>
      </c>
      <c r="D27" s="20" t="n">
        <v>9373897</v>
      </c>
      <c r="E27" s="20" t="n">
        <v>181170</v>
      </c>
      <c r="F27" s="20" t="n">
        <v>11620579</v>
      </c>
      <c r="G27" s="20" t="n">
        <v>5251983</v>
      </c>
      <c r="H27" s="20" t="n">
        <v>52048</v>
      </c>
      <c r="I27" s="20" t="n">
        <v>289764</v>
      </c>
      <c r="J27" s="20" t="n">
        <v>0</v>
      </c>
      <c r="K27" s="20" t="n">
        <v>30767784</v>
      </c>
      <c r="L27" s="21"/>
      <c r="M27" s="22"/>
    </row>
    <row r="28" s="18" customFormat="true" ht="11.25" hidden="false" customHeight="true" outlineLevel="0" collapsed="false">
      <c r="A28" s="14" t="s">
        <v>34</v>
      </c>
      <c r="B28" s="15" t="n">
        <v>532792</v>
      </c>
      <c r="C28" s="15" t="n">
        <v>278695</v>
      </c>
      <c r="D28" s="15" t="n">
        <v>3004343</v>
      </c>
      <c r="E28" s="15" t="n">
        <v>104188</v>
      </c>
      <c r="F28" s="15" t="n">
        <v>9287108</v>
      </c>
      <c r="G28" s="15" t="n">
        <v>125113</v>
      </c>
      <c r="H28" s="15" t="n">
        <v>24141</v>
      </c>
      <c r="I28" s="15" t="n">
        <v>277906</v>
      </c>
      <c r="J28" s="15" t="n">
        <v>0</v>
      </c>
      <c r="K28" s="15" t="n">
        <v>13634286</v>
      </c>
      <c r="L28" s="16"/>
      <c r="M28" s="17"/>
    </row>
    <row r="29" s="18" customFormat="true" ht="11.25" hidden="false" customHeight="true" outlineLevel="0" collapsed="false">
      <c r="A29" s="14" t="s">
        <v>35</v>
      </c>
      <c r="B29" s="15" t="n">
        <v>27971412</v>
      </c>
      <c r="C29" s="15" t="n">
        <v>11775836</v>
      </c>
      <c r="D29" s="15" t="n">
        <v>36486155</v>
      </c>
      <c r="E29" s="15" t="n">
        <v>707283</v>
      </c>
      <c r="F29" s="15" t="n">
        <v>21537163</v>
      </c>
      <c r="G29" s="15" t="n">
        <v>8111197</v>
      </c>
      <c r="H29" s="15" t="n">
        <v>1571593</v>
      </c>
      <c r="I29" s="15" t="n">
        <v>516023</v>
      </c>
      <c r="J29" s="15" t="n">
        <v>0</v>
      </c>
      <c r="K29" s="15" t="n">
        <v>108676662</v>
      </c>
      <c r="L29" s="16"/>
      <c r="M29" s="17"/>
    </row>
    <row r="30" customFormat="false" ht="11.25" hidden="false" customHeight="true" outlineLevel="0" collapsed="false">
      <c r="A30" s="23" t="s">
        <v>36</v>
      </c>
      <c r="B30" s="20" t="n">
        <v>26731439</v>
      </c>
      <c r="C30" s="20" t="n">
        <v>10789430</v>
      </c>
      <c r="D30" s="20" t="n">
        <v>16971242</v>
      </c>
      <c r="E30" s="20" t="n">
        <v>675073</v>
      </c>
      <c r="F30" s="20" t="n">
        <v>2394875</v>
      </c>
      <c r="G30" s="20" t="n">
        <v>7586323</v>
      </c>
      <c r="H30" s="20" t="n">
        <v>1495038</v>
      </c>
      <c r="I30" s="20" t="n">
        <v>455295</v>
      </c>
      <c r="J30" s="20" t="n">
        <v>0</v>
      </c>
      <c r="K30" s="20" t="n">
        <v>67098715</v>
      </c>
      <c r="L30" s="21"/>
      <c r="M30" s="22"/>
    </row>
    <row r="31" customFormat="false" ht="11.25" hidden="false" customHeight="true" outlineLevel="0" collapsed="false">
      <c r="A31" s="23" t="s">
        <v>37</v>
      </c>
      <c r="B31" s="20" t="n">
        <v>639372</v>
      </c>
      <c r="C31" s="20" t="n">
        <v>889897</v>
      </c>
      <c r="D31" s="20" t="n">
        <v>16598159</v>
      </c>
      <c r="E31" s="20" t="n">
        <v>22037</v>
      </c>
      <c r="F31" s="20" t="n">
        <v>99625</v>
      </c>
      <c r="G31" s="20" t="n">
        <v>524877</v>
      </c>
      <c r="H31" s="20" t="n">
        <v>38936</v>
      </c>
      <c r="I31" s="20" t="n">
        <v>0</v>
      </c>
      <c r="J31" s="20" t="n">
        <v>0</v>
      </c>
      <c r="K31" s="20" t="n">
        <v>18812903</v>
      </c>
      <c r="L31" s="21"/>
      <c r="M31" s="22"/>
    </row>
    <row r="32" s="18" customFormat="true" ht="11.25" hidden="false" customHeight="true" outlineLevel="0" collapsed="false">
      <c r="A32" s="14" t="s">
        <v>38</v>
      </c>
      <c r="B32" s="15" t="n">
        <v>27596637</v>
      </c>
      <c r="C32" s="15" t="n">
        <v>7836452</v>
      </c>
      <c r="D32" s="15" t="n">
        <v>76078794</v>
      </c>
      <c r="E32" s="15" t="n">
        <v>1082891</v>
      </c>
      <c r="F32" s="15" t="n">
        <v>38060826</v>
      </c>
      <c r="G32" s="15" t="n">
        <v>20286783</v>
      </c>
      <c r="H32" s="15" t="n">
        <v>1727794</v>
      </c>
      <c r="I32" s="15" t="n">
        <v>1481651</v>
      </c>
      <c r="J32" s="15" t="n">
        <v>0</v>
      </c>
      <c r="K32" s="15" t="n">
        <v>174151828</v>
      </c>
      <c r="L32" s="16"/>
      <c r="M32" s="17"/>
    </row>
    <row r="33" customFormat="false" ht="11.25" hidden="false" customHeight="true" outlineLevel="0" collapsed="false">
      <c r="A33" s="23" t="s">
        <v>39</v>
      </c>
      <c r="B33" s="20" t="n">
        <v>8211491</v>
      </c>
      <c r="C33" s="20" t="n">
        <v>298534</v>
      </c>
      <c r="D33" s="20" t="n">
        <v>2438099</v>
      </c>
      <c r="E33" s="20" t="n">
        <v>8881</v>
      </c>
      <c r="F33" s="20" t="n">
        <v>158319</v>
      </c>
      <c r="G33" s="20" t="n">
        <v>218141</v>
      </c>
      <c r="H33" s="20" t="n">
        <v>404735</v>
      </c>
      <c r="I33" s="20" t="n">
        <v>474262</v>
      </c>
      <c r="J33" s="20" t="n">
        <v>0</v>
      </c>
      <c r="K33" s="20" t="n">
        <v>12212462</v>
      </c>
      <c r="L33" s="21"/>
      <c r="M33" s="22"/>
    </row>
    <row r="34" customFormat="false" ht="11.25" hidden="false" customHeight="true" outlineLevel="0" collapsed="false">
      <c r="A34" s="23" t="s">
        <v>40</v>
      </c>
      <c r="B34" s="20" t="n">
        <v>962914</v>
      </c>
      <c r="C34" s="20" t="n">
        <v>69162</v>
      </c>
      <c r="D34" s="20" t="n">
        <v>1021444</v>
      </c>
      <c r="E34" s="20" t="n">
        <v>167110</v>
      </c>
      <c r="F34" s="20" t="n">
        <v>3275738</v>
      </c>
      <c r="G34" s="20" t="n">
        <v>72366</v>
      </c>
      <c r="H34" s="20" t="n">
        <v>70107</v>
      </c>
      <c r="I34" s="20" t="n">
        <v>68436</v>
      </c>
      <c r="J34" s="20" t="n">
        <v>0</v>
      </c>
      <c r="K34" s="20" t="n">
        <v>5707277</v>
      </c>
      <c r="L34" s="21"/>
      <c r="M34" s="22"/>
    </row>
    <row r="35" customFormat="false" ht="11.25" hidden="false" customHeight="true" outlineLevel="0" collapsed="false">
      <c r="A35" s="23" t="s">
        <v>41</v>
      </c>
      <c r="B35" s="20" t="n">
        <v>4479881</v>
      </c>
      <c r="C35" s="20" t="n">
        <v>2694790</v>
      </c>
      <c r="D35" s="20" t="n">
        <v>34548051</v>
      </c>
      <c r="E35" s="20" t="n">
        <v>539239</v>
      </c>
      <c r="F35" s="20" t="n">
        <v>20193389</v>
      </c>
      <c r="G35" s="20" t="n">
        <v>17457374</v>
      </c>
      <c r="H35" s="20" t="n">
        <v>617153</v>
      </c>
      <c r="I35" s="20" t="n">
        <v>566953</v>
      </c>
      <c r="J35" s="20" t="n">
        <v>0</v>
      </c>
      <c r="K35" s="20" t="n">
        <v>81096830</v>
      </c>
      <c r="L35" s="21"/>
      <c r="M35" s="22"/>
    </row>
    <row r="36" customFormat="false" ht="11.25" hidden="false" customHeight="true" outlineLevel="0" collapsed="false">
      <c r="A36" s="23" t="s">
        <v>42</v>
      </c>
      <c r="B36" s="20" t="n">
        <v>3474423</v>
      </c>
      <c r="C36" s="20" t="n">
        <v>1150579</v>
      </c>
      <c r="D36" s="20" t="n">
        <v>26072570</v>
      </c>
      <c r="E36" s="20" t="n">
        <v>151757</v>
      </c>
      <c r="F36" s="20" t="n">
        <v>9223555</v>
      </c>
      <c r="G36" s="20" t="n">
        <v>241712</v>
      </c>
      <c r="H36" s="20" t="n">
        <v>262382</v>
      </c>
      <c r="I36" s="20" t="n">
        <v>241412</v>
      </c>
      <c r="J36" s="20" t="n">
        <v>0</v>
      </c>
      <c r="K36" s="20" t="n">
        <v>40818390</v>
      </c>
      <c r="L36" s="21"/>
      <c r="M36" s="22"/>
    </row>
    <row r="37" s="18" customFormat="true" ht="11.25" hidden="false" customHeight="true" outlineLevel="0" collapsed="false">
      <c r="A37" s="14" t="s">
        <v>43</v>
      </c>
      <c r="B37" s="15" t="n">
        <v>34842709</v>
      </c>
      <c r="C37" s="15" t="n">
        <v>4819830</v>
      </c>
      <c r="D37" s="15" t="n">
        <v>60296097</v>
      </c>
      <c r="E37" s="15" t="n">
        <v>891044</v>
      </c>
      <c r="F37" s="15" t="n">
        <v>72494615</v>
      </c>
      <c r="G37" s="15" t="n">
        <v>8376359</v>
      </c>
      <c r="H37" s="15" t="n">
        <v>1658500</v>
      </c>
      <c r="I37" s="15" t="n">
        <v>347062</v>
      </c>
      <c r="J37" s="15" t="n">
        <v>0</v>
      </c>
      <c r="K37" s="15" t="n">
        <v>183726216</v>
      </c>
      <c r="L37" s="16"/>
      <c r="M37" s="17"/>
    </row>
    <row r="38" customFormat="false" ht="11.25" hidden="false" customHeight="true" outlineLevel="0" collapsed="false">
      <c r="A38" s="23" t="s">
        <v>44</v>
      </c>
      <c r="B38" s="20" t="n">
        <v>13322051</v>
      </c>
      <c r="C38" s="20" t="n">
        <v>1302896</v>
      </c>
      <c r="D38" s="20" t="n">
        <v>19705110</v>
      </c>
      <c r="E38" s="20" t="n">
        <v>57602</v>
      </c>
      <c r="F38" s="20" t="n">
        <v>2012992</v>
      </c>
      <c r="G38" s="20" t="n">
        <v>519029</v>
      </c>
      <c r="H38" s="20" t="n">
        <v>533972</v>
      </c>
      <c r="I38" s="20" t="n">
        <v>144008</v>
      </c>
      <c r="J38" s="20" t="n">
        <v>0</v>
      </c>
      <c r="K38" s="20" t="n">
        <v>37597660</v>
      </c>
      <c r="L38" s="21"/>
      <c r="M38" s="22"/>
    </row>
    <row r="39" customFormat="false" ht="11.25" hidden="false" customHeight="true" outlineLevel="0" collapsed="false">
      <c r="A39" s="23" t="s">
        <v>45</v>
      </c>
      <c r="B39" s="20" t="n">
        <v>9064552</v>
      </c>
      <c r="C39" s="20" t="n">
        <v>1486999</v>
      </c>
      <c r="D39" s="20" t="n">
        <v>3726678</v>
      </c>
      <c r="E39" s="20" t="n">
        <v>0</v>
      </c>
      <c r="F39" s="20" t="n">
        <v>4220641</v>
      </c>
      <c r="G39" s="20" t="n">
        <v>4474991</v>
      </c>
      <c r="H39" s="20" t="n">
        <v>533313</v>
      </c>
      <c r="I39" s="20" t="n">
        <v>16899</v>
      </c>
      <c r="J39" s="20" t="n">
        <v>0</v>
      </c>
      <c r="K39" s="20" t="n">
        <v>23524073</v>
      </c>
      <c r="L39" s="21"/>
      <c r="M39" s="22"/>
    </row>
    <row r="40" customFormat="false" ht="11.25" hidden="false" customHeight="true" outlineLevel="0" collapsed="false">
      <c r="A40" s="23" t="s">
        <v>46</v>
      </c>
      <c r="B40" s="20" t="n">
        <v>7902254</v>
      </c>
      <c r="C40" s="20" t="n">
        <v>846048</v>
      </c>
      <c r="D40" s="20" t="n">
        <v>30967084</v>
      </c>
      <c r="E40" s="20" t="n">
        <v>707149</v>
      </c>
      <c r="F40" s="20" t="n">
        <v>65568533</v>
      </c>
      <c r="G40" s="20" t="n">
        <v>1206532</v>
      </c>
      <c r="H40" s="20" t="n">
        <v>354369</v>
      </c>
      <c r="I40" s="20" t="n">
        <v>178996</v>
      </c>
      <c r="J40" s="20" t="n">
        <v>0</v>
      </c>
      <c r="K40" s="20" t="n">
        <v>107730965</v>
      </c>
      <c r="L40" s="21"/>
      <c r="M40" s="22"/>
    </row>
    <row r="41" customFormat="false" ht="11.25" hidden="false" customHeight="false" outlineLevel="0" collapsed="false">
      <c r="A41" s="23" t="s">
        <v>47</v>
      </c>
      <c r="B41" s="20" t="n">
        <v>3418458</v>
      </c>
      <c r="C41" s="20" t="n">
        <v>1100242</v>
      </c>
      <c r="D41" s="20" t="n">
        <v>3524811</v>
      </c>
      <c r="E41" s="20" t="n">
        <v>67039</v>
      </c>
      <c r="F41" s="20" t="n">
        <v>161715</v>
      </c>
      <c r="G41" s="20" t="n">
        <v>2132940</v>
      </c>
      <c r="H41" s="20" t="n">
        <v>149469</v>
      </c>
      <c r="I41" s="20" t="n">
        <v>6106</v>
      </c>
      <c r="J41" s="20" t="n">
        <v>0</v>
      </c>
      <c r="K41" s="20" t="n">
        <v>10560780</v>
      </c>
      <c r="L41" s="21"/>
      <c r="M41" s="22"/>
    </row>
    <row r="42" s="18" customFormat="true" ht="11.25" hidden="false" customHeight="false" outlineLevel="0" collapsed="false">
      <c r="A42" s="14" t="s">
        <v>48</v>
      </c>
      <c r="B42" s="15" t="n">
        <v>2941566</v>
      </c>
      <c r="C42" s="15" t="n">
        <v>412048</v>
      </c>
      <c r="D42" s="15" t="n">
        <v>2811248</v>
      </c>
      <c r="E42" s="15" t="n">
        <v>282577</v>
      </c>
      <c r="F42" s="15" t="n">
        <v>1811793</v>
      </c>
      <c r="G42" s="15" t="n">
        <v>430193</v>
      </c>
      <c r="H42" s="15" t="n">
        <v>303251</v>
      </c>
      <c r="I42" s="15" t="n">
        <v>70386</v>
      </c>
      <c r="J42" s="15" t="n">
        <v>0</v>
      </c>
      <c r="K42" s="15" t="n">
        <v>9063062</v>
      </c>
      <c r="L42" s="16"/>
      <c r="M42" s="17"/>
    </row>
    <row r="43" s="18" customFormat="true" ht="11.25" hidden="false" customHeight="false" outlineLevel="0" collapsed="false">
      <c r="A43" s="14" t="s">
        <v>49</v>
      </c>
      <c r="B43" s="15" t="n">
        <v>4217362</v>
      </c>
      <c r="C43" s="15" t="n">
        <v>19252217</v>
      </c>
      <c r="D43" s="15" t="n">
        <v>7222825</v>
      </c>
      <c r="E43" s="15" t="n">
        <v>477858</v>
      </c>
      <c r="F43" s="15" t="n">
        <v>3136616</v>
      </c>
      <c r="G43" s="15" t="n">
        <v>1580172</v>
      </c>
      <c r="H43" s="15" t="n">
        <v>4245870</v>
      </c>
      <c r="I43" s="15" t="n">
        <v>86286</v>
      </c>
      <c r="J43" s="15" t="n">
        <v>0</v>
      </c>
      <c r="K43" s="15" t="n">
        <v>40219206</v>
      </c>
      <c r="L43" s="16"/>
      <c r="M43" s="17"/>
      <c r="N43" s="24"/>
      <c r="O43" s="24"/>
      <c r="P43" s="24"/>
      <c r="Q43" s="24"/>
      <c r="R43" s="24"/>
      <c r="S43" s="24"/>
      <c r="T43" s="24"/>
      <c r="U43" s="24"/>
      <c r="V43" s="24"/>
      <c r="W43" s="24"/>
    </row>
    <row r="44" s="18" customFormat="true" ht="11.25" hidden="false" customHeight="false" outlineLevel="0" collapsed="false">
      <c r="A44" s="14" t="s">
        <v>11</v>
      </c>
      <c r="B44" s="15" t="n">
        <v>396436903</v>
      </c>
      <c r="C44" s="15" t="n">
        <v>93569814</v>
      </c>
      <c r="D44" s="15" t="n">
        <v>352452320</v>
      </c>
      <c r="E44" s="15" t="n">
        <v>11683468</v>
      </c>
      <c r="F44" s="15" t="n">
        <v>221269410</v>
      </c>
      <c r="G44" s="15" t="n">
        <v>76912690</v>
      </c>
      <c r="H44" s="15" t="n">
        <v>35041480</v>
      </c>
      <c r="I44" s="15" t="n">
        <v>11787744</v>
      </c>
      <c r="J44" s="15" t="n">
        <v>170507</v>
      </c>
      <c r="K44" s="15" t="n">
        <v>1199324336</v>
      </c>
      <c r="L44" s="17"/>
      <c r="M44" s="17"/>
      <c r="N44" s="25"/>
      <c r="O44" s="25"/>
      <c r="P44" s="25"/>
      <c r="Q44" s="25"/>
      <c r="R44" s="25"/>
      <c r="S44" s="25"/>
      <c r="T44" s="25"/>
      <c r="U44" s="25"/>
      <c r="V44" s="25"/>
      <c r="W44" s="25"/>
    </row>
    <row r="45" customFormat="false" ht="12" hidden="false" customHeight="fals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2"/>
      <c r="M45" s="17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1.25" hidden="false" customHeight="false" outlineLevel="0" collapsed="false">
      <c r="A46" s="13" t="s">
        <v>50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22"/>
      <c r="M46" s="17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25" hidden="false" customHeight="fals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22"/>
      <c r="M47" s="17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s="18" customFormat="true" ht="11.25" hidden="false" customHeight="false" outlineLevel="0" collapsed="false">
      <c r="A48" s="14" t="s">
        <v>13</v>
      </c>
      <c r="B48" s="15" t="n">
        <v>194135253</v>
      </c>
      <c r="C48" s="15" t="n">
        <v>14503673</v>
      </c>
      <c r="D48" s="15" t="n">
        <v>79111532</v>
      </c>
      <c r="E48" s="15" t="n">
        <v>2782490</v>
      </c>
      <c r="F48" s="15" t="n">
        <v>11579057</v>
      </c>
      <c r="G48" s="15" t="n">
        <v>9965431</v>
      </c>
      <c r="H48" s="15" t="n">
        <v>19290257</v>
      </c>
      <c r="I48" s="15" t="n">
        <v>5343817</v>
      </c>
      <c r="J48" s="15" t="n">
        <v>0</v>
      </c>
      <c r="K48" s="15" t="n">
        <v>336711510</v>
      </c>
      <c r="L48" s="16"/>
      <c r="M48" s="17"/>
    </row>
    <row r="49" customFormat="false" ht="11.25" hidden="false" customHeight="false" outlineLevel="0" collapsed="false">
      <c r="A49" s="19" t="s">
        <v>14</v>
      </c>
      <c r="B49" s="20" t="n">
        <v>3925214</v>
      </c>
      <c r="C49" s="20" t="n">
        <v>827362</v>
      </c>
      <c r="D49" s="20" t="n">
        <v>35048705</v>
      </c>
      <c r="E49" s="20" t="n">
        <v>68801</v>
      </c>
      <c r="F49" s="20" t="n">
        <v>716278</v>
      </c>
      <c r="G49" s="20" t="n">
        <v>114007</v>
      </c>
      <c r="H49" s="20" t="n">
        <v>2306548</v>
      </c>
      <c r="I49" s="20" t="n">
        <v>1277933</v>
      </c>
      <c r="J49" s="20" t="n">
        <v>0</v>
      </c>
      <c r="K49" s="20" t="n">
        <v>44284848</v>
      </c>
      <c r="L49" s="21"/>
      <c r="M49" s="22"/>
    </row>
    <row r="50" customFormat="false" ht="11.25" hidden="false" customHeight="false" outlineLevel="0" collapsed="false">
      <c r="A50" s="23" t="s">
        <v>15</v>
      </c>
      <c r="B50" s="20" t="n">
        <v>62029622</v>
      </c>
      <c r="C50" s="20" t="n">
        <v>4255370</v>
      </c>
      <c r="D50" s="20" t="n">
        <v>13360007</v>
      </c>
      <c r="E50" s="20" t="n">
        <v>252981</v>
      </c>
      <c r="F50" s="20" t="n">
        <v>2583882</v>
      </c>
      <c r="G50" s="20" t="n">
        <v>887992</v>
      </c>
      <c r="H50" s="20" t="n">
        <v>3841348</v>
      </c>
      <c r="I50" s="20" t="n">
        <v>162170</v>
      </c>
      <c r="J50" s="20" t="n">
        <v>0</v>
      </c>
      <c r="K50" s="20" t="n">
        <v>87373372</v>
      </c>
      <c r="L50" s="21"/>
      <c r="M50" s="22"/>
    </row>
    <row r="51" customFormat="false" ht="11.25" hidden="false" customHeight="false" outlineLevel="0" collapsed="false">
      <c r="A51" s="23" t="s">
        <v>16</v>
      </c>
      <c r="B51" s="20" t="n">
        <v>24073639</v>
      </c>
      <c r="C51" s="20" t="n">
        <v>475414</v>
      </c>
      <c r="D51" s="20" t="n">
        <v>1925451</v>
      </c>
      <c r="E51" s="20" t="n">
        <v>81102</v>
      </c>
      <c r="F51" s="20" t="n">
        <v>97085</v>
      </c>
      <c r="G51" s="20" t="n">
        <v>1170598</v>
      </c>
      <c r="H51" s="20" t="n">
        <v>1570678</v>
      </c>
      <c r="I51" s="20" t="n">
        <v>76707</v>
      </c>
      <c r="J51" s="20" t="n">
        <v>0</v>
      </c>
      <c r="K51" s="20" t="n">
        <v>29470674</v>
      </c>
      <c r="L51" s="21"/>
      <c r="M51" s="22"/>
    </row>
    <row r="52" customFormat="false" ht="11.25" hidden="false" customHeight="false" outlineLevel="0" collapsed="false">
      <c r="A52" s="23" t="s">
        <v>17</v>
      </c>
      <c r="B52" s="20" t="n">
        <v>8681142</v>
      </c>
      <c r="C52" s="20" t="n">
        <v>120079</v>
      </c>
      <c r="D52" s="20" t="n">
        <v>941611</v>
      </c>
      <c r="E52" s="20" t="n">
        <v>95233</v>
      </c>
      <c r="F52" s="20" t="n">
        <v>932500</v>
      </c>
      <c r="G52" s="20" t="n">
        <v>11757</v>
      </c>
      <c r="H52" s="20" t="n">
        <v>2877566</v>
      </c>
      <c r="I52" s="20" t="n">
        <v>769842</v>
      </c>
      <c r="J52" s="20" t="n">
        <v>0</v>
      </c>
      <c r="K52" s="20" t="n">
        <v>14429730</v>
      </c>
      <c r="L52" s="21"/>
      <c r="M52" s="22"/>
    </row>
    <row r="53" customFormat="false" ht="11.25" hidden="false" customHeight="false" outlineLevel="0" collapsed="false">
      <c r="A53" s="23" t="s">
        <v>18</v>
      </c>
      <c r="B53" s="20" t="n">
        <v>13460184</v>
      </c>
      <c r="C53" s="20" t="n">
        <v>2769951</v>
      </c>
      <c r="D53" s="20" t="n">
        <v>11772127</v>
      </c>
      <c r="E53" s="20" t="n">
        <v>1058128</v>
      </c>
      <c r="F53" s="20" t="n">
        <v>2575926</v>
      </c>
      <c r="G53" s="20" t="n">
        <v>5193811</v>
      </c>
      <c r="H53" s="20" t="n">
        <v>1079231</v>
      </c>
      <c r="I53" s="20" t="n">
        <v>310713</v>
      </c>
      <c r="J53" s="20" t="n">
        <v>0</v>
      </c>
      <c r="K53" s="20" t="n">
        <v>38220071</v>
      </c>
      <c r="L53" s="21"/>
      <c r="M53" s="22"/>
    </row>
    <row r="54" customFormat="false" ht="11.25" hidden="false" customHeight="false" outlineLevel="0" collapsed="false">
      <c r="A54" s="23" t="s">
        <v>19</v>
      </c>
      <c r="B54" s="20" t="n">
        <v>32185856</v>
      </c>
      <c r="C54" s="20" t="n">
        <v>1104841</v>
      </c>
      <c r="D54" s="20" t="n">
        <v>3706790</v>
      </c>
      <c r="E54" s="20" t="n">
        <v>191147</v>
      </c>
      <c r="F54" s="20" t="n">
        <v>166099</v>
      </c>
      <c r="G54" s="20" t="n">
        <v>1105824</v>
      </c>
      <c r="H54" s="20" t="n">
        <v>1589970</v>
      </c>
      <c r="I54" s="20" t="n">
        <v>1600715</v>
      </c>
      <c r="J54" s="20" t="n">
        <v>0</v>
      </c>
      <c r="K54" s="20" t="n">
        <v>41651242</v>
      </c>
      <c r="L54" s="21"/>
      <c r="M54" s="22"/>
    </row>
    <row r="55" customFormat="false" ht="11.25" hidden="false" customHeight="false" outlineLevel="0" collapsed="false">
      <c r="A55" s="23" t="s">
        <v>20</v>
      </c>
      <c r="B55" s="20" t="n">
        <v>19298989</v>
      </c>
      <c r="C55" s="20" t="n">
        <v>578093</v>
      </c>
      <c r="D55" s="20" t="n">
        <v>661725</v>
      </c>
      <c r="E55" s="20" t="n">
        <v>14787</v>
      </c>
      <c r="F55" s="20" t="n">
        <v>217756</v>
      </c>
      <c r="G55" s="20" t="n">
        <v>1652</v>
      </c>
      <c r="H55" s="20" t="n">
        <v>948861</v>
      </c>
      <c r="I55" s="20" t="n">
        <v>33915</v>
      </c>
      <c r="J55" s="20" t="n">
        <v>0</v>
      </c>
      <c r="K55" s="20" t="n">
        <v>21755778</v>
      </c>
      <c r="L55" s="21"/>
      <c r="M55" s="22"/>
    </row>
    <row r="56" s="18" customFormat="true" ht="11.25" hidden="false" customHeight="false" outlineLevel="0" collapsed="false">
      <c r="A56" s="14" t="s">
        <v>21</v>
      </c>
      <c r="B56" s="15" t="n">
        <v>440302</v>
      </c>
      <c r="C56" s="15" t="n">
        <v>86227</v>
      </c>
      <c r="D56" s="15" t="n">
        <v>1570841</v>
      </c>
      <c r="E56" s="15" t="n">
        <v>2030741</v>
      </c>
      <c r="F56" s="15" t="n">
        <v>0</v>
      </c>
      <c r="G56" s="15" t="n">
        <v>23277</v>
      </c>
      <c r="H56" s="15" t="n">
        <v>524</v>
      </c>
      <c r="I56" s="15" t="n">
        <v>0</v>
      </c>
      <c r="J56" s="15" t="n">
        <v>0</v>
      </c>
      <c r="K56" s="15" t="n">
        <v>4151912</v>
      </c>
      <c r="L56" s="16"/>
      <c r="M56" s="17"/>
    </row>
    <row r="57" s="18" customFormat="true" ht="11.25" hidden="false" customHeight="false" outlineLevel="0" collapsed="false">
      <c r="A57" s="14" t="s">
        <v>22</v>
      </c>
      <c r="B57" s="15" t="n">
        <v>30454610</v>
      </c>
      <c r="C57" s="15" t="n">
        <v>1484676</v>
      </c>
      <c r="D57" s="15" t="n">
        <v>4162072</v>
      </c>
      <c r="E57" s="15" t="n">
        <v>156395</v>
      </c>
      <c r="F57" s="15" t="n">
        <v>646996</v>
      </c>
      <c r="G57" s="15" t="n">
        <v>714794</v>
      </c>
      <c r="H57" s="15" t="n">
        <v>1343186</v>
      </c>
      <c r="I57" s="15" t="n">
        <v>255940</v>
      </c>
      <c r="J57" s="15" t="n">
        <v>0</v>
      </c>
      <c r="K57" s="15" t="n">
        <v>39218669</v>
      </c>
      <c r="L57" s="16"/>
      <c r="M57" s="17"/>
    </row>
    <row r="58" customFormat="false" ht="11.25" hidden="false" customHeight="false" outlineLevel="0" collapsed="false">
      <c r="A58" s="23" t="s">
        <v>23</v>
      </c>
      <c r="B58" s="20" t="n">
        <v>30454610</v>
      </c>
      <c r="C58" s="20" t="n">
        <v>1484676</v>
      </c>
      <c r="D58" s="20" t="n">
        <v>4162072</v>
      </c>
      <c r="E58" s="20" t="n">
        <v>156395</v>
      </c>
      <c r="F58" s="20" t="n">
        <v>646996</v>
      </c>
      <c r="G58" s="20" t="n">
        <v>714794</v>
      </c>
      <c r="H58" s="20" t="n">
        <v>1343186</v>
      </c>
      <c r="I58" s="20" t="n">
        <v>255940</v>
      </c>
      <c r="J58" s="20" t="n">
        <v>0</v>
      </c>
      <c r="K58" s="20" t="n">
        <v>39218669</v>
      </c>
      <c r="L58" s="21"/>
      <c r="M58" s="22"/>
    </row>
    <row r="59" s="18" customFormat="true" ht="11.25" hidden="false" customHeight="false" outlineLevel="0" collapsed="false">
      <c r="A59" s="14" t="s">
        <v>24</v>
      </c>
      <c r="B59" s="15" t="n">
        <v>26608359</v>
      </c>
      <c r="C59" s="15" t="n">
        <v>16431256</v>
      </c>
      <c r="D59" s="15" t="n">
        <v>20857275</v>
      </c>
      <c r="E59" s="15" t="n">
        <v>1089556</v>
      </c>
      <c r="F59" s="15" t="n">
        <v>13829802</v>
      </c>
      <c r="G59" s="15" t="n">
        <v>17599808</v>
      </c>
      <c r="H59" s="15" t="n">
        <v>1282921</v>
      </c>
      <c r="I59" s="15" t="n">
        <v>80412</v>
      </c>
      <c r="J59" s="15" t="n">
        <v>0</v>
      </c>
      <c r="K59" s="15" t="n">
        <v>97779389</v>
      </c>
      <c r="L59" s="16"/>
      <c r="M59" s="17"/>
    </row>
    <row r="60" customFormat="false" ht="11.25" hidden="false" customHeight="false" outlineLevel="0" collapsed="false">
      <c r="A60" s="23" t="s">
        <v>25</v>
      </c>
      <c r="B60" s="20" t="n">
        <v>21963024</v>
      </c>
      <c r="C60" s="20" t="n">
        <v>8587936</v>
      </c>
      <c r="D60" s="20" t="n">
        <v>4954600</v>
      </c>
      <c r="E60" s="20" t="n">
        <v>585395</v>
      </c>
      <c r="F60" s="20" t="n">
        <v>804334</v>
      </c>
      <c r="G60" s="20" t="n">
        <v>3355118</v>
      </c>
      <c r="H60" s="20" t="n">
        <v>1025398</v>
      </c>
      <c r="I60" s="20" t="n">
        <v>46660</v>
      </c>
      <c r="J60" s="20" t="n">
        <v>0</v>
      </c>
      <c r="K60" s="20" t="n">
        <v>41322465</v>
      </c>
      <c r="L60" s="21"/>
      <c r="M60" s="22"/>
    </row>
    <row r="61" customFormat="false" ht="11.25" hidden="false" customHeight="false" outlineLevel="0" collapsed="false">
      <c r="A61" s="23" t="s">
        <v>26</v>
      </c>
      <c r="B61" s="20" t="n">
        <v>1542312</v>
      </c>
      <c r="C61" s="20" t="n">
        <v>4368169</v>
      </c>
      <c r="D61" s="20" t="n">
        <v>8077725</v>
      </c>
      <c r="E61" s="20" t="n">
        <v>208342</v>
      </c>
      <c r="F61" s="20" t="n">
        <v>10815168</v>
      </c>
      <c r="G61" s="20" t="n">
        <v>9947452</v>
      </c>
      <c r="H61" s="20" t="n">
        <v>77351</v>
      </c>
      <c r="I61" s="20" t="n">
        <v>10848</v>
      </c>
      <c r="J61" s="20" t="n">
        <v>0</v>
      </c>
      <c r="K61" s="20" t="n">
        <v>35047367</v>
      </c>
      <c r="L61" s="21"/>
      <c r="M61" s="22"/>
    </row>
    <row r="62" customFormat="false" ht="11.25" hidden="false" customHeight="false" outlineLevel="0" collapsed="false">
      <c r="A62" s="23" t="s">
        <v>27</v>
      </c>
      <c r="B62" s="20" t="n">
        <v>102935</v>
      </c>
      <c r="C62" s="20" t="n">
        <v>1806179</v>
      </c>
      <c r="D62" s="20" t="n">
        <v>3901093</v>
      </c>
      <c r="E62" s="20" t="n">
        <v>204591</v>
      </c>
      <c r="F62" s="20" t="n">
        <v>1948297</v>
      </c>
      <c r="G62" s="20" t="n">
        <v>3697416</v>
      </c>
      <c r="H62" s="20" t="n">
        <v>7674</v>
      </c>
      <c r="I62" s="20" t="n">
        <v>740</v>
      </c>
      <c r="J62" s="20" t="n">
        <v>0</v>
      </c>
      <c r="K62" s="20" t="n">
        <v>11668925</v>
      </c>
      <c r="L62" s="21"/>
      <c r="M62" s="22"/>
    </row>
    <row r="63" customFormat="false" ht="11.25" hidden="false" customHeight="false" outlineLevel="0" collapsed="false">
      <c r="A63" s="23" t="s">
        <v>28</v>
      </c>
      <c r="B63" s="20" t="n">
        <v>2999049</v>
      </c>
      <c r="C63" s="20" t="n">
        <v>1668524</v>
      </c>
      <c r="D63" s="20" t="n">
        <v>3919918</v>
      </c>
      <c r="E63" s="20" t="n">
        <v>83986</v>
      </c>
      <c r="F63" s="20" t="n">
        <v>258349</v>
      </c>
      <c r="G63" s="20" t="n">
        <v>324726</v>
      </c>
      <c r="H63" s="20" t="n">
        <v>172503</v>
      </c>
      <c r="I63" s="20" t="n">
        <v>22165</v>
      </c>
      <c r="J63" s="20" t="n">
        <v>0</v>
      </c>
      <c r="K63" s="20" t="n">
        <v>9449220</v>
      </c>
      <c r="L63" s="21"/>
      <c r="M63" s="22"/>
    </row>
    <row r="64" s="18" customFormat="true" ht="11.25" hidden="false" customHeight="false" outlineLevel="0" collapsed="false">
      <c r="A64" s="14" t="s">
        <v>29</v>
      </c>
      <c r="B64" s="15" t="n">
        <v>15677141</v>
      </c>
      <c r="C64" s="15" t="n">
        <v>3899613</v>
      </c>
      <c r="D64" s="15" t="n">
        <v>10091837</v>
      </c>
      <c r="E64" s="15" t="n">
        <v>1047622</v>
      </c>
      <c r="F64" s="15" t="n">
        <v>13013160</v>
      </c>
      <c r="G64" s="15" t="n">
        <v>2807820</v>
      </c>
      <c r="H64" s="15" t="n">
        <v>716616</v>
      </c>
      <c r="I64" s="15" t="n">
        <v>794971</v>
      </c>
      <c r="J64" s="15" t="n">
        <v>0</v>
      </c>
      <c r="K64" s="15" t="n">
        <v>48048780</v>
      </c>
      <c r="L64" s="16"/>
      <c r="M64" s="17"/>
    </row>
    <row r="65" customFormat="false" ht="11.25" hidden="false" customHeight="false" outlineLevel="0" collapsed="false">
      <c r="A65" s="23" t="s">
        <v>30</v>
      </c>
      <c r="B65" s="20" t="n">
        <v>13370885</v>
      </c>
      <c r="C65" s="20" t="n">
        <v>2487936</v>
      </c>
      <c r="D65" s="20" t="n">
        <v>4676163</v>
      </c>
      <c r="E65" s="20" t="n">
        <v>564266</v>
      </c>
      <c r="F65" s="20" t="n">
        <v>640644</v>
      </c>
      <c r="G65" s="20" t="n">
        <v>341276</v>
      </c>
      <c r="H65" s="20" t="n">
        <v>619143</v>
      </c>
      <c r="I65" s="20" t="n">
        <v>111199</v>
      </c>
      <c r="J65" s="20" t="n">
        <v>0</v>
      </c>
      <c r="K65" s="20" t="n">
        <v>22811512</v>
      </c>
      <c r="L65" s="21"/>
      <c r="M65" s="22"/>
    </row>
    <row r="66" s="18" customFormat="true" ht="11.25" hidden="false" customHeight="false" outlineLevel="0" collapsed="false">
      <c r="A66" s="14" t="s">
        <v>31</v>
      </c>
      <c r="B66" s="15" t="n">
        <v>2439208</v>
      </c>
      <c r="C66" s="15" t="n">
        <v>2076209</v>
      </c>
      <c r="D66" s="15" t="n">
        <v>9553084</v>
      </c>
      <c r="E66" s="15" t="n">
        <v>274131</v>
      </c>
      <c r="F66" s="15" t="n">
        <v>14483504</v>
      </c>
      <c r="G66" s="15" t="n">
        <v>6550409</v>
      </c>
      <c r="H66" s="15" t="n">
        <v>68798</v>
      </c>
      <c r="I66" s="15" t="n">
        <v>325508</v>
      </c>
      <c r="J66" s="15" t="n">
        <v>0</v>
      </c>
      <c r="K66" s="15" t="n">
        <v>35770851</v>
      </c>
      <c r="L66" s="16"/>
      <c r="M66" s="17"/>
    </row>
    <row r="67" customFormat="false" ht="11.25" hidden="false" customHeight="false" outlineLevel="0" collapsed="false">
      <c r="A67" s="23" t="s">
        <v>32</v>
      </c>
      <c r="B67" s="20" t="n">
        <v>534752</v>
      </c>
      <c r="C67" s="20" t="n">
        <v>428864</v>
      </c>
      <c r="D67" s="20" t="n">
        <v>2015419</v>
      </c>
      <c r="E67" s="20" t="n">
        <v>97</v>
      </c>
      <c r="F67" s="20" t="n">
        <v>321045</v>
      </c>
      <c r="G67" s="20" t="n">
        <v>1423496</v>
      </c>
      <c r="H67" s="20" t="n">
        <v>16401</v>
      </c>
      <c r="I67" s="20" t="n">
        <v>36701</v>
      </c>
      <c r="J67" s="20" t="n">
        <v>0</v>
      </c>
      <c r="K67" s="20" t="n">
        <v>4776775</v>
      </c>
      <c r="L67" s="21"/>
      <c r="M67" s="22"/>
    </row>
    <row r="68" customFormat="false" ht="11.25" hidden="false" customHeight="false" outlineLevel="0" collapsed="false">
      <c r="A68" s="23" t="s">
        <v>33</v>
      </c>
      <c r="B68" s="20" t="n">
        <v>1787886</v>
      </c>
      <c r="C68" s="20" t="n">
        <v>1559759</v>
      </c>
      <c r="D68" s="20" t="n">
        <v>6645877</v>
      </c>
      <c r="E68" s="20" t="n">
        <v>144555</v>
      </c>
      <c r="F68" s="20" t="n">
        <v>10720814</v>
      </c>
      <c r="G68" s="20" t="n">
        <v>5068478</v>
      </c>
      <c r="H68" s="20" t="n">
        <v>45970</v>
      </c>
      <c r="I68" s="20" t="n">
        <v>238939</v>
      </c>
      <c r="J68" s="20" t="n">
        <v>0</v>
      </c>
      <c r="K68" s="20" t="n">
        <v>26212278</v>
      </c>
      <c r="L68" s="21"/>
      <c r="M68" s="22"/>
    </row>
    <row r="69" s="18" customFormat="true" ht="11.25" hidden="false" customHeight="false" outlineLevel="0" collapsed="false">
      <c r="A69" s="14" t="s">
        <v>34</v>
      </c>
      <c r="B69" s="15" t="n">
        <v>484662</v>
      </c>
      <c r="C69" s="15" t="n">
        <v>182970</v>
      </c>
      <c r="D69" s="15" t="n">
        <v>1834075</v>
      </c>
      <c r="E69" s="15" t="n">
        <v>102743</v>
      </c>
      <c r="F69" s="15" t="n">
        <v>7103028</v>
      </c>
      <c r="G69" s="15" t="n">
        <v>125113</v>
      </c>
      <c r="H69" s="15" t="n">
        <v>20968</v>
      </c>
      <c r="I69" s="15" t="n">
        <v>263603</v>
      </c>
      <c r="J69" s="15" t="n">
        <v>0</v>
      </c>
      <c r="K69" s="15" t="n">
        <v>10117162</v>
      </c>
      <c r="L69" s="16"/>
      <c r="M69" s="17"/>
    </row>
    <row r="70" s="18" customFormat="true" ht="11.25" hidden="false" customHeight="false" outlineLevel="0" collapsed="false">
      <c r="A70" s="14" t="s">
        <v>35</v>
      </c>
      <c r="B70" s="15" t="n">
        <v>26746139</v>
      </c>
      <c r="C70" s="15" t="n">
        <v>9381753</v>
      </c>
      <c r="D70" s="15" t="n">
        <v>25835629</v>
      </c>
      <c r="E70" s="15" t="n">
        <v>561285</v>
      </c>
      <c r="F70" s="15" t="n">
        <v>14838373</v>
      </c>
      <c r="G70" s="15" t="n">
        <v>8091286</v>
      </c>
      <c r="H70" s="15" t="n">
        <v>1472271</v>
      </c>
      <c r="I70" s="15" t="n">
        <v>271961</v>
      </c>
      <c r="J70" s="15" t="n">
        <v>0</v>
      </c>
      <c r="K70" s="15" t="n">
        <v>87198697</v>
      </c>
      <c r="L70" s="16"/>
      <c r="M70" s="17"/>
    </row>
    <row r="71" customFormat="false" ht="11.25" hidden="false" customHeight="false" outlineLevel="0" collapsed="false">
      <c r="A71" s="23" t="s">
        <v>36</v>
      </c>
      <c r="B71" s="20" t="n">
        <v>25572907</v>
      </c>
      <c r="C71" s="20" t="n">
        <v>8617335</v>
      </c>
      <c r="D71" s="20" t="n">
        <v>11462877</v>
      </c>
      <c r="E71" s="20" t="n">
        <v>549845</v>
      </c>
      <c r="F71" s="20" t="n">
        <v>1542753</v>
      </c>
      <c r="G71" s="20" t="n">
        <v>7567272</v>
      </c>
      <c r="H71" s="20" t="n">
        <v>1402226</v>
      </c>
      <c r="I71" s="20" t="n">
        <v>254226</v>
      </c>
      <c r="J71" s="20" t="n">
        <v>0</v>
      </c>
      <c r="K71" s="20" t="n">
        <v>56969441</v>
      </c>
      <c r="L71" s="21"/>
      <c r="M71" s="22"/>
    </row>
    <row r="72" customFormat="false" ht="11.25" hidden="false" customHeight="false" outlineLevel="0" collapsed="false">
      <c r="A72" s="23" t="s">
        <v>37</v>
      </c>
      <c r="B72" s="20" t="n">
        <v>602636</v>
      </c>
      <c r="C72" s="20" t="n">
        <v>679355</v>
      </c>
      <c r="D72" s="20" t="n">
        <v>12924474</v>
      </c>
      <c r="E72" s="20" t="n">
        <v>1339</v>
      </c>
      <c r="F72" s="20" t="n">
        <v>73419</v>
      </c>
      <c r="G72" s="20" t="n">
        <v>524018</v>
      </c>
      <c r="H72" s="20" t="n">
        <v>33870</v>
      </c>
      <c r="I72" s="20" t="n">
        <v>0</v>
      </c>
      <c r="J72" s="20" t="n">
        <v>0</v>
      </c>
      <c r="K72" s="20" t="n">
        <v>14839111</v>
      </c>
      <c r="L72" s="21"/>
      <c r="M72" s="22"/>
    </row>
    <row r="73" s="18" customFormat="true" ht="11.25" hidden="false" customHeight="false" outlineLevel="0" collapsed="false">
      <c r="A73" s="14" t="s">
        <v>38</v>
      </c>
      <c r="B73" s="15" t="n">
        <v>26283786</v>
      </c>
      <c r="C73" s="15" t="n">
        <v>6010664</v>
      </c>
      <c r="D73" s="15" t="n">
        <v>43603897</v>
      </c>
      <c r="E73" s="15" t="n">
        <v>673647</v>
      </c>
      <c r="F73" s="15" t="n">
        <v>23779147</v>
      </c>
      <c r="G73" s="15" t="n">
        <v>20145689</v>
      </c>
      <c r="H73" s="15" t="n">
        <v>1395132</v>
      </c>
      <c r="I73" s="15" t="n">
        <v>731038</v>
      </c>
      <c r="J73" s="15" t="n">
        <v>11</v>
      </c>
      <c r="K73" s="15" t="n">
        <v>122623011</v>
      </c>
      <c r="L73" s="16"/>
      <c r="M73" s="17"/>
    </row>
    <row r="74" customFormat="false" ht="11.25" hidden="false" customHeight="false" outlineLevel="0" collapsed="false">
      <c r="A74" s="23" t="s">
        <v>39</v>
      </c>
      <c r="B74" s="20" t="n">
        <v>7632289</v>
      </c>
      <c r="C74" s="20" t="n">
        <v>195171</v>
      </c>
      <c r="D74" s="20" t="n">
        <v>948481</v>
      </c>
      <c r="E74" s="20" t="n">
        <v>4265</v>
      </c>
      <c r="F74" s="20" t="n">
        <v>60274</v>
      </c>
      <c r="G74" s="20" t="n">
        <v>264307</v>
      </c>
      <c r="H74" s="20" t="n">
        <v>352361</v>
      </c>
      <c r="I74" s="20" t="n">
        <v>305534</v>
      </c>
      <c r="J74" s="20" t="n">
        <v>0</v>
      </c>
      <c r="K74" s="20" t="n">
        <v>9762682</v>
      </c>
      <c r="L74" s="21"/>
      <c r="M74" s="22"/>
    </row>
    <row r="75" customFormat="false" ht="11.25" hidden="false" customHeight="false" outlineLevel="0" collapsed="false">
      <c r="A75" s="23" t="s">
        <v>40</v>
      </c>
      <c r="B75" s="20" t="n">
        <v>927803</v>
      </c>
      <c r="C75" s="20" t="n">
        <v>25686</v>
      </c>
      <c r="D75" s="20" t="n">
        <v>669026</v>
      </c>
      <c r="E75" s="20" t="n">
        <v>166110</v>
      </c>
      <c r="F75" s="20" t="n">
        <v>1976766</v>
      </c>
      <c r="G75" s="20" t="n">
        <v>72366</v>
      </c>
      <c r="H75" s="20" t="n">
        <v>60081</v>
      </c>
      <c r="I75" s="20" t="n">
        <v>68372</v>
      </c>
      <c r="J75" s="20" t="n">
        <v>0</v>
      </c>
      <c r="K75" s="20" t="n">
        <v>3966210</v>
      </c>
      <c r="L75" s="21"/>
      <c r="M75" s="22"/>
    </row>
    <row r="76" customFormat="false" ht="11.25" hidden="false" customHeight="false" outlineLevel="0" collapsed="false">
      <c r="A76" s="23" t="s">
        <v>41</v>
      </c>
      <c r="B76" s="20" t="n">
        <v>4311657</v>
      </c>
      <c r="C76" s="20" t="n">
        <v>2135923</v>
      </c>
      <c r="D76" s="20" t="n">
        <v>16600037</v>
      </c>
      <c r="E76" s="20" t="n">
        <v>185299</v>
      </c>
      <c r="F76" s="20" t="n">
        <v>11264666</v>
      </c>
      <c r="G76" s="20" t="n">
        <v>17340832</v>
      </c>
      <c r="H76" s="20" t="n">
        <v>415572</v>
      </c>
      <c r="I76" s="20" t="n">
        <v>177256</v>
      </c>
      <c r="J76" s="20" t="n">
        <v>0</v>
      </c>
      <c r="K76" s="20" t="n">
        <v>52431242</v>
      </c>
      <c r="L76" s="21"/>
      <c r="M76" s="22"/>
    </row>
    <row r="77" customFormat="false" ht="11.25" hidden="false" customHeight="false" outlineLevel="0" collapsed="false">
      <c r="A77" s="23" t="s">
        <v>42</v>
      </c>
      <c r="B77" s="20" t="n">
        <v>3394202</v>
      </c>
      <c r="C77" s="20" t="n">
        <v>896670</v>
      </c>
      <c r="D77" s="20" t="n">
        <v>17638849</v>
      </c>
      <c r="E77" s="20" t="n">
        <v>115737</v>
      </c>
      <c r="F77" s="20" t="n">
        <v>6139375</v>
      </c>
      <c r="G77" s="20" t="n">
        <v>241664</v>
      </c>
      <c r="H77" s="20" t="n">
        <v>241509</v>
      </c>
      <c r="I77" s="20" t="n">
        <v>120132</v>
      </c>
      <c r="J77" s="20" t="n">
        <v>0</v>
      </c>
      <c r="K77" s="20" t="n">
        <v>28788138</v>
      </c>
      <c r="L77" s="21"/>
      <c r="M77" s="22"/>
    </row>
    <row r="78" s="18" customFormat="true" ht="11.25" hidden="false" customHeight="false" outlineLevel="0" collapsed="false">
      <c r="A78" s="14" t="s">
        <v>43</v>
      </c>
      <c r="B78" s="15" t="n">
        <v>33090700</v>
      </c>
      <c r="C78" s="15" t="n">
        <v>3749458</v>
      </c>
      <c r="D78" s="15" t="n">
        <v>46622405</v>
      </c>
      <c r="E78" s="15" t="n">
        <v>863649</v>
      </c>
      <c r="F78" s="15" t="n">
        <v>63230248</v>
      </c>
      <c r="G78" s="15" t="n">
        <v>8367037</v>
      </c>
      <c r="H78" s="15" t="n">
        <v>1412088</v>
      </c>
      <c r="I78" s="15" t="n">
        <v>244795</v>
      </c>
      <c r="J78" s="15" t="n">
        <v>0</v>
      </c>
      <c r="K78" s="15" t="n">
        <v>157580380</v>
      </c>
      <c r="L78" s="16"/>
      <c r="M78" s="17"/>
    </row>
    <row r="79" customFormat="false" ht="11.25" hidden="false" customHeight="false" outlineLevel="0" collapsed="false">
      <c r="A79" s="23" t="s">
        <v>44</v>
      </c>
      <c r="B79" s="20" t="n">
        <v>12673826</v>
      </c>
      <c r="C79" s="20" t="n">
        <v>942343</v>
      </c>
      <c r="D79" s="20" t="n">
        <v>15052144</v>
      </c>
      <c r="E79" s="20" t="n">
        <v>51264</v>
      </c>
      <c r="F79" s="20" t="n">
        <v>1394274</v>
      </c>
      <c r="G79" s="20" t="n">
        <v>519029</v>
      </c>
      <c r="H79" s="20" t="n">
        <v>449449</v>
      </c>
      <c r="I79" s="20" t="n">
        <v>96802</v>
      </c>
      <c r="J79" s="20" t="n">
        <v>0</v>
      </c>
      <c r="K79" s="20" t="n">
        <v>31179131</v>
      </c>
      <c r="L79" s="21"/>
      <c r="M79" s="22"/>
    </row>
    <row r="80" customFormat="false" ht="11.25" hidden="false" customHeight="false" outlineLevel="0" collapsed="false">
      <c r="A80" s="23" t="s">
        <v>45</v>
      </c>
      <c r="B80" s="20" t="n">
        <v>8715708</v>
      </c>
      <c r="C80" s="20" t="n">
        <v>1338185</v>
      </c>
      <c r="D80" s="20" t="n">
        <v>2894254</v>
      </c>
      <c r="E80" s="20" t="n">
        <v>0</v>
      </c>
      <c r="F80" s="20" t="n">
        <v>3307826</v>
      </c>
      <c r="G80" s="20" t="n">
        <v>4474993</v>
      </c>
      <c r="H80" s="20" t="n">
        <v>468727</v>
      </c>
      <c r="I80" s="20" t="n">
        <v>5481</v>
      </c>
      <c r="J80" s="20" t="n">
        <v>0</v>
      </c>
      <c r="K80" s="20" t="n">
        <v>21205174</v>
      </c>
      <c r="L80" s="21"/>
      <c r="M80" s="22"/>
    </row>
    <row r="81" customFormat="false" ht="11.25" hidden="false" customHeight="false" outlineLevel="0" collapsed="false">
      <c r="A81" s="23" t="s">
        <v>46</v>
      </c>
      <c r="B81" s="20" t="n">
        <v>7380524</v>
      </c>
      <c r="C81" s="20" t="n">
        <v>606997</v>
      </c>
      <c r="D81" s="20" t="n">
        <v>24486645</v>
      </c>
      <c r="E81" s="20" t="n">
        <v>692691</v>
      </c>
      <c r="F81" s="20" t="n">
        <v>58521300</v>
      </c>
      <c r="G81" s="20" t="n">
        <v>1197209</v>
      </c>
      <c r="H81" s="20" t="n">
        <v>301107</v>
      </c>
      <c r="I81" s="20" t="n">
        <v>136109</v>
      </c>
      <c r="J81" s="20" t="n">
        <v>0</v>
      </c>
      <c r="K81" s="20" t="n">
        <v>93322582</v>
      </c>
      <c r="L81" s="21"/>
      <c r="M81" s="22"/>
    </row>
    <row r="82" customFormat="false" ht="11.25" hidden="false" customHeight="false" outlineLevel="0" collapsed="false">
      <c r="A82" s="23" t="s">
        <v>47</v>
      </c>
      <c r="B82" s="20" t="n">
        <v>3220485</v>
      </c>
      <c r="C82" s="20" t="n">
        <v>805141</v>
      </c>
      <c r="D82" s="20" t="n">
        <v>2584851</v>
      </c>
      <c r="E82" s="20" t="n">
        <v>66915</v>
      </c>
      <c r="F82" s="20" t="n">
        <v>42939</v>
      </c>
      <c r="G82" s="20" t="n">
        <v>2132937</v>
      </c>
      <c r="H82" s="20" t="n">
        <v>119196</v>
      </c>
      <c r="I82" s="20" t="n">
        <v>6056</v>
      </c>
      <c r="J82" s="20" t="n">
        <v>0</v>
      </c>
      <c r="K82" s="20" t="n">
        <v>8978520</v>
      </c>
      <c r="L82" s="21"/>
      <c r="M82" s="22"/>
    </row>
    <row r="83" s="18" customFormat="true" ht="11.25" hidden="false" customHeight="false" outlineLevel="0" collapsed="false">
      <c r="A83" s="14" t="s">
        <v>48</v>
      </c>
      <c r="B83" s="15" t="n">
        <v>2658019</v>
      </c>
      <c r="C83" s="15" t="n">
        <v>329998</v>
      </c>
      <c r="D83" s="15" t="n">
        <v>1584437</v>
      </c>
      <c r="E83" s="15" t="n">
        <v>124662</v>
      </c>
      <c r="F83" s="15" t="n">
        <v>1277614</v>
      </c>
      <c r="G83" s="15" t="n">
        <v>429412</v>
      </c>
      <c r="H83" s="15" t="n">
        <v>227970</v>
      </c>
      <c r="I83" s="15" t="n">
        <v>59135</v>
      </c>
      <c r="J83" s="15" t="n">
        <v>0</v>
      </c>
      <c r="K83" s="15" t="n">
        <v>6691247</v>
      </c>
      <c r="L83" s="16"/>
      <c r="M83" s="17"/>
    </row>
    <row r="84" s="18" customFormat="true" ht="11.25" hidden="false" customHeight="false" outlineLevel="0" collapsed="false">
      <c r="A84" s="14" t="s">
        <v>49</v>
      </c>
      <c r="B84" s="15" t="n">
        <v>4004568</v>
      </c>
      <c r="C84" s="15" t="n">
        <v>15761760</v>
      </c>
      <c r="D84" s="15" t="n">
        <v>5643127</v>
      </c>
      <c r="E84" s="15" t="n">
        <v>448067</v>
      </c>
      <c r="F84" s="15" t="n">
        <v>2661909</v>
      </c>
      <c r="G84" s="15" t="n">
        <v>1531137</v>
      </c>
      <c r="H84" s="15" t="n">
        <v>3894358</v>
      </c>
      <c r="I84" s="15" t="n">
        <v>23205</v>
      </c>
      <c r="J84" s="15" t="n">
        <v>0</v>
      </c>
      <c r="K84" s="15" t="n">
        <v>33968131</v>
      </c>
      <c r="L84" s="16"/>
      <c r="M84" s="17"/>
      <c r="N84" s="24"/>
      <c r="O84" s="24"/>
      <c r="P84" s="24"/>
      <c r="Q84" s="24"/>
      <c r="R84" s="24"/>
      <c r="S84" s="24"/>
      <c r="T84" s="24"/>
      <c r="U84" s="24"/>
      <c r="V84" s="24"/>
      <c r="W84" s="24"/>
    </row>
    <row r="85" s="18" customFormat="true" ht="11.25" hidden="false" customHeight="false" outlineLevel="0" collapsed="false">
      <c r="A85" s="14" t="s">
        <v>11</v>
      </c>
      <c r="B85" s="15" t="n">
        <v>363022747</v>
      </c>
      <c r="C85" s="15" t="n">
        <v>73898257</v>
      </c>
      <c r="D85" s="15" t="n">
        <v>250470211</v>
      </c>
      <c r="E85" s="15" t="n">
        <v>10154988</v>
      </c>
      <c r="F85" s="15" t="n">
        <v>166442838</v>
      </c>
      <c r="G85" s="15" t="n">
        <v>76351213</v>
      </c>
      <c r="H85" s="15" t="n">
        <v>31125089</v>
      </c>
      <c r="I85" s="15" t="n">
        <v>8394385</v>
      </c>
      <c r="J85" s="15" t="n">
        <v>11</v>
      </c>
      <c r="K85" s="15" t="n">
        <v>979859739</v>
      </c>
      <c r="L85" s="17"/>
      <c r="M85" s="17"/>
      <c r="N85" s="25"/>
      <c r="O85" s="25"/>
      <c r="P85" s="25"/>
      <c r="Q85" s="25"/>
      <c r="R85" s="25"/>
      <c r="S85" s="25"/>
      <c r="T85" s="25"/>
      <c r="U85" s="25"/>
      <c r="V85" s="25"/>
      <c r="W85" s="25"/>
    </row>
    <row r="86" customFormat="false" ht="12" hidden="false" customHeight="false" outlineLevel="0" collapsed="false">
      <c r="A86" s="26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2"/>
      <c r="M86" s="17"/>
      <c r="N86" s="28"/>
      <c r="O86" s="28"/>
      <c r="P86" s="28"/>
      <c r="Q86" s="28"/>
      <c r="R86" s="28"/>
      <c r="S86" s="28"/>
      <c r="T86" s="28"/>
      <c r="U86" s="28"/>
      <c r="V86" s="28"/>
      <c r="W86" s="25"/>
    </row>
    <row r="87" customFormat="false" ht="11.25" hidden="false" customHeight="false" outlineLevel="0" collapsed="false">
      <c r="A87" s="13" t="s">
        <v>51</v>
      </c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22"/>
      <c r="M87" s="17"/>
      <c r="N87" s="28"/>
      <c r="O87" s="28"/>
      <c r="P87" s="28"/>
      <c r="Q87" s="28"/>
      <c r="R87" s="28"/>
      <c r="S87" s="28"/>
      <c r="T87" s="28"/>
      <c r="U87" s="28"/>
      <c r="V87" s="28"/>
      <c r="W87" s="25"/>
    </row>
    <row r="88" customFormat="false" ht="11.25" hidden="false" customHeight="false" outlineLevel="0" collapsed="false">
      <c r="A88" s="14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22"/>
      <c r="M88" s="17"/>
      <c r="N88" s="28"/>
      <c r="O88" s="28"/>
      <c r="P88" s="28"/>
      <c r="Q88" s="28"/>
      <c r="R88" s="28"/>
      <c r="S88" s="28"/>
      <c r="T88" s="28"/>
      <c r="U88" s="28"/>
      <c r="V88" s="28"/>
      <c r="W88" s="25"/>
    </row>
    <row r="89" s="18" customFormat="true" ht="11.25" hidden="false" customHeight="false" outlineLevel="0" collapsed="false">
      <c r="A89" s="14" t="s">
        <v>13</v>
      </c>
      <c r="B89" s="15" t="n">
        <v>21624685</v>
      </c>
      <c r="C89" s="15" t="n">
        <v>2680436</v>
      </c>
      <c r="D89" s="15" t="n">
        <v>20549074</v>
      </c>
      <c r="E89" s="15" t="n">
        <v>338219</v>
      </c>
      <c r="F89" s="15" t="n">
        <v>4696435</v>
      </c>
      <c r="G89" s="15" t="n">
        <v>53709</v>
      </c>
      <c r="H89" s="15" t="n">
        <v>2225650</v>
      </c>
      <c r="I89" s="15" t="n">
        <v>2228612</v>
      </c>
      <c r="J89" s="15" t="n">
        <v>0</v>
      </c>
      <c r="K89" s="15" t="n">
        <v>54396820</v>
      </c>
      <c r="L89" s="16"/>
      <c r="M89" s="17"/>
    </row>
    <row r="90" customFormat="false" ht="11.25" hidden="false" customHeight="false" outlineLevel="0" collapsed="false">
      <c r="A90" s="19" t="s">
        <v>14</v>
      </c>
      <c r="B90" s="20" t="n">
        <v>166448</v>
      </c>
      <c r="C90" s="20" t="n">
        <v>278796</v>
      </c>
      <c r="D90" s="20" t="n">
        <v>5608253</v>
      </c>
      <c r="E90" s="20" t="n">
        <v>15880</v>
      </c>
      <c r="F90" s="20" t="n">
        <v>644825</v>
      </c>
      <c r="G90" s="20" t="n">
        <v>0</v>
      </c>
      <c r="H90" s="20" t="n">
        <v>272358</v>
      </c>
      <c r="I90" s="20" t="n">
        <v>171866</v>
      </c>
      <c r="J90" s="20" t="n">
        <v>0</v>
      </c>
      <c r="K90" s="20" t="n">
        <v>7158426</v>
      </c>
      <c r="L90" s="21"/>
      <c r="M90" s="22"/>
    </row>
    <row r="91" customFormat="false" ht="11.25" hidden="false" customHeight="false" outlineLevel="0" collapsed="false">
      <c r="A91" s="23" t="s">
        <v>15</v>
      </c>
      <c r="B91" s="20" t="n">
        <v>6561598</v>
      </c>
      <c r="C91" s="20" t="n">
        <v>683628</v>
      </c>
      <c r="D91" s="20" t="n">
        <v>3790463</v>
      </c>
      <c r="E91" s="20" t="n">
        <v>31250</v>
      </c>
      <c r="F91" s="20" t="n">
        <v>1659652</v>
      </c>
      <c r="G91" s="20" t="n">
        <v>4071</v>
      </c>
      <c r="H91" s="20" t="n">
        <v>279186</v>
      </c>
      <c r="I91" s="20" t="n">
        <v>49499</v>
      </c>
      <c r="J91" s="20" t="n">
        <v>0</v>
      </c>
      <c r="K91" s="20" t="n">
        <v>13059347</v>
      </c>
      <c r="L91" s="21"/>
      <c r="M91" s="22"/>
    </row>
    <row r="92" customFormat="false" ht="11.25" hidden="false" customHeight="false" outlineLevel="0" collapsed="false">
      <c r="A92" s="23" t="s">
        <v>16</v>
      </c>
      <c r="B92" s="20" t="n">
        <v>909679</v>
      </c>
      <c r="C92" s="20" t="n">
        <v>162335</v>
      </c>
      <c r="D92" s="20" t="n">
        <v>895769</v>
      </c>
      <c r="E92" s="20" t="n">
        <v>1379</v>
      </c>
      <c r="F92" s="20" t="n">
        <v>42319</v>
      </c>
      <c r="G92" s="20" t="n">
        <v>4131</v>
      </c>
      <c r="H92" s="20" t="n">
        <v>125918</v>
      </c>
      <c r="I92" s="20" t="n">
        <v>28023</v>
      </c>
      <c r="J92" s="20" t="n">
        <v>0</v>
      </c>
      <c r="K92" s="20" t="n">
        <v>2169553</v>
      </c>
      <c r="L92" s="21"/>
      <c r="M92" s="22"/>
    </row>
    <row r="93" customFormat="false" ht="11.25" hidden="false" customHeight="false" outlineLevel="0" collapsed="false">
      <c r="A93" s="23" t="s">
        <v>17</v>
      </c>
      <c r="B93" s="20" t="n">
        <v>352427</v>
      </c>
      <c r="C93" s="20" t="n">
        <v>20182</v>
      </c>
      <c r="D93" s="20" t="n">
        <v>1307024</v>
      </c>
      <c r="E93" s="20" t="n">
        <v>1628</v>
      </c>
      <c r="F93" s="20" t="n">
        <v>167178</v>
      </c>
      <c r="G93" s="20" t="n">
        <v>0</v>
      </c>
      <c r="H93" s="20" t="n">
        <v>358996</v>
      </c>
      <c r="I93" s="20" t="n">
        <v>957697</v>
      </c>
      <c r="J93" s="20" t="n">
        <v>0</v>
      </c>
      <c r="K93" s="20" t="n">
        <v>3165132</v>
      </c>
      <c r="L93" s="21"/>
      <c r="M93" s="22"/>
    </row>
    <row r="94" customFormat="false" ht="11.25" hidden="false" customHeight="false" outlineLevel="0" collapsed="false">
      <c r="A94" s="23" t="s">
        <v>18</v>
      </c>
      <c r="B94" s="20" t="n">
        <v>1194593</v>
      </c>
      <c r="C94" s="20" t="n">
        <v>613330</v>
      </c>
      <c r="D94" s="20" t="n">
        <v>3797423</v>
      </c>
      <c r="E94" s="20" t="n">
        <v>203121</v>
      </c>
      <c r="F94" s="20" t="n">
        <v>1003216</v>
      </c>
      <c r="G94" s="20" t="n">
        <v>23218</v>
      </c>
      <c r="H94" s="20" t="n">
        <v>120446</v>
      </c>
      <c r="I94" s="20" t="n">
        <v>159333</v>
      </c>
      <c r="J94" s="20" t="n">
        <v>0</v>
      </c>
      <c r="K94" s="20" t="n">
        <v>7114680</v>
      </c>
      <c r="L94" s="21"/>
      <c r="M94" s="22"/>
    </row>
    <row r="95" customFormat="false" ht="11.25" hidden="false" customHeight="false" outlineLevel="0" collapsed="false">
      <c r="A95" s="23" t="s">
        <v>19</v>
      </c>
      <c r="B95" s="20" t="n">
        <v>1586239</v>
      </c>
      <c r="C95" s="20" t="n">
        <v>275997</v>
      </c>
      <c r="D95" s="20" t="n">
        <v>1951580</v>
      </c>
      <c r="E95" s="20" t="n">
        <v>1157</v>
      </c>
      <c r="F95" s="20" t="n">
        <v>55864</v>
      </c>
      <c r="G95" s="20" t="n">
        <v>0</v>
      </c>
      <c r="H95" s="20" t="n">
        <v>141680</v>
      </c>
      <c r="I95" s="20" t="n">
        <v>118890</v>
      </c>
      <c r="J95" s="20" t="n">
        <v>0</v>
      </c>
      <c r="K95" s="20" t="n">
        <v>4131407</v>
      </c>
      <c r="L95" s="21"/>
      <c r="M95" s="22"/>
    </row>
    <row r="96" customFormat="false" ht="11.25" hidden="false" customHeight="false" outlineLevel="0" collapsed="false">
      <c r="A96" s="23" t="s">
        <v>20</v>
      </c>
      <c r="B96" s="20" t="n">
        <v>574225</v>
      </c>
      <c r="C96" s="20" t="n">
        <v>80981</v>
      </c>
      <c r="D96" s="20" t="n">
        <v>261684</v>
      </c>
      <c r="E96" s="20" t="n">
        <v>1939</v>
      </c>
      <c r="F96" s="20" t="n">
        <v>93674</v>
      </c>
      <c r="G96" s="20" t="n">
        <v>0</v>
      </c>
      <c r="H96" s="20" t="n">
        <v>53542</v>
      </c>
      <c r="I96" s="20" t="n">
        <v>487</v>
      </c>
      <c r="J96" s="20" t="n">
        <v>0</v>
      </c>
      <c r="K96" s="20" t="n">
        <v>1066532</v>
      </c>
      <c r="L96" s="21"/>
      <c r="M96" s="22"/>
    </row>
    <row r="97" s="18" customFormat="true" ht="11.25" hidden="false" customHeight="false" outlineLevel="0" collapsed="false">
      <c r="A97" s="14" t="s">
        <v>21</v>
      </c>
      <c r="B97" s="15" t="n">
        <v>30967</v>
      </c>
      <c r="C97" s="15" t="n">
        <v>36726</v>
      </c>
      <c r="D97" s="15" t="n">
        <v>440230</v>
      </c>
      <c r="E97" s="15" t="n">
        <v>19553</v>
      </c>
      <c r="F97" s="15" t="n">
        <v>0</v>
      </c>
      <c r="G97" s="15" t="n">
        <v>0</v>
      </c>
      <c r="H97" s="15" t="n">
        <v>253</v>
      </c>
      <c r="I97" s="15" t="n">
        <v>0</v>
      </c>
      <c r="J97" s="15" t="n">
        <v>0</v>
      </c>
      <c r="K97" s="15" t="n">
        <v>527729</v>
      </c>
      <c r="L97" s="16"/>
      <c r="M97" s="17"/>
    </row>
    <row r="98" s="18" customFormat="true" ht="11.25" hidden="false" customHeight="false" outlineLevel="0" collapsed="false">
      <c r="A98" s="14" t="s">
        <v>22</v>
      </c>
      <c r="B98" s="15" t="n">
        <v>1648744</v>
      </c>
      <c r="C98" s="15" t="n">
        <v>629815</v>
      </c>
      <c r="D98" s="15" t="n">
        <v>1026061</v>
      </c>
      <c r="E98" s="15" t="n">
        <v>53309</v>
      </c>
      <c r="F98" s="15" t="n">
        <v>1770138</v>
      </c>
      <c r="G98" s="15" t="n">
        <v>0</v>
      </c>
      <c r="H98" s="15" t="n">
        <v>168260</v>
      </c>
      <c r="I98" s="15" t="n">
        <v>34950</v>
      </c>
      <c r="J98" s="15" t="n">
        <v>0</v>
      </c>
      <c r="K98" s="15" t="n">
        <v>5331277</v>
      </c>
      <c r="L98" s="16"/>
      <c r="M98" s="17"/>
    </row>
    <row r="99" customFormat="false" ht="11.25" hidden="false" customHeight="false" outlineLevel="0" collapsed="false">
      <c r="A99" s="23" t="s">
        <v>23</v>
      </c>
      <c r="B99" s="20" t="n">
        <v>1648744</v>
      </c>
      <c r="C99" s="20" t="n">
        <v>629815</v>
      </c>
      <c r="D99" s="20" t="n">
        <v>1026061</v>
      </c>
      <c r="E99" s="20" t="n">
        <v>53309</v>
      </c>
      <c r="F99" s="20" t="n">
        <v>1770140</v>
      </c>
      <c r="G99" s="20" t="n">
        <v>0</v>
      </c>
      <c r="H99" s="20" t="n">
        <v>168260</v>
      </c>
      <c r="I99" s="20" t="n">
        <v>34950</v>
      </c>
      <c r="J99" s="20" t="n">
        <v>0</v>
      </c>
      <c r="K99" s="20" t="n">
        <v>5331279</v>
      </c>
      <c r="L99" s="21"/>
      <c r="M99" s="22"/>
    </row>
    <row r="100" s="18" customFormat="true" ht="11.25" hidden="false" customHeight="false" outlineLevel="0" collapsed="false">
      <c r="A100" s="14" t="s">
        <v>24</v>
      </c>
      <c r="B100" s="15" t="n">
        <v>1091234</v>
      </c>
      <c r="C100" s="15" t="n">
        <v>3565744</v>
      </c>
      <c r="D100" s="15" t="n">
        <v>6093664</v>
      </c>
      <c r="E100" s="15" t="n">
        <v>103360</v>
      </c>
      <c r="F100" s="15" t="n">
        <v>8090900</v>
      </c>
      <c r="G100" s="15" t="n">
        <v>58493</v>
      </c>
      <c r="H100" s="15" t="n">
        <v>133645</v>
      </c>
      <c r="I100" s="15" t="n">
        <v>102202</v>
      </c>
      <c r="J100" s="15" t="n">
        <v>0</v>
      </c>
      <c r="K100" s="15" t="n">
        <v>19239242</v>
      </c>
      <c r="L100" s="16"/>
      <c r="M100" s="17"/>
    </row>
    <row r="101" customFormat="false" ht="11.25" hidden="false" customHeight="false" outlineLevel="0" collapsed="false">
      <c r="A101" s="23" t="s">
        <v>25</v>
      </c>
      <c r="B101" s="20" t="n">
        <v>503361</v>
      </c>
      <c r="C101" s="20" t="n">
        <v>1704476</v>
      </c>
      <c r="D101" s="20" t="n">
        <v>1312366</v>
      </c>
      <c r="E101" s="20" t="n">
        <v>89101</v>
      </c>
      <c r="F101" s="20" t="n">
        <v>386187</v>
      </c>
      <c r="G101" s="20" t="n">
        <v>0</v>
      </c>
      <c r="H101" s="20" t="n">
        <v>68975</v>
      </c>
      <c r="I101" s="20" t="n">
        <v>20486</v>
      </c>
      <c r="J101" s="20" t="n">
        <v>0</v>
      </c>
      <c r="K101" s="20" t="n">
        <v>4084952</v>
      </c>
      <c r="L101" s="21"/>
      <c r="M101" s="22"/>
    </row>
    <row r="102" customFormat="false" ht="11.25" hidden="false" customHeight="false" outlineLevel="0" collapsed="false">
      <c r="A102" s="23" t="s">
        <v>26</v>
      </c>
      <c r="B102" s="20" t="n">
        <v>522140</v>
      </c>
      <c r="C102" s="20" t="n">
        <v>977239</v>
      </c>
      <c r="D102" s="20" t="n">
        <v>2225337</v>
      </c>
      <c r="E102" s="20" t="n">
        <v>3072</v>
      </c>
      <c r="F102" s="20" t="n">
        <v>6514616</v>
      </c>
      <c r="G102" s="20" t="n">
        <v>58493</v>
      </c>
      <c r="H102" s="20" t="n">
        <v>46273</v>
      </c>
      <c r="I102" s="20" t="n">
        <v>60413</v>
      </c>
      <c r="J102" s="20" t="n">
        <v>0</v>
      </c>
      <c r="K102" s="20" t="n">
        <v>10407583</v>
      </c>
      <c r="L102" s="21"/>
      <c r="M102" s="22"/>
    </row>
    <row r="103" customFormat="false" ht="11.25" hidden="false" customHeight="false" outlineLevel="0" collapsed="false">
      <c r="A103" s="23" t="s">
        <v>27</v>
      </c>
      <c r="B103" s="20" t="n">
        <v>4560</v>
      </c>
      <c r="C103" s="20" t="n">
        <v>516455</v>
      </c>
      <c r="D103" s="20" t="n">
        <v>1308205</v>
      </c>
      <c r="E103" s="20" t="n">
        <v>5945</v>
      </c>
      <c r="F103" s="20" t="n">
        <v>898802</v>
      </c>
      <c r="G103" s="20" t="n">
        <v>0</v>
      </c>
      <c r="H103" s="20" t="n">
        <v>2986</v>
      </c>
      <c r="I103" s="20" t="n">
        <v>21304</v>
      </c>
      <c r="J103" s="20" t="n">
        <v>0</v>
      </c>
      <c r="K103" s="20" t="n">
        <v>2758257</v>
      </c>
      <c r="L103" s="21"/>
      <c r="M103" s="22"/>
    </row>
    <row r="104" customFormat="false" ht="11.25" hidden="false" customHeight="false" outlineLevel="0" collapsed="false">
      <c r="A104" s="23" t="s">
        <v>28</v>
      </c>
      <c r="B104" s="20" t="n">
        <v>61178</v>
      </c>
      <c r="C104" s="20" t="n">
        <v>366659</v>
      </c>
      <c r="D104" s="20" t="n">
        <v>1247122</v>
      </c>
      <c r="E104" s="20" t="n">
        <v>5243</v>
      </c>
      <c r="F104" s="20" t="n">
        <v>291299</v>
      </c>
      <c r="G104" s="20" t="n">
        <v>0</v>
      </c>
      <c r="H104" s="20" t="n">
        <v>15414</v>
      </c>
      <c r="I104" s="20" t="n">
        <v>0</v>
      </c>
      <c r="J104" s="20" t="n">
        <v>0</v>
      </c>
      <c r="K104" s="20" t="n">
        <v>1986915</v>
      </c>
      <c r="L104" s="21"/>
      <c r="M104" s="22"/>
    </row>
    <row r="105" s="18" customFormat="true" ht="11.25" hidden="false" customHeight="false" outlineLevel="0" collapsed="false">
      <c r="A105" s="14" t="s">
        <v>29</v>
      </c>
      <c r="B105" s="15" t="n">
        <v>602593</v>
      </c>
      <c r="C105" s="15" t="n">
        <v>1050775</v>
      </c>
      <c r="D105" s="15" t="n">
        <v>4466236</v>
      </c>
      <c r="E105" s="15" t="n">
        <v>220985</v>
      </c>
      <c r="F105" s="15" t="n">
        <v>3951718</v>
      </c>
      <c r="G105" s="15" t="n">
        <v>0</v>
      </c>
      <c r="H105" s="15" t="n">
        <v>81284</v>
      </c>
      <c r="I105" s="15" t="n">
        <v>192784</v>
      </c>
      <c r="J105" s="15" t="n">
        <v>0</v>
      </c>
      <c r="K105" s="15" t="n">
        <v>10566375</v>
      </c>
      <c r="L105" s="16"/>
      <c r="M105" s="17"/>
    </row>
    <row r="106" customFormat="false" ht="11.25" hidden="false" customHeight="false" outlineLevel="0" collapsed="false">
      <c r="A106" s="23" t="s">
        <v>30</v>
      </c>
      <c r="B106" s="20" t="n">
        <v>504935</v>
      </c>
      <c r="C106" s="20" t="n">
        <v>715495</v>
      </c>
      <c r="D106" s="20" t="n">
        <v>2210956</v>
      </c>
      <c r="E106" s="20" t="n">
        <v>22522</v>
      </c>
      <c r="F106" s="20" t="n">
        <v>403216</v>
      </c>
      <c r="G106" s="20" t="n">
        <v>0</v>
      </c>
      <c r="H106" s="20" t="n">
        <v>67209</v>
      </c>
      <c r="I106" s="20" t="n">
        <v>312</v>
      </c>
      <c r="J106" s="20" t="n">
        <v>0</v>
      </c>
      <c r="K106" s="20" t="n">
        <v>3924645</v>
      </c>
      <c r="L106" s="21"/>
      <c r="M106" s="22"/>
    </row>
    <row r="107" s="18" customFormat="true" ht="11.25" hidden="false" customHeight="false" outlineLevel="0" collapsed="false">
      <c r="A107" s="14" t="s">
        <v>31</v>
      </c>
      <c r="B107" s="15" t="n">
        <v>80655</v>
      </c>
      <c r="C107" s="15" t="n">
        <v>439261</v>
      </c>
      <c r="D107" s="15" t="n">
        <v>2815550</v>
      </c>
      <c r="E107" s="15" t="n">
        <v>36465</v>
      </c>
      <c r="F107" s="15" t="n">
        <v>2999643</v>
      </c>
      <c r="G107" s="15" t="n">
        <v>231752</v>
      </c>
      <c r="H107" s="15" t="n">
        <v>4914</v>
      </c>
      <c r="I107" s="15" t="n">
        <v>300589</v>
      </c>
      <c r="J107" s="15" t="n">
        <v>0</v>
      </c>
      <c r="K107" s="15" t="n">
        <v>6908829</v>
      </c>
      <c r="L107" s="16"/>
      <c r="M107" s="17"/>
    </row>
    <row r="108" customFormat="false" ht="11.25" hidden="false" customHeight="false" outlineLevel="0" collapsed="false">
      <c r="A108" s="23" t="s">
        <v>32</v>
      </c>
      <c r="B108" s="20" t="n">
        <v>6699</v>
      </c>
      <c r="C108" s="20" t="n">
        <v>49017</v>
      </c>
      <c r="D108" s="20" t="n">
        <v>454455</v>
      </c>
      <c r="E108" s="20" t="n">
        <v>0</v>
      </c>
      <c r="F108" s="20" t="n">
        <v>10596</v>
      </c>
      <c r="G108" s="20" t="n">
        <v>0</v>
      </c>
      <c r="H108" s="20" t="n">
        <v>855</v>
      </c>
      <c r="I108" s="20" t="n">
        <v>16249</v>
      </c>
      <c r="J108" s="20" t="n">
        <v>0</v>
      </c>
      <c r="K108" s="20" t="n">
        <v>537871</v>
      </c>
      <c r="L108" s="21"/>
      <c r="M108" s="22"/>
    </row>
    <row r="109" customFormat="false" ht="11.25" hidden="false" customHeight="false" outlineLevel="0" collapsed="false">
      <c r="A109" s="23" t="s">
        <v>33</v>
      </c>
      <c r="B109" s="20" t="n">
        <v>71384</v>
      </c>
      <c r="C109" s="20" t="n">
        <v>369038</v>
      </c>
      <c r="D109" s="20" t="n">
        <v>2166906</v>
      </c>
      <c r="E109" s="20" t="n">
        <v>17949</v>
      </c>
      <c r="F109" s="20" t="n">
        <v>934267</v>
      </c>
      <c r="G109" s="20" t="n">
        <v>231752</v>
      </c>
      <c r="H109" s="20" t="n">
        <v>2911</v>
      </c>
      <c r="I109" s="20" t="n">
        <v>174170</v>
      </c>
      <c r="J109" s="20" t="n">
        <v>0</v>
      </c>
      <c r="K109" s="20" t="n">
        <v>3968377</v>
      </c>
      <c r="L109" s="21"/>
      <c r="M109" s="22"/>
    </row>
    <row r="110" s="18" customFormat="true" ht="11.25" hidden="false" customHeight="false" outlineLevel="0" collapsed="false">
      <c r="A110" s="14" t="s">
        <v>34</v>
      </c>
      <c r="B110" s="15" t="n">
        <v>15836</v>
      </c>
      <c r="C110" s="15" t="n">
        <v>28724</v>
      </c>
      <c r="D110" s="15" t="n">
        <v>935359</v>
      </c>
      <c r="E110" s="15" t="n">
        <v>0</v>
      </c>
      <c r="F110" s="15" t="n">
        <v>1625485</v>
      </c>
      <c r="G110" s="15" t="n">
        <v>0</v>
      </c>
      <c r="H110" s="15" t="n">
        <v>761</v>
      </c>
      <c r="I110" s="15" t="n">
        <v>224651</v>
      </c>
      <c r="J110" s="15" t="n">
        <v>0</v>
      </c>
      <c r="K110" s="15" t="n">
        <v>2830816</v>
      </c>
      <c r="L110" s="16"/>
      <c r="M110" s="17"/>
    </row>
    <row r="111" s="18" customFormat="true" ht="11.25" hidden="false" customHeight="false" outlineLevel="0" collapsed="false">
      <c r="A111" s="14" t="s">
        <v>35</v>
      </c>
      <c r="B111" s="15" t="n">
        <v>939845</v>
      </c>
      <c r="C111" s="15" t="n">
        <v>1840376</v>
      </c>
      <c r="D111" s="15" t="n">
        <v>8588128</v>
      </c>
      <c r="E111" s="15" t="n">
        <v>119905</v>
      </c>
      <c r="F111" s="15" t="n">
        <v>6810291</v>
      </c>
      <c r="G111" s="15" t="n">
        <v>5760</v>
      </c>
      <c r="H111" s="15" t="n">
        <v>94636</v>
      </c>
      <c r="I111" s="15" t="n">
        <v>143218</v>
      </c>
      <c r="J111" s="15" t="n">
        <v>0</v>
      </c>
      <c r="K111" s="15" t="n">
        <v>18542159</v>
      </c>
      <c r="L111" s="16"/>
      <c r="M111" s="17"/>
    </row>
    <row r="112" customFormat="false" ht="11.25" hidden="false" customHeight="false" outlineLevel="0" collapsed="false">
      <c r="A112" s="23" t="s">
        <v>36</v>
      </c>
      <c r="B112" s="20" t="n">
        <v>887806</v>
      </c>
      <c r="C112" s="20" t="n">
        <v>1700472</v>
      </c>
      <c r="D112" s="20" t="n">
        <v>3897786</v>
      </c>
      <c r="E112" s="20" t="n">
        <v>116298</v>
      </c>
      <c r="F112" s="20" t="n">
        <v>772504</v>
      </c>
      <c r="G112" s="20" t="n">
        <v>5760</v>
      </c>
      <c r="H112" s="20" t="n">
        <v>89578</v>
      </c>
      <c r="I112" s="20" t="n">
        <v>122913</v>
      </c>
      <c r="J112" s="20" t="n">
        <v>0</v>
      </c>
      <c r="K112" s="20" t="n">
        <v>7593117</v>
      </c>
      <c r="L112" s="21"/>
      <c r="M112" s="22"/>
    </row>
    <row r="113" customFormat="false" ht="11.25" hidden="false" customHeight="false" outlineLevel="0" collapsed="false">
      <c r="A113" s="23" t="s">
        <v>37</v>
      </c>
      <c r="B113" s="20" t="n">
        <v>20815</v>
      </c>
      <c r="C113" s="20" t="n">
        <v>125285</v>
      </c>
      <c r="D113" s="20" t="n">
        <v>3467311</v>
      </c>
      <c r="E113" s="20" t="n">
        <v>3517</v>
      </c>
      <c r="F113" s="20" t="n">
        <v>38138</v>
      </c>
      <c r="G113" s="20" t="n">
        <v>0</v>
      </c>
      <c r="H113" s="20" t="n">
        <v>3627</v>
      </c>
      <c r="I113" s="20" t="n">
        <v>16911</v>
      </c>
      <c r="J113" s="20" t="n">
        <v>0</v>
      </c>
      <c r="K113" s="20" t="n">
        <v>3675604</v>
      </c>
      <c r="L113" s="21"/>
      <c r="M113" s="22"/>
    </row>
    <row r="114" s="18" customFormat="true" ht="11.25" hidden="false" customHeight="false" outlineLevel="0" collapsed="false">
      <c r="A114" s="14" t="s">
        <v>38</v>
      </c>
      <c r="B114" s="15" t="n">
        <v>1030968</v>
      </c>
      <c r="C114" s="15" t="n">
        <v>1754993</v>
      </c>
      <c r="D114" s="15" t="n">
        <v>32913941</v>
      </c>
      <c r="E114" s="15" t="n">
        <v>618294</v>
      </c>
      <c r="F114" s="15" t="n">
        <v>14852969</v>
      </c>
      <c r="G114" s="15" t="n">
        <v>70212</v>
      </c>
      <c r="H114" s="15" t="n">
        <v>259459</v>
      </c>
      <c r="I114" s="15" t="n">
        <v>157545</v>
      </c>
      <c r="J114" s="15" t="n">
        <v>0</v>
      </c>
      <c r="K114" s="15" t="n">
        <v>51658381</v>
      </c>
      <c r="L114" s="16"/>
      <c r="M114" s="17"/>
    </row>
    <row r="115" customFormat="false" ht="11.25" hidden="false" customHeight="false" outlineLevel="0" collapsed="false">
      <c r="A115" s="23" t="s">
        <v>39</v>
      </c>
      <c r="B115" s="20" t="n">
        <v>421597</v>
      </c>
      <c r="C115" s="20" t="n">
        <v>111721</v>
      </c>
      <c r="D115" s="20" t="n">
        <v>1148819</v>
      </c>
      <c r="E115" s="20" t="n">
        <v>852</v>
      </c>
      <c r="F115" s="20" t="n">
        <v>275128</v>
      </c>
      <c r="G115" s="20" t="n">
        <v>374</v>
      </c>
      <c r="H115" s="20" t="n">
        <v>50664</v>
      </c>
      <c r="I115" s="20" t="n">
        <v>71455</v>
      </c>
      <c r="J115" s="20" t="n">
        <v>0</v>
      </c>
      <c r="K115" s="20" t="n">
        <v>2080610</v>
      </c>
      <c r="L115" s="21"/>
      <c r="M115" s="22"/>
    </row>
    <row r="116" customFormat="false" ht="11.25" hidden="false" customHeight="false" outlineLevel="0" collapsed="false">
      <c r="A116" s="23" t="s">
        <v>40</v>
      </c>
      <c r="B116" s="20" t="n">
        <v>41212</v>
      </c>
      <c r="C116" s="20" t="n">
        <v>5565</v>
      </c>
      <c r="D116" s="20" t="n">
        <v>344933</v>
      </c>
      <c r="E116" s="20" t="n">
        <v>0</v>
      </c>
      <c r="F116" s="20" t="n">
        <v>987359</v>
      </c>
      <c r="G116" s="20" t="n">
        <v>0</v>
      </c>
      <c r="H116" s="20" t="n">
        <v>9696</v>
      </c>
      <c r="I116" s="20" t="n">
        <v>12723</v>
      </c>
      <c r="J116" s="20" t="n">
        <v>0</v>
      </c>
      <c r="K116" s="20" t="n">
        <v>1401488</v>
      </c>
      <c r="L116" s="21"/>
      <c r="M116" s="22"/>
    </row>
    <row r="117" customFormat="false" ht="11.25" hidden="false" customHeight="false" outlineLevel="0" collapsed="false">
      <c r="A117" s="23" t="s">
        <v>41</v>
      </c>
      <c r="B117" s="20" t="n">
        <v>109610</v>
      </c>
      <c r="C117" s="20" t="n">
        <v>541404</v>
      </c>
      <c r="D117" s="20" t="n">
        <v>21157004</v>
      </c>
      <c r="E117" s="20" t="n">
        <v>535012</v>
      </c>
      <c r="F117" s="20" t="n">
        <v>10203958</v>
      </c>
      <c r="G117" s="20" t="n">
        <v>51888</v>
      </c>
      <c r="H117" s="20" t="n">
        <v>63795</v>
      </c>
      <c r="I117" s="20" t="n">
        <v>3018</v>
      </c>
      <c r="J117" s="20" t="n">
        <v>0</v>
      </c>
      <c r="K117" s="20" t="n">
        <v>32665689</v>
      </c>
      <c r="L117" s="21"/>
      <c r="M117" s="22"/>
    </row>
    <row r="118" customFormat="false" ht="11.25" hidden="false" customHeight="false" outlineLevel="0" collapsed="false">
      <c r="A118" s="23" t="s">
        <v>42</v>
      </c>
      <c r="B118" s="20" t="n">
        <v>92932</v>
      </c>
      <c r="C118" s="20" t="n">
        <v>387800</v>
      </c>
      <c r="D118" s="20" t="n">
        <v>7019597</v>
      </c>
      <c r="E118" s="20" t="n">
        <v>22445</v>
      </c>
      <c r="F118" s="20" t="n">
        <v>2933102</v>
      </c>
      <c r="G118" s="20" t="n">
        <v>0</v>
      </c>
      <c r="H118" s="20" t="n">
        <v>91447</v>
      </c>
      <c r="I118" s="20" t="n">
        <v>25545</v>
      </c>
      <c r="J118" s="20" t="n">
        <v>0</v>
      </c>
      <c r="K118" s="20" t="n">
        <v>10572868</v>
      </c>
      <c r="L118" s="21"/>
      <c r="M118" s="22"/>
    </row>
    <row r="119" s="18" customFormat="true" ht="11.25" hidden="false" customHeight="false" outlineLevel="0" collapsed="false">
      <c r="A119" s="14" t="s">
        <v>43</v>
      </c>
      <c r="B119" s="15" t="n">
        <v>1227656</v>
      </c>
      <c r="C119" s="15" t="n">
        <v>976563</v>
      </c>
      <c r="D119" s="15" t="n">
        <v>11693564</v>
      </c>
      <c r="E119" s="15" t="n">
        <v>25784</v>
      </c>
      <c r="F119" s="15" t="n">
        <v>7427770</v>
      </c>
      <c r="G119" s="15" t="n">
        <v>16197</v>
      </c>
      <c r="H119" s="15" t="n">
        <v>206330</v>
      </c>
      <c r="I119" s="15" t="n">
        <v>478990</v>
      </c>
      <c r="J119" s="15" t="n">
        <v>0</v>
      </c>
      <c r="K119" s="15" t="n">
        <v>22052854</v>
      </c>
      <c r="L119" s="16"/>
      <c r="M119" s="17"/>
    </row>
    <row r="120" customFormat="false" ht="11.25" hidden="false" customHeight="false" outlineLevel="0" collapsed="false">
      <c r="A120" s="23" t="s">
        <v>44</v>
      </c>
      <c r="B120" s="20" t="n">
        <v>499200</v>
      </c>
      <c r="C120" s="20" t="n">
        <v>344142</v>
      </c>
      <c r="D120" s="20" t="n">
        <v>3505431</v>
      </c>
      <c r="E120" s="20" t="n">
        <v>2627</v>
      </c>
      <c r="F120" s="20" t="n">
        <v>458350</v>
      </c>
      <c r="G120" s="20" t="n">
        <v>0</v>
      </c>
      <c r="H120" s="20" t="n">
        <v>40920</v>
      </c>
      <c r="I120" s="20" t="n">
        <v>29440</v>
      </c>
      <c r="J120" s="20" t="n">
        <v>0</v>
      </c>
      <c r="K120" s="20" t="n">
        <v>4880110</v>
      </c>
      <c r="L120" s="21"/>
      <c r="M120" s="22"/>
    </row>
    <row r="121" customFormat="false" ht="11.25" hidden="false" customHeight="false" outlineLevel="0" collapsed="false">
      <c r="A121" s="23" t="s">
        <v>45</v>
      </c>
      <c r="B121" s="20" t="n">
        <v>216578</v>
      </c>
      <c r="C121" s="20" t="n">
        <v>172066</v>
      </c>
      <c r="D121" s="20" t="n">
        <v>1616561</v>
      </c>
      <c r="E121" s="20" t="n">
        <v>0</v>
      </c>
      <c r="F121" s="20" t="n">
        <v>1296901</v>
      </c>
      <c r="G121" s="20" t="n">
        <v>0</v>
      </c>
      <c r="H121" s="20" t="n">
        <v>89689</v>
      </c>
      <c r="I121" s="20" t="n">
        <v>4841</v>
      </c>
      <c r="J121" s="20" t="n">
        <v>0</v>
      </c>
      <c r="K121" s="20" t="n">
        <v>3396636</v>
      </c>
      <c r="L121" s="21"/>
      <c r="M121" s="22"/>
    </row>
    <row r="122" customFormat="false" ht="11.25" hidden="false" customHeight="false" outlineLevel="0" collapsed="false">
      <c r="A122" s="23" t="s">
        <v>46</v>
      </c>
      <c r="B122" s="20" t="n">
        <v>318529</v>
      </c>
      <c r="C122" s="20" t="n">
        <v>226161</v>
      </c>
      <c r="D122" s="20" t="n">
        <v>5359484</v>
      </c>
      <c r="E122" s="20" t="n">
        <v>12196</v>
      </c>
      <c r="F122" s="20" t="n">
        <v>5351079</v>
      </c>
      <c r="G122" s="20" t="n">
        <v>0</v>
      </c>
      <c r="H122" s="20" t="n">
        <v>47442</v>
      </c>
      <c r="I122" s="20" t="n">
        <v>439811</v>
      </c>
      <c r="J122" s="20" t="n">
        <v>0</v>
      </c>
      <c r="K122" s="20" t="n">
        <v>11754702</v>
      </c>
      <c r="L122" s="21"/>
      <c r="M122" s="22"/>
    </row>
    <row r="123" customFormat="false" ht="11.25" hidden="false" customHeight="false" outlineLevel="0" collapsed="false">
      <c r="A123" s="23" t="s">
        <v>47</v>
      </c>
      <c r="B123" s="20" t="n">
        <v>143372</v>
      </c>
      <c r="C123" s="20" t="n">
        <v>211160</v>
      </c>
      <c r="D123" s="20" t="n">
        <v>702334</v>
      </c>
      <c r="E123" s="20" t="n">
        <v>5437</v>
      </c>
      <c r="F123" s="20" t="n">
        <v>123100</v>
      </c>
      <c r="G123" s="20" t="n">
        <v>1879</v>
      </c>
      <c r="H123" s="20" t="n">
        <v>15646</v>
      </c>
      <c r="I123" s="20" t="n">
        <v>0</v>
      </c>
      <c r="J123" s="20" t="n">
        <v>0</v>
      </c>
      <c r="K123" s="20" t="n">
        <v>1202928</v>
      </c>
      <c r="L123" s="21"/>
      <c r="M123" s="22"/>
    </row>
    <row r="124" s="18" customFormat="true" ht="11.25" hidden="false" customHeight="false" outlineLevel="0" collapsed="false">
      <c r="A124" s="14" t="s">
        <v>48</v>
      </c>
      <c r="B124" s="15" t="n">
        <v>112551</v>
      </c>
      <c r="C124" s="15" t="n">
        <v>52615</v>
      </c>
      <c r="D124" s="15" t="n">
        <v>1301850</v>
      </c>
      <c r="E124" s="15" t="n">
        <v>53197</v>
      </c>
      <c r="F124" s="15" t="n">
        <v>601168</v>
      </c>
      <c r="G124" s="15" t="n">
        <v>3049</v>
      </c>
      <c r="H124" s="15" t="n">
        <v>122446</v>
      </c>
      <c r="I124" s="15" t="n">
        <v>30849</v>
      </c>
      <c r="J124" s="15" t="n">
        <v>0</v>
      </c>
      <c r="K124" s="15" t="n">
        <v>2277725</v>
      </c>
      <c r="L124" s="16"/>
      <c r="M124" s="17"/>
    </row>
    <row r="125" s="18" customFormat="true" ht="11.25" hidden="false" customHeight="false" outlineLevel="0" collapsed="false">
      <c r="A125" s="14" t="s">
        <v>49</v>
      </c>
      <c r="B125" s="15" t="n">
        <v>136717</v>
      </c>
      <c r="C125" s="15" t="n">
        <v>1727366</v>
      </c>
      <c r="D125" s="15" t="n">
        <v>964800</v>
      </c>
      <c r="E125" s="15" t="n">
        <v>6569</v>
      </c>
      <c r="F125" s="15" t="n">
        <v>468439</v>
      </c>
      <c r="G125" s="15" t="n">
        <v>88401</v>
      </c>
      <c r="H125" s="15" t="n">
        <v>262672</v>
      </c>
      <c r="I125" s="15" t="n">
        <v>4031</v>
      </c>
      <c r="J125" s="15" t="n">
        <v>0</v>
      </c>
      <c r="K125" s="15" t="n">
        <v>3658995</v>
      </c>
      <c r="L125" s="16"/>
      <c r="M125" s="17"/>
      <c r="N125" s="24"/>
      <c r="O125" s="24"/>
      <c r="P125" s="24"/>
      <c r="Q125" s="24"/>
      <c r="R125" s="24"/>
      <c r="S125" s="24"/>
      <c r="T125" s="24"/>
      <c r="U125" s="24"/>
      <c r="V125" s="24"/>
      <c r="W125" s="24"/>
    </row>
    <row r="126" s="18" customFormat="true" ht="11.25" hidden="false" customHeight="false" outlineLevel="0" collapsed="false">
      <c r="A126" s="14" t="s">
        <v>11</v>
      </c>
      <c r="B126" s="15" t="n">
        <v>28542451</v>
      </c>
      <c r="C126" s="15" t="n">
        <v>14783394</v>
      </c>
      <c r="D126" s="15" t="n">
        <v>91788457</v>
      </c>
      <c r="E126" s="15" t="n">
        <v>1595640</v>
      </c>
      <c r="F126" s="15" t="n">
        <v>53294956</v>
      </c>
      <c r="G126" s="15" t="n">
        <v>527573</v>
      </c>
      <c r="H126" s="15" t="n">
        <v>3560310</v>
      </c>
      <c r="I126" s="15" t="n">
        <v>3898421</v>
      </c>
      <c r="J126" s="15" t="n">
        <v>0</v>
      </c>
      <c r="K126" s="15" t="n">
        <v>197991202</v>
      </c>
      <c r="L126" s="17"/>
      <c r="M126" s="17"/>
      <c r="N126" s="25"/>
      <c r="O126" s="25"/>
      <c r="P126" s="25"/>
      <c r="Q126" s="25"/>
      <c r="R126" s="25"/>
      <c r="S126" s="25"/>
      <c r="T126" s="25"/>
      <c r="U126" s="25"/>
      <c r="V126" s="25"/>
      <c r="W126" s="25"/>
    </row>
    <row r="127" customFormat="false" ht="12" hidden="false" customHeight="false" outlineLevel="0" collapsed="false">
      <c r="A127" s="29"/>
      <c r="B127" s="30"/>
      <c r="C127" s="30"/>
      <c r="D127" s="30"/>
      <c r="E127" s="31"/>
      <c r="F127" s="31"/>
      <c r="G127" s="31"/>
      <c r="H127" s="31"/>
      <c r="I127" s="31"/>
      <c r="J127" s="31"/>
      <c r="K127" s="31"/>
    </row>
  </sheetData>
  <mergeCells count="4">
    <mergeCell ref="B2:K2"/>
    <mergeCell ref="A5:K5"/>
    <mergeCell ref="A46:K46"/>
    <mergeCell ref="A87:K87"/>
  </mergeCells>
  <conditionalFormatting sqref="B46:K46 B87:K87">
    <cfRule type="cellIs" priority="2" operator="notEqual" aboveAverage="0" equalAverage="0" bottom="0" percent="0" rank="0" text="" dxfId="4">
      <formula>SUM(B10,B17,B18,B20,B25,B27,B30,B31,B34,B39,B44,B4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true" hidden="false" outlineLevel="0" max="12" min="12" style="3" width="12.16"/>
    <col collapsed="false" customWidth="true" hidden="false" outlineLevel="0" max="13" min="13" style="4" width="12.49"/>
    <col collapsed="false" customWidth="true" hidden="false" outlineLevel="0" max="14" min="14" style="4" width="11.49"/>
    <col collapsed="false" customWidth="true" hidden="false" outlineLevel="0" max="15" min="15" style="4" width="12.49"/>
    <col collapsed="false" customWidth="true" hidden="false" outlineLevel="0" max="16" min="16" style="4" width="11.49"/>
    <col collapsed="false" customWidth="true" hidden="false" outlineLevel="0" max="17" min="17" style="4" width="10.49"/>
    <col collapsed="false" customWidth="true" hidden="false" outlineLevel="0" max="19" min="18" style="4" width="11.49"/>
    <col collapsed="false" customWidth="true" hidden="false" outlineLevel="0" max="22" min="20" style="4" width="10.49"/>
    <col collapsed="false" customWidth="true" hidden="false" outlineLevel="0" max="25" min="23" style="4" width="12.49"/>
    <col collapsed="false" customWidth="false" hidden="false" outlineLevel="0" max="257" min="26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1.25" hidden="false" customHeight="false" outlineLevel="0" collapsed="false">
      <c r="A5" s="13" t="s">
        <v>12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7" s="18" customFormat="true" ht="11.25" hidden="false" customHeight="true" outlineLevel="0" collapsed="false">
      <c r="A7" s="14" t="s">
        <v>13</v>
      </c>
      <c r="B7" s="15" t="n">
        <v>96887357</v>
      </c>
      <c r="C7" s="15" t="n">
        <v>7863510</v>
      </c>
      <c r="D7" s="15" t="n">
        <v>40260794</v>
      </c>
      <c r="E7" s="15" t="n">
        <v>1002306</v>
      </c>
      <c r="F7" s="15" t="n">
        <v>4333529</v>
      </c>
      <c r="G7" s="15" t="n">
        <v>6950841</v>
      </c>
      <c r="H7" s="15" t="n">
        <v>9218253</v>
      </c>
      <c r="I7" s="15" t="n">
        <v>5625701</v>
      </c>
      <c r="J7" s="15" t="n">
        <v>170507</v>
      </c>
      <c r="K7" s="15" t="n">
        <v>172312798</v>
      </c>
      <c r="L7" s="16"/>
      <c r="M7" s="17"/>
    </row>
    <row r="8" customFormat="false" ht="11.25" hidden="false" customHeight="true" outlineLevel="0" collapsed="false">
      <c r="A8" s="19" t="s">
        <v>14</v>
      </c>
      <c r="B8" s="20" t="n">
        <v>1931190</v>
      </c>
      <c r="C8" s="20" t="n">
        <v>211168</v>
      </c>
      <c r="D8" s="20" t="n">
        <v>20074991</v>
      </c>
      <c r="E8" s="20" t="n">
        <v>55350</v>
      </c>
      <c r="F8" s="20" t="n">
        <v>162552</v>
      </c>
      <c r="G8" s="20" t="n">
        <v>3253</v>
      </c>
      <c r="H8" s="20" t="n">
        <v>1081620</v>
      </c>
      <c r="I8" s="20" t="n">
        <v>1493793</v>
      </c>
      <c r="J8" s="20" t="n">
        <v>0</v>
      </c>
      <c r="K8" s="20" t="n">
        <v>25013917</v>
      </c>
      <c r="L8" s="21"/>
      <c r="M8" s="22"/>
    </row>
    <row r="9" customFormat="false" ht="11.25" hidden="false" customHeight="true" outlineLevel="0" collapsed="false">
      <c r="A9" s="23" t="s">
        <v>15</v>
      </c>
      <c r="B9" s="20" t="n">
        <v>31011823</v>
      </c>
      <c r="C9" s="20" t="n">
        <v>546697</v>
      </c>
      <c r="D9" s="20" t="n">
        <v>3158331</v>
      </c>
      <c r="E9" s="20" t="n">
        <v>68103</v>
      </c>
      <c r="F9" s="20" t="n">
        <v>503736</v>
      </c>
      <c r="G9" s="20" t="n">
        <v>325483</v>
      </c>
      <c r="H9" s="20" t="n">
        <v>1087460</v>
      </c>
      <c r="I9" s="20" t="n">
        <v>196099</v>
      </c>
      <c r="J9" s="20" t="n">
        <v>0</v>
      </c>
      <c r="K9" s="20" t="n">
        <v>36897732</v>
      </c>
      <c r="L9" s="21"/>
      <c r="M9" s="22"/>
    </row>
    <row r="10" customFormat="false" ht="11.25" hidden="false" customHeight="true" outlineLevel="0" collapsed="false">
      <c r="A10" s="23" t="s">
        <v>16</v>
      </c>
      <c r="B10" s="20" t="n">
        <v>10521992</v>
      </c>
      <c r="C10" s="20" t="n">
        <v>390717</v>
      </c>
      <c r="D10" s="20" t="n">
        <v>1437016</v>
      </c>
      <c r="E10" s="20" t="n">
        <v>0</v>
      </c>
      <c r="F10" s="20" t="n">
        <v>87</v>
      </c>
      <c r="G10" s="20" t="n">
        <v>995520</v>
      </c>
      <c r="H10" s="20" t="n">
        <v>639716</v>
      </c>
      <c r="I10" s="20" t="n">
        <v>25473</v>
      </c>
      <c r="J10" s="20" t="n">
        <v>0</v>
      </c>
      <c r="K10" s="20" t="n">
        <v>14010521</v>
      </c>
      <c r="L10" s="21"/>
      <c r="M10" s="22"/>
    </row>
    <row r="11" customFormat="false" ht="11.25" hidden="false" customHeight="true" outlineLevel="0" collapsed="false">
      <c r="A11" s="23" t="s">
        <v>17</v>
      </c>
      <c r="B11" s="20" t="n">
        <v>4515423</v>
      </c>
      <c r="C11" s="20" t="n">
        <v>20200</v>
      </c>
      <c r="D11" s="20" t="n">
        <v>819120</v>
      </c>
      <c r="E11" s="20" t="n">
        <v>89081</v>
      </c>
      <c r="F11" s="20" t="n">
        <v>909120</v>
      </c>
      <c r="G11" s="20" t="n">
        <v>0</v>
      </c>
      <c r="H11" s="20" t="n">
        <v>2928776</v>
      </c>
      <c r="I11" s="20" t="n">
        <v>668794</v>
      </c>
      <c r="J11" s="20" t="n">
        <v>0</v>
      </c>
      <c r="K11" s="20" t="n">
        <v>9950514</v>
      </c>
      <c r="L11" s="21"/>
      <c r="M11" s="22"/>
    </row>
    <row r="12" customFormat="false" ht="11.25" hidden="false" customHeight="true" outlineLevel="0" collapsed="false">
      <c r="A12" s="23" t="s">
        <v>18</v>
      </c>
      <c r="B12" s="20" t="n">
        <v>4855022</v>
      </c>
      <c r="C12" s="20" t="n">
        <v>1272178</v>
      </c>
      <c r="D12" s="20" t="n">
        <v>2946033</v>
      </c>
      <c r="E12" s="20" t="n">
        <v>677898</v>
      </c>
      <c r="F12" s="20" t="n">
        <v>445260</v>
      </c>
      <c r="G12" s="20" t="n">
        <v>2994985</v>
      </c>
      <c r="H12" s="20" t="n">
        <v>214581</v>
      </c>
      <c r="I12" s="20" t="n">
        <v>153020</v>
      </c>
      <c r="J12" s="20" t="n">
        <v>0</v>
      </c>
      <c r="K12" s="20" t="n">
        <v>13558977</v>
      </c>
      <c r="L12" s="21"/>
      <c r="M12" s="22"/>
    </row>
    <row r="13" customFormat="false" ht="11.25" hidden="false" customHeight="true" outlineLevel="0" collapsed="false">
      <c r="A13" s="23" t="s">
        <v>19</v>
      </c>
      <c r="B13" s="20" t="n">
        <v>14077845</v>
      </c>
      <c r="C13" s="20" t="n">
        <v>842668</v>
      </c>
      <c r="D13" s="20" t="n">
        <v>2639625</v>
      </c>
      <c r="E13" s="20" t="n">
        <v>10000</v>
      </c>
      <c r="F13" s="20" t="n">
        <v>441</v>
      </c>
      <c r="G13" s="20" t="n">
        <v>1103724</v>
      </c>
      <c r="H13" s="20" t="n">
        <v>555076</v>
      </c>
      <c r="I13" s="20" t="n">
        <v>1605516</v>
      </c>
      <c r="J13" s="20" t="n">
        <v>0</v>
      </c>
      <c r="K13" s="20" t="n">
        <v>20834895</v>
      </c>
      <c r="L13" s="21"/>
      <c r="M13" s="22"/>
    </row>
    <row r="14" customFormat="false" ht="11.25" hidden="false" customHeight="true" outlineLevel="0" collapsed="false">
      <c r="A14" s="23" t="s">
        <v>20</v>
      </c>
      <c r="B14" s="20" t="n">
        <v>10287458</v>
      </c>
      <c r="C14" s="20" t="n">
        <v>263662</v>
      </c>
      <c r="D14" s="20" t="n">
        <v>426894</v>
      </c>
      <c r="E14" s="20" t="n">
        <v>13191</v>
      </c>
      <c r="F14" s="20" t="n">
        <v>17704</v>
      </c>
      <c r="G14" s="20" t="n">
        <v>0</v>
      </c>
      <c r="H14" s="20" t="n">
        <v>438571</v>
      </c>
      <c r="I14" s="20" t="n">
        <v>44919</v>
      </c>
      <c r="J14" s="20" t="n">
        <v>0</v>
      </c>
      <c r="K14" s="20" t="n">
        <v>11492399</v>
      </c>
      <c r="L14" s="21"/>
      <c r="M14" s="22"/>
    </row>
    <row r="15" s="18" customFormat="true" ht="11.25" hidden="false" customHeight="true" outlineLevel="0" collapsed="false">
      <c r="A15" s="14" t="s">
        <v>21</v>
      </c>
      <c r="B15" s="15" t="n">
        <v>542551</v>
      </c>
      <c r="C15" s="15" t="n">
        <v>156479</v>
      </c>
      <c r="D15" s="15" t="n">
        <v>554372</v>
      </c>
      <c r="E15" s="15" t="n">
        <v>1439952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2693354</v>
      </c>
      <c r="L15" s="16"/>
      <c r="M15" s="17"/>
    </row>
    <row r="16" s="18" customFormat="true" ht="11.25" hidden="false" customHeight="true" outlineLevel="0" collapsed="false">
      <c r="A16" s="14" t="s">
        <v>22</v>
      </c>
      <c r="B16" s="15" t="n">
        <v>13684392</v>
      </c>
      <c r="C16" s="15" t="n">
        <v>953467</v>
      </c>
      <c r="D16" s="15" t="n">
        <v>3432206</v>
      </c>
      <c r="E16" s="15" t="n">
        <v>126848</v>
      </c>
      <c r="F16" s="15" t="n">
        <v>128778</v>
      </c>
      <c r="G16" s="15" t="n">
        <v>711803</v>
      </c>
      <c r="H16" s="15" t="n">
        <v>368932</v>
      </c>
      <c r="I16" s="15" t="n">
        <v>270512</v>
      </c>
      <c r="J16" s="15" t="n">
        <v>0</v>
      </c>
      <c r="K16" s="15" t="n">
        <v>19676938</v>
      </c>
      <c r="L16" s="16"/>
      <c r="M16" s="17"/>
    </row>
    <row r="17" customFormat="false" ht="11.25" hidden="false" customHeight="true" outlineLevel="0" collapsed="false">
      <c r="A17" s="23" t="s">
        <v>23</v>
      </c>
      <c r="B17" s="20" t="n">
        <v>13684392</v>
      </c>
      <c r="C17" s="20" t="n">
        <v>953467</v>
      </c>
      <c r="D17" s="20" t="n">
        <v>3432206</v>
      </c>
      <c r="E17" s="20" t="n">
        <v>126848</v>
      </c>
      <c r="F17" s="20" t="n">
        <v>128778</v>
      </c>
      <c r="G17" s="20" t="n">
        <v>711803</v>
      </c>
      <c r="H17" s="20" t="n">
        <v>368932</v>
      </c>
      <c r="I17" s="20" t="n">
        <v>270512</v>
      </c>
      <c r="J17" s="20" t="n">
        <v>0</v>
      </c>
      <c r="K17" s="20" t="n">
        <v>19676938</v>
      </c>
      <c r="L17" s="21"/>
      <c r="M17" s="22"/>
    </row>
    <row r="18" s="18" customFormat="true" ht="11.25" hidden="false" customHeight="true" outlineLevel="0" collapsed="false">
      <c r="A18" s="14" t="s">
        <v>24</v>
      </c>
      <c r="B18" s="15" t="n">
        <v>15424004</v>
      </c>
      <c r="C18" s="15" t="n">
        <v>15389968</v>
      </c>
      <c r="D18" s="15" t="n">
        <v>15255612</v>
      </c>
      <c r="E18" s="15" t="n">
        <v>818042</v>
      </c>
      <c r="F18" s="15" t="n">
        <v>16465194</v>
      </c>
      <c r="G18" s="15" t="n">
        <v>13603813</v>
      </c>
      <c r="H18" s="15" t="n">
        <v>683891</v>
      </c>
      <c r="I18" s="15" t="n">
        <v>475317</v>
      </c>
      <c r="J18" s="15" t="n">
        <v>0</v>
      </c>
      <c r="K18" s="15" t="n">
        <v>78115841</v>
      </c>
      <c r="L18" s="16"/>
      <c r="M18" s="17"/>
    </row>
    <row r="19" customFormat="false" ht="11.25" hidden="false" customHeight="true" outlineLevel="0" collapsed="false">
      <c r="A19" s="23" t="s">
        <v>25</v>
      </c>
      <c r="B19" s="20" t="n">
        <v>12474533</v>
      </c>
      <c r="C19" s="20" t="n">
        <v>7510754</v>
      </c>
      <c r="D19" s="20" t="n">
        <v>4592731</v>
      </c>
      <c r="E19" s="20" t="n">
        <v>452726</v>
      </c>
      <c r="F19" s="20" t="n">
        <v>1066502</v>
      </c>
      <c r="G19" s="20" t="n">
        <v>2512241</v>
      </c>
      <c r="H19" s="20" t="n">
        <v>527654</v>
      </c>
      <c r="I19" s="20" t="n">
        <v>108226</v>
      </c>
      <c r="J19" s="20" t="n">
        <v>0</v>
      </c>
      <c r="K19" s="20" t="n">
        <v>29245367</v>
      </c>
      <c r="L19" s="21"/>
      <c r="M19" s="22"/>
    </row>
    <row r="20" customFormat="false" ht="11.25" hidden="false" customHeight="true" outlineLevel="0" collapsed="false">
      <c r="A20" s="23" t="s">
        <v>26</v>
      </c>
      <c r="B20" s="20" t="n">
        <v>777479</v>
      </c>
      <c r="C20" s="20" t="n">
        <v>4149103</v>
      </c>
      <c r="D20" s="20" t="n">
        <v>3931405</v>
      </c>
      <c r="E20" s="20" t="n">
        <v>177111</v>
      </c>
      <c r="F20" s="20" t="n">
        <v>13212369</v>
      </c>
      <c r="G20" s="20" t="n">
        <v>7567918</v>
      </c>
      <c r="H20" s="20" t="n">
        <v>33735</v>
      </c>
      <c r="I20" s="20" t="n">
        <v>330507</v>
      </c>
      <c r="J20" s="20" t="n">
        <v>0</v>
      </c>
      <c r="K20" s="20" t="n">
        <v>30179627</v>
      </c>
      <c r="L20" s="21"/>
      <c r="M20" s="22"/>
    </row>
    <row r="21" customFormat="false" ht="11.25" hidden="false" customHeight="true" outlineLevel="0" collapsed="false">
      <c r="A21" s="23" t="s">
        <v>27</v>
      </c>
      <c r="B21" s="20" t="n">
        <v>90602</v>
      </c>
      <c r="C21" s="20" t="n">
        <v>1844632</v>
      </c>
      <c r="D21" s="20" t="n">
        <v>2110996</v>
      </c>
      <c r="E21" s="20" t="n">
        <v>183293</v>
      </c>
      <c r="F21" s="20" t="n">
        <v>2117929</v>
      </c>
      <c r="G21" s="20" t="n">
        <v>3116528</v>
      </c>
      <c r="H21" s="20" t="n">
        <v>7246</v>
      </c>
      <c r="I21" s="20" t="n">
        <v>12423</v>
      </c>
      <c r="J21" s="20" t="n">
        <v>0</v>
      </c>
      <c r="K21" s="20" t="n">
        <v>9483649</v>
      </c>
      <c r="L21" s="21"/>
      <c r="M21" s="22"/>
    </row>
    <row r="22" customFormat="false" ht="11.25" hidden="false" customHeight="true" outlineLevel="0" collapsed="false">
      <c r="A22" s="23" t="s">
        <v>28</v>
      </c>
      <c r="B22" s="20" t="n">
        <v>2081385</v>
      </c>
      <c r="C22" s="20" t="n">
        <v>1883645</v>
      </c>
      <c r="D22" s="20" t="n">
        <v>4618226</v>
      </c>
      <c r="E22" s="20" t="n">
        <v>4912</v>
      </c>
      <c r="F22" s="20" t="n">
        <v>68395</v>
      </c>
      <c r="G22" s="20" t="n">
        <v>132033</v>
      </c>
      <c r="H22" s="20" t="n">
        <v>115264</v>
      </c>
      <c r="I22" s="20" t="n">
        <v>24160</v>
      </c>
      <c r="J22" s="20" t="n">
        <v>0</v>
      </c>
      <c r="K22" s="20" t="n">
        <v>8928020</v>
      </c>
      <c r="L22" s="21"/>
      <c r="M22" s="22"/>
    </row>
    <row r="23" s="18" customFormat="true" ht="11.25" hidden="false" customHeight="true" outlineLevel="0" collapsed="false">
      <c r="A23" s="14" t="s">
        <v>29</v>
      </c>
      <c r="B23" s="15" t="n">
        <v>7034053</v>
      </c>
      <c r="C23" s="15" t="n">
        <v>2946438</v>
      </c>
      <c r="D23" s="15" t="n">
        <v>3722853</v>
      </c>
      <c r="E23" s="15" t="n">
        <v>934390</v>
      </c>
      <c r="F23" s="15" t="n">
        <v>10844430</v>
      </c>
      <c r="G23" s="15" t="n">
        <v>2342266</v>
      </c>
      <c r="H23" s="15" t="n">
        <v>172259</v>
      </c>
      <c r="I23" s="15" t="n">
        <v>1161356</v>
      </c>
      <c r="J23" s="15" t="n">
        <v>0</v>
      </c>
      <c r="K23" s="15" t="n">
        <v>29158045</v>
      </c>
      <c r="L23" s="16"/>
      <c r="M23" s="17"/>
    </row>
    <row r="24" customFormat="false" ht="11.25" hidden="false" customHeight="true" outlineLevel="0" collapsed="false">
      <c r="A24" s="23" t="s">
        <v>30</v>
      </c>
      <c r="B24" s="20" t="n">
        <v>5492566</v>
      </c>
      <c r="C24" s="20" t="n">
        <v>1522725</v>
      </c>
      <c r="D24" s="20" t="n">
        <v>1712236</v>
      </c>
      <c r="E24" s="20" t="n">
        <v>516845</v>
      </c>
      <c r="F24" s="20" t="n">
        <v>501185</v>
      </c>
      <c r="G24" s="20" t="n">
        <v>124623</v>
      </c>
      <c r="H24" s="20" t="n">
        <v>139898</v>
      </c>
      <c r="I24" s="20" t="n">
        <v>173202</v>
      </c>
      <c r="J24" s="20" t="n">
        <v>0</v>
      </c>
      <c r="K24" s="20" t="n">
        <v>10183280</v>
      </c>
      <c r="L24" s="21"/>
      <c r="M24" s="22"/>
    </row>
    <row r="25" s="18" customFormat="true" ht="11.25" hidden="false" customHeight="true" outlineLevel="0" collapsed="false">
      <c r="A25" s="14" t="s">
        <v>31</v>
      </c>
      <c r="B25" s="15" t="n">
        <v>2089359</v>
      </c>
      <c r="C25" s="15" t="n">
        <v>1759808</v>
      </c>
      <c r="D25" s="15" t="n">
        <v>6219828</v>
      </c>
      <c r="E25" s="15" t="n">
        <v>231293</v>
      </c>
      <c r="F25" s="15" t="n">
        <v>6683696</v>
      </c>
      <c r="G25" s="15" t="n">
        <v>5251995</v>
      </c>
      <c r="H25" s="15" t="n">
        <v>47269</v>
      </c>
      <c r="I25" s="15" t="n">
        <v>421396</v>
      </c>
      <c r="J25" s="15" t="n">
        <v>0</v>
      </c>
      <c r="K25" s="15" t="n">
        <v>22704644</v>
      </c>
      <c r="L25" s="16"/>
      <c r="M25" s="17"/>
    </row>
    <row r="26" customFormat="false" ht="11.25" hidden="false" customHeight="true" outlineLevel="0" collapsed="false">
      <c r="A26" s="23" t="s">
        <v>32</v>
      </c>
      <c r="B26" s="20" t="n">
        <v>537535</v>
      </c>
      <c r="C26" s="20" t="n">
        <v>392485</v>
      </c>
      <c r="D26" s="20" t="n">
        <v>1337247</v>
      </c>
      <c r="E26" s="20" t="n">
        <v>175</v>
      </c>
      <c r="F26" s="20" t="n">
        <v>300</v>
      </c>
      <c r="G26" s="20" t="n">
        <v>1139293</v>
      </c>
      <c r="H26" s="20" t="n">
        <v>16431</v>
      </c>
      <c r="I26" s="20" t="n">
        <v>44154</v>
      </c>
      <c r="J26" s="20" t="n">
        <v>0</v>
      </c>
      <c r="K26" s="20" t="n">
        <v>3467620</v>
      </c>
      <c r="L26" s="21"/>
      <c r="M26" s="22"/>
    </row>
    <row r="27" customFormat="false" ht="11.25" hidden="false" customHeight="true" outlineLevel="0" collapsed="false">
      <c r="A27" s="23" t="s">
        <v>33</v>
      </c>
      <c r="B27" s="20" t="n">
        <v>1484223</v>
      </c>
      <c r="C27" s="20" t="n">
        <v>1309113</v>
      </c>
      <c r="D27" s="20" t="n">
        <v>4145106</v>
      </c>
      <c r="E27" s="20" t="n">
        <v>96631</v>
      </c>
      <c r="F27" s="20" t="n">
        <v>4306094</v>
      </c>
      <c r="G27" s="20" t="n">
        <v>4078766</v>
      </c>
      <c r="H27" s="20" t="n">
        <v>26399</v>
      </c>
      <c r="I27" s="20" t="n">
        <v>253433</v>
      </c>
      <c r="J27" s="20" t="n">
        <v>0</v>
      </c>
      <c r="K27" s="20" t="n">
        <v>15699765</v>
      </c>
      <c r="L27" s="21"/>
      <c r="M27" s="22"/>
    </row>
    <row r="28" s="18" customFormat="true" ht="11.25" hidden="false" customHeight="true" outlineLevel="0" collapsed="false">
      <c r="A28" s="14" t="s">
        <v>34</v>
      </c>
      <c r="B28" s="15" t="n">
        <v>275416</v>
      </c>
      <c r="C28" s="15" t="n">
        <v>141226</v>
      </c>
      <c r="D28" s="15" t="n">
        <v>930729</v>
      </c>
      <c r="E28" s="15" t="n">
        <v>27685</v>
      </c>
      <c r="F28" s="15" t="n">
        <v>5674648</v>
      </c>
      <c r="G28" s="15" t="n">
        <v>0</v>
      </c>
      <c r="H28" s="15" t="n">
        <v>3828</v>
      </c>
      <c r="I28" s="15" t="n">
        <v>276901</v>
      </c>
      <c r="J28" s="15" t="n">
        <v>0</v>
      </c>
      <c r="K28" s="15" t="n">
        <v>7330433</v>
      </c>
      <c r="L28" s="16"/>
      <c r="M28" s="17"/>
    </row>
    <row r="29" s="18" customFormat="true" ht="11.25" hidden="false" customHeight="true" outlineLevel="0" collapsed="false">
      <c r="A29" s="14" t="s">
        <v>35</v>
      </c>
      <c r="B29" s="15" t="n">
        <v>11042056</v>
      </c>
      <c r="C29" s="15" t="n">
        <v>6923653</v>
      </c>
      <c r="D29" s="15" t="n">
        <v>14458465</v>
      </c>
      <c r="E29" s="15" t="n">
        <v>534123</v>
      </c>
      <c r="F29" s="15" t="n">
        <v>2425172</v>
      </c>
      <c r="G29" s="15" t="n">
        <v>3801477</v>
      </c>
      <c r="H29" s="15" t="n">
        <v>581383</v>
      </c>
      <c r="I29" s="15" t="n">
        <v>464113</v>
      </c>
      <c r="J29" s="15" t="n">
        <v>0</v>
      </c>
      <c r="K29" s="15" t="n">
        <v>40230442</v>
      </c>
      <c r="L29" s="16"/>
      <c r="M29" s="17"/>
    </row>
    <row r="30" customFormat="false" ht="11.25" hidden="false" customHeight="true" outlineLevel="0" collapsed="false">
      <c r="A30" s="23" t="s">
        <v>36</v>
      </c>
      <c r="B30" s="20" t="n">
        <v>10448704</v>
      </c>
      <c r="C30" s="20" t="n">
        <v>6315638</v>
      </c>
      <c r="D30" s="20" t="n">
        <v>7589997</v>
      </c>
      <c r="E30" s="20" t="n">
        <v>530857</v>
      </c>
      <c r="F30" s="20" t="n">
        <v>1907931</v>
      </c>
      <c r="G30" s="20" t="n">
        <v>3691065</v>
      </c>
      <c r="H30" s="20" t="n">
        <v>544002</v>
      </c>
      <c r="I30" s="20" t="n">
        <v>406280</v>
      </c>
      <c r="J30" s="20" t="n">
        <v>0</v>
      </c>
      <c r="K30" s="20" t="n">
        <v>31434474</v>
      </c>
      <c r="L30" s="21"/>
      <c r="M30" s="22"/>
    </row>
    <row r="31" customFormat="false" ht="11.25" hidden="false" customHeight="true" outlineLevel="0" collapsed="false">
      <c r="A31" s="23" t="s">
        <v>37</v>
      </c>
      <c r="B31" s="20" t="n">
        <v>141550</v>
      </c>
      <c r="C31" s="20" t="n">
        <v>511511</v>
      </c>
      <c r="D31" s="20" t="n">
        <v>6143073</v>
      </c>
      <c r="E31" s="20" t="n">
        <v>52</v>
      </c>
      <c r="F31" s="20" t="n">
        <v>0</v>
      </c>
      <c r="G31" s="20" t="n">
        <v>110411</v>
      </c>
      <c r="H31" s="20" t="n">
        <v>9425</v>
      </c>
      <c r="I31" s="20" t="n">
        <v>0</v>
      </c>
      <c r="J31" s="20" t="n">
        <v>0</v>
      </c>
      <c r="K31" s="20" t="n">
        <v>6916022</v>
      </c>
      <c r="L31" s="21"/>
      <c r="M31" s="22"/>
    </row>
    <row r="32" s="18" customFormat="true" ht="11.25" hidden="false" customHeight="true" outlineLevel="0" collapsed="false">
      <c r="A32" s="14" t="s">
        <v>38</v>
      </c>
      <c r="B32" s="15" t="n">
        <v>13444642</v>
      </c>
      <c r="C32" s="15" t="n">
        <v>4985373</v>
      </c>
      <c r="D32" s="15" t="n">
        <v>24993063</v>
      </c>
      <c r="E32" s="15" t="n">
        <v>192235</v>
      </c>
      <c r="F32" s="15" t="n">
        <v>27616251</v>
      </c>
      <c r="G32" s="15" t="n">
        <v>16508476</v>
      </c>
      <c r="H32" s="15" t="n">
        <v>557821</v>
      </c>
      <c r="I32" s="15" t="n">
        <v>1022615</v>
      </c>
      <c r="J32" s="15" t="n">
        <v>0</v>
      </c>
      <c r="K32" s="15" t="n">
        <v>89320476</v>
      </c>
      <c r="L32" s="16"/>
      <c r="M32" s="17"/>
    </row>
    <row r="33" customFormat="false" ht="11.25" hidden="false" customHeight="true" outlineLevel="0" collapsed="false">
      <c r="A33" s="23" t="s">
        <v>39</v>
      </c>
      <c r="B33" s="20" t="n">
        <v>2854177</v>
      </c>
      <c r="C33" s="20" t="n">
        <v>173635</v>
      </c>
      <c r="D33" s="20" t="n">
        <v>778612</v>
      </c>
      <c r="E33" s="20" t="n">
        <v>0</v>
      </c>
      <c r="F33" s="20" t="n">
        <v>4950</v>
      </c>
      <c r="G33" s="20" t="n">
        <v>36407</v>
      </c>
      <c r="H33" s="20" t="n">
        <v>60791</v>
      </c>
      <c r="I33" s="20" t="n">
        <v>174616</v>
      </c>
      <c r="J33" s="20" t="n">
        <v>0</v>
      </c>
      <c r="K33" s="20" t="n">
        <v>4083188</v>
      </c>
      <c r="L33" s="21"/>
      <c r="M33" s="22"/>
    </row>
    <row r="34" customFormat="false" ht="11.25" hidden="false" customHeight="true" outlineLevel="0" collapsed="false">
      <c r="A34" s="23" t="s">
        <v>40</v>
      </c>
      <c r="B34" s="20" t="n">
        <v>0</v>
      </c>
      <c r="C34" s="20" t="n">
        <v>48410</v>
      </c>
      <c r="D34" s="20" t="n">
        <v>694957</v>
      </c>
      <c r="E34" s="20" t="n">
        <v>16863</v>
      </c>
      <c r="F34" s="20" t="n">
        <v>7516</v>
      </c>
      <c r="G34" s="20" t="n">
        <v>18200</v>
      </c>
      <c r="H34" s="20" t="n">
        <v>0</v>
      </c>
      <c r="I34" s="20" t="n">
        <v>63048</v>
      </c>
      <c r="J34" s="20" t="n">
        <v>0</v>
      </c>
      <c r="K34" s="20" t="n">
        <v>848994</v>
      </c>
      <c r="L34" s="21"/>
      <c r="M34" s="22"/>
    </row>
    <row r="35" customFormat="false" ht="11.25" hidden="false" customHeight="true" outlineLevel="0" collapsed="false">
      <c r="A35" s="23" t="s">
        <v>41</v>
      </c>
      <c r="B35" s="20" t="n">
        <v>2763944</v>
      </c>
      <c r="C35" s="20" t="n">
        <v>1771998</v>
      </c>
      <c r="D35" s="20" t="n">
        <v>9588493</v>
      </c>
      <c r="E35" s="20" t="n">
        <v>5106</v>
      </c>
      <c r="F35" s="20" t="n">
        <v>18190526</v>
      </c>
      <c r="G35" s="20" t="n">
        <v>15013520</v>
      </c>
      <c r="H35" s="20" t="n">
        <v>296742</v>
      </c>
      <c r="I35" s="20" t="n">
        <v>497065</v>
      </c>
      <c r="J35" s="20" t="n">
        <v>0</v>
      </c>
      <c r="K35" s="20" t="n">
        <v>48127394</v>
      </c>
      <c r="L35" s="21"/>
      <c r="M35" s="22"/>
    </row>
    <row r="36" customFormat="false" ht="11.25" hidden="false" customHeight="true" outlineLevel="0" collapsed="false">
      <c r="A36" s="23" t="s">
        <v>42</v>
      </c>
      <c r="B36" s="20" t="n">
        <v>2200918</v>
      </c>
      <c r="C36" s="20" t="n">
        <v>812660</v>
      </c>
      <c r="D36" s="20" t="n">
        <v>9648089</v>
      </c>
      <c r="E36" s="20" t="n">
        <v>114137</v>
      </c>
      <c r="F36" s="20" t="n">
        <v>7772676</v>
      </c>
      <c r="G36" s="20" t="n">
        <v>196681</v>
      </c>
      <c r="H36" s="20" t="n">
        <v>130613</v>
      </c>
      <c r="I36" s="20" t="n">
        <v>157299</v>
      </c>
      <c r="J36" s="20" t="n">
        <v>0</v>
      </c>
      <c r="K36" s="20" t="n">
        <v>21033073</v>
      </c>
      <c r="L36" s="21"/>
      <c r="M36" s="22"/>
    </row>
    <row r="37" s="18" customFormat="true" ht="11.25" hidden="false" customHeight="true" outlineLevel="0" collapsed="false">
      <c r="A37" s="14" t="s">
        <v>43</v>
      </c>
      <c r="B37" s="15" t="n">
        <v>14696051</v>
      </c>
      <c r="C37" s="15" t="n">
        <v>2565979</v>
      </c>
      <c r="D37" s="15" t="n">
        <v>5036314</v>
      </c>
      <c r="E37" s="15" t="n">
        <v>221194</v>
      </c>
      <c r="F37" s="15" t="n">
        <v>58488183</v>
      </c>
      <c r="G37" s="15" t="n">
        <v>7526675</v>
      </c>
      <c r="H37" s="15" t="n">
        <v>611371</v>
      </c>
      <c r="I37" s="15" t="n">
        <v>310311</v>
      </c>
      <c r="J37" s="15" t="n">
        <v>0</v>
      </c>
      <c r="K37" s="15" t="n">
        <v>89456078</v>
      </c>
      <c r="L37" s="16"/>
      <c r="M37" s="17"/>
    </row>
    <row r="38" customFormat="false" ht="11.25" hidden="false" customHeight="true" outlineLevel="0" collapsed="false">
      <c r="A38" s="23" t="s">
        <v>44</v>
      </c>
      <c r="B38" s="20" t="n">
        <v>1662527</v>
      </c>
      <c r="C38" s="20" t="n">
        <v>251114</v>
      </c>
      <c r="D38" s="20" t="n">
        <v>795696</v>
      </c>
      <c r="E38" s="20" t="n">
        <v>51999</v>
      </c>
      <c r="F38" s="20" t="n">
        <v>1390395</v>
      </c>
      <c r="G38" s="20" t="n">
        <v>406209</v>
      </c>
      <c r="H38" s="20" t="n">
        <v>67731</v>
      </c>
      <c r="I38" s="20" t="n">
        <v>123767</v>
      </c>
      <c r="J38" s="20" t="n">
        <v>0</v>
      </c>
      <c r="K38" s="20" t="n">
        <v>4749438</v>
      </c>
      <c r="L38" s="21"/>
      <c r="M38" s="22"/>
    </row>
    <row r="39" customFormat="false" ht="11.25" hidden="false" customHeight="true" outlineLevel="0" collapsed="false">
      <c r="A39" s="23" t="s">
        <v>45</v>
      </c>
      <c r="B39" s="20" t="n">
        <v>8662069</v>
      </c>
      <c r="C39" s="20" t="n">
        <v>1398641</v>
      </c>
      <c r="D39" s="20" t="n">
        <v>1038132</v>
      </c>
      <c r="E39" s="20" t="n">
        <v>0</v>
      </c>
      <c r="F39" s="20" t="n">
        <v>2168875</v>
      </c>
      <c r="G39" s="20" t="n">
        <v>4454008</v>
      </c>
      <c r="H39" s="20" t="n">
        <v>507777</v>
      </c>
      <c r="I39" s="20" t="n">
        <v>16816</v>
      </c>
      <c r="J39" s="20" t="n">
        <v>0</v>
      </c>
      <c r="K39" s="20" t="n">
        <v>18246318</v>
      </c>
      <c r="L39" s="21"/>
      <c r="M39" s="22"/>
    </row>
    <row r="40" customFormat="false" ht="11.25" hidden="false" customHeight="true" outlineLevel="0" collapsed="false">
      <c r="A40" s="23" t="s">
        <v>46</v>
      </c>
      <c r="B40" s="20" t="n">
        <v>2805944</v>
      </c>
      <c r="C40" s="20" t="n">
        <v>609040</v>
      </c>
      <c r="D40" s="20" t="n">
        <v>1913754</v>
      </c>
      <c r="E40" s="20" t="n">
        <v>155450</v>
      </c>
      <c r="F40" s="20" t="n">
        <v>54839622</v>
      </c>
      <c r="G40" s="20" t="n">
        <v>1026550</v>
      </c>
      <c r="H40" s="20" t="n">
        <v>22467</v>
      </c>
      <c r="I40" s="20" t="n">
        <v>164177</v>
      </c>
      <c r="J40" s="20" t="n">
        <v>0</v>
      </c>
      <c r="K40" s="20" t="n">
        <v>61537004</v>
      </c>
      <c r="L40" s="21"/>
      <c r="M40" s="22"/>
    </row>
    <row r="41" customFormat="false" ht="11.25" hidden="false" customHeight="false" outlineLevel="0" collapsed="false">
      <c r="A41" s="23" t="s">
        <v>47</v>
      </c>
      <c r="B41" s="20" t="n">
        <v>1565510</v>
      </c>
      <c r="C41" s="20" t="n">
        <v>267694</v>
      </c>
      <c r="D41" s="20" t="n">
        <v>1230514</v>
      </c>
      <c r="E41" s="20" t="n">
        <v>10500</v>
      </c>
      <c r="F41" s="20" t="n">
        <v>85328</v>
      </c>
      <c r="G41" s="20" t="n">
        <v>1613080</v>
      </c>
      <c r="H41" s="20" t="n">
        <v>13395</v>
      </c>
      <c r="I41" s="20" t="n">
        <v>5554</v>
      </c>
      <c r="J41" s="20" t="n">
        <v>0</v>
      </c>
      <c r="K41" s="20" t="n">
        <v>4791575</v>
      </c>
      <c r="L41" s="21"/>
      <c r="M41" s="22"/>
    </row>
    <row r="42" s="18" customFormat="true" ht="11.25" hidden="false" customHeight="false" outlineLevel="0" collapsed="false">
      <c r="A42" s="14" t="s">
        <v>48</v>
      </c>
      <c r="B42" s="15" t="n">
        <v>1936683</v>
      </c>
      <c r="C42" s="15" t="n">
        <v>315500</v>
      </c>
      <c r="D42" s="15" t="n">
        <v>1102688</v>
      </c>
      <c r="E42" s="15" t="n">
        <v>219342</v>
      </c>
      <c r="F42" s="15" t="n">
        <v>1087700</v>
      </c>
      <c r="G42" s="15" t="n">
        <v>130251</v>
      </c>
      <c r="H42" s="15" t="n">
        <v>89070</v>
      </c>
      <c r="I42" s="15" t="n">
        <v>64991</v>
      </c>
      <c r="J42" s="15" t="n">
        <v>0</v>
      </c>
      <c r="K42" s="15" t="n">
        <v>4946225</v>
      </c>
      <c r="L42" s="16"/>
      <c r="M42" s="17"/>
    </row>
    <row r="43" s="18" customFormat="true" ht="11.25" hidden="false" customHeight="false" outlineLevel="0" collapsed="false">
      <c r="A43" s="14" t="s">
        <v>49</v>
      </c>
      <c r="B43" s="15" t="n">
        <v>1718200</v>
      </c>
      <c r="C43" s="15" t="n">
        <v>6061690</v>
      </c>
      <c r="D43" s="15" t="n">
        <v>2194694</v>
      </c>
      <c r="E43" s="15" t="n">
        <v>188758</v>
      </c>
      <c r="F43" s="15" t="n">
        <v>148660</v>
      </c>
      <c r="G43" s="15" t="n">
        <v>1314031</v>
      </c>
      <c r="H43" s="15" t="n">
        <v>634980</v>
      </c>
      <c r="I43" s="15" t="n">
        <v>49934</v>
      </c>
      <c r="J43" s="15" t="n">
        <v>0</v>
      </c>
      <c r="K43" s="15" t="n">
        <v>12310947</v>
      </c>
      <c r="L43" s="16"/>
      <c r="M43" s="17"/>
      <c r="N43" s="24"/>
      <c r="O43" s="24"/>
      <c r="P43" s="24"/>
      <c r="Q43" s="24"/>
      <c r="R43" s="24"/>
      <c r="S43" s="24"/>
      <c r="T43" s="24"/>
      <c r="U43" s="24"/>
      <c r="V43" s="24"/>
      <c r="W43" s="24"/>
    </row>
    <row r="44" s="18" customFormat="true" ht="11.25" hidden="false" customHeight="false" outlineLevel="0" collapsed="false">
      <c r="A44" s="14" t="s">
        <v>11</v>
      </c>
      <c r="B44" s="15" t="n">
        <v>178774764</v>
      </c>
      <c r="C44" s="15" t="n">
        <v>50063091</v>
      </c>
      <c r="D44" s="15" t="n">
        <v>118161618</v>
      </c>
      <c r="E44" s="15" t="n">
        <v>5936168</v>
      </c>
      <c r="F44" s="15" t="n">
        <v>133896241</v>
      </c>
      <c r="G44" s="15" t="n">
        <v>58141628</v>
      </c>
      <c r="H44" s="15" t="n">
        <v>12969057</v>
      </c>
      <c r="I44" s="15" t="n">
        <v>10143147</v>
      </c>
      <c r="J44" s="15" t="n">
        <v>170507</v>
      </c>
      <c r="K44" s="15" t="n">
        <v>568256221</v>
      </c>
      <c r="L44" s="17"/>
      <c r="M44" s="17"/>
      <c r="N44" s="25"/>
      <c r="O44" s="25"/>
      <c r="P44" s="25"/>
      <c r="Q44" s="25"/>
      <c r="R44" s="25"/>
      <c r="S44" s="25"/>
      <c r="T44" s="25"/>
      <c r="U44" s="25"/>
      <c r="V44" s="25"/>
      <c r="W44" s="25"/>
    </row>
    <row r="45" customFormat="false" ht="12" hidden="false" customHeight="fals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2"/>
      <c r="M45" s="17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1.25" hidden="false" customHeight="false" outlineLevel="0" collapsed="false">
      <c r="A46" s="13" t="s">
        <v>50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22"/>
      <c r="M46" s="17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25" hidden="false" customHeight="fals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22"/>
      <c r="M47" s="17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s="18" customFormat="true" ht="11.25" hidden="false" customHeight="false" outlineLevel="0" collapsed="false">
      <c r="A48" s="14" t="s">
        <v>13</v>
      </c>
      <c r="B48" s="15" t="n">
        <v>86909601</v>
      </c>
      <c r="C48" s="15" t="n">
        <v>6377397</v>
      </c>
      <c r="D48" s="15" t="n">
        <v>32174872</v>
      </c>
      <c r="E48" s="15" t="n">
        <v>887696</v>
      </c>
      <c r="F48" s="15" t="n">
        <v>3334867</v>
      </c>
      <c r="G48" s="15" t="n">
        <v>6843719</v>
      </c>
      <c r="H48" s="15" t="n">
        <v>8378856</v>
      </c>
      <c r="I48" s="15" t="n">
        <v>4556060</v>
      </c>
      <c r="J48" s="15" t="n">
        <v>0</v>
      </c>
      <c r="K48" s="15" t="n">
        <v>149463068</v>
      </c>
      <c r="L48" s="16"/>
      <c r="M48" s="17"/>
    </row>
    <row r="49" customFormat="false" ht="11.25" hidden="false" customHeight="false" outlineLevel="0" collapsed="false">
      <c r="A49" s="19" t="s">
        <v>14</v>
      </c>
      <c r="B49" s="20" t="n">
        <v>1843304</v>
      </c>
      <c r="C49" s="20" t="n">
        <v>153815</v>
      </c>
      <c r="D49" s="20" t="n">
        <v>17887394</v>
      </c>
      <c r="E49" s="20" t="n">
        <v>48678</v>
      </c>
      <c r="F49" s="20" t="n">
        <v>94472</v>
      </c>
      <c r="G49" s="20" t="n">
        <v>3253</v>
      </c>
      <c r="H49" s="20" t="n">
        <v>1064963</v>
      </c>
      <c r="I49" s="20" t="n">
        <v>1219958</v>
      </c>
      <c r="J49" s="20" t="n">
        <v>0</v>
      </c>
      <c r="K49" s="20" t="n">
        <v>22315837</v>
      </c>
      <c r="L49" s="21"/>
      <c r="M49" s="22"/>
    </row>
    <row r="50" customFormat="false" ht="11.25" hidden="false" customHeight="false" outlineLevel="0" collapsed="false">
      <c r="A50" s="23" t="s">
        <v>15</v>
      </c>
      <c r="B50" s="20" t="n">
        <v>27168808</v>
      </c>
      <c r="C50" s="20" t="n">
        <v>430467</v>
      </c>
      <c r="D50" s="20" t="n">
        <v>2378376</v>
      </c>
      <c r="E50" s="20" t="n">
        <v>54089</v>
      </c>
      <c r="F50" s="20" t="n">
        <v>466747</v>
      </c>
      <c r="G50" s="20" t="n">
        <v>325483</v>
      </c>
      <c r="H50" s="20" t="n">
        <v>1042973</v>
      </c>
      <c r="I50" s="20" t="n">
        <v>115858</v>
      </c>
      <c r="J50" s="20" t="n">
        <v>0</v>
      </c>
      <c r="K50" s="20" t="n">
        <v>31982801</v>
      </c>
      <c r="L50" s="21"/>
      <c r="M50" s="22"/>
    </row>
    <row r="51" customFormat="false" ht="11.25" hidden="false" customHeight="false" outlineLevel="0" collapsed="false">
      <c r="A51" s="23" t="s">
        <v>16</v>
      </c>
      <c r="B51" s="20" t="n">
        <v>10097128</v>
      </c>
      <c r="C51" s="20" t="n">
        <v>263814</v>
      </c>
      <c r="D51" s="20" t="n">
        <v>912042</v>
      </c>
      <c r="E51" s="20" t="n">
        <v>0</v>
      </c>
      <c r="F51" s="20" t="n">
        <v>87</v>
      </c>
      <c r="G51" s="20" t="n">
        <v>995120</v>
      </c>
      <c r="H51" s="20" t="n">
        <v>592994</v>
      </c>
      <c r="I51" s="20" t="n">
        <v>20326</v>
      </c>
      <c r="J51" s="20" t="n">
        <v>0</v>
      </c>
      <c r="K51" s="20" t="n">
        <v>12881511</v>
      </c>
      <c r="L51" s="21"/>
      <c r="M51" s="22"/>
    </row>
    <row r="52" customFormat="false" ht="11.25" hidden="false" customHeight="false" outlineLevel="0" collapsed="false">
      <c r="A52" s="23" t="s">
        <v>17</v>
      </c>
      <c r="B52" s="20" t="n">
        <v>4326866</v>
      </c>
      <c r="C52" s="20" t="n">
        <v>18218</v>
      </c>
      <c r="D52" s="20" t="n">
        <v>115806</v>
      </c>
      <c r="E52" s="20" t="n">
        <v>89081</v>
      </c>
      <c r="F52" s="20" t="n">
        <v>401802</v>
      </c>
      <c r="G52" s="20" t="n">
        <v>0</v>
      </c>
      <c r="H52" s="20" t="n">
        <v>2473251</v>
      </c>
      <c r="I52" s="20" t="n">
        <v>523968</v>
      </c>
      <c r="J52" s="20" t="n">
        <v>0</v>
      </c>
      <c r="K52" s="20" t="n">
        <v>7948992</v>
      </c>
      <c r="L52" s="21"/>
      <c r="M52" s="22"/>
    </row>
    <row r="53" customFormat="false" ht="11.25" hidden="false" customHeight="false" outlineLevel="0" collapsed="false">
      <c r="A53" s="23" t="s">
        <v>18</v>
      </c>
      <c r="B53" s="20" t="n">
        <v>3813927</v>
      </c>
      <c r="C53" s="20" t="n">
        <v>907700</v>
      </c>
      <c r="D53" s="20" t="n">
        <v>2147769</v>
      </c>
      <c r="E53" s="20" t="n">
        <v>625236</v>
      </c>
      <c r="F53" s="20" t="n">
        <v>322381</v>
      </c>
      <c r="G53" s="20" t="n">
        <v>3000494</v>
      </c>
      <c r="H53" s="20" t="n">
        <v>179673</v>
      </c>
      <c r="I53" s="20" t="n">
        <v>89516</v>
      </c>
      <c r="J53" s="20" t="n">
        <v>0</v>
      </c>
      <c r="K53" s="20" t="n">
        <v>11086696</v>
      </c>
      <c r="L53" s="21"/>
      <c r="M53" s="22"/>
    </row>
    <row r="54" customFormat="false" ht="11.25" hidden="false" customHeight="false" outlineLevel="0" collapsed="false">
      <c r="A54" s="23" t="s">
        <v>19</v>
      </c>
      <c r="B54" s="20" t="n">
        <v>13331276</v>
      </c>
      <c r="C54" s="20" t="n">
        <v>633788</v>
      </c>
      <c r="D54" s="20" t="n">
        <v>1646314</v>
      </c>
      <c r="E54" s="20" t="n">
        <v>0</v>
      </c>
      <c r="F54" s="20" t="n">
        <v>287</v>
      </c>
      <c r="G54" s="20" t="n">
        <v>1103724</v>
      </c>
      <c r="H54" s="20" t="n">
        <v>508215</v>
      </c>
      <c r="I54" s="20" t="n">
        <v>1551986</v>
      </c>
      <c r="J54" s="20" t="n">
        <v>0</v>
      </c>
      <c r="K54" s="20" t="n">
        <v>18775590</v>
      </c>
      <c r="L54" s="21"/>
      <c r="M54" s="22"/>
    </row>
    <row r="55" customFormat="false" ht="11.25" hidden="false" customHeight="false" outlineLevel="0" collapsed="false">
      <c r="A55" s="23" t="s">
        <v>20</v>
      </c>
      <c r="B55" s="20" t="n">
        <v>9923075</v>
      </c>
      <c r="C55" s="20" t="n">
        <v>221326</v>
      </c>
      <c r="D55" s="20" t="n">
        <v>230463</v>
      </c>
      <c r="E55" s="20" t="n">
        <v>12464</v>
      </c>
      <c r="F55" s="20" t="n">
        <v>14348</v>
      </c>
      <c r="G55" s="20" t="n">
        <v>0</v>
      </c>
      <c r="H55" s="20" t="n">
        <v>426342</v>
      </c>
      <c r="I55" s="20" t="n">
        <v>26045</v>
      </c>
      <c r="J55" s="20" t="n">
        <v>0</v>
      </c>
      <c r="K55" s="20" t="n">
        <v>10854063</v>
      </c>
      <c r="L55" s="21"/>
      <c r="M55" s="22"/>
    </row>
    <row r="56" s="18" customFormat="true" ht="11.25" hidden="false" customHeight="false" outlineLevel="0" collapsed="false">
      <c r="A56" s="14" t="s">
        <v>21</v>
      </c>
      <c r="B56" s="15" t="n">
        <v>430619</v>
      </c>
      <c r="C56" s="15" t="n">
        <v>79465</v>
      </c>
      <c r="D56" s="15" t="n">
        <v>336035</v>
      </c>
      <c r="E56" s="15" t="n">
        <v>1378695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2224814</v>
      </c>
      <c r="L56" s="16"/>
      <c r="M56" s="17"/>
    </row>
    <row r="57" s="18" customFormat="true" ht="11.25" hidden="false" customHeight="false" outlineLevel="0" collapsed="false">
      <c r="A57" s="14" t="s">
        <v>22</v>
      </c>
      <c r="B57" s="15" t="n">
        <v>12987427</v>
      </c>
      <c r="C57" s="15" t="n">
        <v>712527</v>
      </c>
      <c r="D57" s="15" t="n">
        <v>2700767</v>
      </c>
      <c r="E57" s="15" t="n">
        <v>105483</v>
      </c>
      <c r="F57" s="15" t="n">
        <v>71023</v>
      </c>
      <c r="G57" s="15" t="n">
        <v>711554</v>
      </c>
      <c r="H57" s="15" t="n">
        <v>346439</v>
      </c>
      <c r="I57" s="15" t="n">
        <v>225131</v>
      </c>
      <c r="J57" s="15" t="n">
        <v>0</v>
      </c>
      <c r="K57" s="15" t="n">
        <v>17860351</v>
      </c>
      <c r="L57" s="16"/>
      <c r="M57" s="17"/>
    </row>
    <row r="58" customFormat="false" ht="11.25" hidden="false" customHeight="false" outlineLevel="0" collapsed="false">
      <c r="A58" s="23" t="s">
        <v>23</v>
      </c>
      <c r="B58" s="20" t="n">
        <v>12987427</v>
      </c>
      <c r="C58" s="20" t="n">
        <v>712527</v>
      </c>
      <c r="D58" s="20" t="n">
        <v>2700767</v>
      </c>
      <c r="E58" s="20" t="n">
        <v>105483</v>
      </c>
      <c r="F58" s="20" t="n">
        <v>71023</v>
      </c>
      <c r="G58" s="20" t="n">
        <v>711554</v>
      </c>
      <c r="H58" s="20" t="n">
        <v>346439</v>
      </c>
      <c r="I58" s="20" t="n">
        <v>225131</v>
      </c>
      <c r="J58" s="20" t="n">
        <v>0</v>
      </c>
      <c r="K58" s="20" t="n">
        <v>17860351</v>
      </c>
      <c r="L58" s="21"/>
      <c r="M58" s="22"/>
    </row>
    <row r="59" s="18" customFormat="true" ht="11.25" hidden="false" customHeight="false" outlineLevel="0" collapsed="false">
      <c r="A59" s="14" t="s">
        <v>24</v>
      </c>
      <c r="B59" s="15" t="n">
        <v>15004945</v>
      </c>
      <c r="C59" s="15" t="n">
        <v>12082017</v>
      </c>
      <c r="D59" s="15" t="n">
        <v>11414639</v>
      </c>
      <c r="E59" s="15" t="n">
        <v>752256</v>
      </c>
      <c r="F59" s="15" t="n">
        <v>12085072</v>
      </c>
      <c r="G59" s="15" t="n">
        <v>13592147</v>
      </c>
      <c r="H59" s="15" t="n">
        <v>657864</v>
      </c>
      <c r="I59" s="15" t="n">
        <v>80412</v>
      </c>
      <c r="J59" s="15" t="n">
        <v>0</v>
      </c>
      <c r="K59" s="15" t="n">
        <v>65669352</v>
      </c>
      <c r="L59" s="16"/>
      <c r="M59" s="17"/>
    </row>
    <row r="60" customFormat="false" ht="11.25" hidden="false" customHeight="false" outlineLevel="0" collapsed="false">
      <c r="A60" s="23" t="s">
        <v>25</v>
      </c>
      <c r="B60" s="20" t="n">
        <v>12148212</v>
      </c>
      <c r="C60" s="20" t="n">
        <v>6161627</v>
      </c>
      <c r="D60" s="20" t="n">
        <v>3476046</v>
      </c>
      <c r="E60" s="20" t="n">
        <v>416858</v>
      </c>
      <c r="F60" s="20" t="n">
        <v>680782</v>
      </c>
      <c r="G60" s="20" t="n">
        <v>2512241</v>
      </c>
      <c r="H60" s="20" t="n">
        <v>511717</v>
      </c>
      <c r="I60" s="20" t="n">
        <v>46660</v>
      </c>
      <c r="J60" s="20" t="n">
        <v>0</v>
      </c>
      <c r="K60" s="20" t="n">
        <v>25954143</v>
      </c>
      <c r="L60" s="21"/>
      <c r="M60" s="22"/>
    </row>
    <row r="61" customFormat="false" ht="11.25" hidden="false" customHeight="false" outlineLevel="0" collapsed="false">
      <c r="A61" s="23" t="s">
        <v>26</v>
      </c>
      <c r="B61" s="20" t="n">
        <v>761284</v>
      </c>
      <c r="C61" s="20" t="n">
        <v>3054815</v>
      </c>
      <c r="D61" s="20" t="n">
        <v>3158510</v>
      </c>
      <c r="E61" s="20" t="n">
        <v>162073</v>
      </c>
      <c r="F61" s="20" t="n">
        <v>10143979</v>
      </c>
      <c r="G61" s="20" t="n">
        <v>7556252</v>
      </c>
      <c r="H61" s="20" t="n">
        <v>32835</v>
      </c>
      <c r="I61" s="20" t="n">
        <v>10848</v>
      </c>
      <c r="J61" s="20" t="n">
        <v>0</v>
      </c>
      <c r="K61" s="20" t="n">
        <v>24880596</v>
      </c>
      <c r="L61" s="21"/>
      <c r="M61" s="22"/>
    </row>
    <row r="62" customFormat="false" ht="11.25" hidden="false" customHeight="false" outlineLevel="0" collapsed="false">
      <c r="A62" s="23" t="s">
        <v>27</v>
      </c>
      <c r="B62" s="20" t="n">
        <v>87128</v>
      </c>
      <c r="C62" s="20" t="n">
        <v>1326629</v>
      </c>
      <c r="D62" s="20" t="n">
        <v>1630081</v>
      </c>
      <c r="E62" s="20" t="n">
        <v>169972</v>
      </c>
      <c r="F62" s="20" t="n">
        <v>1233935</v>
      </c>
      <c r="G62" s="20" t="n">
        <v>3116528</v>
      </c>
      <c r="H62" s="20" t="n">
        <v>6065</v>
      </c>
      <c r="I62" s="20" t="n">
        <v>740</v>
      </c>
      <c r="J62" s="20" t="n">
        <v>0</v>
      </c>
      <c r="K62" s="20" t="n">
        <v>7571078</v>
      </c>
      <c r="L62" s="21"/>
      <c r="M62" s="22"/>
    </row>
    <row r="63" customFormat="false" ht="11.25" hidden="false" customHeight="false" outlineLevel="0" collapsed="false">
      <c r="A63" s="23" t="s">
        <v>28</v>
      </c>
      <c r="B63" s="20" t="n">
        <v>2008319</v>
      </c>
      <c r="C63" s="20" t="n">
        <v>1538496</v>
      </c>
      <c r="D63" s="20" t="n">
        <v>3147958</v>
      </c>
      <c r="E63" s="20" t="n">
        <v>3352</v>
      </c>
      <c r="F63" s="20" t="n">
        <v>26375</v>
      </c>
      <c r="G63" s="20" t="n">
        <v>132033</v>
      </c>
      <c r="H63" s="20" t="n">
        <v>107253</v>
      </c>
      <c r="I63" s="20" t="n">
        <v>22165</v>
      </c>
      <c r="J63" s="20" t="n">
        <v>0</v>
      </c>
      <c r="K63" s="20" t="n">
        <v>6985951</v>
      </c>
      <c r="L63" s="21"/>
      <c r="M63" s="22"/>
    </row>
    <row r="64" s="18" customFormat="true" ht="11.25" hidden="false" customHeight="false" outlineLevel="0" collapsed="false">
      <c r="A64" s="14" t="s">
        <v>29</v>
      </c>
      <c r="B64" s="15" t="n">
        <v>6555826</v>
      </c>
      <c r="C64" s="15" t="n">
        <v>2214903</v>
      </c>
      <c r="D64" s="15" t="n">
        <v>2596128</v>
      </c>
      <c r="E64" s="15" t="n">
        <v>760484</v>
      </c>
      <c r="F64" s="15" t="n">
        <v>8364765</v>
      </c>
      <c r="G64" s="15" t="n">
        <v>2342266</v>
      </c>
      <c r="H64" s="15" t="n">
        <v>163398</v>
      </c>
      <c r="I64" s="15" t="n">
        <v>788742</v>
      </c>
      <c r="J64" s="15" t="n">
        <v>0</v>
      </c>
      <c r="K64" s="15" t="n">
        <v>23786512</v>
      </c>
      <c r="L64" s="16"/>
      <c r="M64" s="17"/>
    </row>
    <row r="65" customFormat="false" ht="11.25" hidden="false" customHeight="false" outlineLevel="0" collapsed="false">
      <c r="A65" s="23" t="s">
        <v>30</v>
      </c>
      <c r="B65" s="20" t="n">
        <v>5194633</v>
      </c>
      <c r="C65" s="20" t="n">
        <v>1100478</v>
      </c>
      <c r="D65" s="20" t="n">
        <v>1098874</v>
      </c>
      <c r="E65" s="20" t="n">
        <v>483296</v>
      </c>
      <c r="F65" s="20" t="n">
        <v>372894</v>
      </c>
      <c r="G65" s="20" t="n">
        <v>124623</v>
      </c>
      <c r="H65" s="20" t="n">
        <v>132609</v>
      </c>
      <c r="I65" s="20" t="n">
        <v>107474</v>
      </c>
      <c r="J65" s="20" t="n">
        <v>0</v>
      </c>
      <c r="K65" s="20" t="n">
        <v>8614881</v>
      </c>
      <c r="L65" s="21"/>
      <c r="M65" s="22"/>
    </row>
    <row r="66" s="18" customFormat="true" ht="11.25" hidden="false" customHeight="false" outlineLevel="0" collapsed="false">
      <c r="A66" s="14" t="s">
        <v>31</v>
      </c>
      <c r="B66" s="15" t="n">
        <v>2003004</v>
      </c>
      <c r="C66" s="15" t="n">
        <v>1329581</v>
      </c>
      <c r="D66" s="15" t="n">
        <v>4557056</v>
      </c>
      <c r="E66" s="15" t="n">
        <v>215937</v>
      </c>
      <c r="F66" s="15" t="n">
        <v>5100034</v>
      </c>
      <c r="G66" s="15" t="n">
        <v>5071789</v>
      </c>
      <c r="H66" s="15" t="n">
        <v>43682</v>
      </c>
      <c r="I66" s="15" t="n">
        <v>311491</v>
      </c>
      <c r="J66" s="15" t="n">
        <v>0</v>
      </c>
      <c r="K66" s="15" t="n">
        <v>18632574</v>
      </c>
      <c r="L66" s="16"/>
      <c r="M66" s="17"/>
    </row>
    <row r="67" customFormat="false" ht="11.25" hidden="false" customHeight="false" outlineLevel="0" collapsed="false">
      <c r="A67" s="23" t="s">
        <v>32</v>
      </c>
      <c r="B67" s="20" t="n">
        <v>534752</v>
      </c>
      <c r="C67" s="20" t="n">
        <v>343735</v>
      </c>
      <c r="D67" s="20" t="n">
        <v>979053</v>
      </c>
      <c r="E67" s="20" t="n">
        <v>97</v>
      </c>
      <c r="F67" s="20" t="n">
        <v>300</v>
      </c>
      <c r="G67" s="20" t="n">
        <v>1139293</v>
      </c>
      <c r="H67" s="20" t="n">
        <v>16401</v>
      </c>
      <c r="I67" s="20" t="n">
        <v>36701</v>
      </c>
      <c r="J67" s="20" t="n">
        <v>0</v>
      </c>
      <c r="K67" s="20" t="n">
        <v>3050332</v>
      </c>
      <c r="L67" s="21"/>
      <c r="M67" s="22"/>
    </row>
    <row r="68" customFormat="false" ht="11.25" hidden="false" customHeight="false" outlineLevel="0" collapsed="false">
      <c r="A68" s="23" t="s">
        <v>33</v>
      </c>
      <c r="B68" s="20" t="n">
        <v>1400828</v>
      </c>
      <c r="C68" s="20" t="n">
        <v>940232</v>
      </c>
      <c r="D68" s="20" t="n">
        <v>3002746</v>
      </c>
      <c r="E68" s="20" t="n">
        <v>86359</v>
      </c>
      <c r="F68" s="20" t="n">
        <v>3884026</v>
      </c>
      <c r="G68" s="20" t="n">
        <v>3898560</v>
      </c>
      <c r="H68" s="20" t="n">
        <v>23575</v>
      </c>
      <c r="I68" s="20" t="n">
        <v>224922</v>
      </c>
      <c r="J68" s="20" t="n">
        <v>0</v>
      </c>
      <c r="K68" s="20" t="n">
        <v>13461248</v>
      </c>
      <c r="L68" s="21"/>
      <c r="M68" s="22"/>
    </row>
    <row r="69" s="18" customFormat="true" ht="11.25" hidden="false" customHeight="false" outlineLevel="0" collapsed="false">
      <c r="A69" s="14" t="s">
        <v>34</v>
      </c>
      <c r="B69" s="15" t="n">
        <v>237899</v>
      </c>
      <c r="C69" s="15" t="n">
        <v>65994</v>
      </c>
      <c r="D69" s="15" t="n">
        <v>477275</v>
      </c>
      <c r="E69" s="15" t="n">
        <v>27345</v>
      </c>
      <c r="F69" s="15" t="n">
        <v>4285829</v>
      </c>
      <c r="G69" s="15" t="n">
        <v>0</v>
      </c>
      <c r="H69" s="15" t="n">
        <v>3828</v>
      </c>
      <c r="I69" s="15" t="n">
        <v>263352</v>
      </c>
      <c r="J69" s="15" t="n">
        <v>0</v>
      </c>
      <c r="K69" s="15" t="n">
        <v>5361522</v>
      </c>
      <c r="L69" s="16"/>
      <c r="M69" s="17"/>
    </row>
    <row r="70" s="18" customFormat="true" ht="11.25" hidden="false" customHeight="false" outlineLevel="0" collapsed="false">
      <c r="A70" s="14" t="s">
        <v>35</v>
      </c>
      <c r="B70" s="15" t="n">
        <v>10605966</v>
      </c>
      <c r="C70" s="15" t="n">
        <v>5632845</v>
      </c>
      <c r="D70" s="15" t="n">
        <v>10581963</v>
      </c>
      <c r="E70" s="15" t="n">
        <v>429651</v>
      </c>
      <c r="F70" s="15" t="n">
        <v>1493166</v>
      </c>
      <c r="G70" s="15" t="n">
        <v>3801477</v>
      </c>
      <c r="H70" s="15" t="n">
        <v>562106</v>
      </c>
      <c r="I70" s="15" t="n">
        <v>220365</v>
      </c>
      <c r="J70" s="15" t="n">
        <v>0</v>
      </c>
      <c r="K70" s="15" t="n">
        <v>33327539</v>
      </c>
      <c r="L70" s="16"/>
      <c r="M70" s="17"/>
    </row>
    <row r="71" customFormat="false" ht="11.25" hidden="false" customHeight="false" outlineLevel="0" collapsed="false">
      <c r="A71" s="23" t="s">
        <v>36</v>
      </c>
      <c r="B71" s="20" t="n">
        <v>10043834</v>
      </c>
      <c r="C71" s="20" t="n">
        <v>5163822</v>
      </c>
      <c r="D71" s="20" t="n">
        <v>5504784</v>
      </c>
      <c r="E71" s="20" t="n">
        <v>426411</v>
      </c>
      <c r="F71" s="20" t="n">
        <v>1164149</v>
      </c>
      <c r="G71" s="20" t="n">
        <v>3691065</v>
      </c>
      <c r="H71" s="20" t="n">
        <v>525359</v>
      </c>
      <c r="I71" s="20" t="n">
        <v>205525</v>
      </c>
      <c r="J71" s="20" t="n">
        <v>0</v>
      </c>
      <c r="K71" s="20" t="n">
        <v>26724949</v>
      </c>
      <c r="L71" s="21"/>
      <c r="M71" s="22"/>
    </row>
    <row r="72" customFormat="false" ht="11.25" hidden="false" customHeight="false" outlineLevel="0" collapsed="false">
      <c r="A72" s="23" t="s">
        <v>37</v>
      </c>
      <c r="B72" s="20" t="n">
        <v>134702</v>
      </c>
      <c r="C72" s="20" t="n">
        <v>383967</v>
      </c>
      <c r="D72" s="20" t="n">
        <v>4604914</v>
      </c>
      <c r="E72" s="20" t="n">
        <v>52</v>
      </c>
      <c r="F72" s="20" t="n">
        <v>0</v>
      </c>
      <c r="G72" s="20" t="n">
        <v>110411</v>
      </c>
      <c r="H72" s="20" t="n">
        <v>8788</v>
      </c>
      <c r="I72" s="20" t="n">
        <v>0</v>
      </c>
      <c r="J72" s="20" t="n">
        <v>0</v>
      </c>
      <c r="K72" s="20" t="n">
        <v>5242834</v>
      </c>
      <c r="L72" s="21"/>
      <c r="M72" s="22"/>
    </row>
    <row r="73" s="18" customFormat="true" ht="11.25" hidden="false" customHeight="false" outlineLevel="0" collapsed="false">
      <c r="A73" s="14" t="s">
        <v>38</v>
      </c>
      <c r="B73" s="15" t="n">
        <v>12850345</v>
      </c>
      <c r="C73" s="15" t="n">
        <v>3879209</v>
      </c>
      <c r="D73" s="15" t="n">
        <v>18794648</v>
      </c>
      <c r="E73" s="15" t="n">
        <v>158563</v>
      </c>
      <c r="F73" s="15" t="n">
        <v>17121180</v>
      </c>
      <c r="G73" s="15" t="n">
        <v>16415548</v>
      </c>
      <c r="H73" s="15" t="n">
        <v>459204</v>
      </c>
      <c r="I73" s="15" t="n">
        <v>431443</v>
      </c>
      <c r="J73" s="15" t="n">
        <v>11</v>
      </c>
      <c r="K73" s="15" t="n">
        <v>70110151</v>
      </c>
      <c r="L73" s="16"/>
      <c r="M73" s="17"/>
    </row>
    <row r="74" customFormat="false" ht="11.25" hidden="false" customHeight="false" outlineLevel="0" collapsed="false">
      <c r="A74" s="23" t="s">
        <v>39</v>
      </c>
      <c r="B74" s="20" t="n">
        <v>2596032</v>
      </c>
      <c r="C74" s="20" t="n">
        <v>111376</v>
      </c>
      <c r="D74" s="20" t="n">
        <v>452050</v>
      </c>
      <c r="E74" s="20" t="n">
        <v>0</v>
      </c>
      <c r="F74" s="20" t="n">
        <v>4948</v>
      </c>
      <c r="G74" s="20" t="n">
        <v>85697</v>
      </c>
      <c r="H74" s="20" t="n">
        <v>52795</v>
      </c>
      <c r="I74" s="20" t="n">
        <v>41902</v>
      </c>
      <c r="J74" s="20" t="n">
        <v>0</v>
      </c>
      <c r="K74" s="20" t="n">
        <v>3344800</v>
      </c>
      <c r="L74" s="21"/>
      <c r="M74" s="22"/>
    </row>
    <row r="75" customFormat="false" ht="11.25" hidden="false" customHeight="false" outlineLevel="0" collapsed="false">
      <c r="A75" s="23" t="s">
        <v>40</v>
      </c>
      <c r="B75" s="20" t="n">
        <v>0</v>
      </c>
      <c r="C75" s="20" t="n">
        <v>16489</v>
      </c>
      <c r="D75" s="20" t="n">
        <v>486172</v>
      </c>
      <c r="E75" s="20" t="n">
        <v>16863</v>
      </c>
      <c r="F75" s="20" t="n">
        <v>7516</v>
      </c>
      <c r="G75" s="20" t="n">
        <v>18200</v>
      </c>
      <c r="H75" s="20" t="n">
        <v>0</v>
      </c>
      <c r="I75" s="20" t="n">
        <v>62984</v>
      </c>
      <c r="J75" s="20" t="n">
        <v>0</v>
      </c>
      <c r="K75" s="20" t="n">
        <v>608224</v>
      </c>
      <c r="L75" s="21"/>
      <c r="M75" s="22"/>
    </row>
    <row r="76" customFormat="false" ht="11.25" hidden="false" customHeight="false" outlineLevel="0" collapsed="false">
      <c r="A76" s="23" t="s">
        <v>41</v>
      </c>
      <c r="B76" s="20" t="n">
        <v>2697572</v>
      </c>
      <c r="C76" s="20" t="n">
        <v>1486946</v>
      </c>
      <c r="D76" s="20" t="n">
        <v>7834201</v>
      </c>
      <c r="E76" s="20" t="n">
        <v>5106</v>
      </c>
      <c r="F76" s="20" t="n">
        <v>10688123</v>
      </c>
      <c r="G76" s="20" t="n">
        <v>14941328</v>
      </c>
      <c r="H76" s="20" t="n">
        <v>215984</v>
      </c>
      <c r="I76" s="20" t="n">
        <v>150791</v>
      </c>
      <c r="J76" s="20" t="n">
        <v>0</v>
      </c>
      <c r="K76" s="20" t="n">
        <v>38020051</v>
      </c>
      <c r="L76" s="21"/>
      <c r="M76" s="22"/>
    </row>
    <row r="77" customFormat="false" ht="11.25" hidden="false" customHeight="false" outlineLevel="0" collapsed="false">
      <c r="A77" s="23" t="s">
        <v>42</v>
      </c>
      <c r="B77" s="20" t="n">
        <v>2166593</v>
      </c>
      <c r="C77" s="20" t="n">
        <v>636436</v>
      </c>
      <c r="D77" s="20" t="n">
        <v>7136258</v>
      </c>
      <c r="E77" s="20" t="n">
        <v>92520</v>
      </c>
      <c r="F77" s="20" t="n">
        <v>5089179</v>
      </c>
      <c r="G77" s="20" t="n">
        <v>196681</v>
      </c>
      <c r="H77" s="20" t="n">
        <v>126725</v>
      </c>
      <c r="I77" s="20" t="n">
        <v>116019</v>
      </c>
      <c r="J77" s="20" t="n">
        <v>0</v>
      </c>
      <c r="K77" s="20" t="n">
        <v>15560411</v>
      </c>
      <c r="L77" s="21"/>
      <c r="M77" s="22"/>
    </row>
    <row r="78" s="18" customFormat="true" ht="11.25" hidden="false" customHeight="false" outlineLevel="0" collapsed="false">
      <c r="A78" s="14" t="s">
        <v>43</v>
      </c>
      <c r="B78" s="15" t="n">
        <v>13732908</v>
      </c>
      <c r="C78" s="15" t="n">
        <v>2048230</v>
      </c>
      <c r="D78" s="15" t="n">
        <v>3942867</v>
      </c>
      <c r="E78" s="15" t="n">
        <v>204383</v>
      </c>
      <c r="F78" s="15" t="n">
        <v>53636470</v>
      </c>
      <c r="G78" s="15" t="n">
        <v>7517352</v>
      </c>
      <c r="H78" s="15" t="n">
        <v>533131</v>
      </c>
      <c r="I78" s="15" t="n">
        <v>225809</v>
      </c>
      <c r="J78" s="15" t="n">
        <v>0</v>
      </c>
      <c r="K78" s="15" t="n">
        <v>81841150</v>
      </c>
      <c r="L78" s="16"/>
      <c r="M78" s="17"/>
    </row>
    <row r="79" customFormat="false" ht="11.25" hidden="false" customHeight="false" outlineLevel="0" collapsed="false">
      <c r="A79" s="23" t="s">
        <v>44</v>
      </c>
      <c r="B79" s="20" t="n">
        <v>1458334</v>
      </c>
      <c r="C79" s="20" t="n">
        <v>143864</v>
      </c>
      <c r="D79" s="20" t="n">
        <v>576584</v>
      </c>
      <c r="E79" s="20" t="n">
        <v>48251</v>
      </c>
      <c r="F79" s="20" t="n">
        <v>1084998</v>
      </c>
      <c r="G79" s="20" t="n">
        <v>406209</v>
      </c>
      <c r="H79" s="20" t="n">
        <v>55356</v>
      </c>
      <c r="I79" s="20" t="n">
        <v>93566</v>
      </c>
      <c r="J79" s="20" t="n">
        <v>0</v>
      </c>
      <c r="K79" s="20" t="n">
        <v>3867162</v>
      </c>
      <c r="L79" s="21"/>
      <c r="M79" s="22"/>
    </row>
    <row r="80" customFormat="false" ht="11.25" hidden="false" customHeight="false" outlineLevel="0" collapsed="false">
      <c r="A80" s="23" t="s">
        <v>45</v>
      </c>
      <c r="B80" s="20" t="n">
        <v>8325028</v>
      </c>
      <c r="C80" s="20" t="n">
        <v>1275486</v>
      </c>
      <c r="D80" s="20" t="n">
        <v>856566</v>
      </c>
      <c r="E80" s="20" t="n">
        <v>0</v>
      </c>
      <c r="F80" s="20" t="n">
        <v>1623605</v>
      </c>
      <c r="G80" s="20" t="n">
        <v>4454009</v>
      </c>
      <c r="H80" s="20" t="n">
        <v>446138</v>
      </c>
      <c r="I80" s="20" t="n">
        <v>5398</v>
      </c>
      <c r="J80" s="20" t="n">
        <v>0</v>
      </c>
      <c r="K80" s="20" t="n">
        <v>16986230</v>
      </c>
      <c r="L80" s="21"/>
      <c r="M80" s="22"/>
    </row>
    <row r="81" customFormat="false" ht="11.25" hidden="false" customHeight="false" outlineLevel="0" collapsed="false">
      <c r="A81" s="23" t="s">
        <v>46</v>
      </c>
      <c r="B81" s="20" t="n">
        <v>2487361</v>
      </c>
      <c r="C81" s="20" t="n">
        <v>436873</v>
      </c>
      <c r="D81" s="20" t="n">
        <v>1549847</v>
      </c>
      <c r="E81" s="20" t="n">
        <v>145755</v>
      </c>
      <c r="F81" s="20" t="n">
        <v>51152556</v>
      </c>
      <c r="G81" s="20" t="n">
        <v>1017227</v>
      </c>
      <c r="H81" s="20" t="n">
        <v>18919</v>
      </c>
      <c r="I81" s="20" t="n">
        <v>121290</v>
      </c>
      <c r="J81" s="20" t="n">
        <v>0</v>
      </c>
      <c r="K81" s="20" t="n">
        <v>56929828</v>
      </c>
      <c r="L81" s="21"/>
      <c r="M81" s="22"/>
    </row>
    <row r="82" customFormat="false" ht="11.25" hidden="false" customHeight="false" outlineLevel="0" collapsed="false">
      <c r="A82" s="23" t="s">
        <v>47</v>
      </c>
      <c r="B82" s="20" t="n">
        <v>1462186</v>
      </c>
      <c r="C82" s="20" t="n">
        <v>162448</v>
      </c>
      <c r="D82" s="20" t="n">
        <v>909023</v>
      </c>
      <c r="E82" s="20" t="n">
        <v>10376</v>
      </c>
      <c r="F82" s="20" t="n">
        <v>31663</v>
      </c>
      <c r="G82" s="20" t="n">
        <v>1613078</v>
      </c>
      <c r="H82" s="20" t="n">
        <v>12717</v>
      </c>
      <c r="I82" s="20" t="n">
        <v>5554</v>
      </c>
      <c r="J82" s="20" t="n">
        <v>0</v>
      </c>
      <c r="K82" s="20" t="n">
        <v>4207045</v>
      </c>
      <c r="L82" s="21"/>
      <c r="M82" s="22"/>
    </row>
    <row r="83" s="18" customFormat="true" ht="11.25" hidden="false" customHeight="false" outlineLevel="0" collapsed="false">
      <c r="A83" s="14" t="s">
        <v>48</v>
      </c>
      <c r="B83" s="15" t="n">
        <v>1707086</v>
      </c>
      <c r="C83" s="15" t="n">
        <v>250567</v>
      </c>
      <c r="D83" s="15" t="n">
        <v>752917</v>
      </c>
      <c r="E83" s="15" t="n">
        <v>70543</v>
      </c>
      <c r="F83" s="15" t="n">
        <v>861945</v>
      </c>
      <c r="G83" s="15" t="n">
        <v>129470</v>
      </c>
      <c r="H83" s="15" t="n">
        <v>85114</v>
      </c>
      <c r="I83" s="15" t="n">
        <v>56252</v>
      </c>
      <c r="J83" s="15" t="n">
        <v>0</v>
      </c>
      <c r="K83" s="15" t="n">
        <v>3913894</v>
      </c>
      <c r="L83" s="16"/>
      <c r="M83" s="17"/>
    </row>
    <row r="84" s="18" customFormat="true" ht="11.25" hidden="false" customHeight="false" outlineLevel="0" collapsed="false">
      <c r="A84" s="14" t="s">
        <v>49</v>
      </c>
      <c r="B84" s="15" t="n">
        <v>1578969</v>
      </c>
      <c r="C84" s="15" t="n">
        <v>5340383</v>
      </c>
      <c r="D84" s="15" t="n">
        <v>1756397</v>
      </c>
      <c r="E84" s="15" t="n">
        <v>169472</v>
      </c>
      <c r="F84" s="15" t="n">
        <v>130359</v>
      </c>
      <c r="G84" s="15" t="n">
        <v>1264994</v>
      </c>
      <c r="H84" s="15" t="n">
        <v>475237</v>
      </c>
      <c r="I84" s="15" t="n">
        <v>389</v>
      </c>
      <c r="J84" s="15" t="n">
        <v>0</v>
      </c>
      <c r="K84" s="15" t="n">
        <v>10716200</v>
      </c>
      <c r="L84" s="16"/>
      <c r="M84" s="17"/>
      <c r="N84" s="24"/>
      <c r="O84" s="24"/>
      <c r="P84" s="24"/>
      <c r="Q84" s="24"/>
      <c r="R84" s="24"/>
      <c r="S84" s="24"/>
      <c r="T84" s="24"/>
      <c r="U84" s="24"/>
      <c r="V84" s="24"/>
      <c r="W84" s="24"/>
    </row>
    <row r="85" s="18" customFormat="true" ht="11.25" hidden="false" customHeight="false" outlineLevel="0" collapsed="false">
      <c r="A85" s="14" t="s">
        <v>11</v>
      </c>
      <c r="B85" s="15" t="n">
        <v>164604595</v>
      </c>
      <c r="C85" s="15" t="n">
        <v>40013118</v>
      </c>
      <c r="D85" s="15" t="n">
        <v>90085564</v>
      </c>
      <c r="E85" s="15" t="n">
        <v>5160508</v>
      </c>
      <c r="F85" s="15" t="n">
        <v>106484710</v>
      </c>
      <c r="G85" s="15" t="n">
        <v>57690316</v>
      </c>
      <c r="H85" s="15" t="n">
        <v>11708859</v>
      </c>
      <c r="I85" s="15" t="n">
        <v>7159446</v>
      </c>
      <c r="J85" s="15" t="n">
        <v>11</v>
      </c>
      <c r="K85" s="15" t="n">
        <v>482907127</v>
      </c>
      <c r="L85" s="17"/>
      <c r="M85" s="17"/>
      <c r="N85" s="25"/>
      <c r="O85" s="25"/>
      <c r="P85" s="25"/>
      <c r="Q85" s="25"/>
      <c r="R85" s="25"/>
      <c r="S85" s="25"/>
      <c r="T85" s="25"/>
      <c r="U85" s="25"/>
      <c r="V85" s="25"/>
      <c r="W85" s="25"/>
    </row>
    <row r="86" customFormat="false" ht="12" hidden="false" customHeight="false" outlineLevel="0" collapsed="false">
      <c r="A86" s="26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2"/>
      <c r="M86" s="17"/>
      <c r="N86" s="28"/>
      <c r="O86" s="28"/>
      <c r="P86" s="28"/>
      <c r="Q86" s="28"/>
      <c r="R86" s="28"/>
      <c r="S86" s="28"/>
      <c r="T86" s="28"/>
      <c r="U86" s="28"/>
      <c r="V86" s="28"/>
      <c r="W86" s="25"/>
    </row>
    <row r="87" customFormat="false" ht="11.25" hidden="false" customHeight="false" outlineLevel="0" collapsed="false">
      <c r="A87" s="13" t="s">
        <v>51</v>
      </c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22"/>
      <c r="M87" s="17"/>
      <c r="N87" s="28"/>
      <c r="O87" s="28"/>
      <c r="P87" s="28"/>
      <c r="Q87" s="28"/>
      <c r="R87" s="28"/>
      <c r="S87" s="28"/>
      <c r="T87" s="28"/>
      <c r="U87" s="28"/>
      <c r="V87" s="28"/>
      <c r="W87" s="25"/>
    </row>
    <row r="88" customFormat="false" ht="11.25" hidden="false" customHeight="false" outlineLevel="0" collapsed="false">
      <c r="A88" s="14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22"/>
      <c r="M88" s="17"/>
      <c r="N88" s="28"/>
      <c r="O88" s="28"/>
      <c r="P88" s="28"/>
      <c r="Q88" s="28"/>
      <c r="R88" s="28"/>
      <c r="S88" s="28"/>
      <c r="T88" s="28"/>
      <c r="U88" s="28"/>
      <c r="V88" s="28"/>
      <c r="W88" s="25"/>
    </row>
    <row r="89" s="18" customFormat="true" ht="11.25" hidden="false" customHeight="false" outlineLevel="0" collapsed="false">
      <c r="A89" s="14" t="s">
        <v>13</v>
      </c>
      <c r="B89" s="15" t="n">
        <v>7992622</v>
      </c>
      <c r="C89" s="15" t="n">
        <v>1131952</v>
      </c>
      <c r="D89" s="15" t="n">
        <v>6093548</v>
      </c>
      <c r="E89" s="15" t="n">
        <v>52616</v>
      </c>
      <c r="F89" s="15" t="n">
        <v>994619</v>
      </c>
      <c r="G89" s="15" t="n">
        <v>37119</v>
      </c>
      <c r="H89" s="15" t="n">
        <v>763343</v>
      </c>
      <c r="I89" s="15" t="n">
        <v>1705210</v>
      </c>
      <c r="J89" s="15" t="n">
        <v>0</v>
      </c>
      <c r="K89" s="15" t="n">
        <v>18771029</v>
      </c>
      <c r="L89" s="16"/>
      <c r="M89" s="17"/>
    </row>
    <row r="90" customFormat="false" ht="11.25" hidden="false" customHeight="false" outlineLevel="0" collapsed="false">
      <c r="A90" s="19" t="s">
        <v>14</v>
      </c>
      <c r="B90" s="20" t="n">
        <v>53912</v>
      </c>
      <c r="C90" s="20" t="n">
        <v>44406</v>
      </c>
      <c r="D90" s="20" t="n">
        <v>1604478</v>
      </c>
      <c r="E90" s="20" t="n">
        <v>0</v>
      </c>
      <c r="F90" s="20" t="n">
        <v>117777</v>
      </c>
      <c r="G90" s="20" t="n">
        <v>0</v>
      </c>
      <c r="H90" s="20" t="n">
        <v>34763</v>
      </c>
      <c r="I90" s="20" t="n">
        <v>163048</v>
      </c>
      <c r="J90" s="20" t="n">
        <v>0</v>
      </c>
      <c r="K90" s="20" t="n">
        <v>2018384</v>
      </c>
      <c r="L90" s="21"/>
      <c r="M90" s="22"/>
    </row>
    <row r="91" customFormat="false" ht="11.25" hidden="false" customHeight="false" outlineLevel="0" collapsed="false">
      <c r="A91" s="23" t="s">
        <v>15</v>
      </c>
      <c r="B91" s="20" t="n">
        <v>3439397</v>
      </c>
      <c r="C91" s="20" t="n">
        <v>59047</v>
      </c>
      <c r="D91" s="20" t="n">
        <v>635889</v>
      </c>
      <c r="E91" s="20" t="n">
        <v>8993</v>
      </c>
      <c r="F91" s="20" t="n">
        <v>558565</v>
      </c>
      <c r="G91" s="20" t="n">
        <v>0</v>
      </c>
      <c r="H91" s="20" t="n">
        <v>30109</v>
      </c>
      <c r="I91" s="20" t="n">
        <v>35329</v>
      </c>
      <c r="J91" s="20" t="n">
        <v>0</v>
      </c>
      <c r="K91" s="20" t="n">
        <v>4767329</v>
      </c>
      <c r="L91" s="21"/>
      <c r="M91" s="22"/>
    </row>
    <row r="92" customFormat="false" ht="11.25" hidden="false" customHeight="false" outlineLevel="0" collapsed="false">
      <c r="A92" s="23" t="s">
        <v>16</v>
      </c>
      <c r="B92" s="20" t="n">
        <v>153529</v>
      </c>
      <c r="C92" s="20" t="n">
        <v>111166</v>
      </c>
      <c r="D92" s="20" t="n">
        <v>384519</v>
      </c>
      <c r="E92" s="20" t="n">
        <v>0</v>
      </c>
      <c r="F92" s="20" t="n">
        <v>0</v>
      </c>
      <c r="G92" s="20" t="n">
        <v>0</v>
      </c>
      <c r="H92" s="20" t="n">
        <v>51610</v>
      </c>
      <c r="I92" s="20" t="n">
        <v>32</v>
      </c>
      <c r="J92" s="20" t="n">
        <v>0</v>
      </c>
      <c r="K92" s="20" t="n">
        <v>700856</v>
      </c>
      <c r="L92" s="21"/>
      <c r="M92" s="22"/>
    </row>
    <row r="93" customFormat="false" ht="11.25" hidden="false" customHeight="false" outlineLevel="0" collapsed="false">
      <c r="A93" s="23" t="s">
        <v>17</v>
      </c>
      <c r="B93" s="20" t="n">
        <v>80010</v>
      </c>
      <c r="C93" s="20" t="n">
        <v>2967</v>
      </c>
      <c r="D93" s="20" t="n">
        <v>423396</v>
      </c>
      <c r="E93" s="20" t="n">
        <v>0</v>
      </c>
      <c r="F93" s="20" t="n">
        <v>4730</v>
      </c>
      <c r="G93" s="20" t="n">
        <v>0</v>
      </c>
      <c r="H93" s="20" t="n">
        <v>329253</v>
      </c>
      <c r="I93" s="20" t="n">
        <v>837915</v>
      </c>
      <c r="J93" s="20" t="n">
        <v>0</v>
      </c>
      <c r="K93" s="20" t="n">
        <v>1678271</v>
      </c>
      <c r="L93" s="21"/>
      <c r="M93" s="22"/>
    </row>
    <row r="94" customFormat="false" ht="11.25" hidden="false" customHeight="false" outlineLevel="0" collapsed="false">
      <c r="A94" s="23" t="s">
        <v>18</v>
      </c>
      <c r="B94" s="20" t="n">
        <v>709565</v>
      </c>
      <c r="C94" s="20" t="n">
        <v>276074</v>
      </c>
      <c r="D94" s="20" t="n">
        <v>654315</v>
      </c>
      <c r="E94" s="20" t="n">
        <v>37778</v>
      </c>
      <c r="F94" s="20" t="n">
        <v>152787</v>
      </c>
      <c r="G94" s="20" t="n">
        <v>14830</v>
      </c>
      <c r="H94" s="20" t="n">
        <v>4234</v>
      </c>
      <c r="I94" s="20" t="n">
        <v>27952</v>
      </c>
      <c r="J94" s="20" t="n">
        <v>0</v>
      </c>
      <c r="K94" s="20" t="n">
        <v>1877535</v>
      </c>
      <c r="L94" s="21"/>
      <c r="M94" s="22"/>
    </row>
    <row r="95" customFormat="false" ht="11.25" hidden="false" customHeight="false" outlineLevel="0" collapsed="false">
      <c r="A95" s="23" t="s">
        <v>19</v>
      </c>
      <c r="B95" s="20" t="n">
        <v>394356</v>
      </c>
      <c r="C95" s="20" t="n">
        <v>171170</v>
      </c>
      <c r="D95" s="20" t="n">
        <v>809422</v>
      </c>
      <c r="E95" s="20" t="n">
        <v>0</v>
      </c>
      <c r="F95" s="20" t="n">
        <v>65</v>
      </c>
      <c r="G95" s="20" t="n">
        <v>0</v>
      </c>
      <c r="H95" s="20" t="n">
        <v>40096</v>
      </c>
      <c r="I95" s="20" t="n">
        <v>109945</v>
      </c>
      <c r="J95" s="20" t="n">
        <v>0</v>
      </c>
      <c r="K95" s="20" t="n">
        <v>1525054</v>
      </c>
      <c r="L95" s="21"/>
      <c r="M95" s="22"/>
    </row>
    <row r="96" customFormat="false" ht="11.25" hidden="false" customHeight="false" outlineLevel="0" collapsed="false">
      <c r="A96" s="23" t="s">
        <v>20</v>
      </c>
      <c r="B96" s="20" t="n">
        <v>141244</v>
      </c>
      <c r="C96" s="20" t="n">
        <v>28088</v>
      </c>
      <c r="D96" s="20" t="n">
        <v>178963</v>
      </c>
      <c r="E96" s="20" t="n">
        <v>1230</v>
      </c>
      <c r="F96" s="20" t="n">
        <v>1441</v>
      </c>
      <c r="G96" s="20" t="n">
        <v>0</v>
      </c>
      <c r="H96" s="20" t="n">
        <v>12034</v>
      </c>
      <c r="I96" s="20" t="n">
        <v>487</v>
      </c>
      <c r="J96" s="20" t="n">
        <v>0</v>
      </c>
      <c r="K96" s="20" t="n">
        <v>363487</v>
      </c>
      <c r="L96" s="21"/>
      <c r="M96" s="22"/>
    </row>
    <row r="97" s="18" customFormat="true" ht="11.25" hidden="false" customHeight="false" outlineLevel="0" collapsed="false">
      <c r="A97" s="14" t="s">
        <v>21</v>
      </c>
      <c r="B97" s="15" t="n">
        <v>29295</v>
      </c>
      <c r="C97" s="15" t="n">
        <v>30718</v>
      </c>
      <c r="D97" s="15" t="n">
        <v>104585</v>
      </c>
      <c r="E97" s="15" t="n">
        <v>17403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182001</v>
      </c>
      <c r="L97" s="16"/>
      <c r="M97" s="17"/>
    </row>
    <row r="98" s="18" customFormat="true" ht="11.25" hidden="false" customHeight="false" outlineLevel="0" collapsed="false">
      <c r="A98" s="14" t="s">
        <v>22</v>
      </c>
      <c r="B98" s="15" t="n">
        <v>605179</v>
      </c>
      <c r="C98" s="15" t="n">
        <v>215367</v>
      </c>
      <c r="D98" s="15" t="n">
        <v>454959</v>
      </c>
      <c r="E98" s="15" t="n">
        <v>27548</v>
      </c>
      <c r="F98" s="15" t="n">
        <v>165951</v>
      </c>
      <c r="G98" s="15" t="n">
        <v>0</v>
      </c>
      <c r="H98" s="15" t="n">
        <v>47291</v>
      </c>
      <c r="I98" s="15" t="n">
        <v>34950</v>
      </c>
      <c r="J98" s="15" t="n">
        <v>0</v>
      </c>
      <c r="K98" s="15" t="n">
        <v>1551245</v>
      </c>
      <c r="L98" s="16"/>
      <c r="M98" s="17"/>
    </row>
    <row r="99" customFormat="false" ht="11.25" hidden="false" customHeight="false" outlineLevel="0" collapsed="false">
      <c r="A99" s="23" t="s">
        <v>23</v>
      </c>
      <c r="B99" s="20" t="n">
        <v>605179</v>
      </c>
      <c r="C99" s="20" t="n">
        <v>215367</v>
      </c>
      <c r="D99" s="20" t="n">
        <v>454959</v>
      </c>
      <c r="E99" s="20" t="n">
        <v>27548</v>
      </c>
      <c r="F99" s="20" t="n">
        <v>165951</v>
      </c>
      <c r="G99" s="20" t="n">
        <v>0</v>
      </c>
      <c r="H99" s="20" t="n">
        <v>47291</v>
      </c>
      <c r="I99" s="20" t="n">
        <v>34950</v>
      </c>
      <c r="J99" s="20" t="n">
        <v>0</v>
      </c>
      <c r="K99" s="20" t="n">
        <v>1551245</v>
      </c>
      <c r="L99" s="21"/>
      <c r="M99" s="22"/>
    </row>
    <row r="100" s="18" customFormat="true" ht="11.25" hidden="false" customHeight="false" outlineLevel="0" collapsed="false">
      <c r="A100" s="14" t="s">
        <v>24</v>
      </c>
      <c r="B100" s="15" t="n">
        <v>468896</v>
      </c>
      <c r="C100" s="15" t="n">
        <v>2594914</v>
      </c>
      <c r="D100" s="15" t="n">
        <v>2742945</v>
      </c>
      <c r="E100" s="15" t="n">
        <v>36184</v>
      </c>
      <c r="F100" s="15" t="n">
        <v>7296684</v>
      </c>
      <c r="G100" s="15" t="n">
        <v>56803</v>
      </c>
      <c r="H100" s="15" t="n">
        <v>26941</v>
      </c>
      <c r="I100" s="15" t="n">
        <v>102202</v>
      </c>
      <c r="J100" s="15" t="n">
        <v>0</v>
      </c>
      <c r="K100" s="15" t="n">
        <v>13325569</v>
      </c>
      <c r="L100" s="16"/>
      <c r="M100" s="17"/>
    </row>
    <row r="101" customFormat="false" ht="11.25" hidden="false" customHeight="false" outlineLevel="0" collapsed="false">
      <c r="A101" s="23" t="s">
        <v>25</v>
      </c>
      <c r="B101" s="20" t="n">
        <v>161183</v>
      </c>
      <c r="C101" s="20" t="n">
        <v>1162570</v>
      </c>
      <c r="D101" s="20" t="n">
        <v>807785</v>
      </c>
      <c r="E101" s="20" t="n">
        <v>33641</v>
      </c>
      <c r="F101" s="20" t="n">
        <v>349752</v>
      </c>
      <c r="G101" s="20" t="n">
        <v>0</v>
      </c>
      <c r="H101" s="20" t="n">
        <v>20307</v>
      </c>
      <c r="I101" s="20" t="n">
        <v>20486</v>
      </c>
      <c r="J101" s="20" t="n">
        <v>0</v>
      </c>
      <c r="K101" s="20" t="n">
        <v>2555724</v>
      </c>
      <c r="L101" s="21"/>
      <c r="M101" s="22"/>
    </row>
    <row r="102" customFormat="false" ht="11.25" hidden="false" customHeight="false" outlineLevel="0" collapsed="false">
      <c r="A102" s="23" t="s">
        <v>26</v>
      </c>
      <c r="B102" s="20" t="n">
        <v>289540</v>
      </c>
      <c r="C102" s="20" t="n">
        <v>721618</v>
      </c>
      <c r="D102" s="20" t="n">
        <v>618069</v>
      </c>
      <c r="E102" s="20" t="n">
        <v>2543</v>
      </c>
      <c r="F102" s="20" t="n">
        <v>6331383</v>
      </c>
      <c r="G102" s="20" t="n">
        <v>56803</v>
      </c>
      <c r="H102" s="20" t="n">
        <v>1121</v>
      </c>
      <c r="I102" s="20" t="n">
        <v>60413</v>
      </c>
      <c r="J102" s="20" t="n">
        <v>0</v>
      </c>
      <c r="K102" s="20" t="n">
        <v>8081490</v>
      </c>
      <c r="L102" s="21"/>
      <c r="M102" s="22"/>
    </row>
    <row r="103" customFormat="false" ht="11.25" hidden="false" customHeight="false" outlineLevel="0" collapsed="false">
      <c r="A103" s="23" t="s">
        <v>27</v>
      </c>
      <c r="B103" s="20" t="n">
        <v>4062</v>
      </c>
      <c r="C103" s="20" t="n">
        <v>366864</v>
      </c>
      <c r="D103" s="20" t="n">
        <v>356782</v>
      </c>
      <c r="E103" s="20" t="n">
        <v>0</v>
      </c>
      <c r="F103" s="20" t="n">
        <v>591146</v>
      </c>
      <c r="G103" s="20" t="n">
        <v>0</v>
      </c>
      <c r="H103" s="20" t="n">
        <v>39</v>
      </c>
      <c r="I103" s="20" t="n">
        <v>21304</v>
      </c>
      <c r="J103" s="20" t="n">
        <v>0</v>
      </c>
      <c r="K103" s="20" t="n">
        <v>1340197</v>
      </c>
      <c r="L103" s="21"/>
      <c r="M103" s="22"/>
    </row>
    <row r="104" customFormat="false" ht="11.25" hidden="false" customHeight="false" outlineLevel="0" collapsed="false">
      <c r="A104" s="23" t="s">
        <v>28</v>
      </c>
      <c r="B104" s="20" t="n">
        <v>14115</v>
      </c>
      <c r="C104" s="20" t="n">
        <v>342942</v>
      </c>
      <c r="D104" s="20" t="n">
        <v>959677</v>
      </c>
      <c r="E104" s="20" t="n">
        <v>0</v>
      </c>
      <c r="F104" s="20" t="n">
        <v>24407</v>
      </c>
      <c r="G104" s="20" t="n">
        <v>0</v>
      </c>
      <c r="H104" s="20" t="n">
        <v>5477</v>
      </c>
      <c r="I104" s="20" t="n">
        <v>0</v>
      </c>
      <c r="J104" s="20" t="n">
        <v>0</v>
      </c>
      <c r="K104" s="20" t="n">
        <v>1346618</v>
      </c>
      <c r="L104" s="21"/>
      <c r="M104" s="22"/>
    </row>
    <row r="105" s="18" customFormat="true" ht="11.25" hidden="false" customHeight="false" outlineLevel="0" collapsed="false">
      <c r="A105" s="14" t="s">
        <v>29</v>
      </c>
      <c r="B105" s="15" t="n">
        <v>119708</v>
      </c>
      <c r="C105" s="15" t="n">
        <v>560299</v>
      </c>
      <c r="D105" s="15" t="n">
        <v>1241961</v>
      </c>
      <c r="E105" s="15" t="n">
        <v>192002</v>
      </c>
      <c r="F105" s="15" t="n">
        <v>2052672</v>
      </c>
      <c r="G105" s="15" t="n">
        <v>0</v>
      </c>
      <c r="H105" s="15" t="n">
        <v>11013</v>
      </c>
      <c r="I105" s="15" t="n">
        <v>192784</v>
      </c>
      <c r="J105" s="15" t="n">
        <v>0</v>
      </c>
      <c r="K105" s="15" t="n">
        <v>4370439</v>
      </c>
      <c r="L105" s="16"/>
      <c r="M105" s="17"/>
    </row>
    <row r="106" customFormat="false" ht="11.25" hidden="false" customHeight="false" outlineLevel="0" collapsed="false">
      <c r="A106" s="23" t="s">
        <v>30</v>
      </c>
      <c r="B106" s="20" t="n">
        <v>79298</v>
      </c>
      <c r="C106" s="20" t="n">
        <v>358052</v>
      </c>
      <c r="D106" s="20" t="n">
        <v>712414</v>
      </c>
      <c r="E106" s="20" t="n">
        <v>18401</v>
      </c>
      <c r="F106" s="20" t="n">
        <v>110906</v>
      </c>
      <c r="G106" s="20" t="n">
        <v>0</v>
      </c>
      <c r="H106" s="20" t="n">
        <v>9742</v>
      </c>
      <c r="I106" s="20" t="n">
        <v>312</v>
      </c>
      <c r="J106" s="20" t="n">
        <v>0</v>
      </c>
      <c r="K106" s="20" t="n">
        <v>1289125</v>
      </c>
      <c r="L106" s="21"/>
      <c r="M106" s="22"/>
    </row>
    <row r="107" s="18" customFormat="true" ht="11.25" hidden="false" customHeight="false" outlineLevel="0" collapsed="false">
      <c r="A107" s="14" t="s">
        <v>31</v>
      </c>
      <c r="B107" s="15" t="n">
        <v>60692</v>
      </c>
      <c r="C107" s="15" t="n">
        <v>268821</v>
      </c>
      <c r="D107" s="15" t="n">
        <v>1132100</v>
      </c>
      <c r="E107" s="15" t="n">
        <v>1491</v>
      </c>
      <c r="F107" s="15" t="n">
        <v>1569880</v>
      </c>
      <c r="G107" s="15" t="n">
        <v>226531</v>
      </c>
      <c r="H107" s="15" t="n">
        <v>1426</v>
      </c>
      <c r="I107" s="15" t="n">
        <v>291724</v>
      </c>
      <c r="J107" s="15" t="n">
        <v>0</v>
      </c>
      <c r="K107" s="15" t="n">
        <v>3552665</v>
      </c>
      <c r="L107" s="16"/>
      <c r="M107" s="17"/>
    </row>
    <row r="108" customFormat="false" ht="11.25" hidden="false" customHeight="false" outlineLevel="0" collapsed="false">
      <c r="A108" s="23" t="s">
        <v>32</v>
      </c>
      <c r="B108" s="20" t="n">
        <v>6699</v>
      </c>
      <c r="C108" s="20" t="n">
        <v>35949</v>
      </c>
      <c r="D108" s="20" t="n">
        <v>241828</v>
      </c>
      <c r="E108" s="20" t="n">
        <v>0</v>
      </c>
      <c r="F108" s="20" t="n">
        <v>0</v>
      </c>
      <c r="G108" s="20" t="n">
        <v>0</v>
      </c>
      <c r="H108" s="20" t="n">
        <v>855</v>
      </c>
      <c r="I108" s="20" t="n">
        <v>16249</v>
      </c>
      <c r="J108" s="20" t="n">
        <v>0</v>
      </c>
      <c r="K108" s="20" t="n">
        <v>301580</v>
      </c>
      <c r="L108" s="21"/>
      <c r="M108" s="22"/>
    </row>
    <row r="109" customFormat="false" ht="11.25" hidden="false" customHeight="false" outlineLevel="0" collapsed="false">
      <c r="A109" s="23" t="s">
        <v>33</v>
      </c>
      <c r="B109" s="20" t="n">
        <v>53701</v>
      </c>
      <c r="C109" s="20" t="n">
        <v>216904</v>
      </c>
      <c r="D109" s="20" t="n">
        <v>838098</v>
      </c>
      <c r="E109" s="20" t="n">
        <v>1491</v>
      </c>
      <c r="F109" s="20" t="n">
        <v>464679</v>
      </c>
      <c r="G109" s="20" t="n">
        <v>226531</v>
      </c>
      <c r="H109" s="20" t="n">
        <v>0</v>
      </c>
      <c r="I109" s="20" t="n">
        <v>165305</v>
      </c>
      <c r="J109" s="20" t="n">
        <v>0</v>
      </c>
      <c r="K109" s="20" t="n">
        <v>1966709</v>
      </c>
      <c r="L109" s="21"/>
      <c r="M109" s="22"/>
    </row>
    <row r="110" s="18" customFormat="true" ht="11.25" hidden="false" customHeight="false" outlineLevel="0" collapsed="false">
      <c r="A110" s="14" t="s">
        <v>34</v>
      </c>
      <c r="B110" s="15" t="n">
        <v>10717</v>
      </c>
      <c r="C110" s="15" t="n">
        <v>15400</v>
      </c>
      <c r="D110" s="15" t="n">
        <v>331156</v>
      </c>
      <c r="E110" s="15" t="n">
        <v>0</v>
      </c>
      <c r="F110" s="15" t="n">
        <v>948604</v>
      </c>
      <c r="G110" s="15" t="n">
        <v>0</v>
      </c>
      <c r="H110" s="15" t="n">
        <v>0</v>
      </c>
      <c r="I110" s="15" t="n">
        <v>214603</v>
      </c>
      <c r="J110" s="15" t="n">
        <v>0</v>
      </c>
      <c r="K110" s="15" t="n">
        <v>1520480</v>
      </c>
      <c r="L110" s="16"/>
      <c r="M110" s="17"/>
    </row>
    <row r="111" s="18" customFormat="true" ht="11.25" hidden="false" customHeight="false" outlineLevel="0" collapsed="false">
      <c r="A111" s="14" t="s">
        <v>35</v>
      </c>
      <c r="B111" s="15" t="n">
        <v>326366</v>
      </c>
      <c r="C111" s="15" t="n">
        <v>882073</v>
      </c>
      <c r="D111" s="15" t="n">
        <v>3255308</v>
      </c>
      <c r="E111" s="15" t="n">
        <v>109803</v>
      </c>
      <c r="F111" s="15" t="n">
        <v>512025</v>
      </c>
      <c r="G111" s="15" t="n">
        <v>0</v>
      </c>
      <c r="H111" s="15" t="n">
        <v>20714</v>
      </c>
      <c r="I111" s="15" t="n">
        <v>143218</v>
      </c>
      <c r="J111" s="15" t="n">
        <v>0</v>
      </c>
      <c r="K111" s="15" t="n">
        <v>5249507</v>
      </c>
      <c r="L111" s="16"/>
      <c r="M111" s="17"/>
    </row>
    <row r="112" customFormat="false" ht="11.25" hidden="false" customHeight="false" outlineLevel="0" collapsed="false">
      <c r="A112" s="23" t="s">
        <v>36</v>
      </c>
      <c r="B112" s="20" t="n">
        <v>297656</v>
      </c>
      <c r="C112" s="20" t="n">
        <v>792673</v>
      </c>
      <c r="D112" s="20" t="n">
        <v>1573484</v>
      </c>
      <c r="E112" s="20" t="n">
        <v>109803</v>
      </c>
      <c r="F112" s="20" t="n">
        <v>493925</v>
      </c>
      <c r="G112" s="20" t="n">
        <v>0</v>
      </c>
      <c r="H112" s="20" t="n">
        <v>20714</v>
      </c>
      <c r="I112" s="20" t="n">
        <v>122913</v>
      </c>
      <c r="J112" s="20" t="n">
        <v>0</v>
      </c>
      <c r="K112" s="20" t="n">
        <v>3411168</v>
      </c>
      <c r="L112" s="21"/>
      <c r="M112" s="22"/>
    </row>
    <row r="113" customFormat="false" ht="11.25" hidden="false" customHeight="false" outlineLevel="0" collapsed="false">
      <c r="A113" s="23" t="s">
        <v>37</v>
      </c>
      <c r="B113" s="20" t="n">
        <v>2883</v>
      </c>
      <c r="C113" s="20" t="n">
        <v>74776</v>
      </c>
      <c r="D113" s="20" t="n">
        <v>1522445</v>
      </c>
      <c r="E113" s="20" t="n">
        <v>0</v>
      </c>
      <c r="F113" s="20" t="n">
        <v>0</v>
      </c>
      <c r="G113" s="20" t="n">
        <v>0</v>
      </c>
      <c r="H113" s="20" t="n">
        <v>0</v>
      </c>
      <c r="I113" s="20" t="n">
        <v>16911</v>
      </c>
      <c r="J113" s="20" t="n">
        <v>0</v>
      </c>
      <c r="K113" s="20" t="n">
        <v>1617015</v>
      </c>
      <c r="L113" s="21"/>
      <c r="M113" s="22"/>
    </row>
    <row r="114" s="18" customFormat="true" ht="11.25" hidden="false" customHeight="false" outlineLevel="0" collapsed="false">
      <c r="A114" s="14" t="s">
        <v>38</v>
      </c>
      <c r="B114" s="15" t="n">
        <v>406692</v>
      </c>
      <c r="C114" s="15" t="n">
        <v>1065767</v>
      </c>
      <c r="D114" s="15" t="n">
        <v>5258906</v>
      </c>
      <c r="E114" s="15" t="n">
        <v>20951</v>
      </c>
      <c r="F114" s="15" t="n">
        <v>9399137</v>
      </c>
      <c r="G114" s="15" t="n">
        <v>61708</v>
      </c>
      <c r="H114" s="15" t="n">
        <v>68775</v>
      </c>
      <c r="I114" s="15" t="n">
        <v>128509</v>
      </c>
      <c r="J114" s="15" t="n">
        <v>0</v>
      </c>
      <c r="K114" s="15" t="n">
        <v>16410445</v>
      </c>
      <c r="L114" s="16"/>
      <c r="M114" s="17"/>
    </row>
    <row r="115" customFormat="false" ht="11.25" hidden="false" customHeight="false" outlineLevel="0" collapsed="false">
      <c r="A115" s="23" t="s">
        <v>39</v>
      </c>
      <c r="B115" s="20" t="n">
        <v>161225</v>
      </c>
      <c r="C115" s="20" t="n">
        <v>74156</v>
      </c>
      <c r="D115" s="20" t="n">
        <v>349147</v>
      </c>
      <c r="E115" s="20" t="n">
        <v>0</v>
      </c>
      <c r="F115" s="20" t="n">
        <v>17165</v>
      </c>
      <c r="G115" s="20" t="n">
        <v>0</v>
      </c>
      <c r="H115" s="20" t="n">
        <v>12099</v>
      </c>
      <c r="I115" s="20" t="n">
        <v>43639</v>
      </c>
      <c r="J115" s="20" t="n">
        <v>0</v>
      </c>
      <c r="K115" s="20" t="n">
        <v>657431</v>
      </c>
      <c r="L115" s="21"/>
      <c r="M115" s="22"/>
    </row>
    <row r="116" customFormat="false" ht="11.25" hidden="false" customHeight="false" outlineLevel="0" collapsed="false">
      <c r="A116" s="23" t="s">
        <v>40</v>
      </c>
      <c r="B116" s="20" t="n">
        <v>0</v>
      </c>
      <c r="C116" s="20" t="n">
        <v>1699</v>
      </c>
      <c r="D116" s="20" t="n">
        <v>209391</v>
      </c>
      <c r="E116" s="20" t="n">
        <v>0</v>
      </c>
      <c r="F116" s="20" t="n">
        <v>0</v>
      </c>
      <c r="G116" s="20" t="n">
        <v>0</v>
      </c>
      <c r="H116" s="20" t="n">
        <v>0</v>
      </c>
      <c r="I116" s="20" t="n">
        <v>12723</v>
      </c>
      <c r="J116" s="20" t="n">
        <v>0</v>
      </c>
      <c r="K116" s="20" t="n">
        <v>223813</v>
      </c>
      <c r="L116" s="21"/>
      <c r="M116" s="22"/>
    </row>
    <row r="117" customFormat="false" ht="11.25" hidden="false" customHeight="false" outlineLevel="0" collapsed="false">
      <c r="A117" s="23" t="s">
        <v>41</v>
      </c>
      <c r="B117" s="20" t="n">
        <v>49366</v>
      </c>
      <c r="C117" s="20" t="n">
        <v>295792</v>
      </c>
      <c r="D117" s="20" t="n">
        <v>1268511</v>
      </c>
      <c r="E117" s="20" t="n">
        <v>0</v>
      </c>
      <c r="F117" s="20" t="n">
        <v>7004443</v>
      </c>
      <c r="G117" s="20" t="n">
        <v>43757</v>
      </c>
      <c r="H117" s="20" t="n">
        <v>43517</v>
      </c>
      <c r="I117" s="20" t="n">
        <v>2495</v>
      </c>
      <c r="J117" s="20" t="n">
        <v>0</v>
      </c>
      <c r="K117" s="20" t="n">
        <v>8707881</v>
      </c>
      <c r="L117" s="21"/>
      <c r="M117" s="22"/>
    </row>
    <row r="118" customFormat="false" ht="11.25" hidden="false" customHeight="false" outlineLevel="0" collapsed="false">
      <c r="A118" s="23" t="s">
        <v>42</v>
      </c>
      <c r="B118" s="20" t="n">
        <v>47088</v>
      </c>
      <c r="C118" s="20" t="n">
        <v>186337</v>
      </c>
      <c r="D118" s="20" t="n">
        <v>2226460</v>
      </c>
      <c r="E118" s="20" t="n">
        <v>15139</v>
      </c>
      <c r="F118" s="20" t="n">
        <v>2277008</v>
      </c>
      <c r="G118" s="20" t="n">
        <v>0</v>
      </c>
      <c r="H118" s="20" t="n">
        <v>7432</v>
      </c>
      <c r="I118" s="20" t="n">
        <v>24848</v>
      </c>
      <c r="J118" s="20" t="n">
        <v>0</v>
      </c>
      <c r="K118" s="20" t="n">
        <v>4784312</v>
      </c>
      <c r="L118" s="21"/>
      <c r="M118" s="22"/>
    </row>
    <row r="119" s="18" customFormat="true" ht="11.25" hidden="false" customHeight="false" outlineLevel="0" collapsed="false">
      <c r="A119" s="14" t="s">
        <v>43</v>
      </c>
      <c r="B119" s="15" t="n">
        <v>369718</v>
      </c>
      <c r="C119" s="15" t="n">
        <v>417935</v>
      </c>
      <c r="D119" s="15" t="n">
        <v>828171</v>
      </c>
      <c r="E119" s="15" t="n">
        <v>11782</v>
      </c>
      <c r="F119" s="15" t="n">
        <v>3914120</v>
      </c>
      <c r="G119" s="15" t="n">
        <v>14318</v>
      </c>
      <c r="H119" s="15" t="n">
        <v>90883</v>
      </c>
      <c r="I119" s="15" t="n">
        <v>97833</v>
      </c>
      <c r="J119" s="15" t="n">
        <v>0</v>
      </c>
      <c r="K119" s="15" t="n">
        <v>5744760</v>
      </c>
      <c r="L119" s="16"/>
      <c r="M119" s="17"/>
    </row>
    <row r="120" customFormat="false" ht="11.25" hidden="false" customHeight="false" outlineLevel="0" collapsed="false">
      <c r="A120" s="23" t="s">
        <v>44</v>
      </c>
      <c r="B120" s="20" t="n">
        <v>8699</v>
      </c>
      <c r="C120" s="20" t="n">
        <v>57727</v>
      </c>
      <c r="D120" s="20" t="n">
        <v>85796</v>
      </c>
      <c r="E120" s="20" t="n">
        <v>2314</v>
      </c>
      <c r="F120" s="20" t="n">
        <v>231445</v>
      </c>
      <c r="G120" s="20" t="n">
        <v>0</v>
      </c>
      <c r="H120" s="20" t="n">
        <v>3623</v>
      </c>
      <c r="I120" s="20" t="n">
        <v>29440</v>
      </c>
      <c r="J120" s="20" t="n">
        <v>0</v>
      </c>
      <c r="K120" s="20" t="n">
        <v>419044</v>
      </c>
      <c r="L120" s="21"/>
      <c r="M120" s="22"/>
    </row>
    <row r="121" customFormat="false" ht="11.25" hidden="false" customHeight="false" outlineLevel="0" collapsed="false">
      <c r="A121" s="23" t="s">
        <v>45</v>
      </c>
      <c r="B121" s="20" t="n">
        <v>203491</v>
      </c>
      <c r="C121" s="20" t="n">
        <v>141058</v>
      </c>
      <c r="D121" s="20" t="n">
        <v>151396</v>
      </c>
      <c r="E121" s="20" t="n">
        <v>0</v>
      </c>
      <c r="F121" s="20" t="n">
        <v>519682</v>
      </c>
      <c r="G121" s="20" t="n">
        <v>0</v>
      </c>
      <c r="H121" s="20" t="n">
        <v>85730</v>
      </c>
      <c r="I121" s="20" t="n">
        <v>4841</v>
      </c>
      <c r="J121" s="20" t="n">
        <v>0</v>
      </c>
      <c r="K121" s="20" t="n">
        <v>1106198</v>
      </c>
      <c r="L121" s="21"/>
      <c r="M121" s="22"/>
    </row>
    <row r="122" customFormat="false" ht="11.25" hidden="false" customHeight="false" outlineLevel="0" collapsed="false">
      <c r="A122" s="23" t="s">
        <v>46</v>
      </c>
      <c r="B122" s="20" t="n">
        <v>83596</v>
      </c>
      <c r="C122" s="20" t="n">
        <v>139274</v>
      </c>
      <c r="D122" s="20" t="n">
        <v>320287</v>
      </c>
      <c r="E122" s="20" t="n">
        <v>1147</v>
      </c>
      <c r="F122" s="20" t="n">
        <v>3102293</v>
      </c>
      <c r="G122" s="20" t="n">
        <v>0</v>
      </c>
      <c r="H122" s="20" t="n">
        <v>883</v>
      </c>
      <c r="I122" s="20" t="n">
        <v>63552</v>
      </c>
      <c r="J122" s="20" t="n">
        <v>0</v>
      </c>
      <c r="K122" s="20" t="n">
        <v>3711032</v>
      </c>
      <c r="L122" s="21"/>
      <c r="M122" s="22"/>
    </row>
    <row r="123" customFormat="false" ht="11.25" hidden="false" customHeight="false" outlineLevel="0" collapsed="false">
      <c r="A123" s="23" t="s">
        <v>47</v>
      </c>
      <c r="B123" s="20" t="n">
        <v>73933</v>
      </c>
      <c r="C123" s="20" t="n">
        <v>75790</v>
      </c>
      <c r="D123" s="20" t="n">
        <v>264536</v>
      </c>
      <c r="E123" s="20" t="n">
        <v>5101</v>
      </c>
      <c r="F123" s="20" t="n">
        <v>61356</v>
      </c>
      <c r="G123" s="20" t="n">
        <v>0</v>
      </c>
      <c r="H123" s="20" t="n">
        <v>648</v>
      </c>
      <c r="I123" s="20" t="n">
        <v>0</v>
      </c>
      <c r="J123" s="20" t="n">
        <v>0</v>
      </c>
      <c r="K123" s="20" t="n">
        <v>481364</v>
      </c>
      <c r="L123" s="21"/>
      <c r="M123" s="22"/>
    </row>
    <row r="124" s="18" customFormat="true" ht="11.25" hidden="false" customHeight="false" outlineLevel="0" collapsed="false">
      <c r="A124" s="14" t="s">
        <v>48</v>
      </c>
      <c r="B124" s="15" t="n">
        <v>58467</v>
      </c>
      <c r="C124" s="15" t="n">
        <v>21268</v>
      </c>
      <c r="D124" s="15" t="n">
        <v>498761</v>
      </c>
      <c r="E124" s="15" t="n">
        <v>50940</v>
      </c>
      <c r="F124" s="15" t="n">
        <v>183025</v>
      </c>
      <c r="G124" s="15" t="n">
        <v>1911</v>
      </c>
      <c r="H124" s="15" t="n">
        <v>7546</v>
      </c>
      <c r="I124" s="15" t="n">
        <v>30849</v>
      </c>
      <c r="J124" s="15" t="n">
        <v>0</v>
      </c>
      <c r="K124" s="15" t="n">
        <v>852767</v>
      </c>
      <c r="L124" s="16"/>
      <c r="M124" s="17"/>
    </row>
    <row r="125" s="18" customFormat="true" ht="11.25" hidden="false" customHeight="false" outlineLevel="0" collapsed="false">
      <c r="A125" s="14" t="s">
        <v>49</v>
      </c>
      <c r="B125" s="15" t="n">
        <v>50444</v>
      </c>
      <c r="C125" s="15" t="n">
        <v>224390</v>
      </c>
      <c r="D125" s="15" t="n">
        <v>245701</v>
      </c>
      <c r="E125" s="15" t="n">
        <v>0</v>
      </c>
      <c r="F125" s="15" t="n">
        <v>80175</v>
      </c>
      <c r="G125" s="15" t="n">
        <v>88400</v>
      </c>
      <c r="H125" s="15" t="n">
        <v>76594</v>
      </c>
      <c r="I125" s="15" t="n">
        <v>3</v>
      </c>
      <c r="J125" s="15" t="n">
        <v>0</v>
      </c>
      <c r="K125" s="15" t="n">
        <v>765707</v>
      </c>
      <c r="L125" s="16"/>
      <c r="M125" s="17"/>
      <c r="N125" s="24"/>
      <c r="O125" s="24"/>
      <c r="P125" s="24"/>
      <c r="Q125" s="24"/>
      <c r="R125" s="24"/>
      <c r="S125" s="24"/>
      <c r="T125" s="24"/>
      <c r="U125" s="24"/>
      <c r="V125" s="24"/>
      <c r="W125" s="24"/>
    </row>
    <row r="126" s="18" customFormat="true" ht="11.25" hidden="false" customHeight="false" outlineLevel="0" collapsed="false">
      <c r="A126" s="14" t="s">
        <v>11</v>
      </c>
      <c r="B126" s="15" t="n">
        <v>10498796</v>
      </c>
      <c r="C126" s="15" t="n">
        <v>7428904</v>
      </c>
      <c r="D126" s="15" t="n">
        <v>22188101</v>
      </c>
      <c r="E126" s="15" t="n">
        <v>520720</v>
      </c>
      <c r="F126" s="15" t="n">
        <v>27116892</v>
      </c>
      <c r="G126" s="15" t="n">
        <v>486790</v>
      </c>
      <c r="H126" s="15" t="n">
        <v>1114526</v>
      </c>
      <c r="I126" s="15" t="n">
        <v>2941885</v>
      </c>
      <c r="J126" s="15" t="n">
        <v>0</v>
      </c>
      <c r="K126" s="15" t="n">
        <v>72296614</v>
      </c>
      <c r="L126" s="17"/>
      <c r="M126" s="17"/>
      <c r="N126" s="25"/>
      <c r="O126" s="25"/>
      <c r="P126" s="25"/>
      <c r="Q126" s="25"/>
      <c r="R126" s="25"/>
      <c r="S126" s="25"/>
      <c r="T126" s="25"/>
      <c r="U126" s="25"/>
      <c r="V126" s="25"/>
      <c r="W126" s="25"/>
    </row>
    <row r="127" customFormat="false" ht="12" hidden="false" customHeight="false" outlineLevel="0" collapsed="false">
      <c r="A127" s="29"/>
      <c r="B127" s="30"/>
      <c r="C127" s="30"/>
      <c r="D127" s="30"/>
      <c r="E127" s="31"/>
      <c r="F127" s="31"/>
      <c r="G127" s="31"/>
      <c r="H127" s="31"/>
      <c r="I127" s="31"/>
      <c r="J127" s="31"/>
      <c r="K127" s="31"/>
    </row>
  </sheetData>
  <mergeCells count="4">
    <mergeCell ref="B2:K2"/>
    <mergeCell ref="A5:K5"/>
    <mergeCell ref="A46:K46"/>
    <mergeCell ref="A87:K87"/>
  </mergeCells>
  <conditionalFormatting sqref="B46:K46 B87:K87">
    <cfRule type="cellIs" priority="2" operator="notEqual" aboveAverage="0" equalAverage="0" bottom="0" percent="0" rank="0" text="" dxfId="5">
      <formula>SUM(B10,B17,B18,B20,B25,B27,B30,B31,B34,B39,B44,B4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true" hidden="false" outlineLevel="0" max="12" min="12" style="3" width="12.16"/>
    <col collapsed="false" customWidth="true" hidden="false" outlineLevel="0" max="13" min="13" style="4" width="12.49"/>
    <col collapsed="false" customWidth="true" hidden="false" outlineLevel="0" max="14" min="14" style="4" width="11.49"/>
    <col collapsed="false" customWidth="true" hidden="false" outlineLevel="0" max="15" min="15" style="4" width="12.49"/>
    <col collapsed="false" customWidth="true" hidden="false" outlineLevel="0" max="16" min="16" style="4" width="11.49"/>
    <col collapsed="false" customWidth="true" hidden="false" outlineLevel="0" max="17" min="17" style="4" width="10.49"/>
    <col collapsed="false" customWidth="true" hidden="false" outlineLevel="0" max="19" min="18" style="4" width="11.49"/>
    <col collapsed="false" customWidth="true" hidden="false" outlineLevel="0" max="22" min="20" style="4" width="10.49"/>
    <col collapsed="false" customWidth="true" hidden="false" outlineLevel="0" max="25" min="23" style="4" width="12.49"/>
    <col collapsed="false" customWidth="false" hidden="false" outlineLevel="0" max="257" min="26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1.25" hidden="false" customHeight="false" outlineLevel="0" collapsed="false">
      <c r="A5" s="13" t="s">
        <v>12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7" s="18" customFormat="true" ht="11.25" hidden="false" customHeight="true" outlineLevel="0" collapsed="false">
      <c r="A7" s="14" t="s">
        <v>13</v>
      </c>
      <c r="B7" s="15" t="n">
        <v>121921080</v>
      </c>
      <c r="C7" s="15" t="n">
        <v>10337788</v>
      </c>
      <c r="D7" s="15" t="n">
        <v>61438887</v>
      </c>
      <c r="E7" s="15" t="n">
        <v>2073573</v>
      </c>
      <c r="F7" s="15" t="n">
        <v>12509706</v>
      </c>
      <c r="G7" s="15" t="n">
        <v>3153554</v>
      </c>
      <c r="H7" s="15" t="n">
        <v>12523979</v>
      </c>
      <c r="I7" s="15" t="n">
        <v>980743</v>
      </c>
      <c r="J7" s="15" t="n">
        <v>0</v>
      </c>
      <c r="K7" s="15" t="n">
        <v>224939310</v>
      </c>
      <c r="L7" s="16"/>
      <c r="M7" s="17"/>
    </row>
    <row r="8" customFormat="false" ht="11.25" hidden="false" customHeight="true" outlineLevel="0" collapsed="false">
      <c r="A8" s="19" t="s">
        <v>14</v>
      </c>
      <c r="B8" s="20" t="n">
        <v>2174843</v>
      </c>
      <c r="C8" s="20" t="n">
        <v>940387</v>
      </c>
      <c r="D8" s="20" t="n">
        <v>19958062</v>
      </c>
      <c r="E8" s="20" t="n">
        <v>48530</v>
      </c>
      <c r="F8" s="20" t="n">
        <v>1280836</v>
      </c>
      <c r="G8" s="20" t="n">
        <v>111074</v>
      </c>
      <c r="H8" s="20" t="n">
        <v>1363806</v>
      </c>
      <c r="I8" s="20" t="n">
        <v>57975</v>
      </c>
      <c r="J8" s="20" t="n">
        <v>0</v>
      </c>
      <c r="K8" s="20" t="n">
        <v>25935513</v>
      </c>
      <c r="L8" s="21"/>
      <c r="M8" s="22"/>
    </row>
    <row r="9" customFormat="false" ht="11.25" hidden="false" customHeight="true" outlineLevel="0" collapsed="false">
      <c r="A9" s="23" t="s">
        <v>15</v>
      </c>
      <c r="B9" s="20" t="n">
        <v>38558427</v>
      </c>
      <c r="C9" s="20" t="n">
        <v>4695197</v>
      </c>
      <c r="D9" s="20" t="n">
        <v>15033805</v>
      </c>
      <c r="E9" s="20" t="n">
        <v>220001</v>
      </c>
      <c r="F9" s="20" t="n">
        <v>3369196</v>
      </c>
      <c r="G9" s="20" t="n">
        <v>562512</v>
      </c>
      <c r="H9" s="20" t="n">
        <v>3131387</v>
      </c>
      <c r="I9" s="20" t="n">
        <v>64743</v>
      </c>
      <c r="J9" s="20" t="n">
        <v>0</v>
      </c>
      <c r="K9" s="20" t="n">
        <v>65635268</v>
      </c>
      <c r="L9" s="21"/>
      <c r="M9" s="22"/>
    </row>
    <row r="10" customFormat="false" ht="11.25" hidden="false" customHeight="true" outlineLevel="0" collapsed="false">
      <c r="A10" s="23" t="s">
        <v>16</v>
      </c>
      <c r="B10" s="20" t="n">
        <v>14791969</v>
      </c>
      <c r="C10" s="20" t="n">
        <v>270513</v>
      </c>
      <c r="D10" s="20" t="n">
        <v>1451240</v>
      </c>
      <c r="E10" s="20" t="n">
        <v>82913</v>
      </c>
      <c r="F10" s="20" t="n">
        <v>235316</v>
      </c>
      <c r="G10" s="20" t="n">
        <v>198973</v>
      </c>
      <c r="H10" s="20" t="n">
        <v>1063317</v>
      </c>
      <c r="I10" s="20" t="n">
        <v>74445</v>
      </c>
      <c r="J10" s="20" t="n">
        <v>0</v>
      </c>
      <c r="K10" s="20" t="n">
        <v>18168686</v>
      </c>
      <c r="L10" s="21"/>
      <c r="M10" s="22"/>
    </row>
    <row r="11" customFormat="false" ht="11.25" hidden="false" customHeight="true" outlineLevel="0" collapsed="false">
      <c r="A11" s="23" t="s">
        <v>17</v>
      </c>
      <c r="B11" s="20" t="n">
        <v>4642065</v>
      </c>
      <c r="C11" s="20" t="n">
        <v>134831</v>
      </c>
      <c r="D11" s="20" t="n">
        <v>1562009</v>
      </c>
      <c r="E11" s="20" t="n">
        <v>6152</v>
      </c>
      <c r="F11" s="20" t="n">
        <v>729808</v>
      </c>
      <c r="G11" s="20" t="n">
        <v>11757</v>
      </c>
      <c r="H11" s="20" t="n">
        <v>449530</v>
      </c>
      <c r="I11" s="20" t="n">
        <v>335189</v>
      </c>
      <c r="J11" s="20" t="n">
        <v>0</v>
      </c>
      <c r="K11" s="20" t="n">
        <v>7871341</v>
      </c>
      <c r="L11" s="21"/>
      <c r="M11" s="22"/>
    </row>
    <row r="12" customFormat="false" ht="11.25" hidden="false" customHeight="true" outlineLevel="0" collapsed="false">
      <c r="A12" s="23" t="s">
        <v>18</v>
      </c>
      <c r="B12" s="20" t="n">
        <v>10260646</v>
      </c>
      <c r="C12" s="20" t="n">
        <v>2455914</v>
      </c>
      <c r="D12" s="20" t="n">
        <v>12842376</v>
      </c>
      <c r="E12" s="20" t="n">
        <v>521693</v>
      </c>
      <c r="F12" s="20" t="n">
        <v>3355651</v>
      </c>
      <c r="G12" s="20" t="n">
        <v>2201269</v>
      </c>
      <c r="H12" s="20" t="n">
        <v>1017560</v>
      </c>
      <c r="I12" s="20" t="n">
        <v>287492</v>
      </c>
      <c r="J12" s="20" t="n">
        <v>0</v>
      </c>
      <c r="K12" s="20" t="n">
        <v>32942601</v>
      </c>
      <c r="L12" s="21"/>
      <c r="M12" s="22"/>
    </row>
    <row r="13" customFormat="false" ht="11.25" hidden="false" customHeight="true" outlineLevel="0" collapsed="false">
      <c r="A13" s="23" t="s">
        <v>19</v>
      </c>
      <c r="B13" s="20" t="n">
        <v>20192128</v>
      </c>
      <c r="C13" s="20" t="n">
        <v>622595</v>
      </c>
      <c r="D13" s="20" t="n">
        <v>3338228</v>
      </c>
      <c r="E13" s="20" t="n">
        <v>194753</v>
      </c>
      <c r="F13" s="20" t="n">
        <v>313642</v>
      </c>
      <c r="G13" s="20" t="n">
        <v>2100</v>
      </c>
      <c r="H13" s="20" t="n">
        <v>1208001</v>
      </c>
      <c r="I13" s="20" t="n">
        <v>48729</v>
      </c>
      <c r="J13" s="20" t="n">
        <v>0</v>
      </c>
      <c r="K13" s="20" t="n">
        <v>25920176</v>
      </c>
      <c r="L13" s="21"/>
      <c r="M13" s="22"/>
    </row>
    <row r="14" customFormat="false" ht="11.25" hidden="false" customHeight="true" outlineLevel="0" collapsed="false">
      <c r="A14" s="23" t="s">
        <v>20</v>
      </c>
      <c r="B14" s="20" t="n">
        <v>9923126</v>
      </c>
      <c r="C14" s="20" t="n">
        <v>456762</v>
      </c>
      <c r="D14" s="20" t="n">
        <v>549645</v>
      </c>
      <c r="E14" s="20" t="n">
        <v>4405</v>
      </c>
      <c r="F14" s="20" t="n">
        <v>645352</v>
      </c>
      <c r="G14" s="20" t="n">
        <v>11308</v>
      </c>
      <c r="H14" s="20" t="n">
        <v>577221</v>
      </c>
      <c r="I14" s="20" t="n">
        <v>8041</v>
      </c>
      <c r="J14" s="20" t="n">
        <v>0</v>
      </c>
      <c r="K14" s="20" t="n">
        <v>12175860</v>
      </c>
      <c r="L14" s="21"/>
      <c r="M14" s="22"/>
    </row>
    <row r="15" s="18" customFormat="true" ht="11.25" hidden="false" customHeight="true" outlineLevel="0" collapsed="false">
      <c r="A15" s="14" t="s">
        <v>21</v>
      </c>
      <c r="B15" s="15" t="n">
        <v>9683</v>
      </c>
      <c r="C15" s="15" t="n">
        <v>23310</v>
      </c>
      <c r="D15" s="15" t="n">
        <v>1655298</v>
      </c>
      <c r="E15" s="15" t="n">
        <v>668887</v>
      </c>
      <c r="F15" s="15" t="n">
        <v>0</v>
      </c>
      <c r="G15" s="15" t="n">
        <v>23277</v>
      </c>
      <c r="H15" s="15" t="n">
        <v>631</v>
      </c>
      <c r="I15" s="15" t="n">
        <v>0</v>
      </c>
      <c r="J15" s="15" t="n">
        <v>0</v>
      </c>
      <c r="K15" s="15" t="n">
        <v>2381086</v>
      </c>
      <c r="L15" s="16"/>
      <c r="M15" s="17"/>
    </row>
    <row r="16" s="18" customFormat="true" ht="11.25" hidden="false" customHeight="true" outlineLevel="0" collapsed="false">
      <c r="A16" s="14" t="s">
        <v>22</v>
      </c>
      <c r="B16" s="15" t="n">
        <v>18686945</v>
      </c>
      <c r="C16" s="15" t="n">
        <v>1052623</v>
      </c>
      <c r="D16" s="15" t="n">
        <v>2486087</v>
      </c>
      <c r="E16" s="15" t="n">
        <v>51731</v>
      </c>
      <c r="F16" s="15" t="n">
        <v>2989929</v>
      </c>
      <c r="G16" s="15" t="n">
        <v>3240</v>
      </c>
      <c r="H16" s="15" t="n">
        <v>1127481</v>
      </c>
      <c r="I16" s="15" t="n">
        <v>30845</v>
      </c>
      <c r="J16" s="15" t="n">
        <v>0</v>
      </c>
      <c r="K16" s="15" t="n">
        <v>26428881</v>
      </c>
      <c r="L16" s="16"/>
      <c r="M16" s="17"/>
    </row>
    <row r="17" customFormat="false" ht="11.25" hidden="false" customHeight="true" outlineLevel="0" collapsed="false">
      <c r="A17" s="23" t="s">
        <v>23</v>
      </c>
      <c r="B17" s="20" t="n">
        <v>18686945</v>
      </c>
      <c r="C17" s="20" t="n">
        <v>1052623</v>
      </c>
      <c r="D17" s="20" t="n">
        <v>2486087</v>
      </c>
      <c r="E17" s="20" t="n">
        <v>51731</v>
      </c>
      <c r="F17" s="20" t="n">
        <v>2989929</v>
      </c>
      <c r="G17" s="20" t="n">
        <v>3240</v>
      </c>
      <c r="H17" s="20" t="n">
        <v>1127481</v>
      </c>
      <c r="I17" s="20" t="n">
        <v>30845</v>
      </c>
      <c r="J17" s="20" t="n">
        <v>0</v>
      </c>
      <c r="K17" s="20" t="n">
        <v>26428881</v>
      </c>
      <c r="L17" s="21"/>
      <c r="M17" s="22"/>
    </row>
    <row r="18" s="18" customFormat="true" ht="11.25" hidden="false" customHeight="true" outlineLevel="0" collapsed="false">
      <c r="A18" s="14" t="s">
        <v>24</v>
      </c>
      <c r="B18" s="15" t="n">
        <v>11999633</v>
      </c>
      <c r="C18" s="15" t="n">
        <v>5448607</v>
      </c>
      <c r="D18" s="15" t="n">
        <v>13373555</v>
      </c>
      <c r="E18" s="15" t="n">
        <v>391841</v>
      </c>
      <c r="F18" s="15" t="n">
        <v>2878038</v>
      </c>
      <c r="G18" s="15" t="n">
        <v>4013736</v>
      </c>
      <c r="H18" s="15" t="n">
        <v>712079</v>
      </c>
      <c r="I18" s="15" t="n">
        <v>0</v>
      </c>
      <c r="J18" s="15" t="n">
        <v>0</v>
      </c>
      <c r="K18" s="15" t="n">
        <v>38817489</v>
      </c>
      <c r="L18" s="16"/>
      <c r="M18" s="17"/>
    </row>
    <row r="19" customFormat="false" ht="11.25" hidden="false" customHeight="true" outlineLevel="0" collapsed="false">
      <c r="A19" s="23" t="s">
        <v>25</v>
      </c>
      <c r="B19" s="20" t="n">
        <v>10135380</v>
      </c>
      <c r="C19" s="20" t="n">
        <v>2987796</v>
      </c>
      <c r="D19" s="20" t="n">
        <v>2054297</v>
      </c>
      <c r="E19" s="20" t="n">
        <v>212818</v>
      </c>
      <c r="F19" s="20" t="n">
        <v>158834</v>
      </c>
      <c r="G19" s="20" t="n">
        <v>844090</v>
      </c>
      <c r="H19" s="20" t="n">
        <v>576492</v>
      </c>
      <c r="I19" s="20" t="n">
        <v>0</v>
      </c>
      <c r="J19" s="20" t="n">
        <v>0</v>
      </c>
      <c r="K19" s="20" t="n">
        <v>16969707</v>
      </c>
      <c r="L19" s="21"/>
      <c r="M19" s="22"/>
    </row>
    <row r="20" customFormat="false" ht="11.25" hidden="false" customHeight="true" outlineLevel="0" collapsed="false">
      <c r="A20" s="23" t="s">
        <v>26</v>
      </c>
      <c r="B20" s="20" t="n">
        <v>823497</v>
      </c>
      <c r="C20" s="20" t="n">
        <v>1648248</v>
      </c>
      <c r="D20" s="20" t="n">
        <v>6872042</v>
      </c>
      <c r="E20" s="20" t="n">
        <v>48685</v>
      </c>
      <c r="F20" s="20" t="n">
        <v>881472</v>
      </c>
      <c r="G20" s="20" t="n">
        <v>2396062</v>
      </c>
      <c r="H20" s="20" t="n">
        <v>57452</v>
      </c>
      <c r="I20" s="20" t="n">
        <v>0</v>
      </c>
      <c r="J20" s="20" t="n">
        <v>0</v>
      </c>
      <c r="K20" s="20" t="n">
        <v>12727458</v>
      </c>
      <c r="L20" s="21"/>
      <c r="M20" s="22"/>
    </row>
    <row r="21" customFormat="false" ht="11.25" hidden="false" customHeight="true" outlineLevel="0" collapsed="false">
      <c r="A21" s="23" t="s">
        <v>27</v>
      </c>
      <c r="B21" s="20" t="n">
        <v>16782</v>
      </c>
      <c r="C21" s="20" t="n">
        <v>648730</v>
      </c>
      <c r="D21" s="20" t="n">
        <v>3348100</v>
      </c>
      <c r="E21" s="20" t="n">
        <v>41484</v>
      </c>
      <c r="F21" s="20" t="n">
        <v>1240317</v>
      </c>
      <c r="G21" s="20" t="n">
        <v>580888</v>
      </c>
      <c r="H21" s="20" t="n">
        <v>2925</v>
      </c>
      <c r="I21" s="20" t="n">
        <v>0</v>
      </c>
      <c r="J21" s="20" t="n">
        <v>0</v>
      </c>
      <c r="K21" s="20" t="n">
        <v>5879226</v>
      </c>
      <c r="L21" s="21"/>
      <c r="M21" s="22"/>
    </row>
    <row r="22" customFormat="false" ht="11.25" hidden="false" customHeight="true" outlineLevel="0" collapsed="false">
      <c r="A22" s="23" t="s">
        <v>28</v>
      </c>
      <c r="B22" s="20" t="n">
        <v>1022943</v>
      </c>
      <c r="C22" s="20" t="n">
        <v>163842</v>
      </c>
      <c r="D22" s="20" t="n">
        <v>1097223</v>
      </c>
      <c r="E22" s="20" t="n">
        <v>81613</v>
      </c>
      <c r="F22" s="20" t="n">
        <v>593761</v>
      </c>
      <c r="G22" s="20" t="n">
        <v>192693</v>
      </c>
      <c r="H22" s="20" t="n">
        <v>75209</v>
      </c>
      <c r="I22" s="20" t="n">
        <v>0</v>
      </c>
      <c r="J22" s="20" t="n">
        <v>0</v>
      </c>
      <c r="K22" s="20" t="n">
        <v>3227284</v>
      </c>
      <c r="L22" s="21"/>
      <c r="M22" s="22"/>
    </row>
    <row r="23" s="18" customFormat="true" ht="11.25" hidden="false" customHeight="true" outlineLevel="0" collapsed="false">
      <c r="A23" s="14" t="s">
        <v>29</v>
      </c>
      <c r="B23" s="15" t="n">
        <v>9602595</v>
      </c>
      <c r="C23" s="15" t="n">
        <v>2275496</v>
      </c>
      <c r="D23" s="15" t="n">
        <v>11151133</v>
      </c>
      <c r="E23" s="15" t="n">
        <v>314226</v>
      </c>
      <c r="F23" s="15" t="n">
        <v>6930644</v>
      </c>
      <c r="G23" s="15" t="n">
        <v>466429</v>
      </c>
      <c r="H23" s="15" t="n">
        <v>626698</v>
      </c>
      <c r="I23" s="15" t="n">
        <v>6229</v>
      </c>
      <c r="J23" s="15" t="n">
        <v>0</v>
      </c>
      <c r="K23" s="15" t="n">
        <v>31373450</v>
      </c>
      <c r="L23" s="16"/>
      <c r="M23" s="17"/>
    </row>
    <row r="24" customFormat="false" ht="11.25" hidden="false" customHeight="true" outlineLevel="0" collapsed="false">
      <c r="A24" s="23" t="s">
        <v>30</v>
      </c>
      <c r="B24" s="20" t="n">
        <v>8593887</v>
      </c>
      <c r="C24" s="20" t="n">
        <v>1829775</v>
      </c>
      <c r="D24" s="20" t="n">
        <v>5427592</v>
      </c>
      <c r="E24" s="20" t="n">
        <v>85080</v>
      </c>
      <c r="F24" s="20" t="n">
        <v>615722</v>
      </c>
      <c r="G24" s="20" t="n">
        <v>217155</v>
      </c>
      <c r="H24" s="20" t="n">
        <v>549783</v>
      </c>
      <c r="I24" s="20" t="n">
        <v>3725</v>
      </c>
      <c r="J24" s="20" t="n">
        <v>0</v>
      </c>
      <c r="K24" s="20" t="n">
        <v>17322719</v>
      </c>
      <c r="L24" s="21"/>
      <c r="M24" s="22"/>
    </row>
    <row r="25" s="18" customFormat="true" ht="11.25" hidden="false" customHeight="true" outlineLevel="0" collapsed="false">
      <c r="A25" s="14" t="s">
        <v>31</v>
      </c>
      <c r="B25" s="15" t="n">
        <v>452773</v>
      </c>
      <c r="C25" s="15" t="n">
        <v>987242</v>
      </c>
      <c r="D25" s="15" t="n">
        <v>7002233</v>
      </c>
      <c r="E25" s="15" t="n">
        <v>84538</v>
      </c>
      <c r="F25" s="15" t="n">
        <v>11177345</v>
      </c>
      <c r="G25" s="15" t="n">
        <v>1481919</v>
      </c>
      <c r="H25" s="15" t="n">
        <v>28859</v>
      </c>
      <c r="I25" s="15" t="n">
        <v>36331</v>
      </c>
      <c r="J25" s="15" t="n">
        <v>0</v>
      </c>
      <c r="K25" s="15" t="n">
        <v>21251240</v>
      </c>
      <c r="L25" s="16"/>
      <c r="M25" s="17"/>
    </row>
    <row r="26" customFormat="false" ht="11.25" hidden="false" customHeight="true" outlineLevel="0" collapsed="false">
      <c r="A26" s="23" t="s">
        <v>32</v>
      </c>
      <c r="B26" s="20" t="n">
        <v>0</v>
      </c>
      <c r="C26" s="20" t="n">
        <v>129323</v>
      </c>
      <c r="D26" s="20" t="n">
        <v>1268049</v>
      </c>
      <c r="E26" s="20" t="n">
        <v>0</v>
      </c>
      <c r="F26" s="20" t="n">
        <v>453395</v>
      </c>
      <c r="G26" s="20" t="n">
        <v>284203</v>
      </c>
      <c r="H26" s="20" t="n">
        <v>0</v>
      </c>
      <c r="I26" s="20" t="n">
        <v>0</v>
      </c>
      <c r="J26" s="20" t="n">
        <v>0</v>
      </c>
      <c r="K26" s="20" t="n">
        <v>2134970</v>
      </c>
      <c r="L26" s="21"/>
      <c r="M26" s="22"/>
    </row>
    <row r="27" customFormat="false" ht="11.25" hidden="false" customHeight="true" outlineLevel="0" collapsed="false">
      <c r="A27" s="23" t="s">
        <v>33</v>
      </c>
      <c r="B27" s="20" t="n">
        <v>401642</v>
      </c>
      <c r="C27" s="20" t="n">
        <v>803365</v>
      </c>
      <c r="D27" s="20" t="n">
        <v>5228791</v>
      </c>
      <c r="E27" s="20" t="n">
        <v>84539</v>
      </c>
      <c r="F27" s="20" t="n">
        <v>7314485</v>
      </c>
      <c r="G27" s="20" t="n">
        <v>1173217</v>
      </c>
      <c r="H27" s="20" t="n">
        <v>25649</v>
      </c>
      <c r="I27" s="20" t="n">
        <v>36331</v>
      </c>
      <c r="J27" s="20" t="n">
        <v>0</v>
      </c>
      <c r="K27" s="20" t="n">
        <v>15068019</v>
      </c>
      <c r="L27" s="21"/>
      <c r="M27" s="22"/>
    </row>
    <row r="28" s="18" customFormat="true" ht="11.25" hidden="false" customHeight="true" outlineLevel="0" collapsed="false">
      <c r="A28" s="14" t="s">
        <v>34</v>
      </c>
      <c r="B28" s="15" t="n">
        <v>257376</v>
      </c>
      <c r="C28" s="15" t="n">
        <v>137469</v>
      </c>
      <c r="D28" s="15" t="n">
        <v>2073614</v>
      </c>
      <c r="E28" s="15" t="n">
        <v>76503</v>
      </c>
      <c r="F28" s="15" t="n">
        <v>3612460</v>
      </c>
      <c r="G28" s="15" t="n">
        <v>125113</v>
      </c>
      <c r="H28" s="15" t="n">
        <v>20313</v>
      </c>
      <c r="I28" s="15" t="n">
        <v>1005</v>
      </c>
      <c r="J28" s="15" t="n">
        <v>0</v>
      </c>
      <c r="K28" s="15" t="n">
        <v>6303853</v>
      </c>
      <c r="L28" s="16"/>
      <c r="M28" s="17"/>
    </row>
    <row r="29" s="18" customFormat="true" ht="11.25" hidden="false" customHeight="true" outlineLevel="0" collapsed="false">
      <c r="A29" s="14" t="s">
        <v>35</v>
      </c>
      <c r="B29" s="15" t="n">
        <v>16929356</v>
      </c>
      <c r="C29" s="15" t="n">
        <v>4852183</v>
      </c>
      <c r="D29" s="15" t="n">
        <v>22027690</v>
      </c>
      <c r="E29" s="15" t="n">
        <v>173160</v>
      </c>
      <c r="F29" s="15" t="n">
        <v>19111991</v>
      </c>
      <c r="G29" s="15" t="n">
        <v>4309720</v>
      </c>
      <c r="H29" s="15" t="n">
        <v>990210</v>
      </c>
      <c r="I29" s="15" t="n">
        <v>51910</v>
      </c>
      <c r="J29" s="15" t="n">
        <v>0</v>
      </c>
      <c r="K29" s="15" t="n">
        <v>68446220</v>
      </c>
      <c r="L29" s="16"/>
      <c r="M29" s="17"/>
    </row>
    <row r="30" customFormat="false" ht="11.25" hidden="false" customHeight="true" outlineLevel="0" collapsed="false">
      <c r="A30" s="23" t="s">
        <v>36</v>
      </c>
      <c r="B30" s="20" t="n">
        <v>16282735</v>
      </c>
      <c r="C30" s="20" t="n">
        <v>4473792</v>
      </c>
      <c r="D30" s="20" t="n">
        <v>9381245</v>
      </c>
      <c r="E30" s="20" t="n">
        <v>144216</v>
      </c>
      <c r="F30" s="20" t="n">
        <v>486944</v>
      </c>
      <c r="G30" s="20" t="n">
        <v>3895258</v>
      </c>
      <c r="H30" s="20" t="n">
        <v>951036</v>
      </c>
      <c r="I30" s="20" t="n">
        <v>49015</v>
      </c>
      <c r="J30" s="20" t="n">
        <v>0</v>
      </c>
      <c r="K30" s="20" t="n">
        <v>35664241</v>
      </c>
      <c r="L30" s="21"/>
      <c r="M30" s="22"/>
    </row>
    <row r="31" customFormat="false" ht="11.25" hidden="false" customHeight="true" outlineLevel="0" collapsed="false">
      <c r="A31" s="23" t="s">
        <v>37</v>
      </c>
      <c r="B31" s="20" t="n">
        <v>497822</v>
      </c>
      <c r="C31" s="20" t="n">
        <v>378386</v>
      </c>
      <c r="D31" s="20" t="n">
        <v>10455086</v>
      </c>
      <c r="E31" s="20" t="n">
        <v>21985</v>
      </c>
      <c r="F31" s="20" t="n">
        <v>99625</v>
      </c>
      <c r="G31" s="20" t="n">
        <v>414466</v>
      </c>
      <c r="H31" s="20" t="n">
        <v>29511</v>
      </c>
      <c r="I31" s="20" t="n">
        <v>0</v>
      </c>
      <c r="J31" s="20" t="n">
        <v>0</v>
      </c>
      <c r="K31" s="20" t="n">
        <v>11896881</v>
      </c>
      <c r="L31" s="21"/>
      <c r="M31" s="22"/>
    </row>
    <row r="32" s="18" customFormat="true" ht="11.25" hidden="false" customHeight="true" outlineLevel="0" collapsed="false">
      <c r="A32" s="14" t="s">
        <v>38</v>
      </c>
      <c r="B32" s="15" t="n">
        <v>14151995</v>
      </c>
      <c r="C32" s="15" t="n">
        <v>2851079</v>
      </c>
      <c r="D32" s="15" t="n">
        <v>51085731</v>
      </c>
      <c r="E32" s="15" t="n">
        <v>890656</v>
      </c>
      <c r="F32" s="15" t="n">
        <v>10444575</v>
      </c>
      <c r="G32" s="15" t="n">
        <v>3778307</v>
      </c>
      <c r="H32" s="15" t="n">
        <v>1169973</v>
      </c>
      <c r="I32" s="15" t="n">
        <v>459036</v>
      </c>
      <c r="J32" s="15" t="n">
        <v>0</v>
      </c>
      <c r="K32" s="15" t="n">
        <v>84831352</v>
      </c>
      <c r="L32" s="16"/>
      <c r="M32" s="17"/>
    </row>
    <row r="33" customFormat="false" ht="11.25" hidden="false" customHeight="true" outlineLevel="0" collapsed="false">
      <c r="A33" s="23" t="s">
        <v>39</v>
      </c>
      <c r="B33" s="20" t="n">
        <v>5357314</v>
      </c>
      <c r="C33" s="20" t="n">
        <v>124899</v>
      </c>
      <c r="D33" s="20" t="n">
        <v>1659487</v>
      </c>
      <c r="E33" s="20" t="n">
        <v>8881</v>
      </c>
      <c r="F33" s="20" t="n">
        <v>153369</v>
      </c>
      <c r="G33" s="20" t="n">
        <v>181734</v>
      </c>
      <c r="H33" s="20" t="n">
        <v>343944</v>
      </c>
      <c r="I33" s="20" t="n">
        <v>299646</v>
      </c>
      <c r="J33" s="20" t="n">
        <v>0</v>
      </c>
      <c r="K33" s="20" t="n">
        <v>8129274</v>
      </c>
      <c r="L33" s="21"/>
      <c r="M33" s="22"/>
    </row>
    <row r="34" customFormat="false" ht="11.25" hidden="false" customHeight="true" outlineLevel="0" collapsed="false">
      <c r="A34" s="23" t="s">
        <v>40</v>
      </c>
      <c r="B34" s="20" t="n">
        <v>962914</v>
      </c>
      <c r="C34" s="20" t="n">
        <v>20752</v>
      </c>
      <c r="D34" s="20" t="n">
        <v>326487</v>
      </c>
      <c r="E34" s="20" t="n">
        <v>150247</v>
      </c>
      <c r="F34" s="20" t="n">
        <v>3268222</v>
      </c>
      <c r="G34" s="20" t="n">
        <v>54166</v>
      </c>
      <c r="H34" s="20" t="n">
        <v>70107</v>
      </c>
      <c r="I34" s="20" t="n">
        <v>5388</v>
      </c>
      <c r="J34" s="20" t="n">
        <v>0</v>
      </c>
      <c r="K34" s="20" t="n">
        <v>4858283</v>
      </c>
      <c r="L34" s="21"/>
      <c r="M34" s="22"/>
    </row>
    <row r="35" customFormat="false" ht="11.25" hidden="false" customHeight="true" outlineLevel="0" collapsed="false">
      <c r="A35" s="23" t="s">
        <v>41</v>
      </c>
      <c r="B35" s="20" t="n">
        <v>1715937</v>
      </c>
      <c r="C35" s="20" t="n">
        <v>922792</v>
      </c>
      <c r="D35" s="20" t="n">
        <v>24959558</v>
      </c>
      <c r="E35" s="20" t="n">
        <v>534133</v>
      </c>
      <c r="F35" s="20" t="n">
        <v>2002863</v>
      </c>
      <c r="G35" s="20" t="n">
        <v>2443854</v>
      </c>
      <c r="H35" s="20" t="n">
        <v>320411</v>
      </c>
      <c r="I35" s="20" t="n">
        <v>69888</v>
      </c>
      <c r="J35" s="20" t="n">
        <v>0</v>
      </c>
      <c r="K35" s="20" t="n">
        <v>32969436</v>
      </c>
      <c r="L35" s="21"/>
      <c r="M35" s="22"/>
    </row>
    <row r="36" customFormat="false" ht="11.25" hidden="false" customHeight="true" outlineLevel="0" collapsed="false">
      <c r="A36" s="23" t="s">
        <v>42</v>
      </c>
      <c r="B36" s="20" t="n">
        <v>1273505</v>
      </c>
      <c r="C36" s="20" t="n">
        <v>337919</v>
      </c>
      <c r="D36" s="20" t="n">
        <v>16424481</v>
      </c>
      <c r="E36" s="20" t="n">
        <v>37620</v>
      </c>
      <c r="F36" s="20" t="n">
        <v>1450879</v>
      </c>
      <c r="G36" s="20" t="n">
        <v>45031</v>
      </c>
      <c r="H36" s="20" t="n">
        <v>131769</v>
      </c>
      <c r="I36" s="20" t="n">
        <v>84113</v>
      </c>
      <c r="J36" s="20" t="n">
        <v>0</v>
      </c>
      <c r="K36" s="20" t="n">
        <v>19785317</v>
      </c>
      <c r="L36" s="21"/>
      <c r="M36" s="22"/>
    </row>
    <row r="37" s="18" customFormat="true" ht="11.25" hidden="false" customHeight="true" outlineLevel="0" collapsed="false">
      <c r="A37" s="14" t="s">
        <v>43</v>
      </c>
      <c r="B37" s="15" t="n">
        <v>20146658</v>
      </c>
      <c r="C37" s="15" t="n">
        <v>2253851</v>
      </c>
      <c r="D37" s="15" t="n">
        <v>55259783</v>
      </c>
      <c r="E37" s="15" t="n">
        <v>669850</v>
      </c>
      <c r="F37" s="15" t="n">
        <v>14006432</v>
      </c>
      <c r="G37" s="15" t="n">
        <v>849684</v>
      </c>
      <c r="H37" s="15" t="n">
        <v>1047129</v>
      </c>
      <c r="I37" s="15" t="n">
        <v>36751</v>
      </c>
      <c r="J37" s="15" t="n">
        <v>0</v>
      </c>
      <c r="K37" s="15" t="n">
        <v>94270138</v>
      </c>
      <c r="L37" s="16"/>
      <c r="M37" s="17"/>
    </row>
    <row r="38" customFormat="false" ht="11.25" hidden="false" customHeight="true" outlineLevel="0" collapsed="false">
      <c r="A38" s="23" t="s">
        <v>44</v>
      </c>
      <c r="B38" s="20" t="n">
        <v>11659524</v>
      </c>
      <c r="C38" s="20" t="n">
        <v>1051782</v>
      </c>
      <c r="D38" s="20" t="n">
        <v>18909414</v>
      </c>
      <c r="E38" s="20" t="n">
        <v>5603</v>
      </c>
      <c r="F38" s="20" t="n">
        <v>622597</v>
      </c>
      <c r="G38" s="20" t="n">
        <v>112820</v>
      </c>
      <c r="H38" s="20" t="n">
        <v>466241</v>
      </c>
      <c r="I38" s="20" t="n">
        <v>20241</v>
      </c>
      <c r="J38" s="20" t="n">
        <v>0</v>
      </c>
      <c r="K38" s="20" t="n">
        <v>32848222</v>
      </c>
      <c r="L38" s="21"/>
      <c r="M38" s="22"/>
    </row>
    <row r="39" customFormat="false" ht="11.25" hidden="false" customHeight="true" outlineLevel="0" collapsed="false">
      <c r="A39" s="23" t="s">
        <v>45</v>
      </c>
      <c r="B39" s="20" t="n">
        <v>402483</v>
      </c>
      <c r="C39" s="20" t="n">
        <v>88358</v>
      </c>
      <c r="D39" s="20" t="n">
        <v>2688546</v>
      </c>
      <c r="E39" s="20" t="n">
        <v>0</v>
      </c>
      <c r="F39" s="20" t="n">
        <v>2051766</v>
      </c>
      <c r="G39" s="20" t="n">
        <v>20983</v>
      </c>
      <c r="H39" s="20" t="n">
        <v>25536</v>
      </c>
      <c r="I39" s="20" t="n">
        <v>83</v>
      </c>
      <c r="J39" s="20" t="n">
        <v>0</v>
      </c>
      <c r="K39" s="20" t="n">
        <v>5277755</v>
      </c>
      <c r="L39" s="21"/>
      <c r="M39" s="22"/>
    </row>
    <row r="40" customFormat="false" ht="11.25" hidden="false" customHeight="true" outlineLevel="0" collapsed="false">
      <c r="A40" s="23" t="s">
        <v>46</v>
      </c>
      <c r="B40" s="20" t="n">
        <v>5096310</v>
      </c>
      <c r="C40" s="20" t="n">
        <v>237008</v>
      </c>
      <c r="D40" s="20" t="n">
        <v>29053330</v>
      </c>
      <c r="E40" s="20" t="n">
        <v>551699</v>
      </c>
      <c r="F40" s="20" t="n">
        <v>10728911</v>
      </c>
      <c r="G40" s="20" t="n">
        <v>179982</v>
      </c>
      <c r="H40" s="20" t="n">
        <v>331902</v>
      </c>
      <c r="I40" s="20" t="n">
        <v>14819</v>
      </c>
      <c r="J40" s="20" t="n">
        <v>0</v>
      </c>
      <c r="K40" s="20" t="n">
        <v>46193961</v>
      </c>
      <c r="L40" s="21"/>
      <c r="M40" s="22"/>
    </row>
    <row r="41" customFormat="false" ht="11.25" hidden="false" customHeight="false" outlineLevel="0" collapsed="false">
      <c r="A41" s="23" t="s">
        <v>47</v>
      </c>
      <c r="B41" s="20" t="n">
        <v>1852948</v>
      </c>
      <c r="C41" s="20" t="n">
        <v>832548</v>
      </c>
      <c r="D41" s="20" t="n">
        <v>2294297</v>
      </c>
      <c r="E41" s="20" t="n">
        <v>56539</v>
      </c>
      <c r="F41" s="20" t="n">
        <v>76387</v>
      </c>
      <c r="G41" s="20" t="n">
        <v>519860</v>
      </c>
      <c r="H41" s="20" t="n">
        <v>136074</v>
      </c>
      <c r="I41" s="20" t="n">
        <v>552</v>
      </c>
      <c r="J41" s="20" t="n">
        <v>0</v>
      </c>
      <c r="K41" s="20" t="n">
        <v>5769205</v>
      </c>
      <c r="L41" s="21"/>
      <c r="M41" s="22"/>
    </row>
    <row r="42" s="18" customFormat="true" ht="11.25" hidden="false" customHeight="false" outlineLevel="0" collapsed="false">
      <c r="A42" s="14" t="s">
        <v>48</v>
      </c>
      <c r="B42" s="15" t="n">
        <v>1004883</v>
      </c>
      <c r="C42" s="15" t="n">
        <v>96548</v>
      </c>
      <c r="D42" s="15" t="n">
        <v>1708560</v>
      </c>
      <c r="E42" s="15" t="n">
        <v>63235</v>
      </c>
      <c r="F42" s="15" t="n">
        <v>724093</v>
      </c>
      <c r="G42" s="15" t="n">
        <v>299942</v>
      </c>
      <c r="H42" s="15" t="n">
        <v>214181</v>
      </c>
      <c r="I42" s="15" t="n">
        <v>5395</v>
      </c>
      <c r="J42" s="15" t="n">
        <v>0</v>
      </c>
      <c r="K42" s="15" t="n">
        <v>4116837</v>
      </c>
      <c r="L42" s="16"/>
      <c r="M42" s="17"/>
    </row>
    <row r="43" s="18" customFormat="true" ht="11.25" hidden="false" customHeight="false" outlineLevel="0" collapsed="false">
      <c r="A43" s="14" t="s">
        <v>49</v>
      </c>
      <c r="B43" s="15" t="n">
        <v>2499162</v>
      </c>
      <c r="C43" s="15" t="n">
        <v>13190527</v>
      </c>
      <c r="D43" s="15" t="n">
        <v>5028131</v>
      </c>
      <c r="E43" s="15" t="n">
        <v>289100</v>
      </c>
      <c r="F43" s="15" t="n">
        <v>2987956</v>
      </c>
      <c r="G43" s="15" t="n">
        <v>266141</v>
      </c>
      <c r="H43" s="15" t="n">
        <v>3610890</v>
      </c>
      <c r="I43" s="15" t="n">
        <v>36352</v>
      </c>
      <c r="J43" s="15" t="n">
        <v>0</v>
      </c>
      <c r="K43" s="15" t="n">
        <v>27908259</v>
      </c>
      <c r="L43" s="16"/>
      <c r="M43" s="17"/>
      <c r="N43" s="24"/>
      <c r="O43" s="24"/>
      <c r="P43" s="24"/>
      <c r="Q43" s="24"/>
      <c r="R43" s="24"/>
      <c r="S43" s="24"/>
      <c r="T43" s="24"/>
      <c r="U43" s="24"/>
      <c r="V43" s="24"/>
      <c r="W43" s="24"/>
    </row>
    <row r="44" s="18" customFormat="true" ht="11.25" hidden="false" customHeight="false" outlineLevel="0" collapsed="false">
      <c r="A44" s="14" t="s">
        <v>11</v>
      </c>
      <c r="B44" s="15" t="n">
        <v>217662139</v>
      </c>
      <c r="C44" s="15" t="n">
        <v>43506723</v>
      </c>
      <c r="D44" s="15" t="n">
        <v>234290702</v>
      </c>
      <c r="E44" s="15" t="n">
        <v>5747300</v>
      </c>
      <c r="F44" s="15" t="n">
        <v>87373169</v>
      </c>
      <c r="G44" s="15" t="n">
        <v>18771062</v>
      </c>
      <c r="H44" s="15" t="n">
        <v>22072423</v>
      </c>
      <c r="I44" s="15" t="n">
        <v>1644597</v>
      </c>
      <c r="J44" s="15" t="n">
        <v>0</v>
      </c>
      <c r="K44" s="15" t="n">
        <v>631068115</v>
      </c>
      <c r="L44" s="17"/>
      <c r="M44" s="17"/>
      <c r="N44" s="25"/>
      <c r="O44" s="25"/>
      <c r="P44" s="25"/>
      <c r="Q44" s="25"/>
      <c r="R44" s="25"/>
      <c r="S44" s="25"/>
      <c r="T44" s="25"/>
      <c r="U44" s="25"/>
      <c r="V44" s="25"/>
      <c r="W44" s="25"/>
    </row>
    <row r="45" customFormat="false" ht="12" hidden="false" customHeight="fals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2"/>
      <c r="M45" s="17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1.25" hidden="false" customHeight="false" outlineLevel="0" collapsed="false">
      <c r="A46" s="13" t="s">
        <v>50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22"/>
      <c r="M46" s="17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25" hidden="false" customHeight="fals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22"/>
      <c r="M47" s="17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s="18" customFormat="true" ht="11.25" hidden="false" customHeight="false" outlineLevel="0" collapsed="false">
      <c r="A48" s="14" t="s">
        <v>13</v>
      </c>
      <c r="B48" s="15" t="n">
        <v>107225652</v>
      </c>
      <c r="C48" s="15" t="n">
        <v>8126276</v>
      </c>
      <c r="D48" s="15" t="n">
        <v>46936660</v>
      </c>
      <c r="E48" s="15" t="n">
        <v>1894794</v>
      </c>
      <c r="F48" s="15" t="n">
        <v>8244190</v>
      </c>
      <c r="G48" s="15" t="n">
        <v>3121712</v>
      </c>
      <c r="H48" s="15" t="n">
        <v>10911401</v>
      </c>
      <c r="I48" s="15" t="n">
        <v>787757</v>
      </c>
      <c r="J48" s="15" t="n">
        <v>0</v>
      </c>
      <c r="K48" s="15" t="n">
        <v>187248442</v>
      </c>
      <c r="L48" s="16"/>
      <c r="M48" s="17"/>
    </row>
    <row r="49" customFormat="false" ht="11.25" hidden="false" customHeight="false" outlineLevel="0" collapsed="false">
      <c r="A49" s="19" t="s">
        <v>14</v>
      </c>
      <c r="B49" s="20" t="n">
        <v>2081910</v>
      </c>
      <c r="C49" s="20" t="n">
        <v>673547</v>
      </c>
      <c r="D49" s="20" t="n">
        <v>17161311</v>
      </c>
      <c r="E49" s="20" t="n">
        <v>20123</v>
      </c>
      <c r="F49" s="20" t="n">
        <v>621806</v>
      </c>
      <c r="G49" s="20" t="n">
        <v>110754</v>
      </c>
      <c r="H49" s="20" t="n">
        <v>1241585</v>
      </c>
      <c r="I49" s="20" t="n">
        <v>57975</v>
      </c>
      <c r="J49" s="20" t="n">
        <v>0</v>
      </c>
      <c r="K49" s="20" t="n">
        <v>21969011</v>
      </c>
      <c r="L49" s="21"/>
      <c r="M49" s="22"/>
    </row>
    <row r="50" customFormat="false" ht="11.25" hidden="false" customHeight="false" outlineLevel="0" collapsed="false">
      <c r="A50" s="23" t="s">
        <v>15</v>
      </c>
      <c r="B50" s="20" t="n">
        <v>34860814</v>
      </c>
      <c r="C50" s="20" t="n">
        <v>3824903</v>
      </c>
      <c r="D50" s="20" t="n">
        <v>10981631</v>
      </c>
      <c r="E50" s="20" t="n">
        <v>198892</v>
      </c>
      <c r="F50" s="20" t="n">
        <v>2117135</v>
      </c>
      <c r="G50" s="20" t="n">
        <v>562509</v>
      </c>
      <c r="H50" s="20" t="n">
        <v>2798375</v>
      </c>
      <c r="I50" s="20" t="n">
        <v>46312</v>
      </c>
      <c r="J50" s="20" t="n">
        <v>0</v>
      </c>
      <c r="K50" s="20" t="n">
        <v>55390571</v>
      </c>
      <c r="L50" s="21"/>
      <c r="M50" s="22"/>
    </row>
    <row r="51" customFormat="false" ht="11.25" hidden="false" customHeight="false" outlineLevel="0" collapsed="false">
      <c r="A51" s="23" t="s">
        <v>16</v>
      </c>
      <c r="B51" s="20" t="n">
        <v>13976511</v>
      </c>
      <c r="C51" s="20" t="n">
        <v>211600</v>
      </c>
      <c r="D51" s="20" t="n">
        <v>1013409</v>
      </c>
      <c r="E51" s="20" t="n">
        <v>81102</v>
      </c>
      <c r="F51" s="20" t="n">
        <v>96998</v>
      </c>
      <c r="G51" s="20" t="n">
        <v>175478</v>
      </c>
      <c r="H51" s="20" t="n">
        <v>977684</v>
      </c>
      <c r="I51" s="20" t="n">
        <v>56381</v>
      </c>
      <c r="J51" s="20" t="n">
        <v>0</v>
      </c>
      <c r="K51" s="20" t="n">
        <v>16589163</v>
      </c>
      <c r="L51" s="21"/>
      <c r="M51" s="22"/>
    </row>
    <row r="52" customFormat="false" ht="11.25" hidden="false" customHeight="false" outlineLevel="0" collapsed="false">
      <c r="A52" s="23" t="s">
        <v>17</v>
      </c>
      <c r="B52" s="20" t="n">
        <v>4354276</v>
      </c>
      <c r="C52" s="20" t="n">
        <v>101861</v>
      </c>
      <c r="D52" s="20" t="n">
        <v>825805</v>
      </c>
      <c r="E52" s="20" t="n">
        <v>6152</v>
      </c>
      <c r="F52" s="20" t="n">
        <v>530698</v>
      </c>
      <c r="G52" s="20" t="n">
        <v>11757</v>
      </c>
      <c r="H52" s="20" t="n">
        <v>404315</v>
      </c>
      <c r="I52" s="20" t="n">
        <v>245874</v>
      </c>
      <c r="J52" s="20" t="n">
        <v>0</v>
      </c>
      <c r="K52" s="20" t="n">
        <v>6480738</v>
      </c>
      <c r="L52" s="21"/>
      <c r="M52" s="22"/>
    </row>
    <row r="53" customFormat="false" ht="11.25" hidden="false" customHeight="false" outlineLevel="0" collapsed="false">
      <c r="A53" s="23" t="s">
        <v>18</v>
      </c>
      <c r="B53" s="20" t="n">
        <v>9646257</v>
      </c>
      <c r="C53" s="20" t="n">
        <v>1862251</v>
      </c>
      <c r="D53" s="20" t="n">
        <v>9624358</v>
      </c>
      <c r="E53" s="20" t="n">
        <v>432892</v>
      </c>
      <c r="F53" s="20" t="n">
        <v>2253545</v>
      </c>
      <c r="G53" s="20" t="n">
        <v>2193317</v>
      </c>
      <c r="H53" s="20" t="n">
        <v>899558</v>
      </c>
      <c r="I53" s="20" t="n">
        <v>221197</v>
      </c>
      <c r="J53" s="20" t="n">
        <v>0</v>
      </c>
      <c r="K53" s="20" t="n">
        <v>27133375</v>
      </c>
      <c r="L53" s="21"/>
      <c r="M53" s="22"/>
    </row>
    <row r="54" customFormat="false" ht="11.25" hidden="false" customHeight="false" outlineLevel="0" collapsed="false">
      <c r="A54" s="23" t="s">
        <v>19</v>
      </c>
      <c r="B54" s="20" t="n">
        <v>18854580</v>
      </c>
      <c r="C54" s="20" t="n">
        <v>471053</v>
      </c>
      <c r="D54" s="20" t="n">
        <v>2060476</v>
      </c>
      <c r="E54" s="20" t="n">
        <v>191147</v>
      </c>
      <c r="F54" s="20" t="n">
        <v>165812</v>
      </c>
      <c r="G54" s="20" t="n">
        <v>2100</v>
      </c>
      <c r="H54" s="20" t="n">
        <v>1081755</v>
      </c>
      <c r="I54" s="20" t="n">
        <v>48729</v>
      </c>
      <c r="J54" s="20" t="n">
        <v>0</v>
      </c>
      <c r="K54" s="20" t="n">
        <v>22875652</v>
      </c>
      <c r="L54" s="21"/>
      <c r="M54" s="22"/>
    </row>
    <row r="55" customFormat="false" ht="11.25" hidden="false" customHeight="false" outlineLevel="0" collapsed="false">
      <c r="A55" s="23" t="s">
        <v>20</v>
      </c>
      <c r="B55" s="20" t="n">
        <v>9375914</v>
      </c>
      <c r="C55" s="20" t="n">
        <v>356767</v>
      </c>
      <c r="D55" s="20" t="n">
        <v>431262</v>
      </c>
      <c r="E55" s="20" t="n">
        <v>2323</v>
      </c>
      <c r="F55" s="20" t="n">
        <v>203408</v>
      </c>
      <c r="G55" s="20" t="n">
        <v>1652</v>
      </c>
      <c r="H55" s="20" t="n">
        <v>522519</v>
      </c>
      <c r="I55" s="20" t="n">
        <v>7870</v>
      </c>
      <c r="J55" s="20" t="n">
        <v>0</v>
      </c>
      <c r="K55" s="20" t="n">
        <v>10901715</v>
      </c>
      <c r="L55" s="21"/>
      <c r="M55" s="22"/>
    </row>
    <row r="56" s="18" customFormat="true" ht="11.25" hidden="false" customHeight="false" outlineLevel="0" collapsed="false">
      <c r="A56" s="14" t="s">
        <v>21</v>
      </c>
      <c r="B56" s="15" t="n">
        <v>9683</v>
      </c>
      <c r="C56" s="15" t="n">
        <v>6762</v>
      </c>
      <c r="D56" s="15" t="n">
        <v>1234806</v>
      </c>
      <c r="E56" s="15" t="n">
        <v>652046</v>
      </c>
      <c r="F56" s="15" t="n">
        <v>0</v>
      </c>
      <c r="G56" s="15" t="n">
        <v>23277</v>
      </c>
      <c r="H56" s="15" t="n">
        <v>524</v>
      </c>
      <c r="I56" s="15" t="n">
        <v>0</v>
      </c>
      <c r="J56" s="15" t="n">
        <v>0</v>
      </c>
      <c r="K56" s="15" t="n">
        <v>1927098</v>
      </c>
      <c r="L56" s="16"/>
      <c r="M56" s="17"/>
    </row>
    <row r="57" s="18" customFormat="true" ht="11.25" hidden="false" customHeight="false" outlineLevel="0" collapsed="false">
      <c r="A57" s="14" t="s">
        <v>22</v>
      </c>
      <c r="B57" s="15" t="n">
        <v>17467183</v>
      </c>
      <c r="C57" s="15" t="n">
        <v>772149</v>
      </c>
      <c r="D57" s="15" t="n">
        <v>1461305</v>
      </c>
      <c r="E57" s="15" t="n">
        <v>50912</v>
      </c>
      <c r="F57" s="15" t="n">
        <v>575973</v>
      </c>
      <c r="G57" s="15" t="n">
        <v>3240</v>
      </c>
      <c r="H57" s="15" t="n">
        <v>996747</v>
      </c>
      <c r="I57" s="15" t="n">
        <v>30809</v>
      </c>
      <c r="J57" s="15" t="n">
        <v>0</v>
      </c>
      <c r="K57" s="15" t="n">
        <v>21358318</v>
      </c>
      <c r="L57" s="16"/>
      <c r="M57" s="17"/>
    </row>
    <row r="58" customFormat="false" ht="11.25" hidden="false" customHeight="false" outlineLevel="0" collapsed="false">
      <c r="A58" s="23" t="s">
        <v>23</v>
      </c>
      <c r="B58" s="20" t="n">
        <v>17467183</v>
      </c>
      <c r="C58" s="20" t="n">
        <v>772149</v>
      </c>
      <c r="D58" s="20" t="n">
        <v>1461305</v>
      </c>
      <c r="E58" s="20" t="n">
        <v>50912</v>
      </c>
      <c r="F58" s="20" t="n">
        <v>575973</v>
      </c>
      <c r="G58" s="20" t="n">
        <v>3240</v>
      </c>
      <c r="H58" s="20" t="n">
        <v>996747</v>
      </c>
      <c r="I58" s="20" t="n">
        <v>30809</v>
      </c>
      <c r="J58" s="20" t="n">
        <v>0</v>
      </c>
      <c r="K58" s="20" t="n">
        <v>21358318</v>
      </c>
      <c r="L58" s="21"/>
      <c r="M58" s="22"/>
    </row>
    <row r="59" s="18" customFormat="true" ht="11.25" hidden="false" customHeight="false" outlineLevel="0" collapsed="false">
      <c r="A59" s="14" t="s">
        <v>24</v>
      </c>
      <c r="B59" s="15" t="n">
        <v>11603414</v>
      </c>
      <c r="C59" s="15" t="n">
        <v>4349239</v>
      </c>
      <c r="D59" s="15" t="n">
        <v>9442636</v>
      </c>
      <c r="E59" s="15" t="n">
        <v>337300</v>
      </c>
      <c r="F59" s="15" t="n">
        <v>1744730</v>
      </c>
      <c r="G59" s="15" t="n">
        <v>4007661</v>
      </c>
      <c r="H59" s="15" t="n">
        <v>625057</v>
      </c>
      <c r="I59" s="15" t="n">
        <v>0</v>
      </c>
      <c r="J59" s="15" t="n">
        <v>0</v>
      </c>
      <c r="K59" s="15" t="n">
        <v>32110037</v>
      </c>
      <c r="L59" s="16"/>
      <c r="M59" s="17"/>
    </row>
    <row r="60" customFormat="false" ht="11.25" hidden="false" customHeight="false" outlineLevel="0" collapsed="false">
      <c r="A60" s="23" t="s">
        <v>25</v>
      </c>
      <c r="B60" s="20" t="n">
        <v>9814812</v>
      </c>
      <c r="C60" s="20" t="n">
        <v>2426309</v>
      </c>
      <c r="D60" s="20" t="n">
        <v>1478554</v>
      </c>
      <c r="E60" s="20" t="n">
        <v>168537</v>
      </c>
      <c r="F60" s="20" t="n">
        <v>123552</v>
      </c>
      <c r="G60" s="20" t="n">
        <v>842877</v>
      </c>
      <c r="H60" s="20" t="n">
        <v>513681</v>
      </c>
      <c r="I60" s="20" t="n">
        <v>0</v>
      </c>
      <c r="J60" s="20" t="n">
        <v>0</v>
      </c>
      <c r="K60" s="20" t="n">
        <v>15368322</v>
      </c>
      <c r="L60" s="21"/>
      <c r="M60" s="22"/>
    </row>
    <row r="61" customFormat="false" ht="11.25" hidden="false" customHeight="false" outlineLevel="0" collapsed="false">
      <c r="A61" s="23" t="s">
        <v>26</v>
      </c>
      <c r="B61" s="20" t="n">
        <v>781028</v>
      </c>
      <c r="C61" s="20" t="n">
        <v>1313354</v>
      </c>
      <c r="D61" s="20" t="n">
        <v>4919215</v>
      </c>
      <c r="E61" s="20" t="n">
        <v>46269</v>
      </c>
      <c r="F61" s="20" t="n">
        <v>671189</v>
      </c>
      <c r="G61" s="20" t="n">
        <v>2391200</v>
      </c>
      <c r="H61" s="20" t="n">
        <v>44516</v>
      </c>
      <c r="I61" s="20" t="n">
        <v>0</v>
      </c>
      <c r="J61" s="20" t="n">
        <v>0</v>
      </c>
      <c r="K61" s="20" t="n">
        <v>10166771</v>
      </c>
      <c r="L61" s="21"/>
      <c r="M61" s="22"/>
    </row>
    <row r="62" customFormat="false" ht="11.25" hidden="false" customHeight="false" outlineLevel="0" collapsed="false">
      <c r="A62" s="23" t="s">
        <v>27</v>
      </c>
      <c r="B62" s="20" t="n">
        <v>15807</v>
      </c>
      <c r="C62" s="20" t="n">
        <v>479550</v>
      </c>
      <c r="D62" s="20" t="n">
        <v>2271012</v>
      </c>
      <c r="E62" s="20" t="n">
        <v>34619</v>
      </c>
      <c r="F62" s="20" t="n">
        <v>714362</v>
      </c>
      <c r="G62" s="20" t="n">
        <v>580888</v>
      </c>
      <c r="H62" s="20" t="n">
        <v>1609</v>
      </c>
      <c r="I62" s="20" t="n">
        <v>0</v>
      </c>
      <c r="J62" s="20" t="n">
        <v>0</v>
      </c>
      <c r="K62" s="20" t="n">
        <v>4097847</v>
      </c>
      <c r="L62" s="21"/>
      <c r="M62" s="22"/>
    </row>
    <row r="63" customFormat="false" ht="11.25" hidden="false" customHeight="false" outlineLevel="0" collapsed="false">
      <c r="A63" s="23" t="s">
        <v>28</v>
      </c>
      <c r="B63" s="20" t="n">
        <v>990730</v>
      </c>
      <c r="C63" s="20" t="n">
        <v>130028</v>
      </c>
      <c r="D63" s="20" t="n">
        <v>771960</v>
      </c>
      <c r="E63" s="20" t="n">
        <v>80634</v>
      </c>
      <c r="F63" s="20" t="n">
        <v>231974</v>
      </c>
      <c r="G63" s="20" t="n">
        <v>192693</v>
      </c>
      <c r="H63" s="20" t="n">
        <v>65250</v>
      </c>
      <c r="I63" s="20" t="n">
        <v>0</v>
      </c>
      <c r="J63" s="20" t="n">
        <v>0</v>
      </c>
      <c r="K63" s="20" t="n">
        <v>2463269</v>
      </c>
      <c r="L63" s="21"/>
      <c r="M63" s="22"/>
    </row>
    <row r="64" s="18" customFormat="true" ht="11.25" hidden="false" customHeight="false" outlineLevel="0" collapsed="false">
      <c r="A64" s="14" t="s">
        <v>29</v>
      </c>
      <c r="B64" s="15" t="n">
        <v>9121315</v>
      </c>
      <c r="C64" s="15" t="n">
        <v>1684710</v>
      </c>
      <c r="D64" s="15" t="n">
        <v>7495709</v>
      </c>
      <c r="E64" s="15" t="n">
        <v>287138</v>
      </c>
      <c r="F64" s="15" t="n">
        <v>4648395</v>
      </c>
      <c r="G64" s="15" t="n">
        <v>465554</v>
      </c>
      <c r="H64" s="15" t="n">
        <v>553218</v>
      </c>
      <c r="I64" s="15" t="n">
        <v>6229</v>
      </c>
      <c r="J64" s="15" t="n">
        <v>0</v>
      </c>
      <c r="K64" s="15" t="n">
        <v>24262268</v>
      </c>
      <c r="L64" s="16"/>
      <c r="M64" s="17"/>
    </row>
    <row r="65" customFormat="false" ht="11.25" hidden="false" customHeight="false" outlineLevel="0" collapsed="false">
      <c r="A65" s="23" t="s">
        <v>30</v>
      </c>
      <c r="B65" s="20" t="n">
        <v>8176252</v>
      </c>
      <c r="C65" s="20" t="n">
        <v>1387458</v>
      </c>
      <c r="D65" s="20" t="n">
        <v>3577289</v>
      </c>
      <c r="E65" s="20" t="n">
        <v>80970</v>
      </c>
      <c r="F65" s="20" t="n">
        <v>267750</v>
      </c>
      <c r="G65" s="20" t="n">
        <v>216653</v>
      </c>
      <c r="H65" s="20" t="n">
        <v>486534</v>
      </c>
      <c r="I65" s="20" t="n">
        <v>3725</v>
      </c>
      <c r="J65" s="20" t="n">
        <v>0</v>
      </c>
      <c r="K65" s="20" t="n">
        <v>14196631</v>
      </c>
      <c r="L65" s="21"/>
      <c r="M65" s="22"/>
    </row>
    <row r="66" s="18" customFormat="true" ht="11.25" hidden="false" customHeight="false" outlineLevel="0" collapsed="false">
      <c r="A66" s="14" t="s">
        <v>31</v>
      </c>
      <c r="B66" s="15" t="n">
        <v>436204</v>
      </c>
      <c r="C66" s="15" t="n">
        <v>746628</v>
      </c>
      <c r="D66" s="15" t="n">
        <v>4996028</v>
      </c>
      <c r="E66" s="15" t="n">
        <v>58194</v>
      </c>
      <c r="F66" s="15" t="n">
        <v>9383470</v>
      </c>
      <c r="G66" s="15" t="n">
        <v>1478620</v>
      </c>
      <c r="H66" s="15" t="n">
        <v>25116</v>
      </c>
      <c r="I66" s="15" t="n">
        <v>14017</v>
      </c>
      <c r="J66" s="15" t="n">
        <v>0</v>
      </c>
      <c r="K66" s="15" t="n">
        <v>17138277</v>
      </c>
      <c r="L66" s="16"/>
      <c r="M66" s="17"/>
    </row>
    <row r="67" customFormat="false" ht="11.25" hidden="false" customHeight="false" outlineLevel="0" collapsed="false">
      <c r="A67" s="23" t="s">
        <v>32</v>
      </c>
      <c r="B67" s="20" t="n">
        <v>0</v>
      </c>
      <c r="C67" s="20" t="n">
        <v>85129</v>
      </c>
      <c r="D67" s="20" t="n">
        <v>1036366</v>
      </c>
      <c r="E67" s="20" t="n">
        <v>0</v>
      </c>
      <c r="F67" s="20" t="n">
        <v>320745</v>
      </c>
      <c r="G67" s="20" t="n">
        <v>284203</v>
      </c>
      <c r="H67" s="20" t="n">
        <v>0</v>
      </c>
      <c r="I67" s="20" t="n">
        <v>0</v>
      </c>
      <c r="J67" s="20" t="n">
        <v>0</v>
      </c>
      <c r="K67" s="20" t="n">
        <v>1726443</v>
      </c>
      <c r="L67" s="21"/>
      <c r="M67" s="22"/>
    </row>
    <row r="68" customFormat="false" ht="11.25" hidden="false" customHeight="false" outlineLevel="0" collapsed="false">
      <c r="A68" s="23" t="s">
        <v>33</v>
      </c>
      <c r="B68" s="20" t="n">
        <v>387058</v>
      </c>
      <c r="C68" s="20" t="n">
        <v>619527</v>
      </c>
      <c r="D68" s="20" t="n">
        <v>3643131</v>
      </c>
      <c r="E68" s="20" t="n">
        <v>58196</v>
      </c>
      <c r="F68" s="20" t="n">
        <v>6836788</v>
      </c>
      <c r="G68" s="20" t="n">
        <v>1169918</v>
      </c>
      <c r="H68" s="20" t="n">
        <v>22395</v>
      </c>
      <c r="I68" s="20" t="n">
        <v>14017</v>
      </c>
      <c r="J68" s="20" t="n">
        <v>0</v>
      </c>
      <c r="K68" s="20" t="n">
        <v>12751030</v>
      </c>
      <c r="L68" s="21"/>
      <c r="M68" s="22"/>
    </row>
    <row r="69" s="18" customFormat="true" ht="11.25" hidden="false" customHeight="false" outlineLevel="0" collapsed="false">
      <c r="A69" s="14" t="s">
        <v>34</v>
      </c>
      <c r="B69" s="15" t="n">
        <v>246763</v>
      </c>
      <c r="C69" s="15" t="n">
        <v>116976</v>
      </c>
      <c r="D69" s="15" t="n">
        <v>1356800</v>
      </c>
      <c r="E69" s="15" t="n">
        <v>75398</v>
      </c>
      <c r="F69" s="15" t="n">
        <v>2817199</v>
      </c>
      <c r="G69" s="15" t="n">
        <v>125113</v>
      </c>
      <c r="H69" s="15" t="n">
        <v>17140</v>
      </c>
      <c r="I69" s="15" t="n">
        <v>251</v>
      </c>
      <c r="J69" s="15" t="n">
        <v>0</v>
      </c>
      <c r="K69" s="15" t="n">
        <v>4755640</v>
      </c>
      <c r="L69" s="16"/>
      <c r="M69" s="17"/>
    </row>
    <row r="70" s="18" customFormat="true" ht="11.25" hidden="false" customHeight="false" outlineLevel="0" collapsed="false">
      <c r="A70" s="14" t="s">
        <v>35</v>
      </c>
      <c r="B70" s="15" t="n">
        <v>16140173</v>
      </c>
      <c r="C70" s="15" t="n">
        <v>3748908</v>
      </c>
      <c r="D70" s="15" t="n">
        <v>15253666</v>
      </c>
      <c r="E70" s="15" t="n">
        <v>131634</v>
      </c>
      <c r="F70" s="15" t="n">
        <v>13345207</v>
      </c>
      <c r="G70" s="15" t="n">
        <v>4289809</v>
      </c>
      <c r="H70" s="15" t="n">
        <v>910165</v>
      </c>
      <c r="I70" s="15" t="n">
        <v>51596</v>
      </c>
      <c r="J70" s="15" t="n">
        <v>0</v>
      </c>
      <c r="K70" s="15" t="n">
        <v>53871158</v>
      </c>
      <c r="L70" s="16"/>
      <c r="M70" s="17"/>
    </row>
    <row r="71" customFormat="false" ht="11.25" hidden="false" customHeight="false" outlineLevel="0" collapsed="false">
      <c r="A71" s="23" t="s">
        <v>36</v>
      </c>
      <c r="B71" s="20" t="n">
        <v>15529073</v>
      </c>
      <c r="C71" s="20" t="n">
        <v>3453513</v>
      </c>
      <c r="D71" s="20" t="n">
        <v>5958093</v>
      </c>
      <c r="E71" s="20" t="n">
        <v>123434</v>
      </c>
      <c r="F71" s="20" t="n">
        <v>378604</v>
      </c>
      <c r="G71" s="20" t="n">
        <v>3876207</v>
      </c>
      <c r="H71" s="20" t="n">
        <v>876867</v>
      </c>
      <c r="I71" s="20" t="n">
        <v>48701</v>
      </c>
      <c r="J71" s="20" t="n">
        <v>0</v>
      </c>
      <c r="K71" s="20" t="n">
        <v>30244492</v>
      </c>
      <c r="L71" s="21"/>
      <c r="M71" s="22"/>
    </row>
    <row r="72" customFormat="false" ht="11.25" hidden="false" customHeight="false" outlineLevel="0" collapsed="false">
      <c r="A72" s="23" t="s">
        <v>37</v>
      </c>
      <c r="B72" s="20" t="n">
        <v>467934</v>
      </c>
      <c r="C72" s="20" t="n">
        <v>295388</v>
      </c>
      <c r="D72" s="20" t="n">
        <v>8319560</v>
      </c>
      <c r="E72" s="20" t="n">
        <v>1287</v>
      </c>
      <c r="F72" s="20" t="n">
        <v>73419</v>
      </c>
      <c r="G72" s="20" t="n">
        <v>413607</v>
      </c>
      <c r="H72" s="20" t="n">
        <v>25082</v>
      </c>
      <c r="I72" s="20" t="n">
        <v>0</v>
      </c>
      <c r="J72" s="20" t="n">
        <v>0</v>
      </c>
      <c r="K72" s="20" t="n">
        <v>9596277</v>
      </c>
      <c r="L72" s="21"/>
      <c r="M72" s="22"/>
    </row>
    <row r="73" s="18" customFormat="true" ht="11.25" hidden="false" customHeight="false" outlineLevel="0" collapsed="false">
      <c r="A73" s="14" t="s">
        <v>38</v>
      </c>
      <c r="B73" s="15" t="n">
        <v>13433441</v>
      </c>
      <c r="C73" s="15" t="n">
        <v>2131455</v>
      </c>
      <c r="D73" s="15" t="n">
        <v>24809249</v>
      </c>
      <c r="E73" s="15" t="n">
        <v>515084</v>
      </c>
      <c r="F73" s="15" t="n">
        <v>6657967</v>
      </c>
      <c r="G73" s="15" t="n">
        <v>3730141</v>
      </c>
      <c r="H73" s="15" t="n">
        <v>935928</v>
      </c>
      <c r="I73" s="15" t="n">
        <v>299595</v>
      </c>
      <c r="J73" s="15" t="n">
        <v>0</v>
      </c>
      <c r="K73" s="15" t="n">
        <v>52512860</v>
      </c>
      <c r="L73" s="16"/>
      <c r="M73" s="17"/>
    </row>
    <row r="74" customFormat="false" ht="11.25" hidden="false" customHeight="false" outlineLevel="0" collapsed="false">
      <c r="A74" s="23" t="s">
        <v>39</v>
      </c>
      <c r="B74" s="20" t="n">
        <v>5036257</v>
      </c>
      <c r="C74" s="20" t="n">
        <v>83795</v>
      </c>
      <c r="D74" s="20" t="n">
        <v>496431</v>
      </c>
      <c r="E74" s="20" t="n">
        <v>4265</v>
      </c>
      <c r="F74" s="20" t="n">
        <v>55326</v>
      </c>
      <c r="G74" s="20" t="n">
        <v>178610</v>
      </c>
      <c r="H74" s="20" t="n">
        <v>299566</v>
      </c>
      <c r="I74" s="20" t="n">
        <v>263632</v>
      </c>
      <c r="J74" s="20" t="n">
        <v>0</v>
      </c>
      <c r="K74" s="20" t="n">
        <v>6417882</v>
      </c>
      <c r="L74" s="21"/>
      <c r="M74" s="22"/>
    </row>
    <row r="75" customFormat="false" ht="11.25" hidden="false" customHeight="false" outlineLevel="0" collapsed="false">
      <c r="A75" s="23" t="s">
        <v>40</v>
      </c>
      <c r="B75" s="20" t="n">
        <v>927803</v>
      </c>
      <c r="C75" s="20" t="n">
        <v>9197</v>
      </c>
      <c r="D75" s="20" t="n">
        <v>182854</v>
      </c>
      <c r="E75" s="20" t="n">
        <v>149247</v>
      </c>
      <c r="F75" s="20" t="n">
        <v>1969250</v>
      </c>
      <c r="G75" s="20" t="n">
        <v>54166</v>
      </c>
      <c r="H75" s="20" t="n">
        <v>60081</v>
      </c>
      <c r="I75" s="20" t="n">
        <v>5388</v>
      </c>
      <c r="J75" s="20" t="n">
        <v>0</v>
      </c>
      <c r="K75" s="20" t="n">
        <v>3357986</v>
      </c>
      <c r="L75" s="21"/>
      <c r="M75" s="22"/>
    </row>
    <row r="76" customFormat="false" ht="11.25" hidden="false" customHeight="false" outlineLevel="0" collapsed="false">
      <c r="A76" s="23" t="s">
        <v>41</v>
      </c>
      <c r="B76" s="20" t="n">
        <v>1614085</v>
      </c>
      <c r="C76" s="20" t="n">
        <v>648977</v>
      </c>
      <c r="D76" s="20" t="n">
        <v>8765836</v>
      </c>
      <c r="E76" s="20" t="n">
        <v>180193</v>
      </c>
      <c r="F76" s="20" t="n">
        <v>576543</v>
      </c>
      <c r="G76" s="20" t="n">
        <v>2399504</v>
      </c>
      <c r="H76" s="20" t="n">
        <v>199588</v>
      </c>
      <c r="I76" s="20" t="n">
        <v>26465</v>
      </c>
      <c r="J76" s="20" t="n">
        <v>0</v>
      </c>
      <c r="K76" s="20" t="n">
        <v>14411191</v>
      </c>
      <c r="L76" s="21"/>
      <c r="M76" s="22"/>
    </row>
    <row r="77" customFormat="false" ht="11.25" hidden="false" customHeight="false" outlineLevel="0" collapsed="false">
      <c r="A77" s="23" t="s">
        <v>42</v>
      </c>
      <c r="B77" s="20" t="n">
        <v>1227609</v>
      </c>
      <c r="C77" s="20" t="n">
        <v>260234</v>
      </c>
      <c r="D77" s="20" t="n">
        <v>10502591</v>
      </c>
      <c r="E77" s="20" t="n">
        <v>23217</v>
      </c>
      <c r="F77" s="20" t="n">
        <v>1050196</v>
      </c>
      <c r="G77" s="20" t="n">
        <v>44983</v>
      </c>
      <c r="H77" s="20" t="n">
        <v>114784</v>
      </c>
      <c r="I77" s="20" t="n">
        <v>4113</v>
      </c>
      <c r="J77" s="20" t="n">
        <v>0</v>
      </c>
      <c r="K77" s="20" t="n">
        <v>13227727</v>
      </c>
      <c r="L77" s="21"/>
      <c r="M77" s="22"/>
    </row>
    <row r="78" s="18" customFormat="true" ht="11.25" hidden="false" customHeight="false" outlineLevel="0" collapsed="false">
      <c r="A78" s="14" t="s">
        <v>43</v>
      </c>
      <c r="B78" s="15" t="n">
        <v>19357792</v>
      </c>
      <c r="C78" s="15" t="n">
        <v>1701228</v>
      </c>
      <c r="D78" s="15" t="n">
        <v>42679538</v>
      </c>
      <c r="E78" s="15" t="n">
        <v>659266</v>
      </c>
      <c r="F78" s="15" t="n">
        <v>9593778</v>
      </c>
      <c r="G78" s="15" t="n">
        <v>849685</v>
      </c>
      <c r="H78" s="15" t="n">
        <v>878957</v>
      </c>
      <c r="I78" s="15" t="n">
        <v>18986</v>
      </c>
      <c r="J78" s="15" t="n">
        <v>0</v>
      </c>
      <c r="K78" s="15" t="n">
        <v>75739230</v>
      </c>
      <c r="L78" s="16"/>
      <c r="M78" s="17"/>
    </row>
    <row r="79" customFormat="false" ht="11.25" hidden="false" customHeight="false" outlineLevel="0" collapsed="false">
      <c r="A79" s="23" t="s">
        <v>44</v>
      </c>
      <c r="B79" s="20" t="n">
        <v>11215492</v>
      </c>
      <c r="C79" s="20" t="n">
        <v>798479</v>
      </c>
      <c r="D79" s="20" t="n">
        <v>14475560</v>
      </c>
      <c r="E79" s="20" t="n">
        <v>3013</v>
      </c>
      <c r="F79" s="20" t="n">
        <v>309276</v>
      </c>
      <c r="G79" s="20" t="n">
        <v>112820</v>
      </c>
      <c r="H79" s="20" t="n">
        <v>394093</v>
      </c>
      <c r="I79" s="20" t="n">
        <v>3236</v>
      </c>
      <c r="J79" s="20" t="n">
        <v>0</v>
      </c>
      <c r="K79" s="20" t="n">
        <v>27311969</v>
      </c>
      <c r="L79" s="21"/>
      <c r="M79" s="22"/>
    </row>
    <row r="80" customFormat="false" ht="11.25" hidden="false" customHeight="false" outlineLevel="0" collapsed="false">
      <c r="A80" s="23" t="s">
        <v>45</v>
      </c>
      <c r="B80" s="20" t="n">
        <v>390680</v>
      </c>
      <c r="C80" s="20" t="n">
        <v>62699</v>
      </c>
      <c r="D80" s="20" t="n">
        <v>2037688</v>
      </c>
      <c r="E80" s="20" t="n">
        <v>0</v>
      </c>
      <c r="F80" s="20" t="n">
        <v>1684221</v>
      </c>
      <c r="G80" s="20" t="n">
        <v>20984</v>
      </c>
      <c r="H80" s="20" t="n">
        <v>22589</v>
      </c>
      <c r="I80" s="20" t="n">
        <v>83</v>
      </c>
      <c r="J80" s="20" t="n">
        <v>0</v>
      </c>
      <c r="K80" s="20" t="n">
        <v>4218944</v>
      </c>
      <c r="L80" s="21"/>
      <c r="M80" s="22"/>
    </row>
    <row r="81" customFormat="false" ht="11.25" hidden="false" customHeight="false" outlineLevel="0" collapsed="false">
      <c r="A81" s="23" t="s">
        <v>46</v>
      </c>
      <c r="B81" s="20" t="n">
        <v>4893163</v>
      </c>
      <c r="C81" s="20" t="n">
        <v>170124</v>
      </c>
      <c r="D81" s="20" t="n">
        <v>22936798</v>
      </c>
      <c r="E81" s="20" t="n">
        <v>546936</v>
      </c>
      <c r="F81" s="20" t="n">
        <v>7368744</v>
      </c>
      <c r="G81" s="20" t="n">
        <v>179982</v>
      </c>
      <c r="H81" s="20" t="n">
        <v>282188</v>
      </c>
      <c r="I81" s="20" t="n">
        <v>14819</v>
      </c>
      <c r="J81" s="20" t="n">
        <v>0</v>
      </c>
      <c r="K81" s="20" t="n">
        <v>36392754</v>
      </c>
      <c r="L81" s="21"/>
      <c r="M81" s="22"/>
    </row>
    <row r="82" customFormat="false" ht="11.25" hidden="false" customHeight="false" outlineLevel="0" collapsed="false">
      <c r="A82" s="23" t="s">
        <v>47</v>
      </c>
      <c r="B82" s="20" t="n">
        <v>1758299</v>
      </c>
      <c r="C82" s="20" t="n">
        <v>642693</v>
      </c>
      <c r="D82" s="20" t="n">
        <v>1675828</v>
      </c>
      <c r="E82" s="20" t="n">
        <v>56539</v>
      </c>
      <c r="F82" s="20" t="n">
        <v>11276</v>
      </c>
      <c r="G82" s="20" t="n">
        <v>519859</v>
      </c>
      <c r="H82" s="20" t="n">
        <v>106479</v>
      </c>
      <c r="I82" s="20" t="n">
        <v>502</v>
      </c>
      <c r="J82" s="20" t="n">
        <v>0</v>
      </c>
      <c r="K82" s="20" t="n">
        <v>4771475</v>
      </c>
      <c r="L82" s="21"/>
      <c r="M82" s="22"/>
    </row>
    <row r="83" s="18" customFormat="true" ht="11.25" hidden="false" customHeight="false" outlineLevel="0" collapsed="false">
      <c r="A83" s="14" t="s">
        <v>48</v>
      </c>
      <c r="B83" s="15" t="n">
        <v>950933</v>
      </c>
      <c r="C83" s="15" t="n">
        <v>79431</v>
      </c>
      <c r="D83" s="15" t="n">
        <v>831520</v>
      </c>
      <c r="E83" s="15" t="n">
        <v>54119</v>
      </c>
      <c r="F83" s="15" t="n">
        <v>415669</v>
      </c>
      <c r="G83" s="15" t="n">
        <v>299942</v>
      </c>
      <c r="H83" s="15" t="n">
        <v>142856</v>
      </c>
      <c r="I83" s="15" t="n">
        <v>2883</v>
      </c>
      <c r="J83" s="15" t="n">
        <v>0</v>
      </c>
      <c r="K83" s="15" t="n">
        <v>2777353</v>
      </c>
      <c r="L83" s="16"/>
      <c r="M83" s="17"/>
    </row>
    <row r="84" s="18" customFormat="true" ht="11.25" hidden="false" customHeight="false" outlineLevel="0" collapsed="false">
      <c r="A84" s="14" t="s">
        <v>49</v>
      </c>
      <c r="B84" s="15" t="n">
        <v>2425599</v>
      </c>
      <c r="C84" s="15" t="n">
        <v>10421377</v>
      </c>
      <c r="D84" s="15" t="n">
        <v>3886730</v>
      </c>
      <c r="E84" s="15" t="n">
        <v>278595</v>
      </c>
      <c r="F84" s="15" t="n">
        <v>2531550</v>
      </c>
      <c r="G84" s="15" t="n">
        <v>266143</v>
      </c>
      <c r="H84" s="15" t="n">
        <v>3419121</v>
      </c>
      <c r="I84" s="15" t="n">
        <v>22816</v>
      </c>
      <c r="J84" s="15" t="n">
        <v>0</v>
      </c>
      <c r="K84" s="15" t="n">
        <v>23251931</v>
      </c>
      <c r="L84" s="16"/>
      <c r="M84" s="17"/>
      <c r="N84" s="24"/>
      <c r="O84" s="24"/>
      <c r="P84" s="24"/>
      <c r="Q84" s="24"/>
      <c r="R84" s="24"/>
      <c r="S84" s="24"/>
      <c r="T84" s="24"/>
      <c r="U84" s="24"/>
      <c r="V84" s="24"/>
      <c r="W84" s="24"/>
    </row>
    <row r="85" s="18" customFormat="true" ht="11.25" hidden="false" customHeight="false" outlineLevel="0" collapsed="false">
      <c r="A85" s="14" t="s">
        <v>11</v>
      </c>
      <c r="B85" s="15" t="n">
        <v>198418152</v>
      </c>
      <c r="C85" s="15" t="n">
        <v>33885139</v>
      </c>
      <c r="D85" s="15" t="n">
        <v>160384647</v>
      </c>
      <c r="E85" s="15" t="n">
        <v>4994480</v>
      </c>
      <c r="F85" s="15" t="n">
        <v>59958128</v>
      </c>
      <c r="G85" s="15" t="n">
        <v>18660897</v>
      </c>
      <c r="H85" s="15" t="n">
        <v>19416230</v>
      </c>
      <c r="I85" s="15" t="n">
        <v>1234939</v>
      </c>
      <c r="J85" s="15" t="n">
        <v>0</v>
      </c>
      <c r="K85" s="15" t="n">
        <v>496952612</v>
      </c>
      <c r="L85" s="17"/>
      <c r="M85" s="17"/>
      <c r="N85" s="25"/>
      <c r="O85" s="25"/>
      <c r="P85" s="25"/>
      <c r="Q85" s="25"/>
      <c r="R85" s="25"/>
      <c r="S85" s="25"/>
      <c r="T85" s="25"/>
      <c r="U85" s="25"/>
      <c r="V85" s="25"/>
      <c r="W85" s="25"/>
    </row>
    <row r="86" customFormat="false" ht="12" hidden="false" customHeight="false" outlineLevel="0" collapsed="false">
      <c r="A86" s="26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2"/>
      <c r="M86" s="17"/>
      <c r="N86" s="28"/>
      <c r="O86" s="28"/>
      <c r="P86" s="28"/>
      <c r="Q86" s="28"/>
      <c r="R86" s="28"/>
      <c r="S86" s="28"/>
      <c r="T86" s="28"/>
      <c r="U86" s="28"/>
      <c r="V86" s="28"/>
      <c r="W86" s="25"/>
    </row>
    <row r="87" customFormat="false" ht="11.25" hidden="false" customHeight="false" outlineLevel="0" collapsed="false">
      <c r="A87" s="13" t="s">
        <v>51</v>
      </c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22"/>
      <c r="M87" s="17"/>
      <c r="N87" s="28"/>
      <c r="O87" s="28"/>
      <c r="P87" s="28"/>
      <c r="Q87" s="28"/>
      <c r="R87" s="28"/>
      <c r="S87" s="28"/>
      <c r="T87" s="28"/>
      <c r="U87" s="28"/>
      <c r="V87" s="28"/>
      <c r="W87" s="25"/>
    </row>
    <row r="88" customFormat="false" ht="11.25" hidden="false" customHeight="false" outlineLevel="0" collapsed="false">
      <c r="A88" s="14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22"/>
      <c r="M88" s="17"/>
      <c r="N88" s="28"/>
      <c r="O88" s="28"/>
      <c r="P88" s="28"/>
      <c r="Q88" s="28"/>
      <c r="R88" s="28"/>
      <c r="S88" s="28"/>
      <c r="T88" s="28"/>
      <c r="U88" s="28"/>
      <c r="V88" s="28"/>
      <c r="W88" s="25"/>
    </row>
    <row r="89" s="18" customFormat="true" ht="11.25" hidden="false" customHeight="false" outlineLevel="0" collapsed="false">
      <c r="A89" s="14" t="s">
        <v>13</v>
      </c>
      <c r="B89" s="15" t="n">
        <v>13632063</v>
      </c>
      <c r="C89" s="15" t="n">
        <v>1548484</v>
      </c>
      <c r="D89" s="15" t="n">
        <v>14455526</v>
      </c>
      <c r="E89" s="15" t="n">
        <v>285603</v>
      </c>
      <c r="F89" s="15" t="n">
        <v>3701816</v>
      </c>
      <c r="G89" s="15" t="n">
        <v>16590</v>
      </c>
      <c r="H89" s="15" t="n">
        <v>1462307</v>
      </c>
      <c r="I89" s="15" t="n">
        <v>523402</v>
      </c>
      <c r="J89" s="15" t="n">
        <v>0</v>
      </c>
      <c r="K89" s="15" t="n">
        <v>35625791</v>
      </c>
      <c r="L89" s="16"/>
      <c r="M89" s="17"/>
    </row>
    <row r="90" customFormat="false" ht="11.25" hidden="false" customHeight="false" outlineLevel="0" collapsed="false">
      <c r="A90" s="19" t="s">
        <v>14</v>
      </c>
      <c r="B90" s="20" t="n">
        <v>112536</v>
      </c>
      <c r="C90" s="20" t="n">
        <v>234390</v>
      </c>
      <c r="D90" s="20" t="n">
        <v>4003775</v>
      </c>
      <c r="E90" s="20" t="n">
        <v>15880</v>
      </c>
      <c r="F90" s="20" t="n">
        <v>527048</v>
      </c>
      <c r="G90" s="20" t="n">
        <v>0</v>
      </c>
      <c r="H90" s="20" t="n">
        <v>237595</v>
      </c>
      <c r="I90" s="20" t="n">
        <v>8818</v>
      </c>
      <c r="J90" s="20" t="n">
        <v>0</v>
      </c>
      <c r="K90" s="20" t="n">
        <v>5140042</v>
      </c>
      <c r="L90" s="21"/>
      <c r="M90" s="22"/>
    </row>
    <row r="91" customFormat="false" ht="11.25" hidden="false" customHeight="false" outlineLevel="0" collapsed="false">
      <c r="A91" s="23" t="s">
        <v>15</v>
      </c>
      <c r="B91" s="20" t="n">
        <v>3122201</v>
      </c>
      <c r="C91" s="20" t="n">
        <v>624581</v>
      </c>
      <c r="D91" s="20" t="n">
        <v>3154574</v>
      </c>
      <c r="E91" s="20" t="n">
        <v>22257</v>
      </c>
      <c r="F91" s="20" t="n">
        <v>1101087</v>
      </c>
      <c r="G91" s="20" t="n">
        <v>4071</v>
      </c>
      <c r="H91" s="20" t="n">
        <v>249077</v>
      </c>
      <c r="I91" s="20" t="n">
        <v>14170</v>
      </c>
      <c r="J91" s="20" t="n">
        <v>0</v>
      </c>
      <c r="K91" s="20" t="n">
        <v>8292018</v>
      </c>
      <c r="L91" s="21"/>
      <c r="M91" s="22"/>
    </row>
    <row r="92" customFormat="false" ht="11.25" hidden="false" customHeight="false" outlineLevel="0" collapsed="false">
      <c r="A92" s="23" t="s">
        <v>16</v>
      </c>
      <c r="B92" s="20" t="n">
        <v>756150</v>
      </c>
      <c r="C92" s="20" t="n">
        <v>51169</v>
      </c>
      <c r="D92" s="20" t="n">
        <v>511250</v>
      </c>
      <c r="E92" s="20" t="n">
        <v>1379</v>
      </c>
      <c r="F92" s="20" t="n">
        <v>42319</v>
      </c>
      <c r="G92" s="20" t="n">
        <v>4131</v>
      </c>
      <c r="H92" s="20" t="n">
        <v>74308</v>
      </c>
      <c r="I92" s="20" t="n">
        <v>27991</v>
      </c>
      <c r="J92" s="20" t="n">
        <v>0</v>
      </c>
      <c r="K92" s="20" t="n">
        <v>1468697</v>
      </c>
      <c r="L92" s="21"/>
      <c r="M92" s="22"/>
    </row>
    <row r="93" customFormat="false" ht="11.25" hidden="false" customHeight="false" outlineLevel="0" collapsed="false">
      <c r="A93" s="23" t="s">
        <v>17</v>
      </c>
      <c r="B93" s="20" t="n">
        <v>272417</v>
      </c>
      <c r="C93" s="20" t="n">
        <v>17215</v>
      </c>
      <c r="D93" s="20" t="n">
        <v>883628</v>
      </c>
      <c r="E93" s="20" t="n">
        <v>1628</v>
      </c>
      <c r="F93" s="20" t="n">
        <v>162448</v>
      </c>
      <c r="G93" s="20" t="n">
        <v>0</v>
      </c>
      <c r="H93" s="20" t="n">
        <v>29743</v>
      </c>
      <c r="I93" s="20" t="n">
        <v>119782</v>
      </c>
      <c r="J93" s="20" t="n">
        <v>0</v>
      </c>
      <c r="K93" s="20" t="n">
        <v>1486861</v>
      </c>
      <c r="L93" s="21"/>
      <c r="M93" s="22"/>
    </row>
    <row r="94" customFormat="false" ht="11.25" hidden="false" customHeight="false" outlineLevel="0" collapsed="false">
      <c r="A94" s="23" t="s">
        <v>18</v>
      </c>
      <c r="B94" s="20" t="n">
        <v>485028</v>
      </c>
      <c r="C94" s="20" t="n">
        <v>337256</v>
      </c>
      <c r="D94" s="20" t="n">
        <v>3143108</v>
      </c>
      <c r="E94" s="20" t="n">
        <v>165343</v>
      </c>
      <c r="F94" s="20" t="n">
        <v>850429</v>
      </c>
      <c r="G94" s="20" t="n">
        <v>8388</v>
      </c>
      <c r="H94" s="20" t="n">
        <v>116212</v>
      </c>
      <c r="I94" s="20" t="n">
        <v>131381</v>
      </c>
      <c r="J94" s="20" t="n">
        <v>0</v>
      </c>
      <c r="K94" s="20" t="n">
        <v>5237145</v>
      </c>
      <c r="L94" s="21"/>
      <c r="M94" s="22"/>
    </row>
    <row r="95" customFormat="false" ht="11.25" hidden="false" customHeight="false" outlineLevel="0" collapsed="false">
      <c r="A95" s="23" t="s">
        <v>19</v>
      </c>
      <c r="B95" s="20" t="n">
        <v>1191883</v>
      </c>
      <c r="C95" s="20" t="n">
        <v>104827</v>
      </c>
      <c r="D95" s="20" t="n">
        <v>1142158</v>
      </c>
      <c r="E95" s="20" t="n">
        <v>1157</v>
      </c>
      <c r="F95" s="20" t="n">
        <v>55799</v>
      </c>
      <c r="G95" s="20" t="n">
        <v>0</v>
      </c>
      <c r="H95" s="20" t="n">
        <v>101584</v>
      </c>
      <c r="I95" s="20" t="n">
        <v>8945</v>
      </c>
      <c r="J95" s="20" t="n">
        <v>0</v>
      </c>
      <c r="K95" s="20" t="n">
        <v>2606353</v>
      </c>
      <c r="L95" s="21"/>
      <c r="M95" s="22"/>
    </row>
    <row r="96" customFormat="false" ht="11.25" hidden="false" customHeight="false" outlineLevel="0" collapsed="false">
      <c r="A96" s="23" t="s">
        <v>20</v>
      </c>
      <c r="B96" s="20" t="n">
        <v>432981</v>
      </c>
      <c r="C96" s="20" t="n">
        <v>52893</v>
      </c>
      <c r="D96" s="20" t="n">
        <v>82721</v>
      </c>
      <c r="E96" s="20" t="n">
        <v>709</v>
      </c>
      <c r="F96" s="20" t="n">
        <v>92233</v>
      </c>
      <c r="G96" s="20" t="n">
        <v>0</v>
      </c>
      <c r="H96" s="20" t="n">
        <v>41508</v>
      </c>
      <c r="I96" s="20" t="n">
        <v>0</v>
      </c>
      <c r="J96" s="20" t="n">
        <v>0</v>
      </c>
      <c r="K96" s="20" t="n">
        <v>703045</v>
      </c>
      <c r="L96" s="21"/>
      <c r="M96" s="22"/>
    </row>
    <row r="97" s="18" customFormat="true" ht="11.25" hidden="false" customHeight="false" outlineLevel="0" collapsed="false">
      <c r="A97" s="14" t="s">
        <v>21</v>
      </c>
      <c r="B97" s="15" t="n">
        <v>1672</v>
      </c>
      <c r="C97" s="15" t="n">
        <v>6008</v>
      </c>
      <c r="D97" s="15" t="n">
        <v>335645</v>
      </c>
      <c r="E97" s="15" t="n">
        <v>2150</v>
      </c>
      <c r="F97" s="15" t="n">
        <v>0</v>
      </c>
      <c r="G97" s="15" t="n">
        <v>0</v>
      </c>
      <c r="H97" s="15" t="n">
        <v>253</v>
      </c>
      <c r="I97" s="15" t="n">
        <v>0</v>
      </c>
      <c r="J97" s="15" t="n">
        <v>0</v>
      </c>
      <c r="K97" s="15" t="n">
        <v>345728</v>
      </c>
      <c r="L97" s="16"/>
      <c r="M97" s="17"/>
    </row>
    <row r="98" s="18" customFormat="true" ht="11.25" hidden="false" customHeight="false" outlineLevel="0" collapsed="false">
      <c r="A98" s="14" t="s">
        <v>22</v>
      </c>
      <c r="B98" s="15" t="n">
        <v>1043565</v>
      </c>
      <c r="C98" s="15" t="n">
        <v>414448</v>
      </c>
      <c r="D98" s="15" t="n">
        <v>571102</v>
      </c>
      <c r="E98" s="15" t="n">
        <v>25761</v>
      </c>
      <c r="F98" s="15" t="n">
        <v>1604187</v>
      </c>
      <c r="G98" s="15" t="n">
        <v>0</v>
      </c>
      <c r="H98" s="15" t="n">
        <v>120969</v>
      </c>
      <c r="I98" s="15" t="n">
        <v>0</v>
      </c>
      <c r="J98" s="15" t="n">
        <v>0</v>
      </c>
      <c r="K98" s="15" t="n">
        <v>3780032</v>
      </c>
      <c r="L98" s="16"/>
      <c r="M98" s="17"/>
    </row>
    <row r="99" customFormat="false" ht="11.25" hidden="false" customHeight="false" outlineLevel="0" collapsed="false">
      <c r="A99" s="23" t="s">
        <v>23</v>
      </c>
      <c r="B99" s="20" t="n">
        <v>1043565</v>
      </c>
      <c r="C99" s="20" t="n">
        <v>414448</v>
      </c>
      <c r="D99" s="20" t="n">
        <v>571102</v>
      </c>
      <c r="E99" s="20" t="n">
        <v>25761</v>
      </c>
      <c r="F99" s="20" t="n">
        <v>1604189</v>
      </c>
      <c r="G99" s="20" t="n">
        <v>0</v>
      </c>
      <c r="H99" s="20" t="n">
        <v>120969</v>
      </c>
      <c r="I99" s="20" t="n">
        <v>0</v>
      </c>
      <c r="J99" s="20" t="n">
        <v>0</v>
      </c>
      <c r="K99" s="20" t="n">
        <v>3780034</v>
      </c>
      <c r="L99" s="21"/>
      <c r="M99" s="22"/>
    </row>
    <row r="100" s="18" customFormat="true" ht="11.25" hidden="false" customHeight="false" outlineLevel="0" collapsed="false">
      <c r="A100" s="14" t="s">
        <v>24</v>
      </c>
      <c r="B100" s="15" t="n">
        <v>622338</v>
      </c>
      <c r="C100" s="15" t="n">
        <v>970830</v>
      </c>
      <c r="D100" s="15" t="n">
        <v>3350719</v>
      </c>
      <c r="E100" s="15" t="n">
        <v>67176</v>
      </c>
      <c r="F100" s="15" t="n">
        <v>794216</v>
      </c>
      <c r="G100" s="15" t="n">
        <v>1690</v>
      </c>
      <c r="H100" s="15" t="n">
        <v>106704</v>
      </c>
      <c r="I100" s="15" t="n">
        <v>0</v>
      </c>
      <c r="J100" s="15" t="n">
        <v>0</v>
      </c>
      <c r="K100" s="15" t="n">
        <v>5913673</v>
      </c>
      <c r="L100" s="16"/>
      <c r="M100" s="17"/>
    </row>
    <row r="101" customFormat="false" ht="11.25" hidden="false" customHeight="false" outlineLevel="0" collapsed="false">
      <c r="A101" s="23" t="s">
        <v>25</v>
      </c>
      <c r="B101" s="20" t="n">
        <v>342178</v>
      </c>
      <c r="C101" s="20" t="n">
        <v>541906</v>
      </c>
      <c r="D101" s="20" t="n">
        <v>504581</v>
      </c>
      <c r="E101" s="20" t="n">
        <v>55460</v>
      </c>
      <c r="F101" s="20" t="n">
        <v>36435</v>
      </c>
      <c r="G101" s="20" t="n">
        <v>0</v>
      </c>
      <c r="H101" s="20" t="n">
        <v>48668</v>
      </c>
      <c r="I101" s="20" t="n">
        <v>0</v>
      </c>
      <c r="J101" s="20" t="n">
        <v>0</v>
      </c>
      <c r="K101" s="20" t="n">
        <v>1529228</v>
      </c>
      <c r="L101" s="21"/>
      <c r="M101" s="22"/>
    </row>
    <row r="102" customFormat="false" ht="11.25" hidden="false" customHeight="false" outlineLevel="0" collapsed="false">
      <c r="A102" s="23" t="s">
        <v>26</v>
      </c>
      <c r="B102" s="20" t="n">
        <v>232600</v>
      </c>
      <c r="C102" s="20" t="n">
        <v>255621</v>
      </c>
      <c r="D102" s="20" t="n">
        <v>1607268</v>
      </c>
      <c r="E102" s="20" t="n">
        <v>529</v>
      </c>
      <c r="F102" s="20" t="n">
        <v>183233</v>
      </c>
      <c r="G102" s="20" t="n">
        <v>1690</v>
      </c>
      <c r="H102" s="20" t="n">
        <v>45152</v>
      </c>
      <c r="I102" s="20" t="n">
        <v>0</v>
      </c>
      <c r="J102" s="20" t="n">
        <v>0</v>
      </c>
      <c r="K102" s="20" t="n">
        <v>2326093</v>
      </c>
      <c r="L102" s="21"/>
      <c r="M102" s="22"/>
    </row>
    <row r="103" customFormat="false" ht="11.25" hidden="false" customHeight="false" outlineLevel="0" collapsed="false">
      <c r="A103" s="23" t="s">
        <v>27</v>
      </c>
      <c r="B103" s="20" t="n">
        <v>498</v>
      </c>
      <c r="C103" s="20" t="n">
        <v>149591</v>
      </c>
      <c r="D103" s="20" t="n">
        <v>951423</v>
      </c>
      <c r="E103" s="20" t="n">
        <v>5945</v>
      </c>
      <c r="F103" s="20" t="n">
        <v>307656</v>
      </c>
      <c r="G103" s="20" t="n">
        <v>0</v>
      </c>
      <c r="H103" s="20" t="n">
        <v>2947</v>
      </c>
      <c r="I103" s="20" t="n">
        <v>0</v>
      </c>
      <c r="J103" s="20" t="n">
        <v>0</v>
      </c>
      <c r="K103" s="20" t="n">
        <v>1418060</v>
      </c>
      <c r="L103" s="21"/>
      <c r="M103" s="22"/>
    </row>
    <row r="104" customFormat="false" ht="11.25" hidden="false" customHeight="false" outlineLevel="0" collapsed="false">
      <c r="A104" s="23" t="s">
        <v>28</v>
      </c>
      <c r="B104" s="20" t="n">
        <v>47063</v>
      </c>
      <c r="C104" s="20" t="n">
        <v>23717</v>
      </c>
      <c r="D104" s="20" t="n">
        <v>287445</v>
      </c>
      <c r="E104" s="20" t="n">
        <v>5243</v>
      </c>
      <c r="F104" s="20" t="n">
        <v>266892</v>
      </c>
      <c r="G104" s="20" t="n">
        <v>0</v>
      </c>
      <c r="H104" s="20" t="n">
        <v>9937</v>
      </c>
      <c r="I104" s="20" t="n">
        <v>0</v>
      </c>
      <c r="J104" s="20" t="n">
        <v>0</v>
      </c>
      <c r="K104" s="20" t="n">
        <v>640297</v>
      </c>
      <c r="L104" s="21"/>
      <c r="M104" s="22"/>
    </row>
    <row r="105" s="18" customFormat="true" ht="11.25" hidden="false" customHeight="false" outlineLevel="0" collapsed="false">
      <c r="A105" s="14" t="s">
        <v>29</v>
      </c>
      <c r="B105" s="15" t="n">
        <v>482885</v>
      </c>
      <c r="C105" s="15" t="n">
        <v>490476</v>
      </c>
      <c r="D105" s="15" t="n">
        <v>3224275</v>
      </c>
      <c r="E105" s="15" t="n">
        <v>28983</v>
      </c>
      <c r="F105" s="15" t="n">
        <v>1899046</v>
      </c>
      <c r="G105" s="15" t="n">
        <v>0</v>
      </c>
      <c r="H105" s="15" t="n">
        <v>70271</v>
      </c>
      <c r="I105" s="15" t="n">
        <v>0</v>
      </c>
      <c r="J105" s="15" t="n">
        <v>0</v>
      </c>
      <c r="K105" s="15" t="n">
        <v>6195936</v>
      </c>
      <c r="L105" s="16"/>
      <c r="M105" s="17"/>
    </row>
    <row r="106" customFormat="false" ht="11.25" hidden="false" customHeight="false" outlineLevel="0" collapsed="false">
      <c r="A106" s="23" t="s">
        <v>30</v>
      </c>
      <c r="B106" s="20" t="n">
        <v>425637</v>
      </c>
      <c r="C106" s="20" t="n">
        <v>357443</v>
      </c>
      <c r="D106" s="20" t="n">
        <v>1498542</v>
      </c>
      <c r="E106" s="20" t="n">
        <v>4121</v>
      </c>
      <c r="F106" s="20" t="n">
        <v>292310</v>
      </c>
      <c r="G106" s="20" t="n">
        <v>0</v>
      </c>
      <c r="H106" s="20" t="n">
        <v>57467</v>
      </c>
      <c r="I106" s="20" t="n">
        <v>0</v>
      </c>
      <c r="J106" s="20" t="n">
        <v>0</v>
      </c>
      <c r="K106" s="20" t="n">
        <v>2635520</v>
      </c>
      <c r="L106" s="21"/>
      <c r="M106" s="22"/>
    </row>
    <row r="107" s="18" customFormat="true" ht="11.25" hidden="false" customHeight="false" outlineLevel="0" collapsed="false">
      <c r="A107" s="14" t="s">
        <v>31</v>
      </c>
      <c r="B107" s="15" t="n">
        <v>19963</v>
      </c>
      <c r="C107" s="15" t="n">
        <v>170440</v>
      </c>
      <c r="D107" s="15" t="n">
        <v>1683450</v>
      </c>
      <c r="E107" s="15" t="n">
        <v>34974</v>
      </c>
      <c r="F107" s="15" t="n">
        <v>1429763</v>
      </c>
      <c r="G107" s="15" t="n">
        <v>5221</v>
      </c>
      <c r="H107" s="15" t="n">
        <v>3488</v>
      </c>
      <c r="I107" s="15" t="n">
        <v>8865</v>
      </c>
      <c r="J107" s="15" t="n">
        <v>0</v>
      </c>
      <c r="K107" s="15" t="n">
        <v>3356164</v>
      </c>
      <c r="L107" s="16"/>
      <c r="M107" s="17"/>
    </row>
    <row r="108" customFormat="false" ht="11.25" hidden="false" customHeight="false" outlineLevel="0" collapsed="false">
      <c r="A108" s="23" t="s">
        <v>32</v>
      </c>
      <c r="B108" s="20" t="n">
        <v>0</v>
      </c>
      <c r="C108" s="20" t="n">
        <v>13068</v>
      </c>
      <c r="D108" s="20" t="n">
        <v>212627</v>
      </c>
      <c r="E108" s="20" t="n">
        <v>0</v>
      </c>
      <c r="F108" s="20" t="n">
        <v>10596</v>
      </c>
      <c r="G108" s="20" t="n">
        <v>0</v>
      </c>
      <c r="H108" s="20" t="n">
        <v>0</v>
      </c>
      <c r="I108" s="20" t="n">
        <v>0</v>
      </c>
      <c r="J108" s="20" t="n">
        <v>0</v>
      </c>
      <c r="K108" s="20" t="n">
        <v>236291</v>
      </c>
      <c r="L108" s="21"/>
      <c r="M108" s="22"/>
    </row>
    <row r="109" customFormat="false" ht="11.25" hidden="false" customHeight="false" outlineLevel="0" collapsed="false">
      <c r="A109" s="23" t="s">
        <v>33</v>
      </c>
      <c r="B109" s="20" t="n">
        <v>17683</v>
      </c>
      <c r="C109" s="20" t="n">
        <v>152134</v>
      </c>
      <c r="D109" s="20" t="n">
        <v>1328808</v>
      </c>
      <c r="E109" s="20" t="n">
        <v>16458</v>
      </c>
      <c r="F109" s="20" t="n">
        <v>469588</v>
      </c>
      <c r="G109" s="20" t="n">
        <v>5221</v>
      </c>
      <c r="H109" s="20" t="n">
        <v>2911</v>
      </c>
      <c r="I109" s="20" t="n">
        <v>8865</v>
      </c>
      <c r="J109" s="20" t="n">
        <v>0</v>
      </c>
      <c r="K109" s="20" t="n">
        <v>2001668</v>
      </c>
      <c r="L109" s="21"/>
      <c r="M109" s="22"/>
    </row>
    <row r="110" s="18" customFormat="true" ht="11.25" hidden="false" customHeight="false" outlineLevel="0" collapsed="false">
      <c r="A110" s="14" t="s">
        <v>34</v>
      </c>
      <c r="B110" s="15" t="n">
        <v>5119</v>
      </c>
      <c r="C110" s="15" t="n">
        <v>13324</v>
      </c>
      <c r="D110" s="15" t="n">
        <v>604203</v>
      </c>
      <c r="E110" s="15" t="n">
        <v>0</v>
      </c>
      <c r="F110" s="15" t="n">
        <v>676881</v>
      </c>
      <c r="G110" s="15" t="n">
        <v>0</v>
      </c>
      <c r="H110" s="15" t="n">
        <v>761</v>
      </c>
      <c r="I110" s="15" t="n">
        <v>10048</v>
      </c>
      <c r="J110" s="15" t="n">
        <v>0</v>
      </c>
      <c r="K110" s="15" t="n">
        <v>1310336</v>
      </c>
      <c r="L110" s="16"/>
      <c r="M110" s="17"/>
    </row>
    <row r="111" s="18" customFormat="true" ht="11.25" hidden="false" customHeight="false" outlineLevel="0" collapsed="false">
      <c r="A111" s="14" t="s">
        <v>35</v>
      </c>
      <c r="B111" s="15" t="n">
        <v>613479</v>
      </c>
      <c r="C111" s="15" t="n">
        <v>958303</v>
      </c>
      <c r="D111" s="15" t="n">
        <v>5332820</v>
      </c>
      <c r="E111" s="15" t="n">
        <v>10102</v>
      </c>
      <c r="F111" s="15" t="n">
        <v>6298266</v>
      </c>
      <c r="G111" s="15" t="n">
        <v>5760</v>
      </c>
      <c r="H111" s="15" t="n">
        <v>73922</v>
      </c>
      <c r="I111" s="15" t="n">
        <v>0</v>
      </c>
      <c r="J111" s="15" t="n">
        <v>0</v>
      </c>
      <c r="K111" s="15" t="n">
        <v>13292652</v>
      </c>
      <c r="L111" s="16"/>
      <c r="M111" s="17"/>
    </row>
    <row r="112" customFormat="false" ht="11.25" hidden="false" customHeight="false" outlineLevel="0" collapsed="false">
      <c r="A112" s="23" t="s">
        <v>36</v>
      </c>
      <c r="B112" s="20" t="n">
        <v>590150</v>
      </c>
      <c r="C112" s="20" t="n">
        <v>907799</v>
      </c>
      <c r="D112" s="20" t="n">
        <v>2324302</v>
      </c>
      <c r="E112" s="20" t="n">
        <v>6495</v>
      </c>
      <c r="F112" s="20" t="n">
        <v>278579</v>
      </c>
      <c r="G112" s="20" t="n">
        <v>5760</v>
      </c>
      <c r="H112" s="20" t="n">
        <v>68864</v>
      </c>
      <c r="I112" s="20" t="n">
        <v>0</v>
      </c>
      <c r="J112" s="20" t="n">
        <v>0</v>
      </c>
      <c r="K112" s="20" t="n">
        <v>4181949</v>
      </c>
      <c r="L112" s="21"/>
      <c r="M112" s="22"/>
    </row>
    <row r="113" customFormat="false" ht="11.25" hidden="false" customHeight="false" outlineLevel="0" collapsed="false">
      <c r="A113" s="23" t="s">
        <v>37</v>
      </c>
      <c r="B113" s="20" t="n">
        <v>17932</v>
      </c>
      <c r="C113" s="20" t="n">
        <v>50509</v>
      </c>
      <c r="D113" s="20" t="n">
        <v>1944866</v>
      </c>
      <c r="E113" s="20" t="n">
        <v>3517</v>
      </c>
      <c r="F113" s="20" t="n">
        <v>38138</v>
      </c>
      <c r="G113" s="20" t="n">
        <v>0</v>
      </c>
      <c r="H113" s="20" t="n">
        <v>3627</v>
      </c>
      <c r="I113" s="20" t="n">
        <v>0</v>
      </c>
      <c r="J113" s="20" t="n">
        <v>0</v>
      </c>
      <c r="K113" s="20" t="n">
        <v>2058589</v>
      </c>
      <c r="L113" s="21"/>
      <c r="M113" s="22"/>
    </row>
    <row r="114" s="18" customFormat="true" ht="11.25" hidden="false" customHeight="false" outlineLevel="0" collapsed="false">
      <c r="A114" s="14" t="s">
        <v>38</v>
      </c>
      <c r="B114" s="15" t="n">
        <v>624276</v>
      </c>
      <c r="C114" s="15" t="n">
        <v>689226</v>
      </c>
      <c r="D114" s="15" t="n">
        <v>27655035</v>
      </c>
      <c r="E114" s="15" t="n">
        <v>597343</v>
      </c>
      <c r="F114" s="15" t="n">
        <v>5453832</v>
      </c>
      <c r="G114" s="15" t="n">
        <v>8504</v>
      </c>
      <c r="H114" s="15" t="n">
        <v>190684</v>
      </c>
      <c r="I114" s="15" t="n">
        <v>29036</v>
      </c>
      <c r="J114" s="15" t="n">
        <v>0</v>
      </c>
      <c r="K114" s="15" t="n">
        <v>35247936</v>
      </c>
      <c r="L114" s="16"/>
      <c r="M114" s="17"/>
    </row>
    <row r="115" customFormat="false" ht="11.25" hidden="false" customHeight="false" outlineLevel="0" collapsed="false">
      <c r="A115" s="23" t="s">
        <v>39</v>
      </c>
      <c r="B115" s="20" t="n">
        <v>260372</v>
      </c>
      <c r="C115" s="20" t="n">
        <v>37565</v>
      </c>
      <c r="D115" s="20" t="n">
        <v>799672</v>
      </c>
      <c r="E115" s="20" t="n">
        <v>852</v>
      </c>
      <c r="F115" s="20" t="n">
        <v>257963</v>
      </c>
      <c r="G115" s="20" t="n">
        <v>374</v>
      </c>
      <c r="H115" s="20" t="n">
        <v>38565</v>
      </c>
      <c r="I115" s="20" t="n">
        <v>27816</v>
      </c>
      <c r="J115" s="20" t="n">
        <v>0</v>
      </c>
      <c r="K115" s="20" t="n">
        <v>1423179</v>
      </c>
      <c r="L115" s="21"/>
      <c r="M115" s="22"/>
    </row>
    <row r="116" customFormat="false" ht="11.25" hidden="false" customHeight="false" outlineLevel="0" collapsed="false">
      <c r="A116" s="23" t="s">
        <v>40</v>
      </c>
      <c r="B116" s="20" t="n">
        <v>41212</v>
      </c>
      <c r="C116" s="20" t="n">
        <v>3866</v>
      </c>
      <c r="D116" s="20" t="n">
        <v>135542</v>
      </c>
      <c r="E116" s="20" t="n">
        <v>0</v>
      </c>
      <c r="F116" s="20" t="n">
        <v>987359</v>
      </c>
      <c r="G116" s="20" t="n">
        <v>0</v>
      </c>
      <c r="H116" s="20" t="n">
        <v>9696</v>
      </c>
      <c r="I116" s="20" t="n">
        <v>0</v>
      </c>
      <c r="J116" s="20" t="n">
        <v>0</v>
      </c>
      <c r="K116" s="20" t="n">
        <v>1177675</v>
      </c>
      <c r="L116" s="21"/>
      <c r="M116" s="22"/>
    </row>
    <row r="117" customFormat="false" ht="11.25" hidden="false" customHeight="false" outlineLevel="0" collapsed="false">
      <c r="A117" s="23" t="s">
        <v>41</v>
      </c>
      <c r="B117" s="20" t="n">
        <v>60244</v>
      </c>
      <c r="C117" s="20" t="n">
        <v>245612</v>
      </c>
      <c r="D117" s="20" t="n">
        <v>19888493</v>
      </c>
      <c r="E117" s="20" t="n">
        <v>535012</v>
      </c>
      <c r="F117" s="20" t="n">
        <v>3199515</v>
      </c>
      <c r="G117" s="20" t="n">
        <v>8131</v>
      </c>
      <c r="H117" s="20" t="n">
        <v>20278</v>
      </c>
      <c r="I117" s="20" t="n">
        <v>523</v>
      </c>
      <c r="J117" s="20" t="n">
        <v>0</v>
      </c>
      <c r="K117" s="20" t="n">
        <v>23957808</v>
      </c>
      <c r="L117" s="21"/>
      <c r="M117" s="22"/>
    </row>
    <row r="118" customFormat="false" ht="11.25" hidden="false" customHeight="false" outlineLevel="0" collapsed="false">
      <c r="A118" s="23" t="s">
        <v>42</v>
      </c>
      <c r="B118" s="20" t="n">
        <v>45844</v>
      </c>
      <c r="C118" s="20" t="n">
        <v>201463</v>
      </c>
      <c r="D118" s="20" t="n">
        <v>4793137</v>
      </c>
      <c r="E118" s="20" t="n">
        <v>7306</v>
      </c>
      <c r="F118" s="20" t="n">
        <v>656094</v>
      </c>
      <c r="G118" s="20" t="n">
        <v>0</v>
      </c>
      <c r="H118" s="20" t="n">
        <v>84015</v>
      </c>
      <c r="I118" s="20" t="n">
        <v>697</v>
      </c>
      <c r="J118" s="20" t="n">
        <v>0</v>
      </c>
      <c r="K118" s="20" t="n">
        <v>5788556</v>
      </c>
      <c r="L118" s="21"/>
      <c r="M118" s="22"/>
    </row>
    <row r="119" s="18" customFormat="true" ht="11.25" hidden="false" customHeight="false" outlineLevel="0" collapsed="false">
      <c r="A119" s="14" t="s">
        <v>43</v>
      </c>
      <c r="B119" s="15" t="n">
        <v>857938</v>
      </c>
      <c r="C119" s="15" t="n">
        <v>558628</v>
      </c>
      <c r="D119" s="15" t="n">
        <v>10865393</v>
      </c>
      <c r="E119" s="15" t="n">
        <v>14002</v>
      </c>
      <c r="F119" s="15" t="n">
        <v>3513650</v>
      </c>
      <c r="G119" s="15" t="n">
        <v>1879</v>
      </c>
      <c r="H119" s="15" t="n">
        <v>115447</v>
      </c>
      <c r="I119" s="15" t="n">
        <v>381157</v>
      </c>
      <c r="J119" s="15" t="n">
        <v>0</v>
      </c>
      <c r="K119" s="15" t="n">
        <v>16308094</v>
      </c>
      <c r="L119" s="16"/>
      <c r="M119" s="17"/>
    </row>
    <row r="120" customFormat="false" ht="11.25" hidden="false" customHeight="false" outlineLevel="0" collapsed="false">
      <c r="A120" s="23" t="s">
        <v>44</v>
      </c>
      <c r="B120" s="20" t="n">
        <v>490501</v>
      </c>
      <c r="C120" s="20" t="n">
        <v>286415</v>
      </c>
      <c r="D120" s="20" t="n">
        <v>3419635</v>
      </c>
      <c r="E120" s="20" t="n">
        <v>313</v>
      </c>
      <c r="F120" s="20" t="n">
        <v>226905</v>
      </c>
      <c r="G120" s="20" t="n">
        <v>0</v>
      </c>
      <c r="H120" s="20" t="n">
        <v>37297</v>
      </c>
      <c r="I120" s="20" t="n">
        <v>0</v>
      </c>
      <c r="J120" s="20" t="n">
        <v>0</v>
      </c>
      <c r="K120" s="20" t="n">
        <v>4461066</v>
      </c>
      <c r="L120" s="21"/>
      <c r="M120" s="22"/>
    </row>
    <row r="121" customFormat="false" ht="11.25" hidden="false" customHeight="false" outlineLevel="0" collapsed="false">
      <c r="A121" s="23" t="s">
        <v>45</v>
      </c>
      <c r="B121" s="20" t="n">
        <v>13087</v>
      </c>
      <c r="C121" s="20" t="n">
        <v>31008</v>
      </c>
      <c r="D121" s="20" t="n">
        <v>1465165</v>
      </c>
      <c r="E121" s="20" t="n">
        <v>0</v>
      </c>
      <c r="F121" s="20" t="n">
        <v>777219</v>
      </c>
      <c r="G121" s="20" t="n">
        <v>0</v>
      </c>
      <c r="H121" s="20" t="n">
        <v>3959</v>
      </c>
      <c r="I121" s="20" t="n">
        <v>0</v>
      </c>
      <c r="J121" s="20" t="n">
        <v>0</v>
      </c>
      <c r="K121" s="20" t="n">
        <v>2290438</v>
      </c>
      <c r="L121" s="21"/>
      <c r="M121" s="22"/>
    </row>
    <row r="122" customFormat="false" ht="11.25" hidden="false" customHeight="false" outlineLevel="0" collapsed="false">
      <c r="A122" s="23" t="s">
        <v>46</v>
      </c>
      <c r="B122" s="20" t="n">
        <v>234933</v>
      </c>
      <c r="C122" s="20" t="n">
        <v>86887</v>
      </c>
      <c r="D122" s="20" t="n">
        <v>5039197</v>
      </c>
      <c r="E122" s="20" t="n">
        <v>11049</v>
      </c>
      <c r="F122" s="20" t="n">
        <v>2248786</v>
      </c>
      <c r="G122" s="20" t="n">
        <v>0</v>
      </c>
      <c r="H122" s="20" t="n">
        <v>46559</v>
      </c>
      <c r="I122" s="20" t="n">
        <v>376259</v>
      </c>
      <c r="J122" s="20" t="n">
        <v>0</v>
      </c>
      <c r="K122" s="20" t="n">
        <v>8043670</v>
      </c>
      <c r="L122" s="21"/>
      <c r="M122" s="22"/>
    </row>
    <row r="123" customFormat="false" ht="11.25" hidden="false" customHeight="false" outlineLevel="0" collapsed="false">
      <c r="A123" s="23" t="s">
        <v>47</v>
      </c>
      <c r="B123" s="20" t="n">
        <v>69439</v>
      </c>
      <c r="C123" s="20" t="n">
        <v>135370</v>
      </c>
      <c r="D123" s="20" t="n">
        <v>437798</v>
      </c>
      <c r="E123" s="20" t="n">
        <v>336</v>
      </c>
      <c r="F123" s="20" t="n">
        <v>61744</v>
      </c>
      <c r="G123" s="20" t="n">
        <v>1879</v>
      </c>
      <c r="H123" s="20" t="n">
        <v>14998</v>
      </c>
      <c r="I123" s="20" t="n">
        <v>0</v>
      </c>
      <c r="J123" s="20" t="n">
        <v>0</v>
      </c>
      <c r="K123" s="20" t="n">
        <v>721564</v>
      </c>
      <c r="L123" s="21"/>
      <c r="M123" s="22"/>
    </row>
    <row r="124" s="18" customFormat="true" ht="11.25" hidden="false" customHeight="false" outlineLevel="0" collapsed="false">
      <c r="A124" s="14" t="s">
        <v>48</v>
      </c>
      <c r="B124" s="15" t="n">
        <v>54084</v>
      </c>
      <c r="C124" s="15" t="n">
        <v>31347</v>
      </c>
      <c r="D124" s="15" t="n">
        <v>803089</v>
      </c>
      <c r="E124" s="15" t="n">
        <v>2257</v>
      </c>
      <c r="F124" s="15" t="n">
        <v>418143</v>
      </c>
      <c r="G124" s="15" t="n">
        <v>1138</v>
      </c>
      <c r="H124" s="15" t="n">
        <v>114900</v>
      </c>
      <c r="I124" s="15" t="n">
        <v>0</v>
      </c>
      <c r="J124" s="15" t="n">
        <v>0</v>
      </c>
      <c r="K124" s="15" t="n">
        <v>1424958</v>
      </c>
      <c r="L124" s="16"/>
      <c r="M124" s="17"/>
    </row>
    <row r="125" s="18" customFormat="true" ht="11.25" hidden="false" customHeight="false" outlineLevel="0" collapsed="false">
      <c r="A125" s="14" t="s">
        <v>49</v>
      </c>
      <c r="B125" s="15" t="n">
        <v>86273</v>
      </c>
      <c r="C125" s="15" t="n">
        <v>1502976</v>
      </c>
      <c r="D125" s="15" t="n">
        <v>719099</v>
      </c>
      <c r="E125" s="15" t="n">
        <v>6569</v>
      </c>
      <c r="F125" s="15" t="n">
        <v>388264</v>
      </c>
      <c r="G125" s="15" t="n">
        <v>1</v>
      </c>
      <c r="H125" s="15" t="n">
        <v>186078</v>
      </c>
      <c r="I125" s="15" t="n">
        <v>4028</v>
      </c>
      <c r="J125" s="15" t="n">
        <v>0</v>
      </c>
      <c r="K125" s="15" t="n">
        <v>2893288</v>
      </c>
      <c r="L125" s="16"/>
      <c r="M125" s="17"/>
      <c r="N125" s="24"/>
      <c r="O125" s="24"/>
      <c r="P125" s="24"/>
      <c r="Q125" s="24"/>
      <c r="R125" s="24"/>
      <c r="S125" s="24"/>
      <c r="T125" s="24"/>
      <c r="U125" s="24"/>
      <c r="V125" s="24"/>
      <c r="W125" s="24"/>
    </row>
    <row r="126" s="18" customFormat="true" ht="11.25" hidden="false" customHeight="false" outlineLevel="0" collapsed="false">
      <c r="A126" s="14" t="s">
        <v>11</v>
      </c>
      <c r="B126" s="15" t="n">
        <v>18043655</v>
      </c>
      <c r="C126" s="15" t="n">
        <v>7354490</v>
      </c>
      <c r="D126" s="15" t="n">
        <v>69600356</v>
      </c>
      <c r="E126" s="15" t="n">
        <v>1074920</v>
      </c>
      <c r="F126" s="15" t="n">
        <v>26178064</v>
      </c>
      <c r="G126" s="15" t="n">
        <v>40783</v>
      </c>
      <c r="H126" s="15" t="n">
        <v>2445784</v>
      </c>
      <c r="I126" s="15" t="n">
        <v>956536</v>
      </c>
      <c r="J126" s="15" t="n">
        <v>0</v>
      </c>
      <c r="K126" s="15" t="n">
        <v>125694588</v>
      </c>
      <c r="L126" s="17"/>
      <c r="M126" s="17"/>
      <c r="N126" s="25"/>
      <c r="O126" s="25"/>
      <c r="P126" s="25"/>
      <c r="Q126" s="25"/>
      <c r="R126" s="25"/>
      <c r="S126" s="25"/>
      <c r="T126" s="25"/>
      <c r="U126" s="25"/>
      <c r="V126" s="25"/>
      <c r="W126" s="25"/>
    </row>
    <row r="127" customFormat="false" ht="12" hidden="false" customHeight="false" outlineLevel="0" collapsed="false">
      <c r="A127" s="29"/>
      <c r="B127" s="30"/>
      <c r="C127" s="30"/>
      <c r="D127" s="30"/>
      <c r="E127" s="31"/>
      <c r="F127" s="31"/>
      <c r="G127" s="31"/>
      <c r="H127" s="31"/>
      <c r="I127" s="31"/>
      <c r="J127" s="31"/>
      <c r="K127" s="31"/>
    </row>
  </sheetData>
  <mergeCells count="4">
    <mergeCell ref="B2:K2"/>
    <mergeCell ref="A5:K5"/>
    <mergeCell ref="A46:K46"/>
    <mergeCell ref="A87:K87"/>
  </mergeCells>
  <conditionalFormatting sqref="B46:K46 B87:K87">
    <cfRule type="cellIs" priority="2" operator="notEqual" aboveAverage="0" equalAverage="0" bottom="0" percent="0" rank="0" text="" dxfId="6">
      <formula>SUM(B10,B17,B18,B20,B25,B27,B30,B31,B34,B39,B44,B4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fals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M19" activeCellId="0" sqref="M1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2.16"/>
    <col collapsed="false" customWidth="true" hidden="false" outlineLevel="0" max="13" min="13" style="4" width="12.49"/>
    <col collapsed="false" customWidth="true" hidden="false" outlineLevel="0" max="14" min="14" style="4" width="11.49"/>
    <col collapsed="false" customWidth="true" hidden="false" outlineLevel="0" max="15" min="15" style="4" width="12.49"/>
    <col collapsed="false" customWidth="true" hidden="false" outlineLevel="0" max="16" min="16" style="4" width="11.49"/>
    <col collapsed="false" customWidth="true" hidden="false" outlineLevel="0" max="17" min="17" style="4" width="10.49"/>
    <col collapsed="false" customWidth="true" hidden="false" outlineLevel="0" max="19" min="18" style="4" width="11.49"/>
    <col collapsed="false" customWidth="true" hidden="false" outlineLevel="0" max="22" min="20" style="4" width="10.49"/>
    <col collapsed="false" customWidth="true" hidden="false" outlineLevel="0" max="25" min="23" style="4" width="12.49"/>
    <col collapsed="false" customWidth="false" hidden="false" outlineLevel="0" max="257" min="26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1.25" hidden="false" customHeight="false" outlineLevel="0" collapsed="false">
      <c r="A5" s="13" t="s">
        <v>12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7" s="18" customFormat="true" ht="11.25" hidden="false" customHeight="true" outlineLevel="0" collapsed="false">
      <c r="A7" s="14" t="s">
        <v>13</v>
      </c>
      <c r="B7" s="15" t="n">
        <v>592036185</v>
      </c>
      <c r="C7" s="15" t="n">
        <v>37217436</v>
      </c>
      <c r="D7" s="15" t="n">
        <v>326006618</v>
      </c>
      <c r="E7" s="15" t="n">
        <v>14240190</v>
      </c>
      <c r="F7" s="15" t="n">
        <v>50868134</v>
      </c>
      <c r="G7" s="15" t="n">
        <v>51541717</v>
      </c>
      <c r="H7" s="15" t="n">
        <v>64067598</v>
      </c>
      <c r="I7" s="15" t="n">
        <v>16619436</v>
      </c>
      <c r="J7" s="15" t="n">
        <v>0</v>
      </c>
      <c r="K7" s="15" t="n">
        <v>1152597314</v>
      </c>
      <c r="L7" s="16"/>
      <c r="M7" s="17"/>
    </row>
    <row r="8" customFormat="false" ht="11.25" hidden="false" customHeight="true" outlineLevel="0" collapsed="false">
      <c r="A8" s="19" t="s">
        <v>14</v>
      </c>
      <c r="B8" s="20" t="n">
        <v>36099970</v>
      </c>
      <c r="C8" s="20" t="n">
        <v>2803592</v>
      </c>
      <c r="D8" s="20" t="n">
        <v>69707380</v>
      </c>
      <c r="E8" s="20" t="n">
        <v>1088129</v>
      </c>
      <c r="F8" s="20" t="n">
        <v>11573254</v>
      </c>
      <c r="G8" s="20" t="n">
        <v>1222268</v>
      </c>
      <c r="H8" s="20" t="n">
        <v>2925289</v>
      </c>
      <c r="I8" s="20" t="n">
        <v>1614951</v>
      </c>
      <c r="J8" s="20" t="n">
        <v>0</v>
      </c>
      <c r="K8" s="20" t="n">
        <v>127034833</v>
      </c>
      <c r="L8" s="21"/>
      <c r="M8" s="22"/>
    </row>
    <row r="9" customFormat="false" ht="11.25" hidden="false" customHeight="true" outlineLevel="0" collapsed="false">
      <c r="A9" s="23" t="s">
        <v>15</v>
      </c>
      <c r="B9" s="20" t="n">
        <v>184393762</v>
      </c>
      <c r="C9" s="20" t="n">
        <v>11323632</v>
      </c>
      <c r="D9" s="20" t="n">
        <v>68183219</v>
      </c>
      <c r="E9" s="20" t="n">
        <v>1114516</v>
      </c>
      <c r="F9" s="20" t="n">
        <v>9651500</v>
      </c>
      <c r="G9" s="20" t="n">
        <v>2739458</v>
      </c>
      <c r="H9" s="20" t="n">
        <v>9578682</v>
      </c>
      <c r="I9" s="20" t="n">
        <v>1076258</v>
      </c>
      <c r="J9" s="20" t="n">
        <v>0</v>
      </c>
      <c r="K9" s="20" t="n">
        <v>288061027</v>
      </c>
      <c r="L9" s="21"/>
      <c r="M9" s="22"/>
    </row>
    <row r="10" customFormat="false" ht="11.25" hidden="false" customHeight="true" outlineLevel="0" collapsed="false">
      <c r="A10" s="23" t="s">
        <v>16</v>
      </c>
      <c r="B10" s="20" t="n">
        <v>62565917</v>
      </c>
      <c r="C10" s="20" t="n">
        <v>4736512</v>
      </c>
      <c r="D10" s="20" t="n">
        <v>22260723</v>
      </c>
      <c r="E10" s="20" t="n">
        <v>1077213</v>
      </c>
      <c r="F10" s="20" t="n">
        <v>3436250</v>
      </c>
      <c r="G10" s="20" t="n">
        <v>40647649</v>
      </c>
      <c r="H10" s="20" t="n">
        <v>14453460</v>
      </c>
      <c r="I10" s="20" t="n">
        <v>758084</v>
      </c>
      <c r="J10" s="20" t="n">
        <v>0</v>
      </c>
      <c r="K10" s="20" t="n">
        <v>149935808</v>
      </c>
      <c r="L10" s="21"/>
      <c r="M10" s="22"/>
    </row>
    <row r="11" customFormat="false" ht="11.25" hidden="false" customHeight="true" outlineLevel="0" collapsed="false">
      <c r="A11" s="23" t="s">
        <v>17</v>
      </c>
      <c r="B11" s="20" t="n">
        <v>25399296</v>
      </c>
      <c r="C11" s="20" t="n">
        <v>331726</v>
      </c>
      <c r="D11" s="20" t="n">
        <v>16736362</v>
      </c>
      <c r="E11" s="20" t="n">
        <v>63330</v>
      </c>
      <c r="F11" s="20" t="n">
        <v>3778538</v>
      </c>
      <c r="G11" s="20" t="n">
        <v>119346</v>
      </c>
      <c r="H11" s="20" t="n">
        <v>4380430</v>
      </c>
      <c r="I11" s="20" t="n">
        <v>6966729</v>
      </c>
      <c r="J11" s="20" t="n">
        <v>0</v>
      </c>
      <c r="K11" s="20" t="n">
        <v>57775757</v>
      </c>
      <c r="L11" s="21"/>
      <c r="M11" s="22"/>
    </row>
    <row r="12" customFormat="false" ht="11.25" hidden="false" customHeight="true" outlineLevel="0" collapsed="false">
      <c r="A12" s="23" t="s">
        <v>18</v>
      </c>
      <c r="B12" s="20" t="n">
        <v>17584142</v>
      </c>
      <c r="C12" s="20" t="n">
        <v>6628548</v>
      </c>
      <c r="D12" s="20" t="n">
        <v>40273870</v>
      </c>
      <c r="E12" s="20" t="n">
        <v>5804525</v>
      </c>
      <c r="F12" s="20" t="n">
        <v>1757786</v>
      </c>
      <c r="G12" s="20" t="n">
        <v>16291532</v>
      </c>
      <c r="H12" s="20" t="n">
        <v>6952738</v>
      </c>
      <c r="I12" s="20" t="n">
        <v>501317</v>
      </c>
      <c r="J12" s="20" t="n">
        <v>0</v>
      </c>
      <c r="K12" s="20" t="n">
        <v>95794458</v>
      </c>
      <c r="L12" s="21"/>
      <c r="M12" s="22"/>
    </row>
    <row r="13" customFormat="false" ht="11.25" hidden="false" customHeight="true" outlineLevel="0" collapsed="false">
      <c r="A13" s="23" t="s">
        <v>19</v>
      </c>
      <c r="B13" s="20" t="n">
        <v>113205614</v>
      </c>
      <c r="C13" s="20" t="n">
        <v>4007891</v>
      </c>
      <c r="D13" s="20" t="n">
        <v>28966820</v>
      </c>
      <c r="E13" s="20" t="n">
        <v>809791</v>
      </c>
      <c r="F13" s="20" t="n">
        <v>899454</v>
      </c>
      <c r="G13" s="20" t="n">
        <v>2747702</v>
      </c>
      <c r="H13" s="20" t="n">
        <v>4646650</v>
      </c>
      <c r="I13" s="20" t="n">
        <v>563038</v>
      </c>
      <c r="J13" s="20" t="n">
        <v>0</v>
      </c>
      <c r="K13" s="20" t="n">
        <v>155846960</v>
      </c>
      <c r="L13" s="21"/>
      <c r="M13" s="22"/>
    </row>
    <row r="14" customFormat="false" ht="11.25" hidden="false" customHeight="true" outlineLevel="0" collapsed="false">
      <c r="A14" s="23" t="s">
        <v>20</v>
      </c>
      <c r="B14" s="20" t="n">
        <v>59400602</v>
      </c>
      <c r="C14" s="20" t="n">
        <v>2065972</v>
      </c>
      <c r="D14" s="20" t="n">
        <v>5247699</v>
      </c>
      <c r="E14" s="20" t="n">
        <v>138845</v>
      </c>
      <c r="F14" s="20" t="n">
        <v>704739</v>
      </c>
      <c r="G14" s="20" t="n">
        <v>137975</v>
      </c>
      <c r="H14" s="20" t="n">
        <v>2713685</v>
      </c>
      <c r="I14" s="20" t="n">
        <v>249238</v>
      </c>
      <c r="J14" s="20" t="n">
        <v>0</v>
      </c>
      <c r="K14" s="20" t="n">
        <v>70658755</v>
      </c>
      <c r="L14" s="21"/>
      <c r="M14" s="22"/>
    </row>
    <row r="15" s="18" customFormat="true" ht="11.25" hidden="false" customHeight="true" outlineLevel="0" collapsed="false">
      <c r="A15" s="14" t="s">
        <v>21</v>
      </c>
      <c r="B15" s="15" t="n">
        <v>1266024</v>
      </c>
      <c r="C15" s="15" t="n">
        <v>121521</v>
      </c>
      <c r="D15" s="15" t="n">
        <v>8704603</v>
      </c>
      <c r="E15" s="15" t="n">
        <v>4084711</v>
      </c>
      <c r="F15" s="15" t="n">
        <v>53182</v>
      </c>
      <c r="G15" s="15" t="n">
        <v>649023</v>
      </c>
      <c r="H15" s="15" t="n">
        <v>35934</v>
      </c>
      <c r="I15" s="15" t="n">
        <v>0</v>
      </c>
      <c r="J15" s="15" t="n">
        <v>0</v>
      </c>
      <c r="K15" s="15" t="n">
        <v>14914998</v>
      </c>
      <c r="L15" s="16"/>
      <c r="M15" s="17"/>
    </row>
    <row r="16" s="18" customFormat="true" ht="11.25" hidden="false" customHeight="true" outlineLevel="0" collapsed="false">
      <c r="A16" s="14" t="s">
        <v>22</v>
      </c>
      <c r="B16" s="15" t="n">
        <v>108788149</v>
      </c>
      <c r="C16" s="15" t="n">
        <v>5883647</v>
      </c>
      <c r="D16" s="15" t="n">
        <v>25005461</v>
      </c>
      <c r="E16" s="15" t="n">
        <v>1428837</v>
      </c>
      <c r="F16" s="15" t="n">
        <v>10655218</v>
      </c>
      <c r="G16" s="15" t="n">
        <v>322713</v>
      </c>
      <c r="H16" s="15" t="n">
        <v>4281243</v>
      </c>
      <c r="I16" s="15" t="n">
        <v>635938</v>
      </c>
      <c r="J16" s="15" t="n">
        <v>0</v>
      </c>
      <c r="K16" s="15" t="n">
        <v>157001206</v>
      </c>
      <c r="L16" s="16"/>
      <c r="M16" s="17"/>
    </row>
    <row r="17" customFormat="false" ht="11.25" hidden="false" customHeight="true" outlineLevel="0" collapsed="false">
      <c r="A17" s="23" t="s">
        <v>23</v>
      </c>
      <c r="B17" s="20" t="n">
        <v>106903441</v>
      </c>
      <c r="C17" s="20" t="n">
        <v>5851172</v>
      </c>
      <c r="D17" s="20" t="n">
        <v>24857162</v>
      </c>
      <c r="E17" s="20" t="n">
        <v>1427019</v>
      </c>
      <c r="F17" s="20" t="n">
        <v>10465280</v>
      </c>
      <c r="G17" s="20" t="n">
        <v>322713</v>
      </c>
      <c r="H17" s="20" t="n">
        <v>4162862</v>
      </c>
      <c r="I17" s="20" t="n">
        <v>624947</v>
      </c>
      <c r="J17" s="20" t="n">
        <v>0</v>
      </c>
      <c r="K17" s="20" t="n">
        <v>154614596</v>
      </c>
      <c r="L17" s="21"/>
      <c r="M17" s="22"/>
    </row>
    <row r="18" s="18" customFormat="true" ht="11.25" hidden="false" customHeight="true" outlineLevel="0" collapsed="false">
      <c r="A18" s="14" t="s">
        <v>24</v>
      </c>
      <c r="B18" s="15" t="n">
        <v>56473153</v>
      </c>
      <c r="C18" s="15" t="n">
        <v>23611547</v>
      </c>
      <c r="D18" s="15" t="n">
        <v>169506717</v>
      </c>
      <c r="E18" s="15" t="n">
        <v>1580717</v>
      </c>
      <c r="F18" s="15" t="n">
        <v>73546582</v>
      </c>
      <c r="G18" s="15" t="n">
        <v>25409646</v>
      </c>
      <c r="H18" s="15" t="n">
        <v>2495131</v>
      </c>
      <c r="I18" s="15" t="n">
        <v>407287</v>
      </c>
      <c r="J18" s="15" t="n">
        <v>0</v>
      </c>
      <c r="K18" s="15" t="n">
        <v>353030780</v>
      </c>
      <c r="L18" s="16"/>
      <c r="M18" s="17"/>
    </row>
    <row r="19" customFormat="false" ht="11.25" hidden="false" customHeight="true" outlineLevel="0" collapsed="false">
      <c r="A19" s="23" t="s">
        <v>25</v>
      </c>
      <c r="B19" s="20" t="n">
        <v>30434767</v>
      </c>
      <c r="C19" s="20" t="n">
        <v>2931096</v>
      </c>
      <c r="D19" s="20" t="n">
        <v>19027369</v>
      </c>
      <c r="E19" s="20" t="n">
        <v>818439</v>
      </c>
      <c r="F19" s="20" t="n">
        <v>38250714</v>
      </c>
      <c r="G19" s="20" t="n">
        <v>3384803</v>
      </c>
      <c r="H19" s="20" t="n">
        <v>1058682</v>
      </c>
      <c r="I19" s="20" t="n">
        <v>56980</v>
      </c>
      <c r="J19" s="20" t="n">
        <v>0</v>
      </c>
      <c r="K19" s="20" t="n">
        <v>95962850</v>
      </c>
      <c r="L19" s="21"/>
      <c r="M19" s="22"/>
    </row>
    <row r="20" customFormat="false" ht="11.25" hidden="false" customHeight="true" outlineLevel="0" collapsed="false">
      <c r="A20" s="23" t="s">
        <v>26</v>
      </c>
      <c r="B20" s="20" t="n">
        <v>3606552</v>
      </c>
      <c r="C20" s="20" t="n">
        <v>6641356</v>
      </c>
      <c r="D20" s="20" t="n">
        <v>34877783</v>
      </c>
      <c r="E20" s="20" t="n">
        <v>357464</v>
      </c>
      <c r="F20" s="20" t="n">
        <v>5537183</v>
      </c>
      <c r="G20" s="20" t="n">
        <v>13099401</v>
      </c>
      <c r="H20" s="20" t="n">
        <v>541993</v>
      </c>
      <c r="I20" s="20" t="n">
        <v>42316</v>
      </c>
      <c r="J20" s="20" t="n">
        <v>0</v>
      </c>
      <c r="K20" s="20" t="n">
        <v>64704048</v>
      </c>
      <c r="L20" s="21"/>
      <c r="M20" s="22"/>
    </row>
    <row r="21" customFormat="false" ht="11.25" hidden="false" customHeight="true" outlineLevel="0" collapsed="false">
      <c r="A21" s="23" t="s">
        <v>27</v>
      </c>
      <c r="B21" s="20" t="n">
        <v>136769</v>
      </c>
      <c r="C21" s="20" t="n">
        <v>2635566</v>
      </c>
      <c r="D21" s="20" t="n">
        <v>22414132</v>
      </c>
      <c r="E21" s="20" t="n">
        <v>263290</v>
      </c>
      <c r="F21" s="20" t="n">
        <v>4024213</v>
      </c>
      <c r="G21" s="20" t="n">
        <v>5479980</v>
      </c>
      <c r="H21" s="20" t="n">
        <v>14168</v>
      </c>
      <c r="I21" s="20" t="n">
        <v>164950</v>
      </c>
      <c r="J21" s="20" t="n">
        <v>0</v>
      </c>
      <c r="K21" s="20" t="n">
        <v>35133068</v>
      </c>
      <c r="L21" s="21"/>
      <c r="M21" s="22"/>
    </row>
    <row r="22" customFormat="false" ht="11.25" hidden="false" customHeight="true" outlineLevel="0" collapsed="false">
      <c r="A22" s="23" t="s">
        <v>28</v>
      </c>
      <c r="B22" s="20" t="n">
        <v>20041448</v>
      </c>
      <c r="C22" s="20" t="n">
        <v>11282588</v>
      </c>
      <c r="D22" s="20" t="n">
        <v>92641865</v>
      </c>
      <c r="E22" s="20" t="n">
        <v>90225</v>
      </c>
      <c r="F22" s="20" t="n">
        <v>22249480</v>
      </c>
      <c r="G22" s="20" t="n">
        <v>2803069</v>
      </c>
      <c r="H22" s="20" t="n">
        <v>723669</v>
      </c>
      <c r="I22" s="20" t="n">
        <v>129613</v>
      </c>
      <c r="J22" s="20" t="n">
        <v>0</v>
      </c>
      <c r="K22" s="20" t="n">
        <v>149961957</v>
      </c>
      <c r="L22" s="21"/>
      <c r="M22" s="22"/>
    </row>
    <row r="23" s="18" customFormat="true" ht="11.25" hidden="false" customHeight="true" outlineLevel="0" collapsed="false">
      <c r="A23" s="14" t="s">
        <v>29</v>
      </c>
      <c r="B23" s="15" t="n">
        <v>43589897</v>
      </c>
      <c r="C23" s="15" t="n">
        <v>6975614</v>
      </c>
      <c r="D23" s="15" t="n">
        <v>58129987</v>
      </c>
      <c r="E23" s="15" t="n">
        <v>3698462</v>
      </c>
      <c r="F23" s="15" t="n">
        <v>26467074</v>
      </c>
      <c r="G23" s="15" t="n">
        <v>5248058</v>
      </c>
      <c r="H23" s="15" t="n">
        <v>1429532</v>
      </c>
      <c r="I23" s="15" t="n">
        <v>170726</v>
      </c>
      <c r="J23" s="15" t="n">
        <v>0</v>
      </c>
      <c r="K23" s="15" t="n">
        <v>145709350</v>
      </c>
      <c r="L23" s="16"/>
      <c r="M23" s="17"/>
    </row>
    <row r="24" customFormat="false" ht="11.25" hidden="false" customHeight="true" outlineLevel="0" collapsed="false">
      <c r="A24" s="23" t="s">
        <v>30</v>
      </c>
      <c r="B24" s="20" t="n">
        <v>31465203</v>
      </c>
      <c r="C24" s="20" t="n">
        <v>4791684</v>
      </c>
      <c r="D24" s="20" t="n">
        <v>22932303</v>
      </c>
      <c r="E24" s="20" t="n">
        <v>351930</v>
      </c>
      <c r="F24" s="20" t="n">
        <v>3332771</v>
      </c>
      <c r="G24" s="20" t="n">
        <v>2942893</v>
      </c>
      <c r="H24" s="20" t="n">
        <v>902254</v>
      </c>
      <c r="I24" s="20" t="n">
        <v>42720</v>
      </c>
      <c r="J24" s="20" t="n">
        <v>0</v>
      </c>
      <c r="K24" s="20" t="n">
        <v>66761758</v>
      </c>
      <c r="L24" s="21"/>
      <c r="M24" s="22"/>
    </row>
    <row r="25" s="18" customFormat="true" ht="11.25" hidden="false" customHeight="true" outlineLevel="0" collapsed="false">
      <c r="A25" s="14" t="s">
        <v>31</v>
      </c>
      <c r="B25" s="15" t="n">
        <v>7376708</v>
      </c>
      <c r="C25" s="15" t="n">
        <v>2829272</v>
      </c>
      <c r="D25" s="15" t="n">
        <v>31848485</v>
      </c>
      <c r="E25" s="15" t="n">
        <v>806066</v>
      </c>
      <c r="F25" s="15" t="n">
        <v>23347648</v>
      </c>
      <c r="G25" s="15" t="n">
        <v>14337150</v>
      </c>
      <c r="H25" s="15" t="n">
        <v>705203</v>
      </c>
      <c r="I25" s="15" t="n">
        <v>895786</v>
      </c>
      <c r="J25" s="15" t="n">
        <v>0</v>
      </c>
      <c r="K25" s="15" t="n">
        <v>82146318</v>
      </c>
      <c r="L25" s="16"/>
      <c r="M25" s="17"/>
    </row>
    <row r="26" customFormat="false" ht="11.25" hidden="false" customHeight="true" outlineLevel="0" collapsed="false">
      <c r="A26" s="23" t="s">
        <v>32</v>
      </c>
      <c r="B26" s="20" t="n">
        <v>8385</v>
      </c>
      <c r="C26" s="20" t="n">
        <v>99894</v>
      </c>
      <c r="D26" s="20" t="n">
        <v>1840878</v>
      </c>
      <c r="E26" s="20" t="n">
        <v>392000</v>
      </c>
      <c r="F26" s="20" t="n">
        <v>1065264</v>
      </c>
      <c r="G26" s="20" t="n">
        <v>1131959</v>
      </c>
      <c r="H26" s="20" t="n">
        <v>13776</v>
      </c>
      <c r="I26" s="20" t="n">
        <v>0</v>
      </c>
      <c r="J26" s="20" t="n">
        <v>0</v>
      </c>
      <c r="K26" s="20" t="n">
        <v>4552156</v>
      </c>
      <c r="L26" s="21"/>
      <c r="M26" s="22"/>
    </row>
    <row r="27" customFormat="false" ht="11.25" hidden="false" customHeight="true" outlineLevel="0" collapsed="false">
      <c r="A27" s="23" t="s">
        <v>33</v>
      </c>
      <c r="B27" s="20" t="n">
        <v>4064637</v>
      </c>
      <c r="C27" s="20" t="n">
        <v>2193411</v>
      </c>
      <c r="D27" s="20" t="n">
        <v>26644584</v>
      </c>
      <c r="E27" s="20" t="n">
        <v>341944</v>
      </c>
      <c r="F27" s="20" t="n">
        <v>8611740</v>
      </c>
      <c r="G27" s="20" t="n">
        <v>12569565</v>
      </c>
      <c r="H27" s="20" t="n">
        <v>491651</v>
      </c>
      <c r="I27" s="20" t="n">
        <v>779090</v>
      </c>
      <c r="J27" s="20" t="n">
        <v>0</v>
      </c>
      <c r="K27" s="20" t="n">
        <v>55696622</v>
      </c>
      <c r="L27" s="21"/>
      <c r="M27" s="22"/>
    </row>
    <row r="28" s="18" customFormat="true" ht="11.25" hidden="false" customHeight="true" outlineLevel="0" collapsed="false">
      <c r="A28" s="14" t="s">
        <v>34</v>
      </c>
      <c r="B28" s="15" t="n">
        <v>1623451</v>
      </c>
      <c r="C28" s="15" t="n">
        <v>464040</v>
      </c>
      <c r="D28" s="15" t="n">
        <v>9095549</v>
      </c>
      <c r="E28" s="15" t="n">
        <v>138111</v>
      </c>
      <c r="F28" s="15" t="n">
        <v>6308163</v>
      </c>
      <c r="G28" s="15" t="n">
        <v>635782</v>
      </c>
      <c r="H28" s="15" t="n">
        <v>81493</v>
      </c>
      <c r="I28" s="15" t="n">
        <v>280361</v>
      </c>
      <c r="J28" s="15" t="n">
        <v>0</v>
      </c>
      <c r="K28" s="15" t="n">
        <v>18626950</v>
      </c>
      <c r="L28" s="16"/>
      <c r="M28" s="17"/>
    </row>
    <row r="29" s="18" customFormat="true" ht="11.25" hidden="false" customHeight="true" outlineLevel="0" collapsed="false">
      <c r="A29" s="14" t="s">
        <v>35</v>
      </c>
      <c r="B29" s="15" t="n">
        <v>43344152</v>
      </c>
      <c r="C29" s="15" t="n">
        <v>17767255</v>
      </c>
      <c r="D29" s="15" t="n">
        <v>225702299</v>
      </c>
      <c r="E29" s="15" t="n">
        <v>860548</v>
      </c>
      <c r="F29" s="15" t="n">
        <v>22613191</v>
      </c>
      <c r="G29" s="15" t="n">
        <v>67019024</v>
      </c>
      <c r="H29" s="15" t="n">
        <v>4875530</v>
      </c>
      <c r="I29" s="15" t="n">
        <v>1228574</v>
      </c>
      <c r="J29" s="15" t="n">
        <v>0</v>
      </c>
      <c r="K29" s="15" t="n">
        <v>383410573</v>
      </c>
      <c r="L29" s="16"/>
      <c r="M29" s="17"/>
    </row>
    <row r="30" customFormat="false" ht="11.25" hidden="false" customHeight="true" outlineLevel="0" collapsed="false">
      <c r="A30" s="23" t="s">
        <v>36</v>
      </c>
      <c r="B30" s="20" t="n">
        <v>38164099</v>
      </c>
      <c r="C30" s="20" t="n">
        <v>14581941</v>
      </c>
      <c r="D30" s="20" t="n">
        <v>40450935</v>
      </c>
      <c r="E30" s="20" t="n">
        <v>763132</v>
      </c>
      <c r="F30" s="20" t="n">
        <v>940030</v>
      </c>
      <c r="G30" s="20" t="n">
        <v>60434823</v>
      </c>
      <c r="H30" s="20" t="n">
        <v>2000475</v>
      </c>
      <c r="I30" s="20" t="n">
        <v>252566</v>
      </c>
      <c r="J30" s="20" t="n">
        <v>0</v>
      </c>
      <c r="K30" s="20" t="n">
        <v>157588001</v>
      </c>
      <c r="L30" s="21"/>
      <c r="M30" s="22"/>
    </row>
    <row r="31" customFormat="false" ht="11.25" hidden="false" customHeight="true" outlineLevel="0" collapsed="false">
      <c r="A31" s="23" t="s">
        <v>37</v>
      </c>
      <c r="B31" s="20" t="n">
        <v>4821687</v>
      </c>
      <c r="C31" s="20" t="n">
        <v>3161314</v>
      </c>
      <c r="D31" s="20" t="n">
        <v>76343225</v>
      </c>
      <c r="E31" s="20" t="n">
        <v>83864</v>
      </c>
      <c r="F31" s="20" t="n">
        <v>353765</v>
      </c>
      <c r="G31" s="20" t="n">
        <v>5023424</v>
      </c>
      <c r="H31" s="20" t="n">
        <v>218893</v>
      </c>
      <c r="I31" s="20" t="n">
        <v>62946</v>
      </c>
      <c r="J31" s="20" t="n">
        <v>0</v>
      </c>
      <c r="K31" s="20" t="n">
        <v>90069118</v>
      </c>
      <c r="L31" s="21"/>
      <c r="M31" s="22"/>
    </row>
    <row r="32" s="18" customFormat="true" ht="11.25" hidden="false" customHeight="true" outlineLevel="0" collapsed="false">
      <c r="A32" s="14" t="s">
        <v>38</v>
      </c>
      <c r="B32" s="15" t="n">
        <v>67672555</v>
      </c>
      <c r="C32" s="15" t="n">
        <v>8857936</v>
      </c>
      <c r="D32" s="15" t="n">
        <v>230094583</v>
      </c>
      <c r="E32" s="15" t="n">
        <v>2435202</v>
      </c>
      <c r="F32" s="15" t="n">
        <v>27850622</v>
      </c>
      <c r="G32" s="15" t="n">
        <v>28706016</v>
      </c>
      <c r="H32" s="15" t="n">
        <v>3720776</v>
      </c>
      <c r="I32" s="15" t="n">
        <v>1853082</v>
      </c>
      <c r="J32" s="15" t="n">
        <v>0</v>
      </c>
      <c r="K32" s="15" t="n">
        <v>371190772</v>
      </c>
      <c r="L32" s="16"/>
      <c r="M32" s="17"/>
    </row>
    <row r="33" customFormat="false" ht="11.25" hidden="false" customHeight="true" outlineLevel="0" collapsed="false">
      <c r="A33" s="23" t="s">
        <v>39</v>
      </c>
      <c r="B33" s="20" t="n">
        <v>40494052</v>
      </c>
      <c r="C33" s="20" t="n">
        <v>715407</v>
      </c>
      <c r="D33" s="20" t="n">
        <v>10065542</v>
      </c>
      <c r="E33" s="20" t="n">
        <v>483028</v>
      </c>
      <c r="F33" s="20" t="n">
        <v>1014539</v>
      </c>
      <c r="G33" s="20" t="n">
        <v>1395664</v>
      </c>
      <c r="H33" s="20" t="n">
        <v>1834526</v>
      </c>
      <c r="I33" s="20" t="n">
        <v>596144</v>
      </c>
      <c r="J33" s="20" t="n">
        <v>0</v>
      </c>
      <c r="K33" s="20" t="n">
        <v>56598902</v>
      </c>
      <c r="L33" s="21"/>
      <c r="M33" s="22"/>
    </row>
    <row r="34" customFormat="false" ht="11.25" hidden="false" customHeight="true" outlineLevel="0" collapsed="false">
      <c r="A34" s="23" t="s">
        <v>40</v>
      </c>
      <c r="B34" s="20" t="n">
        <v>4374158</v>
      </c>
      <c r="C34" s="20" t="n">
        <v>111107</v>
      </c>
      <c r="D34" s="20" t="n">
        <v>5884991</v>
      </c>
      <c r="E34" s="20" t="n">
        <v>1287088</v>
      </c>
      <c r="F34" s="20" t="n">
        <v>2218720</v>
      </c>
      <c r="G34" s="20" t="n">
        <v>1773664</v>
      </c>
      <c r="H34" s="20" t="n">
        <v>131620</v>
      </c>
      <c r="I34" s="20" t="n">
        <v>86238</v>
      </c>
      <c r="J34" s="20" t="n">
        <v>0</v>
      </c>
      <c r="K34" s="20" t="n">
        <v>15867586</v>
      </c>
      <c r="L34" s="21"/>
      <c r="M34" s="22"/>
    </row>
    <row r="35" customFormat="false" ht="11.25" hidden="false" customHeight="true" outlineLevel="0" collapsed="false">
      <c r="A35" s="23" t="s">
        <v>41</v>
      </c>
      <c r="B35" s="20" t="n">
        <v>3738257</v>
      </c>
      <c r="C35" s="20" t="n">
        <v>2311506</v>
      </c>
      <c r="D35" s="20" t="n">
        <v>19858559</v>
      </c>
      <c r="E35" s="20" t="n">
        <v>191979</v>
      </c>
      <c r="F35" s="20" t="n">
        <v>6534893</v>
      </c>
      <c r="G35" s="20" t="n">
        <v>20981383</v>
      </c>
      <c r="H35" s="20" t="n">
        <v>464521</v>
      </c>
      <c r="I35" s="20" t="n">
        <v>600362</v>
      </c>
      <c r="J35" s="20" t="n">
        <v>0</v>
      </c>
      <c r="K35" s="20" t="n">
        <v>54681460</v>
      </c>
      <c r="L35" s="21"/>
      <c r="M35" s="22"/>
    </row>
    <row r="36" customFormat="false" ht="11.25" hidden="false" customHeight="true" outlineLevel="0" collapsed="false">
      <c r="A36" s="23" t="s">
        <v>42</v>
      </c>
      <c r="B36" s="20" t="n">
        <v>3407216</v>
      </c>
      <c r="C36" s="20" t="n">
        <v>2043991</v>
      </c>
      <c r="D36" s="20" t="n">
        <v>142343623</v>
      </c>
      <c r="E36" s="20" t="n">
        <v>118600</v>
      </c>
      <c r="F36" s="20" t="n">
        <v>12853272</v>
      </c>
      <c r="G36" s="20" t="n">
        <v>590739</v>
      </c>
      <c r="H36" s="20" t="n">
        <v>580782</v>
      </c>
      <c r="I36" s="20" t="n">
        <v>181000</v>
      </c>
      <c r="J36" s="20" t="n">
        <v>0</v>
      </c>
      <c r="K36" s="20" t="n">
        <v>162119223</v>
      </c>
      <c r="L36" s="21"/>
      <c r="M36" s="22"/>
    </row>
    <row r="37" s="18" customFormat="true" ht="11.25" hidden="false" customHeight="true" outlineLevel="0" collapsed="false">
      <c r="A37" s="14" t="s">
        <v>43</v>
      </c>
      <c r="B37" s="15" t="n">
        <v>107019272</v>
      </c>
      <c r="C37" s="15" t="n">
        <v>9326682</v>
      </c>
      <c r="D37" s="15" t="n">
        <v>229367510</v>
      </c>
      <c r="E37" s="15" t="n">
        <v>1878079</v>
      </c>
      <c r="F37" s="15" t="n">
        <v>208689971</v>
      </c>
      <c r="G37" s="15" t="n">
        <v>12476196</v>
      </c>
      <c r="H37" s="15" t="n">
        <v>2508148</v>
      </c>
      <c r="I37" s="15" t="n">
        <v>1148471</v>
      </c>
      <c r="J37" s="15" t="n">
        <v>50312</v>
      </c>
      <c r="K37" s="15" t="n">
        <v>572464641</v>
      </c>
      <c r="L37" s="16"/>
      <c r="M37" s="17"/>
    </row>
    <row r="38" customFormat="false" ht="11.25" hidden="false" customHeight="true" outlineLevel="0" collapsed="false">
      <c r="A38" s="23" t="s">
        <v>44</v>
      </c>
      <c r="B38" s="20" t="n">
        <v>45875364</v>
      </c>
      <c r="C38" s="20" t="n">
        <v>2679814</v>
      </c>
      <c r="D38" s="20" t="n">
        <v>42664355</v>
      </c>
      <c r="E38" s="20" t="n">
        <v>351197</v>
      </c>
      <c r="F38" s="20" t="n">
        <v>14415019</v>
      </c>
      <c r="G38" s="20" t="n">
        <v>1317184</v>
      </c>
      <c r="H38" s="20" t="n">
        <v>261355</v>
      </c>
      <c r="I38" s="20" t="n">
        <v>88054</v>
      </c>
      <c r="J38" s="20" t="n">
        <v>0</v>
      </c>
      <c r="K38" s="20" t="n">
        <v>107652342</v>
      </c>
      <c r="L38" s="21"/>
      <c r="M38" s="22"/>
    </row>
    <row r="39" customFormat="false" ht="11.25" hidden="false" customHeight="true" outlineLevel="0" collapsed="false">
      <c r="A39" s="23" t="s">
        <v>45</v>
      </c>
      <c r="B39" s="20" t="n">
        <v>7228722</v>
      </c>
      <c r="C39" s="20" t="n">
        <v>2174013</v>
      </c>
      <c r="D39" s="20" t="n">
        <v>23244663</v>
      </c>
      <c r="E39" s="20" t="n">
        <v>6074</v>
      </c>
      <c r="F39" s="20" t="n">
        <v>3650697</v>
      </c>
      <c r="G39" s="20" t="n">
        <v>2133709</v>
      </c>
      <c r="H39" s="20" t="n">
        <v>324123</v>
      </c>
      <c r="I39" s="20" t="n">
        <v>79148</v>
      </c>
      <c r="J39" s="20" t="n">
        <v>43212</v>
      </c>
      <c r="K39" s="20" t="n">
        <v>38884361</v>
      </c>
      <c r="L39" s="21"/>
      <c r="M39" s="22"/>
    </row>
    <row r="40" customFormat="false" ht="11.25" hidden="false" customHeight="true" outlineLevel="0" collapsed="false">
      <c r="A40" s="23" t="s">
        <v>46</v>
      </c>
      <c r="B40" s="20" t="n">
        <v>41742413</v>
      </c>
      <c r="C40" s="20" t="n">
        <v>2524789</v>
      </c>
      <c r="D40" s="20" t="n">
        <v>129605229</v>
      </c>
      <c r="E40" s="20" t="n">
        <v>1326046</v>
      </c>
      <c r="F40" s="20" t="n">
        <v>175469300</v>
      </c>
      <c r="G40" s="20" t="n">
        <v>1594860</v>
      </c>
      <c r="H40" s="20" t="n">
        <v>1404654</v>
      </c>
      <c r="I40" s="20" t="n">
        <v>596009</v>
      </c>
      <c r="J40" s="20" t="n">
        <v>7100</v>
      </c>
      <c r="K40" s="20" t="n">
        <v>354270400</v>
      </c>
      <c r="L40" s="21"/>
      <c r="M40" s="22"/>
    </row>
    <row r="41" customFormat="false" ht="11.25" hidden="false" customHeight="false" outlineLevel="0" collapsed="false">
      <c r="A41" s="23" t="s">
        <v>47</v>
      </c>
      <c r="B41" s="20" t="n">
        <v>8573221</v>
      </c>
      <c r="C41" s="20" t="n">
        <v>1731427</v>
      </c>
      <c r="D41" s="20" t="n">
        <v>19376754</v>
      </c>
      <c r="E41" s="20" t="n">
        <v>12147</v>
      </c>
      <c r="F41" s="20" t="n">
        <v>846120</v>
      </c>
      <c r="G41" s="20" t="n">
        <v>7280084</v>
      </c>
      <c r="H41" s="20" t="n">
        <v>354984</v>
      </c>
      <c r="I41" s="20" t="n">
        <v>361535</v>
      </c>
      <c r="J41" s="20" t="n">
        <v>0</v>
      </c>
      <c r="K41" s="20" t="n">
        <v>38536272</v>
      </c>
      <c r="L41" s="21"/>
      <c r="M41" s="22"/>
    </row>
    <row r="42" s="18" customFormat="true" ht="11.25" hidden="false" customHeight="false" outlineLevel="0" collapsed="false">
      <c r="A42" s="14" t="s">
        <v>48</v>
      </c>
      <c r="B42" s="15" t="n">
        <v>12931509</v>
      </c>
      <c r="C42" s="15" t="n">
        <v>633487</v>
      </c>
      <c r="D42" s="15" t="n">
        <v>8891915</v>
      </c>
      <c r="E42" s="15" t="n">
        <v>497672</v>
      </c>
      <c r="F42" s="15" t="n">
        <v>4627793</v>
      </c>
      <c r="G42" s="15" t="n">
        <v>2140461</v>
      </c>
      <c r="H42" s="15" t="n">
        <v>552394</v>
      </c>
      <c r="I42" s="15" t="n">
        <v>52154</v>
      </c>
      <c r="J42" s="15" t="n">
        <v>0</v>
      </c>
      <c r="K42" s="15" t="n">
        <v>30327385</v>
      </c>
      <c r="L42" s="16"/>
      <c r="M42" s="17"/>
    </row>
    <row r="43" s="18" customFormat="true" ht="11.25" hidden="false" customHeight="false" outlineLevel="0" collapsed="false">
      <c r="A43" s="14" t="s">
        <v>49</v>
      </c>
      <c r="B43" s="15" t="n">
        <v>2440270</v>
      </c>
      <c r="C43" s="15" t="n">
        <v>4186524</v>
      </c>
      <c r="D43" s="15" t="n">
        <v>88286095</v>
      </c>
      <c r="E43" s="15" t="n">
        <v>55350</v>
      </c>
      <c r="F43" s="15" t="n">
        <v>154769</v>
      </c>
      <c r="G43" s="15" t="n">
        <v>1185881</v>
      </c>
      <c r="H43" s="15" t="n">
        <v>9754242</v>
      </c>
      <c r="I43" s="15" t="n">
        <v>531248</v>
      </c>
      <c r="J43" s="15" t="n">
        <v>0</v>
      </c>
      <c r="K43" s="15" t="n">
        <v>106594379</v>
      </c>
      <c r="L43" s="16"/>
      <c r="M43" s="17"/>
      <c r="N43" s="24"/>
      <c r="O43" s="24"/>
      <c r="P43" s="24"/>
      <c r="Q43" s="24"/>
      <c r="R43" s="24"/>
      <c r="S43" s="24"/>
      <c r="T43" s="24"/>
      <c r="U43" s="24"/>
      <c r="V43" s="24"/>
      <c r="W43" s="24"/>
    </row>
    <row r="44" s="18" customFormat="true" ht="11.25" hidden="false" customHeight="false" outlineLevel="0" collapsed="false">
      <c r="A44" s="14" t="s">
        <v>11</v>
      </c>
      <c r="B44" s="15" t="n">
        <v>1044561325</v>
      </c>
      <c r="C44" s="15" t="n">
        <v>117874961</v>
      </c>
      <c r="D44" s="15" t="n">
        <v>1410639822</v>
      </c>
      <c r="E44" s="15" t="n">
        <v>31703945</v>
      </c>
      <c r="F44" s="15" t="n">
        <v>455182347</v>
      </c>
      <c r="G44" s="15" t="n">
        <v>209671667</v>
      </c>
      <c r="H44" s="15" t="n">
        <v>94507224</v>
      </c>
      <c r="I44" s="15" t="n">
        <v>23823063</v>
      </c>
      <c r="J44" s="15" t="n">
        <v>50312</v>
      </c>
      <c r="K44" s="15" t="n">
        <v>3388014666</v>
      </c>
      <c r="L44" s="17"/>
      <c r="M44" s="17"/>
      <c r="N44" s="25"/>
      <c r="O44" s="25"/>
      <c r="P44" s="25"/>
      <c r="Q44" s="25"/>
      <c r="R44" s="25"/>
      <c r="S44" s="25"/>
      <c r="T44" s="25"/>
      <c r="U44" s="25"/>
      <c r="V44" s="25"/>
      <c r="W44" s="25"/>
    </row>
    <row r="45" customFormat="false" ht="12" hidden="false" customHeight="fals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2"/>
      <c r="M45" s="17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1.25" hidden="false" customHeight="false" outlineLevel="0" collapsed="false">
      <c r="A46" s="13" t="s">
        <v>50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22"/>
      <c r="M46" s="17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25" hidden="false" customHeight="fals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22"/>
      <c r="M47" s="17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s="18" customFormat="true" ht="11.25" hidden="false" customHeight="false" outlineLevel="0" collapsed="false">
      <c r="A48" s="14" t="s">
        <v>13</v>
      </c>
      <c r="B48" s="15" t="n">
        <v>500677352</v>
      </c>
      <c r="C48" s="15" t="n">
        <v>23905783</v>
      </c>
      <c r="D48" s="15" t="n">
        <v>217551366</v>
      </c>
      <c r="E48" s="15" t="n">
        <v>10287275</v>
      </c>
      <c r="F48" s="15" t="n">
        <v>34216316</v>
      </c>
      <c r="G48" s="15" t="n">
        <v>50332571</v>
      </c>
      <c r="H48" s="15" t="n">
        <v>53158179</v>
      </c>
      <c r="I48" s="15" t="n">
        <v>10370275</v>
      </c>
      <c r="J48" s="15" t="n">
        <v>0</v>
      </c>
      <c r="K48" s="15" t="n">
        <v>900499117</v>
      </c>
      <c r="L48" s="16"/>
      <c r="M48" s="17"/>
    </row>
    <row r="49" customFormat="false" ht="11.25" hidden="false" customHeight="false" outlineLevel="0" collapsed="false">
      <c r="A49" s="19" t="s">
        <v>14</v>
      </c>
      <c r="B49" s="20" t="n">
        <v>31544447</v>
      </c>
      <c r="C49" s="20" t="n">
        <v>1607630</v>
      </c>
      <c r="D49" s="20" t="n">
        <v>53837919</v>
      </c>
      <c r="E49" s="20" t="n">
        <v>805739</v>
      </c>
      <c r="F49" s="20" t="n">
        <v>8636687</v>
      </c>
      <c r="G49" s="20" t="n">
        <v>1222268</v>
      </c>
      <c r="H49" s="20" t="n">
        <v>2541878</v>
      </c>
      <c r="I49" s="20" t="n">
        <v>1507778</v>
      </c>
      <c r="J49" s="20" t="n">
        <v>0</v>
      </c>
      <c r="K49" s="20" t="n">
        <v>101704346</v>
      </c>
      <c r="L49" s="21"/>
      <c r="M49" s="22"/>
    </row>
    <row r="50" customFormat="false" ht="11.25" hidden="false" customHeight="false" outlineLevel="0" collapsed="false">
      <c r="A50" s="23" t="s">
        <v>15</v>
      </c>
      <c r="B50" s="20" t="n">
        <v>153426484</v>
      </c>
      <c r="C50" s="20" t="n">
        <v>7936801</v>
      </c>
      <c r="D50" s="20" t="n">
        <v>46500266</v>
      </c>
      <c r="E50" s="20" t="n">
        <v>887887</v>
      </c>
      <c r="F50" s="20" t="n">
        <v>6939064</v>
      </c>
      <c r="G50" s="20" t="n">
        <v>2713000</v>
      </c>
      <c r="H50" s="20" t="n">
        <v>7801634</v>
      </c>
      <c r="I50" s="20" t="n">
        <v>731096</v>
      </c>
      <c r="J50" s="20" t="n">
        <v>0</v>
      </c>
      <c r="K50" s="20" t="n">
        <v>226936232</v>
      </c>
      <c r="L50" s="21"/>
      <c r="M50" s="22"/>
    </row>
    <row r="51" customFormat="false" ht="11.25" hidden="false" customHeight="false" outlineLevel="0" collapsed="false">
      <c r="A51" s="23" t="s">
        <v>16</v>
      </c>
      <c r="B51" s="20" t="n">
        <v>57136749</v>
      </c>
      <c r="C51" s="20" t="n">
        <v>2993935</v>
      </c>
      <c r="D51" s="20" t="n">
        <v>15748141</v>
      </c>
      <c r="E51" s="20" t="n">
        <v>855801</v>
      </c>
      <c r="F51" s="20" t="n">
        <v>2494728</v>
      </c>
      <c r="G51" s="20" t="n">
        <v>21197484</v>
      </c>
      <c r="H51" s="20" t="n">
        <v>12309993</v>
      </c>
      <c r="I51" s="20" t="n">
        <v>459414</v>
      </c>
      <c r="J51" s="20" t="n">
        <v>0</v>
      </c>
      <c r="K51" s="20" t="n">
        <v>113196245</v>
      </c>
      <c r="L51" s="21"/>
      <c r="M51" s="22"/>
    </row>
    <row r="52" customFormat="false" ht="11.25" hidden="false" customHeight="false" outlineLevel="0" collapsed="false">
      <c r="A52" s="23" t="s">
        <v>17</v>
      </c>
      <c r="B52" s="20" t="n">
        <v>22849826</v>
      </c>
      <c r="C52" s="20" t="n">
        <v>199391</v>
      </c>
      <c r="D52" s="20" t="n">
        <v>7690594</v>
      </c>
      <c r="E52" s="20" t="n">
        <v>48513</v>
      </c>
      <c r="F52" s="20" t="n">
        <v>1694315</v>
      </c>
      <c r="G52" s="20" t="n">
        <v>119198</v>
      </c>
      <c r="H52" s="20" t="n">
        <v>3471313</v>
      </c>
      <c r="I52" s="20" t="n">
        <v>3741837</v>
      </c>
      <c r="J52" s="20" t="n">
        <v>0</v>
      </c>
      <c r="K52" s="20" t="n">
        <v>39814987</v>
      </c>
      <c r="L52" s="21"/>
      <c r="M52" s="22"/>
    </row>
    <row r="53" customFormat="false" ht="11.25" hidden="false" customHeight="false" outlineLevel="0" collapsed="false">
      <c r="A53" s="23" t="s">
        <v>18</v>
      </c>
      <c r="B53" s="20" t="n">
        <v>16055129</v>
      </c>
      <c r="C53" s="20" t="n">
        <v>4012488</v>
      </c>
      <c r="D53" s="20" t="n">
        <v>26506331</v>
      </c>
      <c r="E53" s="20" t="n">
        <v>4025328</v>
      </c>
      <c r="F53" s="20" t="n">
        <v>642351</v>
      </c>
      <c r="G53" s="20" t="n">
        <v>15898111</v>
      </c>
      <c r="H53" s="20" t="n">
        <v>5623283</v>
      </c>
      <c r="I53" s="20" t="n">
        <v>137706</v>
      </c>
      <c r="J53" s="20" t="n">
        <v>0</v>
      </c>
      <c r="K53" s="20" t="n">
        <v>72900727</v>
      </c>
      <c r="L53" s="21"/>
      <c r="M53" s="22"/>
    </row>
    <row r="54" customFormat="false" ht="11.25" hidden="false" customHeight="false" outlineLevel="0" collapsed="false">
      <c r="A54" s="23" t="s">
        <v>19</v>
      </c>
      <c r="B54" s="20" t="n">
        <v>103904858</v>
      </c>
      <c r="C54" s="20" t="n">
        <v>2472933</v>
      </c>
      <c r="D54" s="20" t="n">
        <v>12532310</v>
      </c>
      <c r="E54" s="20" t="n">
        <v>630253</v>
      </c>
      <c r="F54" s="20" t="n">
        <v>326345</v>
      </c>
      <c r="G54" s="20" t="n">
        <v>2740781</v>
      </c>
      <c r="H54" s="20" t="n">
        <v>4068887</v>
      </c>
      <c r="I54" s="20" t="n">
        <v>193262</v>
      </c>
      <c r="J54" s="20" t="n">
        <v>0</v>
      </c>
      <c r="K54" s="20" t="n">
        <v>126869629</v>
      </c>
      <c r="L54" s="21"/>
      <c r="M54" s="22"/>
    </row>
    <row r="55" customFormat="false" ht="11.25" hidden="false" customHeight="false" outlineLevel="0" collapsed="false">
      <c r="A55" s="23" t="s">
        <v>20</v>
      </c>
      <c r="B55" s="20" t="n">
        <v>55073686</v>
      </c>
      <c r="C55" s="20" t="n">
        <v>1309265</v>
      </c>
      <c r="D55" s="20" t="n">
        <v>3131432</v>
      </c>
      <c r="E55" s="20" t="n">
        <v>109524</v>
      </c>
      <c r="F55" s="20" t="n">
        <v>304155</v>
      </c>
      <c r="G55" s="20" t="n">
        <v>137975</v>
      </c>
      <c r="H55" s="20" t="n">
        <v>2414980</v>
      </c>
      <c r="I55" s="20" t="n">
        <v>195181</v>
      </c>
      <c r="J55" s="20" t="n">
        <v>0</v>
      </c>
      <c r="K55" s="20" t="n">
        <v>62676198</v>
      </c>
      <c r="L55" s="21"/>
      <c r="M55" s="22"/>
    </row>
    <row r="56" s="18" customFormat="true" ht="11.25" hidden="false" customHeight="false" outlineLevel="0" collapsed="false">
      <c r="A56" s="14" t="s">
        <v>21</v>
      </c>
      <c r="B56" s="15" t="n">
        <v>1132626</v>
      </c>
      <c r="C56" s="15" t="n">
        <v>58087</v>
      </c>
      <c r="D56" s="15" t="n">
        <v>5730658</v>
      </c>
      <c r="E56" s="15" t="n">
        <v>3641957</v>
      </c>
      <c r="F56" s="15" t="n">
        <v>51991</v>
      </c>
      <c r="G56" s="15" t="n">
        <v>648131</v>
      </c>
      <c r="H56" s="15" t="n">
        <v>31259</v>
      </c>
      <c r="I56" s="15" t="n">
        <v>0</v>
      </c>
      <c r="J56" s="15" t="n">
        <v>0</v>
      </c>
      <c r="K56" s="15" t="n">
        <v>11294709</v>
      </c>
      <c r="L56" s="16"/>
      <c r="M56" s="17"/>
    </row>
    <row r="57" s="18" customFormat="true" ht="11.25" hidden="false" customHeight="false" outlineLevel="0" collapsed="false">
      <c r="A57" s="14" t="s">
        <v>22</v>
      </c>
      <c r="B57" s="15" t="n">
        <v>98833776</v>
      </c>
      <c r="C57" s="15" t="n">
        <v>2718619</v>
      </c>
      <c r="D57" s="15" t="n">
        <v>14853176</v>
      </c>
      <c r="E57" s="15" t="n">
        <v>973275</v>
      </c>
      <c r="F57" s="15" t="n">
        <v>6626429</v>
      </c>
      <c r="G57" s="15" t="n">
        <v>322713</v>
      </c>
      <c r="H57" s="15" t="n">
        <v>3698587</v>
      </c>
      <c r="I57" s="15" t="n">
        <v>532223</v>
      </c>
      <c r="J57" s="15" t="n">
        <v>0</v>
      </c>
      <c r="K57" s="15" t="n">
        <v>128558798</v>
      </c>
      <c r="L57" s="16"/>
      <c r="M57" s="17"/>
    </row>
    <row r="58" customFormat="false" ht="11.25" hidden="false" customHeight="false" outlineLevel="0" collapsed="false">
      <c r="A58" s="23" t="s">
        <v>23</v>
      </c>
      <c r="B58" s="20" t="n">
        <v>97074574</v>
      </c>
      <c r="C58" s="20" t="n">
        <v>2702128</v>
      </c>
      <c r="D58" s="20" t="n">
        <v>14756654</v>
      </c>
      <c r="E58" s="20" t="n">
        <v>971464</v>
      </c>
      <c r="F58" s="20" t="n">
        <v>6550342</v>
      </c>
      <c r="G58" s="20" t="n">
        <v>322713</v>
      </c>
      <c r="H58" s="20" t="n">
        <v>3594508</v>
      </c>
      <c r="I58" s="20" t="n">
        <v>526611</v>
      </c>
      <c r="J58" s="20" t="n">
        <v>0</v>
      </c>
      <c r="K58" s="20" t="n">
        <v>126498994</v>
      </c>
      <c r="L58" s="21"/>
      <c r="M58" s="22"/>
    </row>
    <row r="59" s="18" customFormat="true" ht="11.25" hidden="false" customHeight="false" outlineLevel="0" collapsed="false">
      <c r="A59" s="14" t="s">
        <v>24</v>
      </c>
      <c r="B59" s="15" t="n">
        <v>52157736</v>
      </c>
      <c r="C59" s="15" t="n">
        <v>14999085</v>
      </c>
      <c r="D59" s="15" t="n">
        <v>122810264</v>
      </c>
      <c r="E59" s="15" t="n">
        <v>1167638</v>
      </c>
      <c r="F59" s="15" t="n">
        <v>52025437</v>
      </c>
      <c r="G59" s="15" t="n">
        <v>25248736</v>
      </c>
      <c r="H59" s="15" t="n">
        <v>2283867</v>
      </c>
      <c r="I59" s="15" t="n">
        <v>110733</v>
      </c>
      <c r="J59" s="15" t="n">
        <v>0</v>
      </c>
      <c r="K59" s="15" t="n">
        <v>270803496</v>
      </c>
      <c r="L59" s="16"/>
      <c r="M59" s="17"/>
    </row>
    <row r="60" customFormat="false" ht="11.25" hidden="false" customHeight="false" outlineLevel="0" collapsed="false">
      <c r="A60" s="23" t="s">
        <v>25</v>
      </c>
      <c r="B60" s="20" t="n">
        <v>28110885</v>
      </c>
      <c r="C60" s="20" t="n">
        <v>1657067</v>
      </c>
      <c r="D60" s="20" t="n">
        <v>14089936</v>
      </c>
      <c r="E60" s="20" t="n">
        <v>599731</v>
      </c>
      <c r="F60" s="20" t="n">
        <v>30949295</v>
      </c>
      <c r="G60" s="20" t="n">
        <v>3345897</v>
      </c>
      <c r="H60" s="20" t="n">
        <v>953578</v>
      </c>
      <c r="I60" s="20" t="n">
        <v>33768</v>
      </c>
      <c r="J60" s="20" t="n">
        <v>0</v>
      </c>
      <c r="K60" s="20" t="n">
        <v>79740157</v>
      </c>
      <c r="L60" s="21"/>
      <c r="M60" s="22"/>
    </row>
    <row r="61" customFormat="false" ht="11.25" hidden="false" customHeight="false" outlineLevel="0" collapsed="false">
      <c r="A61" s="23" t="s">
        <v>26</v>
      </c>
      <c r="B61" s="20" t="n">
        <v>3427642</v>
      </c>
      <c r="C61" s="20" t="n">
        <v>4518932</v>
      </c>
      <c r="D61" s="20" t="n">
        <v>23450001</v>
      </c>
      <c r="E61" s="20" t="n">
        <v>252158</v>
      </c>
      <c r="F61" s="20" t="n">
        <v>3808286</v>
      </c>
      <c r="G61" s="20" t="n">
        <v>13062486</v>
      </c>
      <c r="H61" s="20" t="n">
        <v>529588</v>
      </c>
      <c r="I61" s="20" t="n">
        <v>24843</v>
      </c>
      <c r="J61" s="20" t="n">
        <v>0</v>
      </c>
      <c r="K61" s="20" t="n">
        <v>49073936</v>
      </c>
      <c r="L61" s="21"/>
      <c r="M61" s="22"/>
    </row>
    <row r="62" customFormat="false" ht="11.25" hidden="false" customHeight="false" outlineLevel="0" collapsed="false">
      <c r="A62" s="23" t="s">
        <v>27</v>
      </c>
      <c r="B62" s="20" t="n">
        <v>119870</v>
      </c>
      <c r="C62" s="20" t="n">
        <v>1642260</v>
      </c>
      <c r="D62" s="20" t="n">
        <v>15237326</v>
      </c>
      <c r="E62" s="20" t="n">
        <v>205978</v>
      </c>
      <c r="F62" s="20" t="n">
        <v>2325670</v>
      </c>
      <c r="G62" s="20" t="n">
        <v>5410195</v>
      </c>
      <c r="H62" s="20" t="n">
        <v>9875</v>
      </c>
      <c r="I62" s="20" t="n">
        <v>4752</v>
      </c>
      <c r="J62" s="20" t="n">
        <v>0</v>
      </c>
      <c r="K62" s="20" t="n">
        <v>24955926</v>
      </c>
      <c r="L62" s="21"/>
      <c r="M62" s="22"/>
    </row>
    <row r="63" customFormat="false" ht="11.25" hidden="false" customHeight="false" outlineLevel="0" collapsed="false">
      <c r="A63" s="23" t="s">
        <v>28</v>
      </c>
      <c r="B63" s="20" t="n">
        <v>18404341</v>
      </c>
      <c r="C63" s="20" t="n">
        <v>7146600</v>
      </c>
      <c r="D63" s="20" t="n">
        <v>69744568</v>
      </c>
      <c r="E63" s="20" t="n">
        <v>61169</v>
      </c>
      <c r="F63" s="20" t="n">
        <v>12573250</v>
      </c>
      <c r="G63" s="20" t="n">
        <v>2787764</v>
      </c>
      <c r="H63" s="20" t="n">
        <v>637572</v>
      </c>
      <c r="I63" s="20" t="n">
        <v>33943</v>
      </c>
      <c r="J63" s="20" t="n">
        <v>0</v>
      </c>
      <c r="K63" s="20" t="n">
        <v>111389207</v>
      </c>
      <c r="L63" s="21"/>
      <c r="M63" s="22"/>
    </row>
    <row r="64" s="18" customFormat="true" ht="11.25" hidden="false" customHeight="false" outlineLevel="0" collapsed="false">
      <c r="A64" s="14" t="s">
        <v>29</v>
      </c>
      <c r="B64" s="15" t="n">
        <v>39966933</v>
      </c>
      <c r="C64" s="15" t="n">
        <v>3624398</v>
      </c>
      <c r="D64" s="15" t="n">
        <v>37361746</v>
      </c>
      <c r="E64" s="15" t="n">
        <v>2821137</v>
      </c>
      <c r="F64" s="15" t="n">
        <v>18707894</v>
      </c>
      <c r="G64" s="15" t="n">
        <v>5238273</v>
      </c>
      <c r="H64" s="15" t="n">
        <v>1172767</v>
      </c>
      <c r="I64" s="15" t="n">
        <v>105892</v>
      </c>
      <c r="J64" s="15" t="n">
        <v>0</v>
      </c>
      <c r="K64" s="15" t="n">
        <v>108999040</v>
      </c>
      <c r="L64" s="16"/>
      <c r="M64" s="17"/>
    </row>
    <row r="65" customFormat="false" ht="11.25" hidden="false" customHeight="false" outlineLevel="0" collapsed="false">
      <c r="A65" s="23" t="s">
        <v>30</v>
      </c>
      <c r="B65" s="20" t="n">
        <v>29049136</v>
      </c>
      <c r="C65" s="20" t="n">
        <v>2600707</v>
      </c>
      <c r="D65" s="20" t="n">
        <v>13715445</v>
      </c>
      <c r="E65" s="20" t="n">
        <v>301310</v>
      </c>
      <c r="F65" s="20" t="n">
        <v>2472945</v>
      </c>
      <c r="G65" s="20" t="n">
        <v>2933113</v>
      </c>
      <c r="H65" s="20" t="n">
        <v>778233</v>
      </c>
      <c r="I65" s="20" t="n">
        <v>11113</v>
      </c>
      <c r="J65" s="20" t="n">
        <v>0</v>
      </c>
      <c r="K65" s="20" t="n">
        <v>51862002</v>
      </c>
      <c r="L65" s="21"/>
      <c r="M65" s="22"/>
    </row>
    <row r="66" s="18" customFormat="true" ht="11.25" hidden="false" customHeight="false" outlineLevel="0" collapsed="false">
      <c r="A66" s="14" t="s">
        <v>31</v>
      </c>
      <c r="B66" s="15" t="n">
        <v>6667724</v>
      </c>
      <c r="C66" s="15" t="n">
        <v>1707775</v>
      </c>
      <c r="D66" s="15" t="n">
        <v>22290139</v>
      </c>
      <c r="E66" s="15" t="n">
        <v>601143</v>
      </c>
      <c r="F66" s="15" t="n">
        <v>14990116</v>
      </c>
      <c r="G66" s="15" t="n">
        <v>14247789</v>
      </c>
      <c r="H66" s="15" t="n">
        <v>632330</v>
      </c>
      <c r="I66" s="15" t="n">
        <v>507593</v>
      </c>
      <c r="J66" s="15" t="n">
        <v>0</v>
      </c>
      <c r="K66" s="15" t="n">
        <v>61644609</v>
      </c>
      <c r="L66" s="16"/>
      <c r="M66" s="17"/>
    </row>
    <row r="67" customFormat="false" ht="11.25" hidden="false" customHeight="false" outlineLevel="0" collapsed="false">
      <c r="A67" s="23" t="s">
        <v>32</v>
      </c>
      <c r="B67" s="20" t="n">
        <v>71404</v>
      </c>
      <c r="C67" s="20" t="n">
        <v>15183</v>
      </c>
      <c r="D67" s="20" t="n">
        <v>1372209</v>
      </c>
      <c r="E67" s="20" t="n">
        <v>360300</v>
      </c>
      <c r="F67" s="20" t="n">
        <v>966957</v>
      </c>
      <c r="G67" s="20" t="n">
        <v>1131243</v>
      </c>
      <c r="H67" s="20" t="n">
        <v>13384</v>
      </c>
      <c r="I67" s="20" t="n">
        <v>0</v>
      </c>
      <c r="J67" s="20" t="n">
        <v>0</v>
      </c>
      <c r="K67" s="20" t="n">
        <v>3930680</v>
      </c>
      <c r="L67" s="21"/>
      <c r="M67" s="22"/>
    </row>
    <row r="68" customFormat="false" ht="11.25" hidden="false" customHeight="false" outlineLevel="0" collapsed="false">
      <c r="A68" s="23" t="s">
        <v>33</v>
      </c>
      <c r="B68" s="20" t="n">
        <v>3790489</v>
      </c>
      <c r="C68" s="20" t="n">
        <v>1320524</v>
      </c>
      <c r="D68" s="20" t="n">
        <v>18706449</v>
      </c>
      <c r="E68" s="20" t="n">
        <v>219711</v>
      </c>
      <c r="F68" s="20" t="n">
        <v>5334131</v>
      </c>
      <c r="G68" s="20" t="n">
        <v>12493839</v>
      </c>
      <c r="H68" s="20" t="n">
        <v>467150</v>
      </c>
      <c r="I68" s="20" t="n">
        <v>446181</v>
      </c>
      <c r="J68" s="20" t="n">
        <v>0</v>
      </c>
      <c r="K68" s="20" t="n">
        <v>42778474</v>
      </c>
      <c r="L68" s="21"/>
      <c r="M68" s="22"/>
    </row>
    <row r="69" s="18" customFormat="true" ht="11.25" hidden="false" customHeight="false" outlineLevel="0" collapsed="false">
      <c r="A69" s="14" t="s">
        <v>34</v>
      </c>
      <c r="B69" s="15" t="n">
        <v>1444817</v>
      </c>
      <c r="C69" s="15" t="n">
        <v>258431</v>
      </c>
      <c r="D69" s="15" t="n">
        <v>6343606</v>
      </c>
      <c r="E69" s="15" t="n">
        <v>98118</v>
      </c>
      <c r="F69" s="15" t="n">
        <v>3825066</v>
      </c>
      <c r="G69" s="15" t="n">
        <v>631059</v>
      </c>
      <c r="H69" s="15" t="n">
        <v>69384</v>
      </c>
      <c r="I69" s="15" t="n">
        <v>195818</v>
      </c>
      <c r="J69" s="15" t="n">
        <v>0</v>
      </c>
      <c r="K69" s="15" t="n">
        <v>12866299</v>
      </c>
      <c r="L69" s="16"/>
      <c r="M69" s="17"/>
    </row>
    <row r="70" s="18" customFormat="true" ht="11.25" hidden="false" customHeight="false" outlineLevel="0" collapsed="false">
      <c r="A70" s="14" t="s">
        <v>35</v>
      </c>
      <c r="B70" s="15" t="n">
        <v>39627613</v>
      </c>
      <c r="C70" s="15" t="n">
        <v>10395221</v>
      </c>
      <c r="D70" s="15" t="n">
        <v>162927736</v>
      </c>
      <c r="E70" s="15" t="n">
        <v>433241</v>
      </c>
      <c r="F70" s="15" t="n">
        <v>14516550</v>
      </c>
      <c r="G70" s="15" t="n">
        <v>66571438</v>
      </c>
      <c r="H70" s="15" t="n">
        <v>4235608</v>
      </c>
      <c r="I70" s="15" t="n">
        <v>139552</v>
      </c>
      <c r="J70" s="15" t="n">
        <v>0</v>
      </c>
      <c r="K70" s="15" t="n">
        <v>298846959</v>
      </c>
      <c r="L70" s="16"/>
      <c r="M70" s="17"/>
    </row>
    <row r="71" customFormat="false" ht="11.25" hidden="false" customHeight="false" outlineLevel="0" collapsed="false">
      <c r="A71" s="23" t="s">
        <v>36</v>
      </c>
      <c r="B71" s="20" t="n">
        <v>34911327</v>
      </c>
      <c r="C71" s="20" t="n">
        <v>8283012</v>
      </c>
      <c r="D71" s="20" t="n">
        <v>21427928</v>
      </c>
      <c r="E71" s="20" t="n">
        <v>402442</v>
      </c>
      <c r="F71" s="20" t="n">
        <v>474696</v>
      </c>
      <c r="G71" s="20" t="n">
        <v>60072476</v>
      </c>
      <c r="H71" s="20" t="n">
        <v>1721663</v>
      </c>
      <c r="I71" s="20" t="n">
        <v>97554</v>
      </c>
      <c r="J71" s="20" t="n">
        <v>0</v>
      </c>
      <c r="K71" s="20" t="n">
        <v>127391098</v>
      </c>
      <c r="L71" s="21"/>
      <c r="M71" s="22"/>
    </row>
    <row r="72" customFormat="false" ht="11.25" hidden="false" customHeight="false" outlineLevel="0" collapsed="false">
      <c r="A72" s="23" t="s">
        <v>37</v>
      </c>
      <c r="B72" s="20" t="n">
        <v>4417724</v>
      </c>
      <c r="C72" s="20" t="n">
        <v>2095585</v>
      </c>
      <c r="D72" s="20" t="n">
        <v>57493257</v>
      </c>
      <c r="E72" s="20" t="n">
        <v>26247</v>
      </c>
      <c r="F72" s="20" t="n">
        <v>182139</v>
      </c>
      <c r="G72" s="20" t="n">
        <v>4978117</v>
      </c>
      <c r="H72" s="20" t="n">
        <v>191324</v>
      </c>
      <c r="I72" s="20" t="n">
        <v>42000</v>
      </c>
      <c r="J72" s="20" t="n">
        <v>0</v>
      </c>
      <c r="K72" s="20" t="n">
        <v>69426393</v>
      </c>
      <c r="L72" s="21"/>
      <c r="M72" s="22"/>
    </row>
    <row r="73" s="18" customFormat="true" ht="11.25" hidden="false" customHeight="false" outlineLevel="0" collapsed="false">
      <c r="A73" s="14" t="s">
        <v>38</v>
      </c>
      <c r="B73" s="15" t="n">
        <v>60941318</v>
      </c>
      <c r="C73" s="15" t="n">
        <v>5260730</v>
      </c>
      <c r="D73" s="15" t="n">
        <v>156389270</v>
      </c>
      <c r="E73" s="15" t="n">
        <v>1900657</v>
      </c>
      <c r="F73" s="15" t="n">
        <v>13290955</v>
      </c>
      <c r="G73" s="15" t="n">
        <v>28336017</v>
      </c>
      <c r="H73" s="15" t="n">
        <v>2932661</v>
      </c>
      <c r="I73" s="15" t="n">
        <v>902500</v>
      </c>
      <c r="J73" s="15" t="n">
        <v>0</v>
      </c>
      <c r="K73" s="15" t="n">
        <v>269954108</v>
      </c>
      <c r="L73" s="16"/>
      <c r="M73" s="17"/>
    </row>
    <row r="74" customFormat="false" ht="11.25" hidden="false" customHeight="false" outlineLevel="0" collapsed="false">
      <c r="A74" s="23" t="s">
        <v>39</v>
      </c>
      <c r="B74" s="20" t="n">
        <v>36361439</v>
      </c>
      <c r="C74" s="20" t="n">
        <v>326410</v>
      </c>
      <c r="D74" s="20" t="n">
        <v>3868312</v>
      </c>
      <c r="E74" s="20" t="n">
        <v>376048</v>
      </c>
      <c r="F74" s="20" t="n">
        <v>480105</v>
      </c>
      <c r="G74" s="20" t="n">
        <v>1386007</v>
      </c>
      <c r="H74" s="20" t="n">
        <v>1620133</v>
      </c>
      <c r="I74" s="20" t="n">
        <v>143699</v>
      </c>
      <c r="J74" s="20" t="n">
        <v>0</v>
      </c>
      <c r="K74" s="20" t="n">
        <v>44562153</v>
      </c>
      <c r="L74" s="21"/>
      <c r="M74" s="22"/>
    </row>
    <row r="75" customFormat="false" ht="11.25" hidden="false" customHeight="false" outlineLevel="0" collapsed="false">
      <c r="A75" s="23" t="s">
        <v>40</v>
      </c>
      <c r="B75" s="20" t="n">
        <v>3899756</v>
      </c>
      <c r="C75" s="20" t="n">
        <v>71324</v>
      </c>
      <c r="D75" s="20" t="n">
        <v>2978627</v>
      </c>
      <c r="E75" s="20" t="n">
        <v>1072905</v>
      </c>
      <c r="F75" s="20" t="n">
        <v>1257628</v>
      </c>
      <c r="G75" s="20" t="n">
        <v>1764664</v>
      </c>
      <c r="H75" s="20" t="n">
        <v>101520</v>
      </c>
      <c r="I75" s="20" t="n">
        <v>68049</v>
      </c>
      <c r="J75" s="20" t="n">
        <v>0</v>
      </c>
      <c r="K75" s="20" t="n">
        <v>11214473</v>
      </c>
      <c r="L75" s="21"/>
      <c r="M75" s="22"/>
    </row>
    <row r="76" customFormat="false" ht="11.25" hidden="false" customHeight="false" outlineLevel="0" collapsed="false">
      <c r="A76" s="23" t="s">
        <v>41</v>
      </c>
      <c r="B76" s="20" t="n">
        <v>3486239</v>
      </c>
      <c r="C76" s="20" t="n">
        <v>1624110</v>
      </c>
      <c r="D76" s="20" t="n">
        <v>13510949</v>
      </c>
      <c r="E76" s="20" t="n">
        <v>106704</v>
      </c>
      <c r="F76" s="20" t="n">
        <v>3150889</v>
      </c>
      <c r="G76" s="20" t="n">
        <v>20690576</v>
      </c>
      <c r="H76" s="20" t="n">
        <v>259830</v>
      </c>
      <c r="I76" s="20" t="n">
        <v>469394</v>
      </c>
      <c r="J76" s="20" t="n">
        <v>0</v>
      </c>
      <c r="K76" s="20" t="n">
        <v>43298691</v>
      </c>
      <c r="L76" s="21"/>
      <c r="M76" s="22"/>
    </row>
    <row r="77" customFormat="false" ht="11.25" hidden="false" customHeight="false" outlineLevel="0" collapsed="false">
      <c r="A77" s="23" t="s">
        <v>42</v>
      </c>
      <c r="B77" s="20" t="n">
        <v>3192359</v>
      </c>
      <c r="C77" s="20" t="n">
        <v>1310671</v>
      </c>
      <c r="D77" s="20" t="n">
        <v>105899254</v>
      </c>
      <c r="E77" s="20" t="n">
        <v>67836</v>
      </c>
      <c r="F77" s="20" t="n">
        <v>5014975</v>
      </c>
      <c r="G77" s="20" t="n">
        <v>584194</v>
      </c>
      <c r="H77" s="20" t="n">
        <v>339749</v>
      </c>
      <c r="I77" s="20" t="n">
        <v>70206</v>
      </c>
      <c r="J77" s="20" t="n">
        <v>0</v>
      </c>
      <c r="K77" s="20" t="n">
        <v>116479244</v>
      </c>
      <c r="L77" s="21"/>
      <c r="M77" s="22"/>
    </row>
    <row r="78" s="18" customFormat="true" ht="11.25" hidden="false" customHeight="false" outlineLevel="0" collapsed="false">
      <c r="A78" s="14" t="s">
        <v>43</v>
      </c>
      <c r="B78" s="15" t="n">
        <v>98059171</v>
      </c>
      <c r="C78" s="15" t="n">
        <v>5449939</v>
      </c>
      <c r="D78" s="15" t="n">
        <v>151768919</v>
      </c>
      <c r="E78" s="15" t="n">
        <v>1580229</v>
      </c>
      <c r="F78" s="15" t="n">
        <v>139259170</v>
      </c>
      <c r="G78" s="15" t="n">
        <v>12427306</v>
      </c>
      <c r="H78" s="15" t="n">
        <v>2124356</v>
      </c>
      <c r="I78" s="15" t="n">
        <v>410115</v>
      </c>
      <c r="J78" s="15" t="n">
        <v>0</v>
      </c>
      <c r="K78" s="15" t="n">
        <v>411079205</v>
      </c>
      <c r="L78" s="16"/>
      <c r="M78" s="17"/>
    </row>
    <row r="79" customFormat="false" ht="11.25" hidden="false" customHeight="false" outlineLevel="0" collapsed="false">
      <c r="A79" s="23" t="s">
        <v>44</v>
      </c>
      <c r="B79" s="20" t="n">
        <v>42020553</v>
      </c>
      <c r="C79" s="20" t="n">
        <v>1358566</v>
      </c>
      <c r="D79" s="20" t="n">
        <v>29344502</v>
      </c>
      <c r="E79" s="20" t="n">
        <v>265454</v>
      </c>
      <c r="F79" s="20" t="n">
        <v>9589883</v>
      </c>
      <c r="G79" s="20" t="n">
        <v>1314816</v>
      </c>
      <c r="H79" s="20" t="n">
        <v>214894</v>
      </c>
      <c r="I79" s="20" t="n">
        <v>41353</v>
      </c>
      <c r="J79" s="20" t="n">
        <v>0</v>
      </c>
      <c r="K79" s="20" t="n">
        <v>84150021</v>
      </c>
      <c r="L79" s="21"/>
      <c r="M79" s="22"/>
    </row>
    <row r="80" customFormat="false" ht="11.25" hidden="false" customHeight="false" outlineLevel="0" collapsed="false">
      <c r="A80" s="23" t="s">
        <v>45</v>
      </c>
      <c r="B80" s="20" t="n">
        <v>6792697</v>
      </c>
      <c r="C80" s="20" t="n">
        <v>1626531</v>
      </c>
      <c r="D80" s="20" t="n">
        <v>14161434</v>
      </c>
      <c r="E80" s="20" t="n">
        <v>6074</v>
      </c>
      <c r="F80" s="20" t="n">
        <v>2958240</v>
      </c>
      <c r="G80" s="20" t="n">
        <v>2129259</v>
      </c>
      <c r="H80" s="20" t="n">
        <v>273692</v>
      </c>
      <c r="I80" s="20" t="n">
        <v>4486</v>
      </c>
      <c r="J80" s="20" t="n">
        <v>0</v>
      </c>
      <c r="K80" s="20" t="n">
        <v>27952413</v>
      </c>
      <c r="L80" s="21"/>
      <c r="M80" s="22"/>
    </row>
    <row r="81" customFormat="false" ht="11.25" hidden="false" customHeight="false" outlineLevel="0" collapsed="false">
      <c r="A81" s="23" t="s">
        <v>46</v>
      </c>
      <c r="B81" s="20" t="n">
        <v>38322858</v>
      </c>
      <c r="C81" s="20" t="n">
        <v>1424576</v>
      </c>
      <c r="D81" s="20" t="n">
        <v>88964381</v>
      </c>
      <c r="E81" s="20" t="n">
        <v>1172622</v>
      </c>
      <c r="F81" s="20" t="n">
        <v>116444909</v>
      </c>
      <c r="G81" s="20" t="n">
        <v>1579246</v>
      </c>
      <c r="H81" s="20" t="n">
        <v>1212936</v>
      </c>
      <c r="I81" s="20" t="n">
        <v>190966</v>
      </c>
      <c r="J81" s="20" t="n">
        <v>0</v>
      </c>
      <c r="K81" s="20" t="n">
        <v>249312494</v>
      </c>
      <c r="L81" s="21"/>
      <c r="M81" s="22"/>
    </row>
    <row r="82" customFormat="false" ht="11.25" hidden="false" customHeight="false" outlineLevel="0" collapsed="false">
      <c r="A82" s="23" t="s">
        <v>47</v>
      </c>
      <c r="B82" s="20" t="n">
        <v>7764792</v>
      </c>
      <c r="C82" s="20" t="n">
        <v>961593</v>
      </c>
      <c r="D82" s="20" t="n">
        <v>11835212</v>
      </c>
      <c r="E82" s="20" t="n">
        <v>7085</v>
      </c>
      <c r="F82" s="20" t="n">
        <v>414826</v>
      </c>
      <c r="G82" s="20" t="n">
        <v>7263355</v>
      </c>
      <c r="H82" s="20" t="n">
        <v>300622</v>
      </c>
      <c r="I82" s="20" t="n">
        <v>166181</v>
      </c>
      <c r="J82" s="20" t="n">
        <v>0</v>
      </c>
      <c r="K82" s="20" t="n">
        <v>28713666</v>
      </c>
      <c r="L82" s="21"/>
      <c r="M82" s="22"/>
    </row>
    <row r="83" s="18" customFormat="true" ht="11.25" hidden="false" customHeight="false" outlineLevel="0" collapsed="false">
      <c r="A83" s="14" t="s">
        <v>48</v>
      </c>
      <c r="B83" s="15" t="n">
        <v>11791779</v>
      </c>
      <c r="C83" s="15" t="n">
        <v>363596</v>
      </c>
      <c r="D83" s="15" t="n">
        <v>5130474</v>
      </c>
      <c r="E83" s="15" t="n">
        <v>376604</v>
      </c>
      <c r="F83" s="15" t="n">
        <v>2392897</v>
      </c>
      <c r="G83" s="15" t="n">
        <v>2140395</v>
      </c>
      <c r="H83" s="15" t="n">
        <v>480047</v>
      </c>
      <c r="I83" s="15" t="n">
        <v>13767</v>
      </c>
      <c r="J83" s="15" t="n">
        <v>0</v>
      </c>
      <c r="K83" s="15" t="n">
        <v>22689559</v>
      </c>
      <c r="L83" s="16"/>
      <c r="M83" s="17"/>
    </row>
    <row r="84" s="18" customFormat="true" ht="11.25" hidden="false" customHeight="false" outlineLevel="0" collapsed="false">
      <c r="A84" s="14" t="s">
        <v>49</v>
      </c>
      <c r="B84" s="15" t="n">
        <v>2236445</v>
      </c>
      <c r="C84" s="15" t="n">
        <v>3412176</v>
      </c>
      <c r="D84" s="15" t="n">
        <v>87216568</v>
      </c>
      <c r="E84" s="15" t="n">
        <v>41440</v>
      </c>
      <c r="F84" s="15" t="n">
        <v>70373</v>
      </c>
      <c r="G84" s="15" t="n">
        <v>1070278</v>
      </c>
      <c r="H84" s="15" t="n">
        <v>9225995</v>
      </c>
      <c r="I84" s="15" t="n">
        <v>494131</v>
      </c>
      <c r="J84" s="15" t="n">
        <v>0</v>
      </c>
      <c r="K84" s="15" t="n">
        <v>103767406</v>
      </c>
      <c r="L84" s="16"/>
      <c r="M84" s="17"/>
      <c r="N84" s="24"/>
      <c r="O84" s="24"/>
      <c r="P84" s="24"/>
      <c r="Q84" s="24"/>
      <c r="R84" s="24"/>
      <c r="S84" s="24"/>
      <c r="T84" s="24"/>
      <c r="U84" s="24"/>
      <c r="V84" s="24"/>
      <c r="W84" s="24"/>
    </row>
    <row r="85" s="18" customFormat="true" ht="11.25" hidden="false" customHeight="false" outlineLevel="0" collapsed="false">
      <c r="A85" s="14" t="s">
        <v>11</v>
      </c>
      <c r="B85" s="15" t="n">
        <v>913537290</v>
      </c>
      <c r="C85" s="15" t="n">
        <v>72153840</v>
      </c>
      <c r="D85" s="15" t="n">
        <v>990373922</v>
      </c>
      <c r="E85" s="15" t="n">
        <v>23922714</v>
      </c>
      <c r="F85" s="15" t="n">
        <v>299973194</v>
      </c>
      <c r="G85" s="15" t="n">
        <v>207214706</v>
      </c>
      <c r="H85" s="15" t="n">
        <v>80045040</v>
      </c>
      <c r="I85" s="15" t="n">
        <v>13782599</v>
      </c>
      <c r="J85" s="15" t="n">
        <v>0</v>
      </c>
      <c r="K85" s="15" t="n">
        <v>2601003305</v>
      </c>
      <c r="L85" s="17"/>
      <c r="M85" s="17"/>
      <c r="N85" s="25"/>
      <c r="O85" s="25"/>
      <c r="P85" s="25"/>
      <c r="Q85" s="25"/>
      <c r="R85" s="25"/>
      <c r="S85" s="25"/>
      <c r="T85" s="25"/>
      <c r="U85" s="25"/>
      <c r="V85" s="25"/>
      <c r="W85" s="25"/>
    </row>
    <row r="86" customFormat="false" ht="12" hidden="false" customHeight="false" outlineLevel="0" collapsed="false">
      <c r="A86" s="26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2"/>
      <c r="M86" s="17"/>
      <c r="N86" s="28"/>
      <c r="O86" s="28"/>
      <c r="P86" s="28"/>
      <c r="Q86" s="28"/>
      <c r="R86" s="28"/>
      <c r="S86" s="28"/>
      <c r="T86" s="28"/>
      <c r="U86" s="28"/>
      <c r="V86" s="28"/>
      <c r="W86" s="25"/>
    </row>
    <row r="87" customFormat="false" ht="11.25" hidden="false" customHeight="false" outlineLevel="0" collapsed="false">
      <c r="A87" s="13" t="s">
        <v>51</v>
      </c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22"/>
      <c r="M87" s="17"/>
      <c r="N87" s="28"/>
      <c r="O87" s="28"/>
      <c r="P87" s="28"/>
      <c r="Q87" s="28"/>
      <c r="R87" s="28"/>
      <c r="S87" s="28"/>
      <c r="T87" s="28"/>
      <c r="U87" s="28"/>
      <c r="V87" s="28"/>
      <c r="W87" s="25"/>
    </row>
    <row r="88" customFormat="false" ht="11.25" hidden="false" customHeight="false" outlineLevel="0" collapsed="false">
      <c r="A88" s="14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22"/>
      <c r="M88" s="17"/>
      <c r="N88" s="28"/>
      <c r="O88" s="28"/>
      <c r="P88" s="28"/>
      <c r="Q88" s="28"/>
      <c r="R88" s="28"/>
      <c r="S88" s="28"/>
      <c r="T88" s="28"/>
      <c r="U88" s="28"/>
      <c r="V88" s="28"/>
      <c r="W88" s="25"/>
    </row>
    <row r="89" s="18" customFormat="true" ht="11.25" hidden="false" customHeight="false" outlineLevel="0" collapsed="false">
      <c r="A89" s="14" t="s">
        <v>13</v>
      </c>
      <c r="B89" s="15" t="n">
        <v>61322603</v>
      </c>
      <c r="C89" s="15" t="n">
        <v>12227868</v>
      </c>
      <c r="D89" s="15" t="n">
        <v>83724322</v>
      </c>
      <c r="E89" s="15" t="n">
        <v>3180944</v>
      </c>
      <c r="F89" s="15" t="n">
        <v>10055770</v>
      </c>
      <c r="G89" s="15" t="n">
        <v>1045713</v>
      </c>
      <c r="H89" s="15" t="n">
        <v>7664944</v>
      </c>
      <c r="I89" s="15" t="n">
        <v>4152699</v>
      </c>
      <c r="J89" s="15" t="n">
        <v>0</v>
      </c>
      <c r="K89" s="15" t="n">
        <v>183374863</v>
      </c>
      <c r="L89" s="16"/>
      <c r="M89" s="17"/>
    </row>
    <row r="90" customFormat="false" ht="11.25" hidden="false" customHeight="false" outlineLevel="0" collapsed="false">
      <c r="A90" s="19" t="s">
        <v>14</v>
      </c>
      <c r="B90" s="20" t="n">
        <v>3417695</v>
      </c>
      <c r="C90" s="20" t="n">
        <v>1026259</v>
      </c>
      <c r="D90" s="20" t="n">
        <v>12929876</v>
      </c>
      <c r="E90" s="20" t="n">
        <v>168584</v>
      </c>
      <c r="F90" s="20" t="n">
        <v>2174134</v>
      </c>
      <c r="G90" s="20" t="n">
        <v>3717</v>
      </c>
      <c r="H90" s="20" t="n">
        <v>197919</v>
      </c>
      <c r="I90" s="20" t="n">
        <v>112262</v>
      </c>
      <c r="J90" s="20" t="n">
        <v>0</v>
      </c>
      <c r="K90" s="20" t="n">
        <v>20030446</v>
      </c>
      <c r="L90" s="21"/>
      <c r="M90" s="22"/>
    </row>
    <row r="91" customFormat="false" ht="11.25" hidden="false" customHeight="false" outlineLevel="0" collapsed="false">
      <c r="A91" s="23" t="s">
        <v>15</v>
      </c>
      <c r="B91" s="20" t="n">
        <v>19621279</v>
      </c>
      <c r="C91" s="20" t="n">
        <v>3483249</v>
      </c>
      <c r="D91" s="20" t="n">
        <v>15459525</v>
      </c>
      <c r="E91" s="20" t="n">
        <v>83219</v>
      </c>
      <c r="F91" s="20" t="n">
        <v>2078599</v>
      </c>
      <c r="G91" s="20" t="n">
        <v>8425</v>
      </c>
      <c r="H91" s="20" t="n">
        <v>1480004</v>
      </c>
      <c r="I91" s="20" t="n">
        <v>319475</v>
      </c>
      <c r="J91" s="20" t="n">
        <v>0</v>
      </c>
      <c r="K91" s="20" t="n">
        <v>42533775</v>
      </c>
      <c r="L91" s="21"/>
      <c r="M91" s="22"/>
    </row>
    <row r="92" customFormat="false" ht="11.25" hidden="false" customHeight="false" outlineLevel="0" collapsed="false">
      <c r="A92" s="23" t="s">
        <v>16</v>
      </c>
      <c r="B92" s="20" t="n">
        <v>3032962</v>
      </c>
      <c r="C92" s="20" t="n">
        <v>1256226</v>
      </c>
      <c r="D92" s="20" t="n">
        <v>4789588</v>
      </c>
      <c r="E92" s="20" t="n">
        <v>136584</v>
      </c>
      <c r="F92" s="20" t="n">
        <v>431884</v>
      </c>
      <c r="G92" s="20" t="n">
        <v>725997</v>
      </c>
      <c r="H92" s="20" t="n">
        <v>1854893</v>
      </c>
      <c r="I92" s="20" t="n">
        <v>80646</v>
      </c>
      <c r="J92" s="20" t="n">
        <v>0</v>
      </c>
      <c r="K92" s="20" t="n">
        <v>12308780</v>
      </c>
      <c r="L92" s="21"/>
      <c r="M92" s="22"/>
    </row>
    <row r="93" customFormat="false" ht="11.25" hidden="false" customHeight="false" outlineLevel="0" collapsed="false">
      <c r="A93" s="23" t="s">
        <v>17</v>
      </c>
      <c r="B93" s="20" t="n">
        <v>1684525</v>
      </c>
      <c r="C93" s="20" t="n">
        <v>162279</v>
      </c>
      <c r="D93" s="20" t="n">
        <v>8791447</v>
      </c>
      <c r="E93" s="20" t="n">
        <v>7854</v>
      </c>
      <c r="F93" s="20" t="n">
        <v>1960430</v>
      </c>
      <c r="G93" s="20" t="n">
        <v>358</v>
      </c>
      <c r="H93" s="20" t="n">
        <v>594505</v>
      </c>
      <c r="I93" s="20" t="n">
        <v>2160914</v>
      </c>
      <c r="J93" s="20" t="n">
        <v>0</v>
      </c>
      <c r="K93" s="20" t="n">
        <v>15362312</v>
      </c>
      <c r="L93" s="21"/>
      <c r="M93" s="22"/>
    </row>
    <row r="94" customFormat="false" ht="11.25" hidden="false" customHeight="false" outlineLevel="0" collapsed="false">
      <c r="A94" s="23" t="s">
        <v>18</v>
      </c>
      <c r="B94" s="20" t="n">
        <v>983567</v>
      </c>
      <c r="C94" s="20" t="n">
        <v>2408762</v>
      </c>
      <c r="D94" s="20" t="n">
        <v>8834527</v>
      </c>
      <c r="E94" s="20" t="n">
        <v>1498415</v>
      </c>
      <c r="F94" s="20" t="n">
        <v>475652</v>
      </c>
      <c r="G94" s="20" t="n">
        <v>98305</v>
      </c>
      <c r="H94" s="20" t="n">
        <v>1202168</v>
      </c>
      <c r="I94" s="20" t="n">
        <v>179686</v>
      </c>
      <c r="J94" s="20" t="n">
        <v>0</v>
      </c>
      <c r="K94" s="20" t="n">
        <v>15681082</v>
      </c>
      <c r="L94" s="21"/>
      <c r="M94" s="22"/>
    </row>
    <row r="95" customFormat="false" ht="11.25" hidden="false" customHeight="false" outlineLevel="0" collapsed="false">
      <c r="A95" s="23" t="s">
        <v>19</v>
      </c>
      <c r="B95" s="20" t="n">
        <v>4612661</v>
      </c>
      <c r="C95" s="20" t="n">
        <v>1515633</v>
      </c>
      <c r="D95" s="20" t="n">
        <v>12974415</v>
      </c>
      <c r="E95" s="20" t="n">
        <v>86725</v>
      </c>
      <c r="F95" s="20" t="n">
        <v>491978</v>
      </c>
      <c r="G95" s="20" t="n">
        <v>194</v>
      </c>
      <c r="H95" s="20" t="n">
        <v>223160</v>
      </c>
      <c r="I95" s="20" t="n">
        <v>485962</v>
      </c>
      <c r="J95" s="20" t="n">
        <v>0</v>
      </c>
      <c r="K95" s="20" t="n">
        <v>20390728</v>
      </c>
      <c r="L95" s="21"/>
      <c r="M95" s="22"/>
    </row>
    <row r="96" customFormat="false" ht="11.25" hidden="false" customHeight="false" outlineLevel="0" collapsed="false">
      <c r="A96" s="23" t="s">
        <v>20</v>
      </c>
      <c r="B96" s="20" t="n">
        <v>1727303</v>
      </c>
      <c r="C96" s="20" t="n">
        <v>637465</v>
      </c>
      <c r="D96" s="20" t="n">
        <v>1883905</v>
      </c>
      <c r="E96" s="20" t="n">
        <v>30949</v>
      </c>
      <c r="F96" s="20" t="n">
        <v>216814</v>
      </c>
      <c r="G96" s="20" t="n">
        <v>0</v>
      </c>
      <c r="H96" s="20" t="n">
        <v>136524</v>
      </c>
      <c r="I96" s="20" t="n">
        <v>61672</v>
      </c>
      <c r="J96" s="20" t="n">
        <v>0</v>
      </c>
      <c r="K96" s="20" t="n">
        <v>4694632</v>
      </c>
      <c r="L96" s="21"/>
      <c r="M96" s="22"/>
    </row>
    <row r="97" s="18" customFormat="true" ht="11.25" hidden="false" customHeight="false" outlineLevel="0" collapsed="false">
      <c r="A97" s="14" t="s">
        <v>21</v>
      </c>
      <c r="B97" s="15" t="n">
        <v>114762</v>
      </c>
      <c r="C97" s="15" t="n">
        <v>52350</v>
      </c>
      <c r="D97" s="15" t="n">
        <v>3074313</v>
      </c>
      <c r="E97" s="15" t="n">
        <v>216914</v>
      </c>
      <c r="F97" s="15" t="n">
        <v>1743</v>
      </c>
      <c r="G97" s="15" t="n">
        <v>0</v>
      </c>
      <c r="H97" s="15" t="n">
        <v>117918</v>
      </c>
      <c r="I97" s="15" t="n">
        <v>0</v>
      </c>
      <c r="J97" s="15" t="n">
        <v>0</v>
      </c>
      <c r="K97" s="15" t="n">
        <v>3578000</v>
      </c>
      <c r="L97" s="16"/>
      <c r="M97" s="17"/>
    </row>
    <row r="98" s="18" customFormat="true" ht="11.25" hidden="false" customHeight="false" outlineLevel="0" collapsed="false">
      <c r="A98" s="14" t="s">
        <v>22</v>
      </c>
      <c r="B98" s="15" t="n">
        <v>4777563</v>
      </c>
      <c r="C98" s="15" t="n">
        <v>2644931</v>
      </c>
      <c r="D98" s="15" t="n">
        <v>7032295</v>
      </c>
      <c r="E98" s="15" t="n">
        <v>324203</v>
      </c>
      <c r="F98" s="15" t="n">
        <v>3254625</v>
      </c>
      <c r="G98" s="15" t="n">
        <v>1680</v>
      </c>
      <c r="H98" s="15" t="n">
        <v>222801</v>
      </c>
      <c r="I98" s="15" t="n">
        <v>44831</v>
      </c>
      <c r="J98" s="15" t="n">
        <v>0</v>
      </c>
      <c r="K98" s="15" t="n">
        <v>18302929</v>
      </c>
      <c r="L98" s="16"/>
      <c r="M98" s="17"/>
    </row>
    <row r="99" customFormat="false" ht="11.25" hidden="false" customHeight="false" outlineLevel="0" collapsed="false">
      <c r="A99" s="23" t="s">
        <v>23</v>
      </c>
      <c r="B99" s="20" t="n">
        <v>4730547</v>
      </c>
      <c r="C99" s="20" t="n">
        <v>2634574</v>
      </c>
      <c r="D99" s="20" t="n">
        <v>6995849</v>
      </c>
      <c r="E99" s="20" t="n">
        <v>323690</v>
      </c>
      <c r="F99" s="20" t="n">
        <v>3252903</v>
      </c>
      <c r="G99" s="20" t="n">
        <v>1680</v>
      </c>
      <c r="H99" s="20" t="n">
        <v>218666</v>
      </c>
      <c r="I99" s="20" t="n">
        <v>35861</v>
      </c>
      <c r="J99" s="20" t="n">
        <v>0</v>
      </c>
      <c r="K99" s="20" t="n">
        <v>18193770</v>
      </c>
      <c r="L99" s="21"/>
      <c r="M99" s="22"/>
    </row>
    <row r="100" s="18" customFormat="true" ht="11.25" hidden="false" customHeight="false" outlineLevel="0" collapsed="false">
      <c r="A100" s="14" t="s">
        <v>24</v>
      </c>
      <c r="B100" s="15" t="n">
        <v>2687968</v>
      </c>
      <c r="C100" s="15" t="n">
        <v>8618981</v>
      </c>
      <c r="D100" s="15" t="n">
        <v>38823016</v>
      </c>
      <c r="E100" s="15" t="n">
        <v>207881</v>
      </c>
      <c r="F100" s="15" t="n">
        <v>16002706</v>
      </c>
      <c r="G100" s="15" t="n">
        <v>71319</v>
      </c>
      <c r="H100" s="15" t="n">
        <v>161189</v>
      </c>
      <c r="I100" s="15" t="n">
        <v>176861</v>
      </c>
      <c r="J100" s="15" t="n">
        <v>0</v>
      </c>
      <c r="K100" s="15" t="n">
        <v>66749921</v>
      </c>
      <c r="L100" s="16"/>
      <c r="M100" s="17"/>
    </row>
    <row r="101" customFormat="false" ht="11.25" hidden="false" customHeight="false" outlineLevel="0" collapsed="false">
      <c r="A101" s="23" t="s">
        <v>25</v>
      </c>
      <c r="B101" s="20" t="n">
        <v>1430736</v>
      </c>
      <c r="C101" s="20" t="n">
        <v>1112993</v>
      </c>
      <c r="D101" s="20" t="n">
        <v>3955596</v>
      </c>
      <c r="E101" s="20" t="n">
        <v>57258</v>
      </c>
      <c r="F101" s="20" t="n">
        <v>5949592</v>
      </c>
      <c r="G101" s="20" t="n">
        <v>4196</v>
      </c>
      <c r="H101" s="20" t="n">
        <v>54332</v>
      </c>
      <c r="I101" s="20" t="n">
        <v>141745</v>
      </c>
      <c r="J101" s="20" t="n">
        <v>0</v>
      </c>
      <c r="K101" s="20" t="n">
        <v>12706448</v>
      </c>
      <c r="L101" s="21"/>
      <c r="M101" s="22"/>
    </row>
    <row r="102" customFormat="false" ht="11.25" hidden="false" customHeight="false" outlineLevel="0" collapsed="false">
      <c r="A102" s="23" t="s">
        <v>26</v>
      </c>
      <c r="B102" s="20" t="n">
        <v>58073</v>
      </c>
      <c r="C102" s="20" t="n">
        <v>2324218</v>
      </c>
      <c r="D102" s="20" t="n">
        <v>8564068</v>
      </c>
      <c r="E102" s="20" t="n">
        <v>64721</v>
      </c>
      <c r="F102" s="20" t="n">
        <v>1386617</v>
      </c>
      <c r="G102" s="20" t="n">
        <v>53969</v>
      </c>
      <c r="H102" s="20" t="n">
        <v>8112</v>
      </c>
      <c r="I102" s="20" t="n">
        <v>1000</v>
      </c>
      <c r="J102" s="20" t="n">
        <v>0</v>
      </c>
      <c r="K102" s="20" t="n">
        <v>12460778</v>
      </c>
      <c r="L102" s="21"/>
      <c r="M102" s="22"/>
    </row>
    <row r="103" customFormat="false" ht="11.25" hidden="false" customHeight="false" outlineLevel="0" collapsed="false">
      <c r="A103" s="23" t="s">
        <v>27</v>
      </c>
      <c r="B103" s="20" t="n">
        <v>39495</v>
      </c>
      <c r="C103" s="20" t="n">
        <v>1186034</v>
      </c>
      <c r="D103" s="20" t="n">
        <v>5878836</v>
      </c>
      <c r="E103" s="20" t="n">
        <v>53576</v>
      </c>
      <c r="F103" s="20" t="n">
        <v>1188415</v>
      </c>
      <c r="G103" s="20" t="n">
        <v>10134</v>
      </c>
      <c r="H103" s="20" t="n">
        <v>2031</v>
      </c>
      <c r="I103" s="20" t="n">
        <v>30680</v>
      </c>
      <c r="J103" s="20" t="n">
        <v>0</v>
      </c>
      <c r="K103" s="20" t="n">
        <v>8389201</v>
      </c>
      <c r="L103" s="21"/>
      <c r="M103" s="22"/>
    </row>
    <row r="104" customFormat="false" ht="11.25" hidden="false" customHeight="false" outlineLevel="0" collapsed="false">
      <c r="A104" s="23" t="s">
        <v>28</v>
      </c>
      <c r="B104" s="20" t="n">
        <v>1077376</v>
      </c>
      <c r="C104" s="20" t="n">
        <v>3862370</v>
      </c>
      <c r="D104" s="20" t="n">
        <v>19747067</v>
      </c>
      <c r="E104" s="20" t="n">
        <v>19330</v>
      </c>
      <c r="F104" s="20" t="n">
        <v>6569410</v>
      </c>
      <c r="G104" s="20" t="n">
        <v>3020</v>
      </c>
      <c r="H104" s="20" t="n">
        <v>29214</v>
      </c>
      <c r="I104" s="20" t="n">
        <v>3434</v>
      </c>
      <c r="J104" s="20" t="n">
        <v>0</v>
      </c>
      <c r="K104" s="20" t="n">
        <v>31311221</v>
      </c>
      <c r="L104" s="21"/>
      <c r="M104" s="22"/>
    </row>
    <row r="105" s="18" customFormat="true" ht="11.25" hidden="false" customHeight="false" outlineLevel="0" collapsed="false">
      <c r="A105" s="14" t="s">
        <v>29</v>
      </c>
      <c r="B105" s="15" t="n">
        <v>2143776</v>
      </c>
      <c r="C105" s="15" t="n">
        <v>2871323</v>
      </c>
      <c r="D105" s="15" t="n">
        <v>17960019</v>
      </c>
      <c r="E105" s="15" t="n">
        <v>460135</v>
      </c>
      <c r="F105" s="15" t="n">
        <v>6519292</v>
      </c>
      <c r="G105" s="15" t="n">
        <v>9662</v>
      </c>
      <c r="H105" s="15" t="n">
        <v>137584</v>
      </c>
      <c r="I105" s="15" t="n">
        <v>167019</v>
      </c>
      <c r="J105" s="15" t="n">
        <v>0</v>
      </c>
      <c r="K105" s="15" t="n">
        <v>30268810</v>
      </c>
      <c r="L105" s="16"/>
      <c r="M105" s="17"/>
    </row>
    <row r="106" customFormat="false" ht="11.25" hidden="false" customHeight="false" outlineLevel="0" collapsed="false">
      <c r="A106" s="23" t="s">
        <v>30</v>
      </c>
      <c r="B106" s="20" t="n">
        <v>1394392</v>
      </c>
      <c r="C106" s="20" t="n">
        <v>1966724</v>
      </c>
      <c r="D106" s="20" t="n">
        <v>7539486</v>
      </c>
      <c r="E106" s="20" t="n">
        <v>45839</v>
      </c>
      <c r="F106" s="20" t="n">
        <v>1197743</v>
      </c>
      <c r="G106" s="20" t="n">
        <v>6973</v>
      </c>
      <c r="H106" s="20" t="n">
        <v>86309</v>
      </c>
      <c r="I106" s="20" t="n">
        <v>24846</v>
      </c>
      <c r="J106" s="20" t="n">
        <v>0</v>
      </c>
      <c r="K106" s="20" t="n">
        <v>12262312</v>
      </c>
      <c r="L106" s="21"/>
      <c r="M106" s="22"/>
    </row>
    <row r="107" s="18" customFormat="true" ht="11.25" hidden="false" customHeight="false" outlineLevel="0" collapsed="false">
      <c r="A107" s="14" t="s">
        <v>31</v>
      </c>
      <c r="B107" s="15" t="n">
        <v>365820</v>
      </c>
      <c r="C107" s="15" t="n">
        <v>1204284</v>
      </c>
      <c r="D107" s="15" t="n">
        <v>7855448</v>
      </c>
      <c r="E107" s="15" t="n">
        <v>222488</v>
      </c>
      <c r="F107" s="15" t="n">
        <v>6604084</v>
      </c>
      <c r="G107" s="15" t="n">
        <v>50495</v>
      </c>
      <c r="H107" s="15" t="n">
        <v>19867</v>
      </c>
      <c r="I107" s="15" t="n">
        <v>93686</v>
      </c>
      <c r="J107" s="15" t="n">
        <v>0</v>
      </c>
      <c r="K107" s="15" t="n">
        <v>16416172</v>
      </c>
      <c r="L107" s="16"/>
      <c r="M107" s="17"/>
    </row>
    <row r="108" customFormat="false" ht="11.25" hidden="false" customHeight="false" outlineLevel="0" collapsed="false">
      <c r="A108" s="23" t="s">
        <v>32</v>
      </c>
      <c r="B108" s="20" t="n">
        <v>6694</v>
      </c>
      <c r="C108" s="20" t="n">
        <v>42738</v>
      </c>
      <c r="D108" s="20" t="n">
        <v>683465</v>
      </c>
      <c r="E108" s="20" t="n">
        <v>64200</v>
      </c>
      <c r="F108" s="20" t="n">
        <v>179641</v>
      </c>
      <c r="G108" s="20" t="n">
        <v>0</v>
      </c>
      <c r="H108" s="20" t="n">
        <v>42</v>
      </c>
      <c r="I108" s="20" t="n">
        <v>0</v>
      </c>
      <c r="J108" s="20" t="n">
        <v>0</v>
      </c>
      <c r="K108" s="20" t="n">
        <v>976780</v>
      </c>
      <c r="L108" s="21"/>
      <c r="M108" s="22"/>
    </row>
    <row r="109" customFormat="false" ht="11.25" hidden="false" customHeight="false" outlineLevel="0" collapsed="false">
      <c r="A109" s="23" t="s">
        <v>33</v>
      </c>
      <c r="B109" s="20" t="n">
        <v>152248</v>
      </c>
      <c r="C109" s="20" t="n">
        <v>948734</v>
      </c>
      <c r="D109" s="20" t="n">
        <v>6156009</v>
      </c>
      <c r="E109" s="20" t="n">
        <v>122637</v>
      </c>
      <c r="F109" s="20" t="n">
        <v>2608536</v>
      </c>
      <c r="G109" s="20" t="n">
        <v>50495</v>
      </c>
      <c r="H109" s="20" t="n">
        <v>6480</v>
      </c>
      <c r="I109" s="20" t="n">
        <v>14798</v>
      </c>
      <c r="J109" s="20" t="n">
        <v>0</v>
      </c>
      <c r="K109" s="20" t="n">
        <v>10059937</v>
      </c>
      <c r="L109" s="21"/>
      <c r="M109" s="22"/>
    </row>
    <row r="110" s="18" customFormat="true" ht="11.25" hidden="false" customHeight="false" outlineLevel="0" collapsed="false">
      <c r="A110" s="14" t="s">
        <v>34</v>
      </c>
      <c r="B110" s="15" t="n">
        <v>124434</v>
      </c>
      <c r="C110" s="15" t="n">
        <v>158781</v>
      </c>
      <c r="D110" s="15" t="n">
        <v>1998559</v>
      </c>
      <c r="E110" s="15" t="n">
        <v>50721</v>
      </c>
      <c r="F110" s="15" t="n">
        <v>2139565</v>
      </c>
      <c r="G110" s="15" t="n">
        <v>1248</v>
      </c>
      <c r="H110" s="15" t="n">
        <v>15981</v>
      </c>
      <c r="I110" s="15" t="n">
        <v>6741</v>
      </c>
      <c r="J110" s="15" t="n">
        <v>0</v>
      </c>
      <c r="K110" s="15" t="n">
        <v>4496030</v>
      </c>
      <c r="L110" s="16"/>
      <c r="M110" s="17"/>
    </row>
    <row r="111" s="18" customFormat="true" ht="11.25" hidden="false" customHeight="false" outlineLevel="0" collapsed="false">
      <c r="A111" s="14" t="s">
        <v>35</v>
      </c>
      <c r="B111" s="15" t="n">
        <v>1784465</v>
      </c>
      <c r="C111" s="15" t="n">
        <v>6872003</v>
      </c>
      <c r="D111" s="15" t="n">
        <v>46278003</v>
      </c>
      <c r="E111" s="15" t="n">
        <v>479389</v>
      </c>
      <c r="F111" s="15" t="n">
        <v>20434541</v>
      </c>
      <c r="G111" s="15" t="n">
        <v>295357</v>
      </c>
      <c r="H111" s="15" t="n">
        <v>165579</v>
      </c>
      <c r="I111" s="15" t="n">
        <v>335554</v>
      </c>
      <c r="J111" s="15" t="n">
        <v>0</v>
      </c>
      <c r="K111" s="15" t="n">
        <v>76644891</v>
      </c>
      <c r="L111" s="16"/>
      <c r="M111" s="17"/>
    </row>
    <row r="112" customFormat="false" ht="11.25" hidden="false" customHeight="false" outlineLevel="0" collapsed="false">
      <c r="A112" s="23" t="s">
        <v>36</v>
      </c>
      <c r="B112" s="20" t="n">
        <v>1584041</v>
      </c>
      <c r="C112" s="20" t="n">
        <v>5713876</v>
      </c>
      <c r="D112" s="20" t="n">
        <v>15592011</v>
      </c>
      <c r="E112" s="20" t="n">
        <v>468892</v>
      </c>
      <c r="F112" s="20" t="n">
        <v>517757</v>
      </c>
      <c r="G112" s="20" t="n">
        <v>269083</v>
      </c>
      <c r="H112" s="20" t="n">
        <v>154099</v>
      </c>
      <c r="I112" s="20" t="n">
        <v>69189</v>
      </c>
      <c r="J112" s="20" t="n">
        <v>0</v>
      </c>
      <c r="K112" s="20" t="n">
        <v>24368948</v>
      </c>
      <c r="L112" s="21"/>
      <c r="M112" s="22"/>
    </row>
    <row r="113" customFormat="false" ht="11.25" hidden="false" customHeight="false" outlineLevel="0" collapsed="false">
      <c r="A113" s="23" t="s">
        <v>37</v>
      </c>
      <c r="B113" s="20" t="n">
        <v>158242</v>
      </c>
      <c r="C113" s="20" t="n">
        <v>1154928</v>
      </c>
      <c r="D113" s="20" t="n">
        <v>15690755</v>
      </c>
      <c r="E113" s="20" t="n">
        <v>3543</v>
      </c>
      <c r="F113" s="20" t="n">
        <v>177899</v>
      </c>
      <c r="G113" s="20" t="n">
        <v>26275</v>
      </c>
      <c r="H113" s="20" t="n">
        <v>8698</v>
      </c>
      <c r="I113" s="20" t="n">
        <v>12802</v>
      </c>
      <c r="J113" s="20" t="n">
        <v>0</v>
      </c>
      <c r="K113" s="20" t="n">
        <v>17233142</v>
      </c>
      <c r="L113" s="21"/>
      <c r="M113" s="22"/>
    </row>
    <row r="114" s="18" customFormat="true" ht="11.25" hidden="false" customHeight="false" outlineLevel="0" collapsed="false">
      <c r="A114" s="14" t="s">
        <v>38</v>
      </c>
      <c r="B114" s="15" t="n">
        <v>4163281</v>
      </c>
      <c r="C114" s="15" t="n">
        <v>3957094</v>
      </c>
      <c r="D114" s="15" t="n">
        <v>71846859</v>
      </c>
      <c r="E114" s="15" t="n">
        <v>504056</v>
      </c>
      <c r="F114" s="15" t="n">
        <v>9022287</v>
      </c>
      <c r="G114" s="15" t="n">
        <v>40324</v>
      </c>
      <c r="H114" s="15" t="n">
        <v>586056</v>
      </c>
      <c r="I114" s="15" t="n">
        <v>1424938</v>
      </c>
      <c r="J114" s="15" t="n">
        <v>0</v>
      </c>
      <c r="K114" s="15" t="n">
        <v>91544895</v>
      </c>
      <c r="L114" s="16"/>
      <c r="M114" s="17"/>
    </row>
    <row r="115" customFormat="false" ht="11.25" hidden="false" customHeight="false" outlineLevel="0" collapsed="false">
      <c r="A115" s="23" t="s">
        <v>39</v>
      </c>
      <c r="B115" s="20" t="n">
        <v>2707702</v>
      </c>
      <c r="C115" s="20" t="n">
        <v>339852</v>
      </c>
      <c r="D115" s="20" t="n">
        <v>4448213</v>
      </c>
      <c r="E115" s="20" t="n">
        <v>85120</v>
      </c>
      <c r="F115" s="20" t="n">
        <v>767299</v>
      </c>
      <c r="G115" s="20" t="n">
        <v>1698</v>
      </c>
      <c r="H115" s="20" t="n">
        <v>99392</v>
      </c>
      <c r="I115" s="20" t="n">
        <v>352182</v>
      </c>
      <c r="J115" s="20" t="n">
        <v>0</v>
      </c>
      <c r="K115" s="20" t="n">
        <v>8801458</v>
      </c>
      <c r="L115" s="21"/>
      <c r="M115" s="22"/>
    </row>
    <row r="116" customFormat="false" ht="11.25" hidden="false" customHeight="false" outlineLevel="0" collapsed="false">
      <c r="A116" s="23" t="s">
        <v>40</v>
      </c>
      <c r="B116" s="20" t="n">
        <v>267985</v>
      </c>
      <c r="C116" s="20" t="n">
        <v>59345</v>
      </c>
      <c r="D116" s="20" t="n">
        <v>2901432</v>
      </c>
      <c r="E116" s="20" t="n">
        <v>161501</v>
      </c>
      <c r="F116" s="20" t="n">
        <v>1512679</v>
      </c>
      <c r="G116" s="20" t="n">
        <v>3700</v>
      </c>
      <c r="H116" s="20" t="n">
        <v>98908</v>
      </c>
      <c r="I116" s="20" t="n">
        <v>10686</v>
      </c>
      <c r="J116" s="20" t="n">
        <v>0</v>
      </c>
      <c r="K116" s="20" t="n">
        <v>5016236</v>
      </c>
      <c r="L116" s="21"/>
      <c r="M116" s="22"/>
    </row>
    <row r="117" customFormat="false" ht="11.25" hidden="false" customHeight="false" outlineLevel="0" collapsed="false">
      <c r="A117" s="23" t="s">
        <v>41</v>
      </c>
      <c r="B117" s="20" t="n">
        <v>108172</v>
      </c>
      <c r="C117" s="20" t="n">
        <v>1284831</v>
      </c>
      <c r="D117" s="20" t="n">
        <v>5785575</v>
      </c>
      <c r="E117" s="20" t="n">
        <v>125650</v>
      </c>
      <c r="F117" s="20" t="n">
        <v>1755823</v>
      </c>
      <c r="G117" s="20" t="n">
        <v>28609</v>
      </c>
      <c r="H117" s="20" t="n">
        <v>61321</v>
      </c>
      <c r="I117" s="20" t="n">
        <v>694202</v>
      </c>
      <c r="J117" s="20" t="n">
        <v>0</v>
      </c>
      <c r="K117" s="20" t="n">
        <v>9844183</v>
      </c>
      <c r="L117" s="21"/>
      <c r="M117" s="22"/>
    </row>
    <row r="118" customFormat="false" ht="11.25" hidden="false" customHeight="false" outlineLevel="0" collapsed="false">
      <c r="A118" s="23" t="s">
        <v>42</v>
      </c>
      <c r="B118" s="20" t="n">
        <v>125184</v>
      </c>
      <c r="C118" s="20" t="n">
        <v>821141</v>
      </c>
      <c r="D118" s="20" t="n">
        <v>41009707</v>
      </c>
      <c r="E118" s="20" t="n">
        <v>92378</v>
      </c>
      <c r="F118" s="20" t="n">
        <v>3352275</v>
      </c>
      <c r="G118" s="20" t="n">
        <v>1207</v>
      </c>
      <c r="H118" s="20" t="n">
        <v>282846</v>
      </c>
      <c r="I118" s="20" t="n">
        <v>145508</v>
      </c>
      <c r="J118" s="20" t="n">
        <v>0</v>
      </c>
      <c r="K118" s="20" t="n">
        <v>45830246</v>
      </c>
      <c r="L118" s="21"/>
      <c r="M118" s="22"/>
    </row>
    <row r="119" s="18" customFormat="true" ht="11.25" hidden="false" customHeight="false" outlineLevel="0" collapsed="false">
      <c r="A119" s="14" t="s">
        <v>43</v>
      </c>
      <c r="B119" s="15" t="n">
        <v>4595725</v>
      </c>
      <c r="C119" s="15" t="n">
        <v>3879484</v>
      </c>
      <c r="D119" s="15" t="n">
        <v>63838883</v>
      </c>
      <c r="E119" s="15" t="n">
        <v>251677</v>
      </c>
      <c r="F119" s="15" t="n">
        <v>53462076</v>
      </c>
      <c r="G119" s="15" t="n">
        <v>20943</v>
      </c>
      <c r="H119" s="15" t="n">
        <v>212139</v>
      </c>
      <c r="I119" s="15" t="n">
        <v>654647</v>
      </c>
      <c r="J119" s="15" t="n">
        <v>0</v>
      </c>
      <c r="K119" s="15" t="n">
        <v>126915574</v>
      </c>
      <c r="L119" s="16"/>
      <c r="M119" s="17"/>
    </row>
    <row r="120" customFormat="false" ht="11.25" hidden="false" customHeight="false" outlineLevel="0" collapsed="false">
      <c r="A120" s="23" t="s">
        <v>44</v>
      </c>
      <c r="B120" s="20" t="n">
        <v>2059298</v>
      </c>
      <c r="C120" s="20" t="n">
        <v>1336385</v>
      </c>
      <c r="D120" s="20" t="n">
        <v>11493189</v>
      </c>
      <c r="E120" s="20" t="n">
        <v>36768</v>
      </c>
      <c r="F120" s="20" t="n">
        <v>4158768</v>
      </c>
      <c r="G120" s="20" t="n">
        <v>1182</v>
      </c>
      <c r="H120" s="20" t="n">
        <v>27892</v>
      </c>
      <c r="I120" s="20" t="n">
        <v>73815</v>
      </c>
      <c r="J120" s="20" t="n">
        <v>0</v>
      </c>
      <c r="K120" s="20" t="n">
        <v>19187297</v>
      </c>
      <c r="L120" s="21"/>
      <c r="M120" s="22"/>
    </row>
    <row r="121" customFormat="false" ht="11.25" hidden="false" customHeight="false" outlineLevel="0" collapsed="false">
      <c r="A121" s="23" t="s">
        <v>45</v>
      </c>
      <c r="B121" s="20" t="n">
        <v>339391</v>
      </c>
      <c r="C121" s="20" t="n">
        <v>406478</v>
      </c>
      <c r="D121" s="20" t="n">
        <v>7655018</v>
      </c>
      <c r="E121" s="20" t="n">
        <v>0</v>
      </c>
      <c r="F121" s="20" t="n">
        <v>749100</v>
      </c>
      <c r="G121" s="20" t="n">
        <v>0</v>
      </c>
      <c r="H121" s="20" t="n">
        <v>49597</v>
      </c>
      <c r="I121" s="20" t="n">
        <v>579</v>
      </c>
      <c r="J121" s="20" t="n">
        <v>0</v>
      </c>
      <c r="K121" s="20" t="n">
        <v>9200163</v>
      </c>
      <c r="L121" s="21"/>
      <c r="M121" s="22"/>
    </row>
    <row r="122" customFormat="false" ht="11.25" hidden="false" customHeight="false" outlineLevel="0" collapsed="false">
      <c r="A122" s="23" t="s">
        <v>46</v>
      </c>
      <c r="B122" s="20" t="n">
        <v>1469644</v>
      </c>
      <c r="C122" s="20" t="n">
        <v>1285837</v>
      </c>
      <c r="D122" s="20" t="n">
        <v>34077990</v>
      </c>
      <c r="E122" s="20" t="n">
        <v>164180</v>
      </c>
      <c r="F122" s="20" t="n">
        <v>45850637</v>
      </c>
      <c r="G122" s="20" t="n">
        <v>16884</v>
      </c>
      <c r="H122" s="20" t="n">
        <v>99424</v>
      </c>
      <c r="I122" s="20" t="n">
        <v>383243</v>
      </c>
      <c r="J122" s="20" t="n">
        <v>0</v>
      </c>
      <c r="K122" s="20" t="n">
        <v>83347839</v>
      </c>
      <c r="L122" s="21"/>
      <c r="M122" s="22"/>
    </row>
    <row r="123" customFormat="false" ht="11.25" hidden="false" customHeight="false" outlineLevel="0" collapsed="false">
      <c r="A123" s="23" t="s">
        <v>47</v>
      </c>
      <c r="B123" s="20" t="n">
        <v>347287</v>
      </c>
      <c r="C123" s="20" t="n">
        <v>760703</v>
      </c>
      <c r="D123" s="20" t="n">
        <v>5247328</v>
      </c>
      <c r="E123" s="20" t="n">
        <v>6064</v>
      </c>
      <c r="F123" s="20" t="n">
        <v>235524</v>
      </c>
      <c r="G123" s="20" t="n">
        <v>2786</v>
      </c>
      <c r="H123" s="20" t="n">
        <v>18069</v>
      </c>
      <c r="I123" s="20" t="n">
        <v>164837</v>
      </c>
      <c r="J123" s="20" t="n">
        <v>0</v>
      </c>
      <c r="K123" s="20" t="n">
        <v>6782598</v>
      </c>
      <c r="L123" s="21"/>
      <c r="M123" s="22"/>
    </row>
    <row r="124" s="18" customFormat="true" ht="11.25" hidden="false" customHeight="false" outlineLevel="0" collapsed="false">
      <c r="A124" s="14" t="s">
        <v>48</v>
      </c>
      <c r="B124" s="15" t="n">
        <v>670928</v>
      </c>
      <c r="C124" s="15" t="n">
        <v>235644</v>
      </c>
      <c r="D124" s="15" t="n">
        <v>3352187</v>
      </c>
      <c r="E124" s="15" t="n">
        <v>43831</v>
      </c>
      <c r="F124" s="15" t="n">
        <v>1505713</v>
      </c>
      <c r="G124" s="15" t="n">
        <v>45886</v>
      </c>
      <c r="H124" s="15" t="n">
        <v>21658</v>
      </c>
      <c r="I124" s="15" t="n">
        <v>9504</v>
      </c>
      <c r="J124" s="15" t="n">
        <v>0</v>
      </c>
      <c r="K124" s="15" t="n">
        <v>5885351</v>
      </c>
      <c r="L124" s="16"/>
      <c r="M124" s="17"/>
    </row>
    <row r="125" s="18" customFormat="true" ht="11.25" hidden="false" customHeight="false" outlineLevel="0" collapsed="false">
      <c r="A125" s="14" t="s">
        <v>49</v>
      </c>
      <c r="B125" s="15" t="n">
        <v>234722</v>
      </c>
      <c r="C125" s="15" t="n">
        <v>954473</v>
      </c>
      <c r="D125" s="15" t="n">
        <v>20766227</v>
      </c>
      <c r="E125" s="15" t="n">
        <v>523</v>
      </c>
      <c r="F125" s="15" t="n">
        <v>85589</v>
      </c>
      <c r="G125" s="15" t="n">
        <v>16982</v>
      </c>
      <c r="H125" s="15" t="n">
        <v>187971</v>
      </c>
      <c r="I125" s="15" t="n">
        <v>2256</v>
      </c>
      <c r="J125" s="15" t="n">
        <v>0</v>
      </c>
      <c r="K125" s="15" t="n">
        <v>22248743</v>
      </c>
      <c r="L125" s="16"/>
      <c r="M125" s="17"/>
      <c r="N125" s="24"/>
      <c r="O125" s="24"/>
      <c r="P125" s="24"/>
      <c r="Q125" s="24"/>
      <c r="R125" s="24"/>
      <c r="S125" s="24"/>
      <c r="T125" s="24"/>
      <c r="U125" s="24"/>
      <c r="V125" s="24"/>
      <c r="W125" s="24"/>
    </row>
    <row r="126" s="18" customFormat="true" ht="11.25" hidden="false" customHeight="false" outlineLevel="0" collapsed="false">
      <c r="A126" s="14" t="s">
        <v>11</v>
      </c>
      <c r="B126" s="15" t="n">
        <v>82986047</v>
      </c>
      <c r="C126" s="15" t="n">
        <v>43677216</v>
      </c>
      <c r="D126" s="15" t="n">
        <v>366550131</v>
      </c>
      <c r="E126" s="15" t="n">
        <v>5942762</v>
      </c>
      <c r="F126" s="15" t="n">
        <v>129087991</v>
      </c>
      <c r="G126" s="15" t="n">
        <v>1599609</v>
      </c>
      <c r="H126" s="15" t="n">
        <v>9513687</v>
      </c>
      <c r="I126" s="15" t="n">
        <v>7068736</v>
      </c>
      <c r="J126" s="15" t="n">
        <v>0</v>
      </c>
      <c r="K126" s="15" t="n">
        <v>646426179</v>
      </c>
      <c r="L126" s="17"/>
      <c r="M126" s="17"/>
      <c r="N126" s="25"/>
      <c r="O126" s="25"/>
      <c r="P126" s="25"/>
      <c r="Q126" s="25"/>
      <c r="R126" s="25"/>
      <c r="S126" s="25"/>
      <c r="T126" s="25"/>
      <c r="U126" s="25"/>
      <c r="V126" s="25"/>
      <c r="W126" s="25"/>
    </row>
    <row r="127" customFormat="false" ht="12" hidden="false" customHeight="false" outlineLevel="0" collapsed="false">
      <c r="A127" s="29"/>
      <c r="B127" s="30"/>
      <c r="C127" s="30"/>
      <c r="D127" s="30"/>
      <c r="E127" s="31"/>
      <c r="F127" s="31"/>
      <c r="G127" s="31"/>
      <c r="H127" s="31"/>
      <c r="I127" s="31"/>
      <c r="J127" s="31"/>
      <c r="K127" s="31"/>
    </row>
  </sheetData>
  <mergeCells count="4">
    <mergeCell ref="B2:K2"/>
    <mergeCell ref="A5:K5"/>
    <mergeCell ref="A46:K46"/>
    <mergeCell ref="A87:K87"/>
  </mergeCells>
  <conditionalFormatting sqref="B46:K46 B87:K87">
    <cfRule type="cellIs" priority="2" operator="notEqual" aboveAverage="0" equalAverage="0" bottom="0" percent="0" rank="0" text="" dxfId="7">
      <formula>SUM(B10,B17,B18,B20,B25,B27,B30,B31,B34,B39,B44,B4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true" hidden="false" outlineLevel="0" max="12" min="12" style="3" width="12.16"/>
    <col collapsed="false" customWidth="true" hidden="false" outlineLevel="0" max="13" min="13" style="4" width="12.49"/>
    <col collapsed="false" customWidth="true" hidden="false" outlineLevel="0" max="14" min="14" style="4" width="11.49"/>
    <col collapsed="false" customWidth="true" hidden="false" outlineLevel="0" max="15" min="15" style="4" width="12.49"/>
    <col collapsed="false" customWidth="true" hidden="false" outlineLevel="0" max="16" min="16" style="4" width="11.49"/>
    <col collapsed="false" customWidth="true" hidden="false" outlineLevel="0" max="17" min="17" style="4" width="10.49"/>
    <col collapsed="false" customWidth="true" hidden="false" outlineLevel="0" max="19" min="18" style="4" width="11.49"/>
    <col collapsed="false" customWidth="true" hidden="false" outlineLevel="0" max="22" min="20" style="4" width="10.49"/>
    <col collapsed="false" customWidth="true" hidden="false" outlineLevel="0" max="25" min="23" style="4" width="12.49"/>
    <col collapsed="false" customWidth="false" hidden="false" outlineLevel="0" max="257" min="26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1.25" hidden="false" customHeight="false" outlineLevel="0" collapsed="false">
      <c r="A5" s="13" t="s">
        <v>12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7" s="18" customFormat="true" ht="11.25" hidden="false" customHeight="true" outlineLevel="0" collapsed="false">
      <c r="A7" s="14" t="s">
        <v>13</v>
      </c>
      <c r="B7" s="15" t="n">
        <v>214098250</v>
      </c>
      <c r="C7" s="15" t="n">
        <v>11448595</v>
      </c>
      <c r="D7" s="15" t="n">
        <v>96606561</v>
      </c>
      <c r="E7" s="15" t="n">
        <v>3149197</v>
      </c>
      <c r="F7" s="15" t="n">
        <v>21057072</v>
      </c>
      <c r="G7" s="15" t="n">
        <v>14062496</v>
      </c>
      <c r="H7" s="15" t="n">
        <v>24306787</v>
      </c>
      <c r="I7" s="15" t="n">
        <v>7696766</v>
      </c>
      <c r="J7" s="15" t="n">
        <v>4350</v>
      </c>
      <c r="K7" s="15" t="n">
        <v>392430074</v>
      </c>
      <c r="L7" s="16"/>
      <c r="M7" s="17"/>
    </row>
    <row r="8" customFormat="false" ht="11.25" hidden="false" customHeight="true" outlineLevel="0" collapsed="false">
      <c r="A8" s="19" t="s">
        <v>14</v>
      </c>
      <c r="B8" s="20" t="n">
        <v>2416989</v>
      </c>
      <c r="C8" s="20" t="n">
        <v>776237</v>
      </c>
      <c r="D8" s="20" t="n">
        <v>21867555</v>
      </c>
      <c r="E8" s="20" t="n">
        <v>87262</v>
      </c>
      <c r="F8" s="20" t="n">
        <v>1441786</v>
      </c>
      <c r="G8" s="20" t="n">
        <v>183346</v>
      </c>
      <c r="H8" s="20" t="n">
        <v>981269</v>
      </c>
      <c r="I8" s="20" t="n">
        <v>122870</v>
      </c>
      <c r="J8" s="20" t="n">
        <v>0</v>
      </c>
      <c r="K8" s="20" t="n">
        <v>27877314</v>
      </c>
      <c r="L8" s="21"/>
      <c r="M8" s="22"/>
    </row>
    <row r="9" customFormat="false" ht="11.25" hidden="false" customHeight="true" outlineLevel="0" collapsed="false">
      <c r="A9" s="23" t="s">
        <v>15</v>
      </c>
      <c r="B9" s="20" t="n">
        <v>83883678</v>
      </c>
      <c r="C9" s="20" t="n">
        <v>4010631</v>
      </c>
      <c r="D9" s="20" t="n">
        <v>23539927</v>
      </c>
      <c r="E9" s="20" t="n">
        <v>719658</v>
      </c>
      <c r="F9" s="20" t="n">
        <v>9610827</v>
      </c>
      <c r="G9" s="20" t="n">
        <v>864907</v>
      </c>
      <c r="H9" s="20" t="n">
        <v>4121618</v>
      </c>
      <c r="I9" s="20" t="n">
        <v>759332</v>
      </c>
      <c r="J9" s="20" t="n">
        <v>0</v>
      </c>
      <c r="K9" s="20" t="n">
        <v>127510578</v>
      </c>
      <c r="L9" s="21"/>
      <c r="M9" s="22"/>
    </row>
    <row r="10" customFormat="false" ht="11.25" hidden="false" customHeight="true" outlineLevel="0" collapsed="false">
      <c r="A10" s="23" t="s">
        <v>16</v>
      </c>
      <c r="B10" s="20" t="n">
        <v>23769500</v>
      </c>
      <c r="C10" s="20" t="n">
        <v>1166045</v>
      </c>
      <c r="D10" s="20" t="n">
        <v>8075613</v>
      </c>
      <c r="E10" s="20" t="n">
        <v>233950</v>
      </c>
      <c r="F10" s="20" t="n">
        <v>981362</v>
      </c>
      <c r="G10" s="20" t="n">
        <v>3545740</v>
      </c>
      <c r="H10" s="20" t="n">
        <v>3691821</v>
      </c>
      <c r="I10" s="20" t="n">
        <v>1868562</v>
      </c>
      <c r="J10" s="20" t="n">
        <v>0</v>
      </c>
      <c r="K10" s="20" t="n">
        <v>43332593</v>
      </c>
      <c r="L10" s="21"/>
      <c r="M10" s="22"/>
    </row>
    <row r="11" customFormat="false" ht="11.25" hidden="false" customHeight="true" outlineLevel="0" collapsed="false">
      <c r="A11" s="23" t="s">
        <v>17</v>
      </c>
      <c r="B11" s="20" t="n">
        <v>7077596</v>
      </c>
      <c r="C11" s="20" t="n">
        <v>77636</v>
      </c>
      <c r="D11" s="20" t="n">
        <v>6166773</v>
      </c>
      <c r="E11" s="20" t="n">
        <v>5190</v>
      </c>
      <c r="F11" s="20" t="n">
        <v>1322826</v>
      </c>
      <c r="G11" s="20" t="n">
        <v>41296</v>
      </c>
      <c r="H11" s="20" t="n">
        <v>6441948</v>
      </c>
      <c r="I11" s="20" t="n">
        <v>1500706</v>
      </c>
      <c r="J11" s="20" t="n">
        <v>0</v>
      </c>
      <c r="K11" s="20" t="n">
        <v>22633971</v>
      </c>
      <c r="L11" s="21"/>
      <c r="M11" s="22"/>
    </row>
    <row r="12" customFormat="false" ht="11.25" hidden="false" customHeight="true" outlineLevel="0" collapsed="false">
      <c r="A12" s="23" t="s">
        <v>18</v>
      </c>
      <c r="B12" s="20" t="n">
        <v>9036295</v>
      </c>
      <c r="C12" s="20" t="n">
        <v>2217937</v>
      </c>
      <c r="D12" s="20" t="n">
        <v>14515421</v>
      </c>
      <c r="E12" s="20" t="n">
        <v>1172013</v>
      </c>
      <c r="F12" s="20" t="n">
        <v>146963</v>
      </c>
      <c r="G12" s="20" t="n">
        <v>5817727</v>
      </c>
      <c r="H12" s="20" t="n">
        <v>1501261</v>
      </c>
      <c r="I12" s="20" t="n">
        <v>1264799</v>
      </c>
      <c r="J12" s="20" t="n">
        <v>0</v>
      </c>
      <c r="K12" s="20" t="n">
        <v>35672416</v>
      </c>
      <c r="L12" s="21"/>
      <c r="M12" s="22"/>
    </row>
    <row r="13" customFormat="false" ht="11.25" hidden="false" customHeight="true" outlineLevel="0" collapsed="false">
      <c r="A13" s="23" t="s">
        <v>19</v>
      </c>
      <c r="B13" s="20" t="n">
        <v>42146161</v>
      </c>
      <c r="C13" s="20" t="n">
        <v>1156986</v>
      </c>
      <c r="D13" s="20" t="n">
        <v>6039152</v>
      </c>
      <c r="E13" s="20" t="n">
        <v>10568</v>
      </c>
      <c r="F13" s="20" t="n">
        <v>171127</v>
      </c>
      <c r="G13" s="20" t="n">
        <v>357093</v>
      </c>
      <c r="H13" s="20" t="n">
        <v>1751865</v>
      </c>
      <c r="I13" s="20" t="n">
        <v>236483</v>
      </c>
      <c r="J13" s="20" t="n">
        <v>0</v>
      </c>
      <c r="K13" s="20" t="n">
        <v>51869435</v>
      </c>
      <c r="L13" s="21"/>
      <c r="M13" s="22"/>
    </row>
    <row r="14" customFormat="false" ht="11.25" hidden="false" customHeight="true" outlineLevel="0" collapsed="false">
      <c r="A14" s="23" t="s">
        <v>20</v>
      </c>
      <c r="B14" s="20" t="n">
        <v>20797093</v>
      </c>
      <c r="C14" s="20" t="n">
        <v>533740</v>
      </c>
      <c r="D14" s="20" t="n">
        <v>1277717</v>
      </c>
      <c r="E14" s="20" t="n">
        <v>62694</v>
      </c>
      <c r="F14" s="20" t="n">
        <v>109469</v>
      </c>
      <c r="G14" s="20" t="n">
        <v>33555</v>
      </c>
      <c r="H14" s="20" t="n">
        <v>972263</v>
      </c>
      <c r="I14" s="20" t="n">
        <v>28187</v>
      </c>
      <c r="J14" s="20" t="n">
        <v>0</v>
      </c>
      <c r="K14" s="20" t="n">
        <v>23814718</v>
      </c>
      <c r="L14" s="21"/>
      <c r="M14" s="22"/>
    </row>
    <row r="15" s="18" customFormat="true" ht="11.25" hidden="false" customHeight="true" outlineLevel="0" collapsed="false">
      <c r="A15" s="14" t="s">
        <v>21</v>
      </c>
      <c r="B15" s="15" t="n">
        <v>171872</v>
      </c>
      <c r="C15" s="15" t="n">
        <v>54927</v>
      </c>
      <c r="D15" s="15" t="n">
        <v>3344212</v>
      </c>
      <c r="E15" s="15" t="n">
        <v>1149843</v>
      </c>
      <c r="F15" s="15" t="n">
        <v>0</v>
      </c>
      <c r="G15" s="15" t="n">
        <v>349179</v>
      </c>
      <c r="H15" s="15" t="n">
        <v>8340</v>
      </c>
      <c r="I15" s="15" t="n">
        <v>13140</v>
      </c>
      <c r="J15" s="15" t="n">
        <v>0</v>
      </c>
      <c r="K15" s="15" t="n">
        <v>5091513</v>
      </c>
      <c r="L15" s="16"/>
      <c r="M15" s="17"/>
    </row>
    <row r="16" s="18" customFormat="true" ht="11.25" hidden="false" customHeight="true" outlineLevel="0" collapsed="false">
      <c r="A16" s="14" t="s">
        <v>22</v>
      </c>
      <c r="B16" s="15" t="n">
        <v>39778618</v>
      </c>
      <c r="C16" s="15" t="n">
        <v>1786201</v>
      </c>
      <c r="D16" s="15" t="n">
        <v>5508433</v>
      </c>
      <c r="E16" s="15" t="n">
        <v>92371</v>
      </c>
      <c r="F16" s="15" t="n">
        <v>570046</v>
      </c>
      <c r="G16" s="15" t="n">
        <v>39108</v>
      </c>
      <c r="H16" s="15" t="n">
        <v>1405736</v>
      </c>
      <c r="I16" s="15" t="n">
        <v>134942</v>
      </c>
      <c r="J16" s="15" t="n">
        <v>0</v>
      </c>
      <c r="K16" s="15" t="n">
        <v>49315455</v>
      </c>
      <c r="L16" s="16"/>
      <c r="M16" s="17"/>
    </row>
    <row r="17" customFormat="false" ht="11.25" hidden="false" customHeight="true" outlineLevel="0" collapsed="false">
      <c r="A17" s="23" t="s">
        <v>23</v>
      </c>
      <c r="B17" s="20" t="n">
        <v>39067800</v>
      </c>
      <c r="C17" s="20" t="n">
        <v>1781710</v>
      </c>
      <c r="D17" s="20" t="n">
        <v>5461423</v>
      </c>
      <c r="E17" s="20" t="n">
        <v>92371</v>
      </c>
      <c r="F17" s="20" t="n">
        <v>565474</v>
      </c>
      <c r="G17" s="20" t="n">
        <v>39108</v>
      </c>
      <c r="H17" s="20" t="n">
        <v>1373732</v>
      </c>
      <c r="I17" s="20" t="n">
        <v>134849</v>
      </c>
      <c r="J17" s="20" t="n">
        <v>0</v>
      </c>
      <c r="K17" s="20" t="n">
        <v>48516467</v>
      </c>
      <c r="L17" s="21"/>
      <c r="M17" s="22"/>
    </row>
    <row r="18" s="18" customFormat="true" ht="11.25" hidden="false" customHeight="true" outlineLevel="0" collapsed="false">
      <c r="A18" s="14" t="s">
        <v>24</v>
      </c>
      <c r="B18" s="15" t="n">
        <v>24199658</v>
      </c>
      <c r="C18" s="15" t="n">
        <v>7816628</v>
      </c>
      <c r="D18" s="15" t="n">
        <v>59121116</v>
      </c>
      <c r="E18" s="15" t="n">
        <v>2107002</v>
      </c>
      <c r="F18" s="15" t="n">
        <v>11663281</v>
      </c>
      <c r="G18" s="15" t="n">
        <v>7971735</v>
      </c>
      <c r="H18" s="15" t="n">
        <v>381727</v>
      </c>
      <c r="I18" s="15" t="n">
        <v>89432</v>
      </c>
      <c r="J18" s="15" t="n">
        <v>0</v>
      </c>
      <c r="K18" s="15" t="n">
        <v>113350579</v>
      </c>
      <c r="L18" s="16"/>
      <c r="M18" s="17"/>
    </row>
    <row r="19" customFormat="false" ht="11.25" hidden="false" customHeight="true" outlineLevel="0" collapsed="false">
      <c r="A19" s="23" t="s">
        <v>25</v>
      </c>
      <c r="B19" s="20" t="n">
        <v>14905181</v>
      </c>
      <c r="C19" s="20" t="n">
        <v>1205635</v>
      </c>
      <c r="D19" s="20" t="n">
        <v>6881481</v>
      </c>
      <c r="E19" s="20" t="n">
        <v>433523</v>
      </c>
      <c r="F19" s="20" t="n">
        <v>4557002</v>
      </c>
      <c r="G19" s="20" t="n">
        <v>1751411</v>
      </c>
      <c r="H19" s="20" t="n">
        <v>63292</v>
      </c>
      <c r="I19" s="20" t="n">
        <v>22961</v>
      </c>
      <c r="J19" s="20" t="n">
        <v>0</v>
      </c>
      <c r="K19" s="20" t="n">
        <v>29820486</v>
      </c>
      <c r="L19" s="21"/>
      <c r="M19" s="22"/>
    </row>
    <row r="20" customFormat="false" ht="11.25" hidden="false" customHeight="true" outlineLevel="0" collapsed="false">
      <c r="A20" s="23" t="s">
        <v>26</v>
      </c>
      <c r="B20" s="20" t="n">
        <v>151676</v>
      </c>
      <c r="C20" s="20" t="n">
        <v>1589010</v>
      </c>
      <c r="D20" s="20" t="n">
        <v>12312444</v>
      </c>
      <c r="E20" s="20" t="n">
        <v>522146</v>
      </c>
      <c r="F20" s="20" t="n">
        <v>962090</v>
      </c>
      <c r="G20" s="20" t="n">
        <v>3275497</v>
      </c>
      <c r="H20" s="20" t="n">
        <v>6820</v>
      </c>
      <c r="I20" s="20" t="n">
        <v>100</v>
      </c>
      <c r="J20" s="20" t="n">
        <v>0</v>
      </c>
      <c r="K20" s="20" t="n">
        <v>18819783</v>
      </c>
      <c r="L20" s="21"/>
      <c r="M20" s="22"/>
    </row>
    <row r="21" customFormat="false" ht="11.25" hidden="false" customHeight="true" outlineLevel="0" collapsed="false">
      <c r="A21" s="23" t="s">
        <v>27</v>
      </c>
      <c r="B21" s="20" t="n">
        <v>0</v>
      </c>
      <c r="C21" s="20" t="n">
        <v>617892</v>
      </c>
      <c r="D21" s="20" t="n">
        <v>6616795</v>
      </c>
      <c r="E21" s="20" t="n">
        <v>598084</v>
      </c>
      <c r="F21" s="20" t="n">
        <v>781838</v>
      </c>
      <c r="G21" s="20" t="n">
        <v>1799532</v>
      </c>
      <c r="H21" s="20" t="n">
        <v>0</v>
      </c>
      <c r="I21" s="20" t="n">
        <v>100</v>
      </c>
      <c r="J21" s="20" t="n">
        <v>0</v>
      </c>
      <c r="K21" s="20" t="n">
        <v>10414241</v>
      </c>
      <c r="L21" s="21"/>
      <c r="M21" s="22"/>
    </row>
    <row r="22" customFormat="false" ht="11.25" hidden="false" customHeight="true" outlineLevel="0" collapsed="false">
      <c r="A22" s="23" t="s">
        <v>28</v>
      </c>
      <c r="B22" s="20" t="n">
        <v>9142804</v>
      </c>
      <c r="C22" s="20" t="n">
        <v>4404095</v>
      </c>
      <c r="D22" s="20" t="n">
        <v>32952799</v>
      </c>
      <c r="E22" s="20" t="n">
        <v>97756</v>
      </c>
      <c r="F22" s="20" t="n">
        <v>5277330</v>
      </c>
      <c r="G22" s="20" t="n">
        <v>1023172</v>
      </c>
      <c r="H22" s="20" t="n">
        <v>311618</v>
      </c>
      <c r="I22" s="20" t="n">
        <v>66270</v>
      </c>
      <c r="J22" s="20" t="n">
        <v>0</v>
      </c>
      <c r="K22" s="20" t="n">
        <v>53275844</v>
      </c>
      <c r="L22" s="21"/>
      <c r="M22" s="22"/>
    </row>
    <row r="23" s="18" customFormat="true" ht="11.25" hidden="false" customHeight="true" outlineLevel="0" collapsed="false">
      <c r="A23" s="14" t="s">
        <v>29</v>
      </c>
      <c r="B23" s="15" t="n">
        <v>15566066</v>
      </c>
      <c r="C23" s="15" t="n">
        <v>3055862</v>
      </c>
      <c r="D23" s="15" t="n">
        <v>24588814</v>
      </c>
      <c r="E23" s="15" t="n">
        <v>910352</v>
      </c>
      <c r="F23" s="15" t="n">
        <v>10302389</v>
      </c>
      <c r="G23" s="15" t="n">
        <v>4007563</v>
      </c>
      <c r="H23" s="15" t="n">
        <v>567030</v>
      </c>
      <c r="I23" s="15" t="n">
        <v>254907</v>
      </c>
      <c r="J23" s="15" t="n">
        <v>0</v>
      </c>
      <c r="K23" s="15" t="n">
        <v>59252983</v>
      </c>
      <c r="L23" s="16"/>
      <c r="M23" s="17"/>
    </row>
    <row r="24" customFormat="false" ht="11.25" hidden="false" customHeight="true" outlineLevel="0" collapsed="false">
      <c r="A24" s="23" t="s">
        <v>30</v>
      </c>
      <c r="B24" s="20" t="n">
        <v>13409222</v>
      </c>
      <c r="C24" s="20" t="n">
        <v>2000028</v>
      </c>
      <c r="D24" s="20" t="n">
        <v>9824174</v>
      </c>
      <c r="E24" s="20" t="n">
        <v>718834</v>
      </c>
      <c r="F24" s="20" t="n">
        <v>444702</v>
      </c>
      <c r="G24" s="20" t="n">
        <v>1779704</v>
      </c>
      <c r="H24" s="20" t="n">
        <v>386345</v>
      </c>
      <c r="I24" s="20" t="n">
        <v>4296</v>
      </c>
      <c r="J24" s="20" t="n">
        <v>0</v>
      </c>
      <c r="K24" s="20" t="n">
        <v>28567305</v>
      </c>
      <c r="L24" s="21"/>
      <c r="M24" s="22"/>
    </row>
    <row r="25" s="18" customFormat="true" ht="11.25" hidden="false" customHeight="true" outlineLevel="0" collapsed="false">
      <c r="A25" s="14" t="s">
        <v>31</v>
      </c>
      <c r="B25" s="15" t="n">
        <v>2734311</v>
      </c>
      <c r="C25" s="15" t="n">
        <v>964450</v>
      </c>
      <c r="D25" s="15" t="n">
        <v>14583118</v>
      </c>
      <c r="E25" s="15" t="n">
        <v>536762</v>
      </c>
      <c r="F25" s="15" t="n">
        <v>8102715</v>
      </c>
      <c r="G25" s="15" t="n">
        <v>6649405</v>
      </c>
      <c r="H25" s="15" t="n">
        <v>39035</v>
      </c>
      <c r="I25" s="15" t="n">
        <v>16835</v>
      </c>
      <c r="J25" s="15" t="n">
        <v>0</v>
      </c>
      <c r="K25" s="15" t="n">
        <v>33626631</v>
      </c>
      <c r="L25" s="16"/>
      <c r="M25" s="17"/>
    </row>
    <row r="26" customFormat="false" ht="11.25" hidden="false" customHeight="true" outlineLevel="0" collapsed="false">
      <c r="A26" s="23" t="s">
        <v>32</v>
      </c>
      <c r="B26" s="20" t="n">
        <v>224842</v>
      </c>
      <c r="C26" s="20" t="n">
        <v>88731</v>
      </c>
      <c r="D26" s="20" t="n">
        <v>2533589</v>
      </c>
      <c r="E26" s="20" t="n">
        <v>105756</v>
      </c>
      <c r="F26" s="20" t="n">
        <v>1153993</v>
      </c>
      <c r="G26" s="20" t="n">
        <v>816447</v>
      </c>
      <c r="H26" s="20" t="n">
        <v>1746</v>
      </c>
      <c r="I26" s="20" t="n">
        <v>1024</v>
      </c>
      <c r="J26" s="20" t="n">
        <v>0</v>
      </c>
      <c r="K26" s="20" t="n">
        <v>4926128</v>
      </c>
      <c r="L26" s="21"/>
      <c r="M26" s="22"/>
    </row>
    <row r="27" customFormat="false" ht="11.25" hidden="false" customHeight="true" outlineLevel="0" collapsed="false">
      <c r="A27" s="23" t="s">
        <v>33</v>
      </c>
      <c r="B27" s="20" t="n">
        <v>1268497</v>
      </c>
      <c r="C27" s="20" t="n">
        <v>691302</v>
      </c>
      <c r="D27" s="20" t="n">
        <v>10603634</v>
      </c>
      <c r="E27" s="20" t="n">
        <v>407670</v>
      </c>
      <c r="F27" s="20" t="n">
        <v>2352200</v>
      </c>
      <c r="G27" s="20" t="n">
        <v>5704505</v>
      </c>
      <c r="H27" s="20" t="n">
        <v>25678</v>
      </c>
      <c r="I27" s="20" t="n">
        <v>223</v>
      </c>
      <c r="J27" s="20" t="n">
        <v>0</v>
      </c>
      <c r="K27" s="20" t="n">
        <v>21053709</v>
      </c>
      <c r="L27" s="21"/>
      <c r="M27" s="22"/>
    </row>
    <row r="28" s="18" customFormat="true" ht="11.25" hidden="false" customHeight="true" outlineLevel="0" collapsed="false">
      <c r="A28" s="14" t="s">
        <v>34</v>
      </c>
      <c r="B28" s="15" t="n">
        <v>151503</v>
      </c>
      <c r="C28" s="15" t="n">
        <v>323109</v>
      </c>
      <c r="D28" s="15" t="n">
        <v>4474385</v>
      </c>
      <c r="E28" s="15" t="n">
        <v>108044</v>
      </c>
      <c r="F28" s="15" t="n">
        <v>1340702</v>
      </c>
      <c r="G28" s="15" t="n">
        <v>324408</v>
      </c>
      <c r="H28" s="15" t="n">
        <v>34689</v>
      </c>
      <c r="I28" s="15" t="n">
        <v>57053</v>
      </c>
      <c r="J28" s="15" t="n">
        <v>0</v>
      </c>
      <c r="K28" s="15" t="n">
        <v>6813893</v>
      </c>
      <c r="L28" s="16"/>
      <c r="M28" s="17"/>
    </row>
    <row r="29" s="18" customFormat="true" ht="11.25" hidden="false" customHeight="true" outlineLevel="0" collapsed="false">
      <c r="A29" s="14" t="s">
        <v>35</v>
      </c>
      <c r="B29" s="15" t="n">
        <v>11327905</v>
      </c>
      <c r="C29" s="15" t="n">
        <v>4768962</v>
      </c>
      <c r="D29" s="15" t="n">
        <v>32999077</v>
      </c>
      <c r="E29" s="15" t="n">
        <v>128173</v>
      </c>
      <c r="F29" s="15" t="n">
        <v>1195274</v>
      </c>
      <c r="G29" s="15" t="n">
        <v>16365693</v>
      </c>
      <c r="H29" s="15" t="n">
        <v>444864</v>
      </c>
      <c r="I29" s="15" t="n">
        <v>441276</v>
      </c>
      <c r="J29" s="15" t="n">
        <v>0</v>
      </c>
      <c r="K29" s="15" t="n">
        <v>67671224</v>
      </c>
      <c r="L29" s="16"/>
      <c r="M29" s="17"/>
    </row>
    <row r="30" customFormat="false" ht="11.25" hidden="false" customHeight="true" outlineLevel="0" collapsed="false">
      <c r="A30" s="23" t="s">
        <v>36</v>
      </c>
      <c r="B30" s="20" t="n">
        <v>10636007</v>
      </c>
      <c r="C30" s="20" t="n">
        <v>3372041</v>
      </c>
      <c r="D30" s="20" t="n">
        <v>10136883</v>
      </c>
      <c r="E30" s="20" t="n">
        <v>104381</v>
      </c>
      <c r="F30" s="20" t="n">
        <v>153947</v>
      </c>
      <c r="G30" s="20" t="n">
        <v>14120369</v>
      </c>
      <c r="H30" s="20" t="n">
        <v>416665</v>
      </c>
      <c r="I30" s="20" t="n">
        <v>384842</v>
      </c>
      <c r="J30" s="20" t="n">
        <v>0</v>
      </c>
      <c r="K30" s="20" t="n">
        <v>39325135</v>
      </c>
      <c r="L30" s="21"/>
      <c r="M30" s="22"/>
    </row>
    <row r="31" customFormat="false" ht="11.25" hidden="false" customHeight="true" outlineLevel="0" collapsed="false">
      <c r="A31" s="23" t="s">
        <v>37</v>
      </c>
      <c r="B31" s="20" t="n">
        <v>691898</v>
      </c>
      <c r="C31" s="20" t="n">
        <v>1396927</v>
      </c>
      <c r="D31" s="20" t="n">
        <v>22637607</v>
      </c>
      <c r="E31" s="20" t="n">
        <v>11669</v>
      </c>
      <c r="F31" s="20" t="n">
        <v>80467</v>
      </c>
      <c r="G31" s="20" t="n">
        <v>2174128</v>
      </c>
      <c r="H31" s="20" t="n">
        <v>28200</v>
      </c>
      <c r="I31" s="20" t="n">
        <v>25263</v>
      </c>
      <c r="J31" s="20" t="n">
        <v>0</v>
      </c>
      <c r="K31" s="20" t="n">
        <v>27046159</v>
      </c>
      <c r="L31" s="21"/>
      <c r="M31" s="22"/>
    </row>
    <row r="32" s="18" customFormat="true" ht="11.25" hidden="false" customHeight="true" outlineLevel="0" collapsed="false">
      <c r="A32" s="14" t="s">
        <v>38</v>
      </c>
      <c r="B32" s="15" t="n">
        <v>21922520</v>
      </c>
      <c r="C32" s="15" t="n">
        <v>3867839</v>
      </c>
      <c r="D32" s="15" t="n">
        <v>122612245</v>
      </c>
      <c r="E32" s="15" t="n">
        <v>391352</v>
      </c>
      <c r="F32" s="15" t="n">
        <v>9496178</v>
      </c>
      <c r="G32" s="15" t="n">
        <v>11247842</v>
      </c>
      <c r="H32" s="15" t="n">
        <v>969218</v>
      </c>
      <c r="I32" s="15" t="n">
        <v>1905451</v>
      </c>
      <c r="J32" s="15" t="n">
        <v>0</v>
      </c>
      <c r="K32" s="15" t="n">
        <v>172412645</v>
      </c>
      <c r="L32" s="16"/>
      <c r="M32" s="17"/>
    </row>
    <row r="33" customFormat="false" ht="11.25" hidden="false" customHeight="true" outlineLevel="0" collapsed="false">
      <c r="A33" s="23" t="s">
        <v>39</v>
      </c>
      <c r="B33" s="20" t="n">
        <v>11101631</v>
      </c>
      <c r="C33" s="20" t="n">
        <v>147958</v>
      </c>
      <c r="D33" s="20" t="n">
        <v>3425642</v>
      </c>
      <c r="E33" s="20" t="n">
        <v>30645</v>
      </c>
      <c r="F33" s="20" t="n">
        <v>881826</v>
      </c>
      <c r="G33" s="20" t="n">
        <v>1248427</v>
      </c>
      <c r="H33" s="20" t="n">
        <v>484278</v>
      </c>
      <c r="I33" s="20" t="n">
        <v>430012</v>
      </c>
      <c r="J33" s="20" t="n">
        <v>0</v>
      </c>
      <c r="K33" s="20" t="n">
        <v>17750419</v>
      </c>
      <c r="L33" s="21"/>
      <c r="M33" s="22"/>
    </row>
    <row r="34" customFormat="false" ht="11.25" hidden="false" customHeight="true" outlineLevel="0" collapsed="false">
      <c r="A34" s="23" t="s">
        <v>40</v>
      </c>
      <c r="B34" s="20" t="n">
        <v>266250</v>
      </c>
      <c r="C34" s="20" t="n">
        <v>76501</v>
      </c>
      <c r="D34" s="20" t="n">
        <v>215549</v>
      </c>
      <c r="E34" s="20" t="n">
        <v>65000</v>
      </c>
      <c r="F34" s="20" t="n">
        <v>40955</v>
      </c>
      <c r="G34" s="20" t="n">
        <v>281941</v>
      </c>
      <c r="H34" s="20" t="n">
        <v>1682</v>
      </c>
      <c r="I34" s="20" t="n">
        <v>1499</v>
      </c>
      <c r="J34" s="20" t="n">
        <v>0</v>
      </c>
      <c r="K34" s="20" t="n">
        <v>949377</v>
      </c>
      <c r="L34" s="21"/>
      <c r="M34" s="22"/>
    </row>
    <row r="35" customFormat="false" ht="11.25" hidden="false" customHeight="true" outlineLevel="0" collapsed="false">
      <c r="A35" s="23" t="s">
        <v>41</v>
      </c>
      <c r="B35" s="20" t="n">
        <v>1624102</v>
      </c>
      <c r="C35" s="20" t="n">
        <v>747756</v>
      </c>
      <c r="D35" s="20" t="n">
        <v>8763633</v>
      </c>
      <c r="E35" s="20" t="n">
        <v>59729</v>
      </c>
      <c r="F35" s="20" t="n">
        <v>1662551</v>
      </c>
      <c r="G35" s="20" t="n">
        <v>7150855</v>
      </c>
      <c r="H35" s="20" t="n">
        <v>113809</v>
      </c>
      <c r="I35" s="20" t="n">
        <v>49009</v>
      </c>
      <c r="J35" s="20" t="n">
        <v>0</v>
      </c>
      <c r="K35" s="20" t="n">
        <v>20171444</v>
      </c>
      <c r="L35" s="21"/>
      <c r="M35" s="22"/>
    </row>
    <row r="36" customFormat="false" ht="11.25" hidden="false" customHeight="true" outlineLevel="0" collapsed="false">
      <c r="A36" s="23" t="s">
        <v>42</v>
      </c>
      <c r="B36" s="20" t="n">
        <v>2222554</v>
      </c>
      <c r="C36" s="20" t="n">
        <v>459373</v>
      </c>
      <c r="D36" s="20" t="n">
        <v>97661368</v>
      </c>
      <c r="E36" s="20" t="n">
        <v>176469</v>
      </c>
      <c r="F36" s="20" t="n">
        <v>5661482</v>
      </c>
      <c r="G36" s="20" t="n">
        <v>499168</v>
      </c>
      <c r="H36" s="20" t="n">
        <v>96469</v>
      </c>
      <c r="I36" s="20" t="n">
        <v>729130</v>
      </c>
      <c r="J36" s="20" t="n">
        <v>0</v>
      </c>
      <c r="K36" s="20" t="n">
        <v>107506013</v>
      </c>
      <c r="L36" s="21"/>
      <c r="M36" s="22"/>
    </row>
    <row r="37" s="18" customFormat="true" ht="11.25" hidden="false" customHeight="true" outlineLevel="0" collapsed="false">
      <c r="A37" s="14" t="s">
        <v>43</v>
      </c>
      <c r="B37" s="15" t="n">
        <v>66110524</v>
      </c>
      <c r="C37" s="15" t="n">
        <v>4611796</v>
      </c>
      <c r="D37" s="15" t="n">
        <v>148227131</v>
      </c>
      <c r="E37" s="15" t="n">
        <v>909768</v>
      </c>
      <c r="F37" s="15" t="n">
        <v>92530907</v>
      </c>
      <c r="G37" s="15" t="n">
        <v>3136345</v>
      </c>
      <c r="H37" s="15" t="n">
        <v>1660568</v>
      </c>
      <c r="I37" s="15" t="n">
        <v>1311231</v>
      </c>
      <c r="J37" s="15" t="n">
        <v>0</v>
      </c>
      <c r="K37" s="15" t="n">
        <v>318498270</v>
      </c>
      <c r="L37" s="16"/>
      <c r="M37" s="17"/>
    </row>
    <row r="38" customFormat="false" ht="11.25" hidden="false" customHeight="true" outlineLevel="0" collapsed="false">
      <c r="A38" s="23" t="s">
        <v>44</v>
      </c>
      <c r="B38" s="20" t="n">
        <v>21328072</v>
      </c>
      <c r="C38" s="20" t="n">
        <v>836453</v>
      </c>
      <c r="D38" s="20" t="n">
        <v>20321748</v>
      </c>
      <c r="E38" s="20" t="n">
        <v>103494</v>
      </c>
      <c r="F38" s="20" t="n">
        <v>6237259</v>
      </c>
      <c r="G38" s="20" t="n">
        <v>326741</v>
      </c>
      <c r="H38" s="20" t="n">
        <v>152096</v>
      </c>
      <c r="I38" s="20" t="n">
        <v>2560</v>
      </c>
      <c r="J38" s="20" t="n">
        <v>0</v>
      </c>
      <c r="K38" s="20" t="n">
        <v>49308423</v>
      </c>
      <c r="L38" s="21"/>
      <c r="M38" s="22"/>
    </row>
    <row r="39" customFormat="false" ht="11.25" hidden="false" customHeight="true" outlineLevel="0" collapsed="false">
      <c r="A39" s="23" t="s">
        <v>45</v>
      </c>
      <c r="B39" s="20" t="n">
        <v>13940819</v>
      </c>
      <c r="C39" s="20" t="n">
        <v>1996638</v>
      </c>
      <c r="D39" s="20" t="n">
        <v>37415605</v>
      </c>
      <c r="E39" s="20" t="n">
        <v>107706</v>
      </c>
      <c r="F39" s="20" t="n">
        <v>2672576</v>
      </c>
      <c r="G39" s="20" t="n">
        <v>588376</v>
      </c>
      <c r="H39" s="20" t="n">
        <v>314162</v>
      </c>
      <c r="I39" s="20" t="n">
        <v>49363</v>
      </c>
      <c r="J39" s="20" t="n">
        <v>0</v>
      </c>
      <c r="K39" s="20" t="n">
        <v>57085245</v>
      </c>
      <c r="L39" s="21"/>
      <c r="M39" s="22"/>
    </row>
    <row r="40" customFormat="false" ht="11.25" hidden="false" customHeight="true" outlineLevel="0" collapsed="false">
      <c r="A40" s="23" t="s">
        <v>46</v>
      </c>
      <c r="B40" s="20" t="n">
        <v>27701580</v>
      </c>
      <c r="C40" s="20" t="n">
        <v>936445</v>
      </c>
      <c r="D40" s="20" t="n">
        <v>73429068</v>
      </c>
      <c r="E40" s="20" t="n">
        <v>553032</v>
      </c>
      <c r="F40" s="20" t="n">
        <v>78083941</v>
      </c>
      <c r="G40" s="20" t="n">
        <v>195241</v>
      </c>
      <c r="H40" s="20" t="n">
        <v>1130888</v>
      </c>
      <c r="I40" s="20" t="n">
        <v>1230385</v>
      </c>
      <c r="J40" s="20" t="n">
        <v>0</v>
      </c>
      <c r="K40" s="20" t="n">
        <v>183260580</v>
      </c>
      <c r="L40" s="21"/>
      <c r="M40" s="22"/>
    </row>
    <row r="41" customFormat="false" ht="11.25" hidden="false" customHeight="false" outlineLevel="0" collapsed="false">
      <c r="A41" s="23" t="s">
        <v>47</v>
      </c>
      <c r="B41" s="20" t="n">
        <v>1659819</v>
      </c>
      <c r="C41" s="20" t="n">
        <v>754771</v>
      </c>
      <c r="D41" s="20" t="n">
        <v>5703056</v>
      </c>
      <c r="E41" s="20" t="n">
        <v>75454</v>
      </c>
      <c r="F41" s="20" t="n">
        <v>108564</v>
      </c>
      <c r="G41" s="20" t="n">
        <v>2025928</v>
      </c>
      <c r="H41" s="20" t="n">
        <v>59757</v>
      </c>
      <c r="I41" s="20" t="n">
        <v>28924</v>
      </c>
      <c r="J41" s="20" t="n">
        <v>0</v>
      </c>
      <c r="K41" s="20" t="n">
        <v>10416273</v>
      </c>
      <c r="L41" s="21"/>
      <c r="M41" s="22"/>
    </row>
    <row r="42" s="18" customFormat="true" ht="11.25" hidden="false" customHeight="false" outlineLevel="0" collapsed="false">
      <c r="A42" s="14" t="s">
        <v>48</v>
      </c>
      <c r="B42" s="15" t="n">
        <v>3696589</v>
      </c>
      <c r="C42" s="15" t="n">
        <v>171849</v>
      </c>
      <c r="D42" s="15" t="n">
        <v>3547485</v>
      </c>
      <c r="E42" s="15" t="n">
        <v>523876</v>
      </c>
      <c r="F42" s="15" t="n">
        <v>683835</v>
      </c>
      <c r="G42" s="15" t="n">
        <v>802842</v>
      </c>
      <c r="H42" s="15" t="n">
        <v>77887</v>
      </c>
      <c r="I42" s="15" t="n">
        <v>700569</v>
      </c>
      <c r="J42" s="15" t="n">
        <v>0</v>
      </c>
      <c r="K42" s="15" t="n">
        <v>10204932</v>
      </c>
      <c r="L42" s="16"/>
      <c r="M42" s="17"/>
    </row>
    <row r="43" s="18" customFormat="true" ht="11.25" hidden="false" customHeight="false" outlineLevel="0" collapsed="false">
      <c r="A43" s="14" t="s">
        <v>49</v>
      </c>
      <c r="B43" s="15" t="n">
        <v>2322510</v>
      </c>
      <c r="C43" s="15" t="n">
        <v>11971823</v>
      </c>
      <c r="D43" s="15" t="n">
        <v>830043</v>
      </c>
      <c r="E43" s="15" t="n">
        <v>178590</v>
      </c>
      <c r="F43" s="15" t="n">
        <v>128489</v>
      </c>
      <c r="G43" s="15" t="n">
        <v>351392</v>
      </c>
      <c r="H43" s="15" t="n">
        <v>168694</v>
      </c>
      <c r="I43" s="15" t="n">
        <v>28000</v>
      </c>
      <c r="J43" s="15" t="n">
        <v>0</v>
      </c>
      <c r="K43" s="15" t="n">
        <v>15979541</v>
      </c>
      <c r="L43" s="16"/>
      <c r="M43" s="17"/>
      <c r="N43" s="24"/>
      <c r="O43" s="24"/>
      <c r="P43" s="24"/>
      <c r="Q43" s="24"/>
      <c r="R43" s="24"/>
      <c r="S43" s="24"/>
      <c r="T43" s="24"/>
      <c r="U43" s="24"/>
      <c r="V43" s="24"/>
      <c r="W43" s="24"/>
    </row>
    <row r="44" s="18" customFormat="true" ht="11.25" hidden="false" customHeight="false" outlineLevel="0" collapsed="false">
      <c r="A44" s="14" t="s">
        <v>11</v>
      </c>
      <c r="B44" s="15" t="n">
        <v>402080326</v>
      </c>
      <c r="C44" s="15" t="n">
        <v>50842041</v>
      </c>
      <c r="D44" s="15" t="n">
        <v>516442620</v>
      </c>
      <c r="E44" s="15" t="n">
        <v>10185330</v>
      </c>
      <c r="F44" s="15" t="n">
        <v>157070888</v>
      </c>
      <c r="G44" s="15" t="n">
        <v>65308008</v>
      </c>
      <c r="H44" s="15" t="n">
        <v>30064575</v>
      </c>
      <c r="I44" s="15" t="n">
        <v>12649602</v>
      </c>
      <c r="J44" s="15" t="n">
        <v>4350</v>
      </c>
      <c r="K44" s="15" t="n">
        <v>1244647740</v>
      </c>
      <c r="L44" s="17"/>
      <c r="M44" s="17"/>
      <c r="N44" s="25"/>
      <c r="O44" s="25"/>
      <c r="P44" s="25"/>
      <c r="Q44" s="25"/>
      <c r="R44" s="25"/>
      <c r="S44" s="25"/>
      <c r="T44" s="25"/>
      <c r="U44" s="25"/>
      <c r="V44" s="25"/>
      <c r="W44" s="25"/>
    </row>
    <row r="45" customFormat="false" ht="12" hidden="false" customHeight="fals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2"/>
      <c r="M45" s="17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1.25" hidden="false" customHeight="false" outlineLevel="0" collapsed="false">
      <c r="A46" s="13" t="s">
        <v>50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22"/>
      <c r="M46" s="17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25" hidden="false" customHeight="fals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22"/>
      <c r="M47" s="17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s="18" customFormat="true" ht="11.25" hidden="false" customHeight="false" outlineLevel="0" collapsed="false">
      <c r="A48" s="14" t="s">
        <v>13</v>
      </c>
      <c r="B48" s="15" t="n">
        <v>189109103</v>
      </c>
      <c r="C48" s="15" t="n">
        <v>7975671</v>
      </c>
      <c r="D48" s="15" t="n">
        <v>64073015</v>
      </c>
      <c r="E48" s="15" t="n">
        <v>2488446</v>
      </c>
      <c r="F48" s="15" t="n">
        <v>9276853</v>
      </c>
      <c r="G48" s="15" t="n">
        <v>13244576</v>
      </c>
      <c r="H48" s="15" t="n">
        <v>18467899</v>
      </c>
      <c r="I48" s="15" t="n">
        <v>3940472</v>
      </c>
      <c r="J48" s="15" t="n">
        <v>0</v>
      </c>
      <c r="K48" s="15" t="n">
        <v>308576035</v>
      </c>
      <c r="L48" s="16"/>
      <c r="M48" s="17"/>
    </row>
    <row r="49" customFormat="false" ht="11.25" hidden="false" customHeight="false" outlineLevel="0" collapsed="false">
      <c r="A49" s="19" t="s">
        <v>14</v>
      </c>
      <c r="B49" s="20" t="n">
        <v>2297129</v>
      </c>
      <c r="C49" s="20" t="n">
        <v>495781</v>
      </c>
      <c r="D49" s="20" t="n">
        <v>17493598</v>
      </c>
      <c r="E49" s="20" t="n">
        <v>86166</v>
      </c>
      <c r="F49" s="20" t="n">
        <v>286796</v>
      </c>
      <c r="G49" s="20" t="n">
        <v>183346</v>
      </c>
      <c r="H49" s="20" t="n">
        <v>863853</v>
      </c>
      <c r="I49" s="20" t="n">
        <v>106920</v>
      </c>
      <c r="J49" s="20" t="n">
        <v>0</v>
      </c>
      <c r="K49" s="20" t="n">
        <v>21813589</v>
      </c>
      <c r="L49" s="21"/>
      <c r="M49" s="22"/>
    </row>
    <row r="50" customFormat="false" ht="11.25" hidden="false" customHeight="false" outlineLevel="0" collapsed="false">
      <c r="A50" s="23" t="s">
        <v>15</v>
      </c>
      <c r="B50" s="20" t="n">
        <v>70935258</v>
      </c>
      <c r="C50" s="20" t="n">
        <v>2868025</v>
      </c>
      <c r="D50" s="20" t="n">
        <v>15760700</v>
      </c>
      <c r="E50" s="20" t="n">
        <v>704932</v>
      </c>
      <c r="F50" s="20" t="n">
        <v>5729461</v>
      </c>
      <c r="G50" s="20" t="n">
        <v>838250</v>
      </c>
      <c r="H50" s="20" t="n">
        <v>3243182</v>
      </c>
      <c r="I50" s="20" t="n">
        <v>417506</v>
      </c>
      <c r="J50" s="20" t="n">
        <v>0</v>
      </c>
      <c r="K50" s="20" t="n">
        <v>100497314</v>
      </c>
      <c r="L50" s="21"/>
      <c r="M50" s="22"/>
    </row>
    <row r="51" customFormat="false" ht="11.25" hidden="false" customHeight="false" outlineLevel="0" collapsed="false">
      <c r="A51" s="23" t="s">
        <v>16</v>
      </c>
      <c r="B51" s="20" t="n">
        <v>22699993</v>
      </c>
      <c r="C51" s="20" t="n">
        <v>824215</v>
      </c>
      <c r="D51" s="20" t="n">
        <v>5792742</v>
      </c>
      <c r="E51" s="20" t="n">
        <v>195759</v>
      </c>
      <c r="F51" s="20" t="n">
        <v>323278</v>
      </c>
      <c r="G51" s="20" t="n">
        <v>2999621</v>
      </c>
      <c r="H51" s="20" t="n">
        <v>1716808</v>
      </c>
      <c r="I51" s="20" t="n">
        <v>974219</v>
      </c>
      <c r="J51" s="20" t="n">
        <v>0</v>
      </c>
      <c r="K51" s="20" t="n">
        <v>35526635</v>
      </c>
      <c r="L51" s="21"/>
      <c r="M51" s="22"/>
    </row>
    <row r="52" customFormat="false" ht="11.25" hidden="false" customHeight="false" outlineLevel="0" collapsed="false">
      <c r="A52" s="23" t="s">
        <v>17</v>
      </c>
      <c r="B52" s="20" t="n">
        <v>6632510</v>
      </c>
      <c r="C52" s="20" t="n">
        <v>48989</v>
      </c>
      <c r="D52" s="20" t="n">
        <v>3012599</v>
      </c>
      <c r="E52" s="20" t="n">
        <v>4116</v>
      </c>
      <c r="F52" s="20" t="n">
        <v>482110</v>
      </c>
      <c r="G52" s="20" t="n">
        <v>39793</v>
      </c>
      <c r="H52" s="20" t="n">
        <v>5005223</v>
      </c>
      <c r="I52" s="20" t="n">
        <v>656558</v>
      </c>
      <c r="J52" s="20" t="n">
        <v>0</v>
      </c>
      <c r="K52" s="20" t="n">
        <v>15881898</v>
      </c>
      <c r="L52" s="21"/>
      <c r="M52" s="22"/>
    </row>
    <row r="53" customFormat="false" ht="11.25" hidden="false" customHeight="false" outlineLevel="0" collapsed="false">
      <c r="A53" s="23" t="s">
        <v>18</v>
      </c>
      <c r="B53" s="20" t="n">
        <v>8657912</v>
      </c>
      <c r="C53" s="20" t="n">
        <v>1524149</v>
      </c>
      <c r="D53" s="20" t="n">
        <v>8332528</v>
      </c>
      <c r="E53" s="20" t="n">
        <v>680954</v>
      </c>
      <c r="F53" s="20" t="n">
        <v>87620</v>
      </c>
      <c r="G53" s="20" t="n">
        <v>5645680</v>
      </c>
      <c r="H53" s="20" t="n">
        <v>1139070</v>
      </c>
      <c r="I53" s="20" t="n">
        <v>920415</v>
      </c>
      <c r="J53" s="20" t="n">
        <v>0</v>
      </c>
      <c r="K53" s="20" t="n">
        <v>26988328</v>
      </c>
      <c r="L53" s="21"/>
      <c r="M53" s="22"/>
    </row>
    <row r="54" customFormat="false" ht="11.25" hidden="false" customHeight="false" outlineLevel="0" collapsed="false">
      <c r="A54" s="23" t="s">
        <v>19</v>
      </c>
      <c r="B54" s="20" t="n">
        <v>40189584</v>
      </c>
      <c r="C54" s="20" t="n">
        <v>764879</v>
      </c>
      <c r="D54" s="20" t="n">
        <v>2842380</v>
      </c>
      <c r="E54" s="20" t="n">
        <v>8279</v>
      </c>
      <c r="F54" s="20" t="n">
        <v>53412</v>
      </c>
      <c r="G54" s="20" t="n">
        <v>355206</v>
      </c>
      <c r="H54" s="20" t="n">
        <v>1586188</v>
      </c>
      <c r="I54" s="20" t="n">
        <v>236483</v>
      </c>
      <c r="J54" s="20" t="n">
        <v>0</v>
      </c>
      <c r="K54" s="20" t="n">
        <v>46036411</v>
      </c>
      <c r="L54" s="21"/>
      <c r="M54" s="22"/>
    </row>
    <row r="55" customFormat="false" ht="11.25" hidden="false" customHeight="false" outlineLevel="0" collapsed="false">
      <c r="A55" s="23" t="s">
        <v>20</v>
      </c>
      <c r="B55" s="20" t="n">
        <v>19974957</v>
      </c>
      <c r="C55" s="20" t="n">
        <v>354821</v>
      </c>
      <c r="D55" s="20" t="n">
        <v>812008</v>
      </c>
      <c r="E55" s="20" t="n">
        <v>44837</v>
      </c>
      <c r="F55" s="20" t="n">
        <v>18231</v>
      </c>
      <c r="G55" s="20" t="n">
        <v>27357</v>
      </c>
      <c r="H55" s="20" t="n">
        <v>904122</v>
      </c>
      <c r="I55" s="20" t="n">
        <v>20738</v>
      </c>
      <c r="J55" s="20" t="n">
        <v>0</v>
      </c>
      <c r="K55" s="20" t="n">
        <v>22157071</v>
      </c>
      <c r="L55" s="21"/>
      <c r="M55" s="22"/>
    </row>
    <row r="56" s="18" customFormat="true" ht="11.25" hidden="false" customHeight="false" outlineLevel="0" collapsed="false">
      <c r="A56" s="14" t="s">
        <v>21</v>
      </c>
      <c r="B56" s="15" t="n">
        <v>157534</v>
      </c>
      <c r="C56" s="15" t="n">
        <v>22674</v>
      </c>
      <c r="D56" s="15" t="n">
        <v>2278417</v>
      </c>
      <c r="E56" s="15" t="n">
        <v>1043258</v>
      </c>
      <c r="F56" s="15" t="n">
        <v>0</v>
      </c>
      <c r="G56" s="15" t="n">
        <v>349179</v>
      </c>
      <c r="H56" s="15" t="n">
        <v>7016</v>
      </c>
      <c r="I56" s="15" t="n">
        <v>0</v>
      </c>
      <c r="J56" s="15" t="n">
        <v>0</v>
      </c>
      <c r="K56" s="15" t="n">
        <v>3858078</v>
      </c>
      <c r="L56" s="16"/>
      <c r="M56" s="17"/>
    </row>
    <row r="57" s="18" customFormat="true" ht="11.25" hidden="false" customHeight="false" outlineLevel="0" collapsed="false">
      <c r="A57" s="14" t="s">
        <v>22</v>
      </c>
      <c r="B57" s="15" t="n">
        <v>38384493</v>
      </c>
      <c r="C57" s="15" t="n">
        <v>948576</v>
      </c>
      <c r="D57" s="15" t="n">
        <v>3009706</v>
      </c>
      <c r="E57" s="15" t="n">
        <v>76031</v>
      </c>
      <c r="F57" s="15" t="n">
        <v>173953</v>
      </c>
      <c r="G57" s="15" t="n">
        <v>39108</v>
      </c>
      <c r="H57" s="15" t="n">
        <v>1278278</v>
      </c>
      <c r="I57" s="15" t="n">
        <v>81031</v>
      </c>
      <c r="J57" s="15" t="n">
        <v>0</v>
      </c>
      <c r="K57" s="15" t="n">
        <v>43991176</v>
      </c>
      <c r="L57" s="16"/>
      <c r="M57" s="17"/>
    </row>
    <row r="58" customFormat="false" ht="11.25" hidden="false" customHeight="false" outlineLevel="0" collapsed="false">
      <c r="A58" s="23" t="s">
        <v>23</v>
      </c>
      <c r="B58" s="20" t="n">
        <v>37687522</v>
      </c>
      <c r="C58" s="20" t="n">
        <v>946567</v>
      </c>
      <c r="D58" s="20" t="n">
        <v>3002344</v>
      </c>
      <c r="E58" s="20" t="n">
        <v>76030</v>
      </c>
      <c r="F58" s="20" t="n">
        <v>173953</v>
      </c>
      <c r="G58" s="20" t="n">
        <v>39108</v>
      </c>
      <c r="H58" s="20" t="n">
        <v>1247106</v>
      </c>
      <c r="I58" s="20" t="n">
        <v>81031</v>
      </c>
      <c r="J58" s="20" t="n">
        <v>0</v>
      </c>
      <c r="K58" s="20" t="n">
        <v>43253661</v>
      </c>
      <c r="L58" s="21"/>
      <c r="M58" s="22"/>
    </row>
    <row r="59" s="18" customFormat="true" ht="11.25" hidden="false" customHeight="false" outlineLevel="0" collapsed="false">
      <c r="A59" s="14" t="s">
        <v>24</v>
      </c>
      <c r="B59" s="15" t="n">
        <v>23134459</v>
      </c>
      <c r="C59" s="15" t="n">
        <v>5525245</v>
      </c>
      <c r="D59" s="15" t="n">
        <v>43711463</v>
      </c>
      <c r="E59" s="15" t="n">
        <v>2032498</v>
      </c>
      <c r="F59" s="15" t="n">
        <v>7860689</v>
      </c>
      <c r="G59" s="15" t="n">
        <v>7941974</v>
      </c>
      <c r="H59" s="15" t="n">
        <v>325252</v>
      </c>
      <c r="I59" s="15" t="n">
        <v>27842</v>
      </c>
      <c r="J59" s="15" t="n">
        <v>0</v>
      </c>
      <c r="K59" s="15" t="n">
        <v>90559422</v>
      </c>
      <c r="L59" s="16"/>
      <c r="M59" s="17"/>
    </row>
    <row r="60" customFormat="false" ht="11.25" hidden="false" customHeight="false" outlineLevel="0" collapsed="false">
      <c r="A60" s="23" t="s">
        <v>25</v>
      </c>
      <c r="B60" s="20" t="n">
        <v>14470795</v>
      </c>
      <c r="C60" s="20" t="n">
        <v>781900</v>
      </c>
      <c r="D60" s="20" t="n">
        <v>4896132</v>
      </c>
      <c r="E60" s="20" t="n">
        <v>394847</v>
      </c>
      <c r="F60" s="20" t="n">
        <v>3937187</v>
      </c>
      <c r="G60" s="20" t="n">
        <v>1751404</v>
      </c>
      <c r="H60" s="20" t="n">
        <v>56409</v>
      </c>
      <c r="I60" s="20" t="n">
        <v>1075</v>
      </c>
      <c r="J60" s="20" t="n">
        <v>0</v>
      </c>
      <c r="K60" s="20" t="n">
        <v>26289749</v>
      </c>
      <c r="L60" s="21"/>
      <c r="M60" s="22"/>
    </row>
    <row r="61" customFormat="false" ht="11.25" hidden="false" customHeight="false" outlineLevel="0" collapsed="false">
      <c r="A61" s="23" t="s">
        <v>26</v>
      </c>
      <c r="B61" s="20" t="n">
        <v>143227</v>
      </c>
      <c r="C61" s="20" t="n">
        <v>1087047</v>
      </c>
      <c r="D61" s="20" t="n">
        <v>8525390</v>
      </c>
      <c r="E61" s="20" t="n">
        <v>516660</v>
      </c>
      <c r="F61" s="20" t="n">
        <v>641310</v>
      </c>
      <c r="G61" s="20" t="n">
        <v>3260717</v>
      </c>
      <c r="H61" s="20" t="n">
        <v>5185</v>
      </c>
      <c r="I61" s="20" t="n">
        <v>100</v>
      </c>
      <c r="J61" s="20" t="n">
        <v>0</v>
      </c>
      <c r="K61" s="20" t="n">
        <v>14179636</v>
      </c>
      <c r="L61" s="21"/>
      <c r="M61" s="22"/>
    </row>
    <row r="62" customFormat="false" ht="11.25" hidden="false" customHeight="false" outlineLevel="0" collapsed="false">
      <c r="A62" s="23" t="s">
        <v>27</v>
      </c>
      <c r="B62" s="20" t="n">
        <v>0</v>
      </c>
      <c r="C62" s="20" t="n">
        <v>402806</v>
      </c>
      <c r="D62" s="20" t="n">
        <v>4406391</v>
      </c>
      <c r="E62" s="20" t="n">
        <v>593523</v>
      </c>
      <c r="F62" s="20" t="n">
        <v>473632</v>
      </c>
      <c r="G62" s="20" t="n">
        <v>1797722</v>
      </c>
      <c r="H62" s="20" t="n">
        <v>0</v>
      </c>
      <c r="I62" s="20" t="n">
        <v>100</v>
      </c>
      <c r="J62" s="20" t="n">
        <v>0</v>
      </c>
      <c r="K62" s="20" t="n">
        <v>7674174</v>
      </c>
      <c r="L62" s="21"/>
      <c r="M62" s="22"/>
    </row>
    <row r="63" customFormat="false" ht="11.25" hidden="false" customHeight="false" outlineLevel="0" collapsed="false">
      <c r="A63" s="23" t="s">
        <v>28</v>
      </c>
      <c r="B63" s="20" t="n">
        <v>8520435</v>
      </c>
      <c r="C63" s="20" t="n">
        <v>3253512</v>
      </c>
      <c r="D63" s="20" t="n">
        <v>25648434</v>
      </c>
      <c r="E63" s="20" t="n">
        <v>71976</v>
      </c>
      <c r="F63" s="20" t="n">
        <v>2752217</v>
      </c>
      <c r="G63" s="20" t="n">
        <v>1010009</v>
      </c>
      <c r="H63" s="20" t="n">
        <v>263661</v>
      </c>
      <c r="I63" s="20" t="n">
        <v>26566</v>
      </c>
      <c r="J63" s="20" t="n">
        <v>0</v>
      </c>
      <c r="K63" s="20" t="n">
        <v>41546810</v>
      </c>
      <c r="L63" s="21"/>
      <c r="M63" s="22"/>
    </row>
    <row r="64" s="18" customFormat="true" ht="11.25" hidden="false" customHeight="false" outlineLevel="0" collapsed="false">
      <c r="A64" s="14" t="s">
        <v>29</v>
      </c>
      <c r="B64" s="15" t="n">
        <v>14993724</v>
      </c>
      <c r="C64" s="15" t="n">
        <v>1733140</v>
      </c>
      <c r="D64" s="15" t="n">
        <v>15683574</v>
      </c>
      <c r="E64" s="15" t="n">
        <v>800694</v>
      </c>
      <c r="F64" s="15" t="n">
        <v>7416949</v>
      </c>
      <c r="G64" s="15" t="n">
        <v>3991061</v>
      </c>
      <c r="H64" s="15" t="n">
        <v>490460</v>
      </c>
      <c r="I64" s="15" t="n">
        <v>117270</v>
      </c>
      <c r="J64" s="15" t="n">
        <v>0</v>
      </c>
      <c r="K64" s="15" t="n">
        <v>45226872</v>
      </c>
      <c r="L64" s="16"/>
      <c r="M64" s="17"/>
    </row>
    <row r="65" customFormat="false" ht="11.25" hidden="false" customHeight="false" outlineLevel="0" collapsed="false">
      <c r="A65" s="23" t="s">
        <v>30</v>
      </c>
      <c r="B65" s="20" t="n">
        <v>12981207</v>
      </c>
      <c r="C65" s="20" t="n">
        <v>1044768</v>
      </c>
      <c r="D65" s="20" t="n">
        <v>5951899</v>
      </c>
      <c r="E65" s="20" t="n">
        <v>639142</v>
      </c>
      <c r="F65" s="20" t="n">
        <v>169466</v>
      </c>
      <c r="G65" s="20" t="n">
        <v>1779704</v>
      </c>
      <c r="H65" s="20" t="n">
        <v>338948</v>
      </c>
      <c r="I65" s="20" t="n">
        <v>269</v>
      </c>
      <c r="J65" s="20" t="n">
        <v>0</v>
      </c>
      <c r="K65" s="20" t="n">
        <v>22905403</v>
      </c>
      <c r="L65" s="21"/>
      <c r="M65" s="22"/>
    </row>
    <row r="66" s="18" customFormat="true" ht="11.25" hidden="false" customHeight="false" outlineLevel="0" collapsed="false">
      <c r="A66" s="14" t="s">
        <v>31</v>
      </c>
      <c r="B66" s="15" t="n">
        <v>2651534</v>
      </c>
      <c r="C66" s="15" t="n">
        <v>592009</v>
      </c>
      <c r="D66" s="15" t="n">
        <v>10001385</v>
      </c>
      <c r="E66" s="15" t="n">
        <v>475314</v>
      </c>
      <c r="F66" s="15" t="n">
        <v>5870551</v>
      </c>
      <c r="G66" s="15" t="n">
        <v>6634443</v>
      </c>
      <c r="H66" s="15" t="n">
        <v>31541</v>
      </c>
      <c r="I66" s="15" t="n">
        <v>9949</v>
      </c>
      <c r="J66" s="15" t="n">
        <v>0</v>
      </c>
      <c r="K66" s="15" t="n">
        <v>26266726</v>
      </c>
      <c r="L66" s="16"/>
      <c r="M66" s="17"/>
    </row>
    <row r="67" customFormat="false" ht="11.25" hidden="false" customHeight="false" outlineLevel="0" collapsed="false">
      <c r="A67" s="23" t="s">
        <v>32</v>
      </c>
      <c r="B67" s="20" t="n">
        <v>223649</v>
      </c>
      <c r="C67" s="20" t="n">
        <v>33215</v>
      </c>
      <c r="D67" s="20" t="n">
        <v>1783438</v>
      </c>
      <c r="E67" s="20" t="n">
        <v>98354</v>
      </c>
      <c r="F67" s="20" t="n">
        <v>1110000</v>
      </c>
      <c r="G67" s="20" t="n">
        <v>816447</v>
      </c>
      <c r="H67" s="20" t="n">
        <v>1746</v>
      </c>
      <c r="I67" s="20" t="n">
        <v>1024</v>
      </c>
      <c r="J67" s="20" t="n">
        <v>0</v>
      </c>
      <c r="K67" s="20" t="n">
        <v>4067873</v>
      </c>
      <c r="L67" s="21"/>
      <c r="M67" s="22"/>
    </row>
    <row r="68" customFormat="false" ht="11.25" hidden="false" customHeight="false" outlineLevel="0" collapsed="false">
      <c r="A68" s="23" t="s">
        <v>33</v>
      </c>
      <c r="B68" s="20" t="n">
        <v>1249882</v>
      </c>
      <c r="C68" s="20" t="n">
        <v>434259</v>
      </c>
      <c r="D68" s="20" t="n">
        <v>7215914</v>
      </c>
      <c r="E68" s="20" t="n">
        <v>360140</v>
      </c>
      <c r="F68" s="20" t="n">
        <v>1710188</v>
      </c>
      <c r="G68" s="20" t="n">
        <v>5689542</v>
      </c>
      <c r="H68" s="20" t="n">
        <v>18633</v>
      </c>
      <c r="I68" s="20" t="n">
        <v>103</v>
      </c>
      <c r="J68" s="20" t="n">
        <v>0</v>
      </c>
      <c r="K68" s="20" t="n">
        <v>16678661</v>
      </c>
      <c r="L68" s="21"/>
      <c r="M68" s="22"/>
    </row>
    <row r="69" s="18" customFormat="true" ht="11.25" hidden="false" customHeight="false" outlineLevel="0" collapsed="false">
      <c r="A69" s="14" t="s">
        <v>34</v>
      </c>
      <c r="B69" s="15" t="n">
        <v>137182</v>
      </c>
      <c r="C69" s="15" t="n">
        <v>213204</v>
      </c>
      <c r="D69" s="15" t="n">
        <v>2950637</v>
      </c>
      <c r="E69" s="15" t="n">
        <v>45906</v>
      </c>
      <c r="F69" s="15" t="n">
        <v>993557</v>
      </c>
      <c r="G69" s="15" t="n">
        <v>324408</v>
      </c>
      <c r="H69" s="15" t="n">
        <v>6351</v>
      </c>
      <c r="I69" s="15" t="n">
        <v>18773</v>
      </c>
      <c r="J69" s="15" t="n">
        <v>0</v>
      </c>
      <c r="K69" s="15" t="n">
        <v>4690018</v>
      </c>
      <c r="L69" s="16"/>
      <c r="M69" s="17"/>
    </row>
    <row r="70" s="18" customFormat="true" ht="11.25" hidden="false" customHeight="false" outlineLevel="0" collapsed="false">
      <c r="A70" s="14" t="s">
        <v>35</v>
      </c>
      <c r="B70" s="15" t="n">
        <v>10870152</v>
      </c>
      <c r="C70" s="15" t="n">
        <v>2871612</v>
      </c>
      <c r="D70" s="15" t="n">
        <v>23187471</v>
      </c>
      <c r="E70" s="15" t="n">
        <v>84649</v>
      </c>
      <c r="F70" s="15" t="n">
        <v>664208</v>
      </c>
      <c r="G70" s="15" t="n">
        <v>16351834</v>
      </c>
      <c r="H70" s="15" t="n">
        <v>396949</v>
      </c>
      <c r="I70" s="15" t="n">
        <v>166735</v>
      </c>
      <c r="J70" s="15" t="n">
        <v>0</v>
      </c>
      <c r="K70" s="15" t="n">
        <v>54593610</v>
      </c>
      <c r="L70" s="16"/>
      <c r="M70" s="17"/>
    </row>
    <row r="71" customFormat="false" ht="11.25" hidden="false" customHeight="false" outlineLevel="0" collapsed="false">
      <c r="A71" s="23" t="s">
        <v>36</v>
      </c>
      <c r="B71" s="20" t="n">
        <v>10221381</v>
      </c>
      <c r="C71" s="20" t="n">
        <v>1863598</v>
      </c>
      <c r="D71" s="20" t="n">
        <v>5885326</v>
      </c>
      <c r="E71" s="20" t="n">
        <v>70962</v>
      </c>
      <c r="F71" s="20" t="n">
        <v>22689</v>
      </c>
      <c r="G71" s="20" t="n">
        <v>14108837</v>
      </c>
      <c r="H71" s="20" t="n">
        <v>371418</v>
      </c>
      <c r="I71" s="20" t="n">
        <v>110301</v>
      </c>
      <c r="J71" s="20" t="n">
        <v>0</v>
      </c>
      <c r="K71" s="20" t="n">
        <v>32654512</v>
      </c>
      <c r="L71" s="21"/>
      <c r="M71" s="22"/>
    </row>
    <row r="72" customFormat="false" ht="11.25" hidden="false" customHeight="false" outlineLevel="0" collapsed="false">
      <c r="A72" s="23" t="s">
        <v>37</v>
      </c>
      <c r="B72" s="20" t="n">
        <v>648771</v>
      </c>
      <c r="C72" s="20" t="n">
        <v>1008020</v>
      </c>
      <c r="D72" s="20" t="n">
        <v>17235423</v>
      </c>
      <c r="E72" s="20" t="n">
        <v>2610</v>
      </c>
      <c r="F72" s="20" t="n">
        <v>40943</v>
      </c>
      <c r="G72" s="20" t="n">
        <v>2173803</v>
      </c>
      <c r="H72" s="20" t="n">
        <v>25532</v>
      </c>
      <c r="I72" s="20" t="n">
        <v>25263</v>
      </c>
      <c r="J72" s="20" t="n">
        <v>0</v>
      </c>
      <c r="K72" s="20" t="n">
        <v>21160365</v>
      </c>
      <c r="L72" s="21"/>
      <c r="M72" s="22"/>
    </row>
    <row r="73" s="18" customFormat="true" ht="11.25" hidden="false" customHeight="false" outlineLevel="0" collapsed="false">
      <c r="A73" s="14" t="s">
        <v>38</v>
      </c>
      <c r="B73" s="15" t="n">
        <v>20980584</v>
      </c>
      <c r="C73" s="15" t="n">
        <v>2489933</v>
      </c>
      <c r="D73" s="15" t="n">
        <v>92087559</v>
      </c>
      <c r="E73" s="15" t="n">
        <v>344409</v>
      </c>
      <c r="F73" s="15" t="n">
        <v>4952486</v>
      </c>
      <c r="G73" s="15" t="n">
        <v>11224514</v>
      </c>
      <c r="H73" s="15" t="n">
        <v>833966</v>
      </c>
      <c r="I73" s="15" t="n">
        <v>587079</v>
      </c>
      <c r="J73" s="15" t="n">
        <v>0</v>
      </c>
      <c r="K73" s="15" t="n">
        <v>133500530</v>
      </c>
      <c r="L73" s="16"/>
      <c r="M73" s="17"/>
    </row>
    <row r="74" customFormat="false" ht="11.25" hidden="false" customHeight="false" outlineLevel="0" collapsed="false">
      <c r="A74" s="23" t="s">
        <v>39</v>
      </c>
      <c r="B74" s="20" t="n">
        <v>10613552</v>
      </c>
      <c r="C74" s="20" t="n">
        <v>84187</v>
      </c>
      <c r="D74" s="20" t="n">
        <v>1375777</v>
      </c>
      <c r="E74" s="20" t="n">
        <v>29874</v>
      </c>
      <c r="F74" s="20" t="n">
        <v>167362</v>
      </c>
      <c r="G74" s="20" t="n">
        <v>1248426</v>
      </c>
      <c r="H74" s="20" t="n">
        <v>437389</v>
      </c>
      <c r="I74" s="20" t="n">
        <v>103978</v>
      </c>
      <c r="J74" s="20" t="n">
        <v>0</v>
      </c>
      <c r="K74" s="20" t="n">
        <v>14060545</v>
      </c>
      <c r="L74" s="21"/>
      <c r="M74" s="22"/>
    </row>
    <row r="75" customFormat="false" ht="11.25" hidden="false" customHeight="false" outlineLevel="0" collapsed="false">
      <c r="A75" s="23" t="s">
        <v>40</v>
      </c>
      <c r="B75" s="20" t="n">
        <v>252637</v>
      </c>
      <c r="C75" s="20" t="n">
        <v>33247</v>
      </c>
      <c r="D75" s="20" t="n">
        <v>51914</v>
      </c>
      <c r="E75" s="20" t="n">
        <v>53886</v>
      </c>
      <c r="F75" s="20" t="n">
        <v>19606</v>
      </c>
      <c r="G75" s="20" t="n">
        <v>281567</v>
      </c>
      <c r="H75" s="20" t="n">
        <v>0</v>
      </c>
      <c r="I75" s="20" t="n">
        <v>0</v>
      </c>
      <c r="J75" s="20" t="n">
        <v>0</v>
      </c>
      <c r="K75" s="20" t="n">
        <v>692857</v>
      </c>
      <c r="L75" s="21"/>
      <c r="M75" s="22"/>
    </row>
    <row r="76" customFormat="false" ht="11.25" hidden="false" customHeight="false" outlineLevel="0" collapsed="false">
      <c r="A76" s="23" t="s">
        <v>41</v>
      </c>
      <c r="B76" s="20" t="n">
        <v>1554876</v>
      </c>
      <c r="C76" s="20" t="n">
        <v>505342</v>
      </c>
      <c r="D76" s="20" t="n">
        <v>5634555</v>
      </c>
      <c r="E76" s="20" t="n">
        <v>52859</v>
      </c>
      <c r="F76" s="20" t="n">
        <v>659114</v>
      </c>
      <c r="G76" s="20" t="n">
        <v>7150165</v>
      </c>
      <c r="H76" s="20" t="n">
        <v>93610</v>
      </c>
      <c r="I76" s="20" t="n">
        <v>35667</v>
      </c>
      <c r="J76" s="20" t="n">
        <v>0</v>
      </c>
      <c r="K76" s="20" t="n">
        <v>15686188</v>
      </c>
      <c r="L76" s="21"/>
      <c r="M76" s="22"/>
    </row>
    <row r="77" customFormat="false" ht="11.25" hidden="false" customHeight="false" outlineLevel="0" collapsed="false">
      <c r="A77" s="23" t="s">
        <v>42</v>
      </c>
      <c r="B77" s="20" t="n">
        <v>2108168</v>
      </c>
      <c r="C77" s="20" t="n">
        <v>259262</v>
      </c>
      <c r="D77" s="20" t="n">
        <v>77255318</v>
      </c>
      <c r="E77" s="20" t="n">
        <v>164801</v>
      </c>
      <c r="F77" s="20" t="n">
        <v>3832508</v>
      </c>
      <c r="G77" s="20" t="n">
        <v>491168</v>
      </c>
      <c r="H77" s="20" t="n">
        <v>61873</v>
      </c>
      <c r="I77" s="20" t="n">
        <v>219359</v>
      </c>
      <c r="J77" s="20" t="n">
        <v>0</v>
      </c>
      <c r="K77" s="20" t="n">
        <v>84392457</v>
      </c>
      <c r="L77" s="21"/>
      <c r="M77" s="22"/>
    </row>
    <row r="78" s="18" customFormat="true" ht="11.25" hidden="false" customHeight="false" outlineLevel="0" collapsed="false">
      <c r="A78" s="14" t="s">
        <v>43</v>
      </c>
      <c r="B78" s="15" t="n">
        <v>62887782</v>
      </c>
      <c r="C78" s="15" t="n">
        <v>3045762</v>
      </c>
      <c r="D78" s="15" t="n">
        <v>102516171</v>
      </c>
      <c r="E78" s="15" t="n">
        <v>730729</v>
      </c>
      <c r="F78" s="15" t="n">
        <v>45687970</v>
      </c>
      <c r="G78" s="15" t="n">
        <v>3124716</v>
      </c>
      <c r="H78" s="15" t="n">
        <v>1427137</v>
      </c>
      <c r="I78" s="15" t="n">
        <v>291212</v>
      </c>
      <c r="J78" s="15" t="n">
        <v>0</v>
      </c>
      <c r="K78" s="15" t="n">
        <v>219711479</v>
      </c>
      <c r="L78" s="16"/>
      <c r="M78" s="17"/>
    </row>
    <row r="79" customFormat="false" ht="11.25" hidden="false" customHeight="false" outlineLevel="0" collapsed="false">
      <c r="A79" s="23" t="s">
        <v>44</v>
      </c>
      <c r="B79" s="20" t="n">
        <v>20560084</v>
      </c>
      <c r="C79" s="20" t="n">
        <v>532274</v>
      </c>
      <c r="D79" s="20" t="n">
        <v>15454317</v>
      </c>
      <c r="E79" s="20" t="n">
        <v>97134</v>
      </c>
      <c r="F79" s="20" t="n">
        <v>3306259</v>
      </c>
      <c r="G79" s="20" t="n">
        <v>326671</v>
      </c>
      <c r="H79" s="20" t="n">
        <v>130407</v>
      </c>
      <c r="I79" s="20" t="n">
        <v>2560</v>
      </c>
      <c r="J79" s="20" t="n">
        <v>0</v>
      </c>
      <c r="K79" s="20" t="n">
        <v>40409706</v>
      </c>
      <c r="L79" s="21"/>
      <c r="M79" s="22"/>
    </row>
    <row r="80" customFormat="false" ht="11.25" hidden="false" customHeight="false" outlineLevel="0" collapsed="false">
      <c r="A80" s="23" t="s">
        <v>45</v>
      </c>
      <c r="B80" s="20" t="n">
        <v>13283440</v>
      </c>
      <c r="C80" s="20" t="n">
        <v>1430049</v>
      </c>
      <c r="D80" s="20" t="n">
        <v>28572620</v>
      </c>
      <c r="E80" s="20" t="n">
        <v>103113</v>
      </c>
      <c r="F80" s="20" t="n">
        <v>1524538</v>
      </c>
      <c r="G80" s="20" t="n">
        <v>578137</v>
      </c>
      <c r="H80" s="20" t="n">
        <v>251133</v>
      </c>
      <c r="I80" s="20" t="n">
        <v>44148</v>
      </c>
      <c r="J80" s="20" t="n">
        <v>0</v>
      </c>
      <c r="K80" s="20" t="n">
        <v>45787178</v>
      </c>
      <c r="L80" s="21"/>
      <c r="M80" s="22"/>
    </row>
    <row r="81" customFormat="false" ht="11.25" hidden="false" customHeight="false" outlineLevel="0" collapsed="false">
      <c r="A81" s="23" t="s">
        <v>46</v>
      </c>
      <c r="B81" s="20" t="n">
        <v>26032770</v>
      </c>
      <c r="C81" s="20" t="n">
        <v>600514</v>
      </c>
      <c r="D81" s="20" t="n">
        <v>45420844</v>
      </c>
      <c r="E81" s="20" t="n">
        <v>390060</v>
      </c>
      <c r="F81" s="20" t="n">
        <v>37778991</v>
      </c>
      <c r="G81" s="20" t="n">
        <v>195117</v>
      </c>
      <c r="H81" s="20" t="n">
        <v>991591</v>
      </c>
      <c r="I81" s="20" t="n">
        <v>223017</v>
      </c>
      <c r="J81" s="20" t="n">
        <v>0</v>
      </c>
      <c r="K81" s="20" t="n">
        <v>111632904</v>
      </c>
      <c r="L81" s="21"/>
      <c r="M81" s="22"/>
    </row>
    <row r="82" customFormat="false" ht="11.25" hidden="false" customHeight="false" outlineLevel="0" collapsed="false">
      <c r="A82" s="23" t="s">
        <v>47</v>
      </c>
      <c r="B82" s="20" t="n">
        <v>1567597</v>
      </c>
      <c r="C82" s="20" t="n">
        <v>428549</v>
      </c>
      <c r="D82" s="20" t="n">
        <v>3736438</v>
      </c>
      <c r="E82" s="20" t="n">
        <v>75454</v>
      </c>
      <c r="F82" s="20" t="n">
        <v>34801</v>
      </c>
      <c r="G82" s="20" t="n">
        <v>2024731</v>
      </c>
      <c r="H82" s="20" t="n">
        <v>52109</v>
      </c>
      <c r="I82" s="20" t="n">
        <v>21488</v>
      </c>
      <c r="J82" s="20" t="n">
        <v>0</v>
      </c>
      <c r="K82" s="20" t="n">
        <v>7941167</v>
      </c>
      <c r="L82" s="21"/>
      <c r="M82" s="22"/>
    </row>
    <row r="83" s="18" customFormat="true" ht="11.25" hidden="false" customHeight="false" outlineLevel="0" collapsed="false">
      <c r="A83" s="14" t="s">
        <v>48</v>
      </c>
      <c r="B83" s="15" t="n">
        <v>3550679</v>
      </c>
      <c r="C83" s="15" t="n">
        <v>124694</v>
      </c>
      <c r="D83" s="15" t="n">
        <v>1893241</v>
      </c>
      <c r="E83" s="15" t="n">
        <v>427153</v>
      </c>
      <c r="F83" s="15" t="n">
        <v>301659</v>
      </c>
      <c r="G83" s="15" t="n">
        <v>802842</v>
      </c>
      <c r="H83" s="15" t="n">
        <v>65444</v>
      </c>
      <c r="I83" s="15" t="n">
        <v>506609</v>
      </c>
      <c r="J83" s="15" t="n">
        <v>0</v>
      </c>
      <c r="K83" s="15" t="n">
        <v>7672321</v>
      </c>
      <c r="L83" s="16"/>
      <c r="M83" s="17"/>
    </row>
    <row r="84" s="18" customFormat="true" ht="11.25" hidden="false" customHeight="false" outlineLevel="0" collapsed="false">
      <c r="A84" s="14" t="s">
        <v>49</v>
      </c>
      <c r="B84" s="15" t="n">
        <v>2220180</v>
      </c>
      <c r="C84" s="15" t="n">
        <v>10125717</v>
      </c>
      <c r="D84" s="15" t="n">
        <v>553325</v>
      </c>
      <c r="E84" s="15" t="n">
        <v>139552</v>
      </c>
      <c r="F84" s="15" t="n">
        <v>88002</v>
      </c>
      <c r="G84" s="15" t="n">
        <v>349046</v>
      </c>
      <c r="H84" s="15" t="n">
        <v>116232</v>
      </c>
      <c r="I84" s="15" t="n">
        <v>0</v>
      </c>
      <c r="J84" s="15" t="n">
        <v>0</v>
      </c>
      <c r="K84" s="15" t="n">
        <v>13592054</v>
      </c>
      <c r="L84" s="16"/>
      <c r="M84" s="17"/>
      <c r="N84" s="24"/>
      <c r="O84" s="24"/>
      <c r="P84" s="24"/>
      <c r="Q84" s="24"/>
      <c r="R84" s="24"/>
      <c r="S84" s="24"/>
      <c r="T84" s="24"/>
      <c r="U84" s="24"/>
      <c r="V84" s="24"/>
      <c r="W84" s="24"/>
    </row>
    <row r="85" s="18" customFormat="true" ht="11.25" hidden="false" customHeight="false" outlineLevel="0" collapsed="false">
      <c r="A85" s="14" t="s">
        <v>11</v>
      </c>
      <c r="B85" s="15" t="n">
        <v>369077406</v>
      </c>
      <c r="C85" s="15" t="n">
        <v>35668237</v>
      </c>
      <c r="D85" s="15" t="n">
        <v>361945964</v>
      </c>
      <c r="E85" s="15" t="n">
        <v>8688639</v>
      </c>
      <c r="F85" s="15" t="n">
        <v>83286877</v>
      </c>
      <c r="G85" s="15" t="n">
        <v>64377701</v>
      </c>
      <c r="H85" s="15" t="n">
        <v>23446525</v>
      </c>
      <c r="I85" s="15" t="n">
        <v>5746972</v>
      </c>
      <c r="J85" s="15" t="n">
        <v>0</v>
      </c>
      <c r="K85" s="15" t="n">
        <v>952238321</v>
      </c>
      <c r="L85" s="17"/>
      <c r="M85" s="17"/>
      <c r="N85" s="25"/>
      <c r="O85" s="25"/>
      <c r="P85" s="25"/>
      <c r="Q85" s="25"/>
      <c r="R85" s="25"/>
      <c r="S85" s="25"/>
      <c r="T85" s="25"/>
      <c r="U85" s="25"/>
      <c r="V85" s="25"/>
      <c r="W85" s="25"/>
    </row>
    <row r="86" customFormat="false" ht="12" hidden="false" customHeight="false" outlineLevel="0" collapsed="false">
      <c r="A86" s="26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2"/>
      <c r="M86" s="17"/>
      <c r="N86" s="28"/>
      <c r="O86" s="28"/>
      <c r="P86" s="28"/>
      <c r="Q86" s="28"/>
      <c r="R86" s="28"/>
      <c r="S86" s="28"/>
      <c r="T86" s="28"/>
      <c r="U86" s="28"/>
      <c r="V86" s="28"/>
      <c r="W86" s="25"/>
    </row>
    <row r="87" customFormat="false" ht="11.25" hidden="false" customHeight="false" outlineLevel="0" collapsed="false">
      <c r="A87" s="13" t="s">
        <v>51</v>
      </c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22"/>
      <c r="M87" s="17"/>
      <c r="N87" s="28"/>
      <c r="O87" s="28"/>
      <c r="P87" s="28"/>
      <c r="Q87" s="28"/>
      <c r="R87" s="28"/>
      <c r="S87" s="28"/>
      <c r="T87" s="28"/>
      <c r="U87" s="28"/>
      <c r="V87" s="28"/>
      <c r="W87" s="25"/>
    </row>
    <row r="88" customFormat="false" ht="11.25" hidden="false" customHeight="false" outlineLevel="0" collapsed="false">
      <c r="A88" s="14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22"/>
      <c r="M88" s="17"/>
      <c r="N88" s="28"/>
      <c r="O88" s="28"/>
      <c r="P88" s="28"/>
      <c r="Q88" s="28"/>
      <c r="R88" s="28"/>
      <c r="S88" s="28"/>
      <c r="T88" s="28"/>
      <c r="U88" s="28"/>
      <c r="V88" s="28"/>
      <c r="W88" s="25"/>
    </row>
    <row r="89" s="18" customFormat="true" ht="11.25" hidden="false" customHeight="false" outlineLevel="0" collapsed="false">
      <c r="A89" s="14" t="s">
        <v>13</v>
      </c>
      <c r="B89" s="15" t="n">
        <v>35927387</v>
      </c>
      <c r="C89" s="15" t="n">
        <v>3158045</v>
      </c>
      <c r="D89" s="15" t="n">
        <v>24758449</v>
      </c>
      <c r="E89" s="15" t="n">
        <v>193908</v>
      </c>
      <c r="F89" s="15" t="n">
        <v>4861327</v>
      </c>
      <c r="G89" s="15" t="n">
        <v>467119</v>
      </c>
      <c r="H89" s="15" t="n">
        <v>4639366</v>
      </c>
      <c r="I89" s="15" t="n">
        <v>3684151</v>
      </c>
      <c r="J89" s="15" t="n">
        <v>0</v>
      </c>
      <c r="K89" s="15" t="n">
        <v>77689752</v>
      </c>
      <c r="L89" s="16"/>
      <c r="M89" s="17"/>
    </row>
    <row r="90" customFormat="false" ht="11.25" hidden="false" customHeight="false" outlineLevel="0" collapsed="false">
      <c r="A90" s="19" t="s">
        <v>14</v>
      </c>
      <c r="B90" s="20" t="n">
        <v>199488</v>
      </c>
      <c r="C90" s="20" t="n">
        <v>261283</v>
      </c>
      <c r="D90" s="20" t="n">
        <v>3276266</v>
      </c>
      <c r="E90" s="20" t="n">
        <v>3349</v>
      </c>
      <c r="F90" s="20" t="n">
        <v>634224</v>
      </c>
      <c r="G90" s="20" t="n">
        <v>0</v>
      </c>
      <c r="H90" s="20" t="n">
        <v>99731</v>
      </c>
      <c r="I90" s="20" t="n">
        <v>44678</v>
      </c>
      <c r="J90" s="20" t="n">
        <v>0</v>
      </c>
      <c r="K90" s="20" t="n">
        <v>4519019</v>
      </c>
      <c r="L90" s="21"/>
      <c r="M90" s="22"/>
    </row>
    <row r="91" customFormat="false" ht="11.25" hidden="false" customHeight="false" outlineLevel="0" collapsed="false">
      <c r="A91" s="23" t="s">
        <v>15</v>
      </c>
      <c r="B91" s="20" t="n">
        <v>18060012</v>
      </c>
      <c r="C91" s="20" t="n">
        <v>1019367</v>
      </c>
      <c r="D91" s="20" t="n">
        <v>5944191</v>
      </c>
      <c r="E91" s="20" t="n">
        <v>3478</v>
      </c>
      <c r="F91" s="20" t="n">
        <v>2089942</v>
      </c>
      <c r="G91" s="20" t="n">
        <v>5995</v>
      </c>
      <c r="H91" s="20" t="n">
        <v>877088</v>
      </c>
      <c r="I91" s="20" t="n">
        <v>1934544</v>
      </c>
      <c r="J91" s="20" t="n">
        <v>0</v>
      </c>
      <c r="K91" s="20" t="n">
        <v>29934617</v>
      </c>
      <c r="L91" s="21"/>
      <c r="M91" s="22"/>
    </row>
    <row r="92" customFormat="false" ht="11.25" hidden="false" customHeight="false" outlineLevel="0" collapsed="false">
      <c r="A92" s="23" t="s">
        <v>16</v>
      </c>
      <c r="B92" s="20" t="n">
        <v>2536125</v>
      </c>
      <c r="C92" s="20" t="n">
        <v>283977</v>
      </c>
      <c r="D92" s="20" t="n">
        <v>1723467</v>
      </c>
      <c r="E92" s="20" t="n">
        <v>36122</v>
      </c>
      <c r="F92" s="20" t="n">
        <v>430299</v>
      </c>
      <c r="G92" s="20" t="n">
        <v>218396</v>
      </c>
      <c r="H92" s="20" t="n">
        <v>761999</v>
      </c>
      <c r="I92" s="20" t="n">
        <v>347301</v>
      </c>
      <c r="J92" s="20" t="n">
        <v>0</v>
      </c>
      <c r="K92" s="20" t="n">
        <v>6337686</v>
      </c>
      <c r="L92" s="21"/>
      <c r="M92" s="22"/>
    </row>
    <row r="93" customFormat="false" ht="11.25" hidden="false" customHeight="false" outlineLevel="0" collapsed="false">
      <c r="A93" s="23" t="s">
        <v>17</v>
      </c>
      <c r="B93" s="20" t="n">
        <v>854378</v>
      </c>
      <c r="C93" s="20" t="n">
        <v>32356</v>
      </c>
      <c r="D93" s="20" t="n">
        <v>2950680</v>
      </c>
      <c r="E93" s="20" t="n">
        <v>1029</v>
      </c>
      <c r="F93" s="20" t="n">
        <v>631806</v>
      </c>
      <c r="G93" s="20" t="n">
        <v>26500</v>
      </c>
      <c r="H93" s="20" t="n">
        <v>1685023</v>
      </c>
      <c r="I93" s="20" t="n">
        <v>469173</v>
      </c>
      <c r="J93" s="20" t="n">
        <v>0</v>
      </c>
      <c r="K93" s="20" t="n">
        <v>6650945</v>
      </c>
      <c r="L93" s="21"/>
      <c r="M93" s="22"/>
    </row>
    <row r="94" customFormat="false" ht="11.25" hidden="false" customHeight="false" outlineLevel="0" collapsed="false">
      <c r="A94" s="23" t="s">
        <v>18</v>
      </c>
      <c r="B94" s="20" t="n">
        <v>574580</v>
      </c>
      <c r="C94" s="20" t="n">
        <v>601089</v>
      </c>
      <c r="D94" s="20" t="n">
        <v>4616159</v>
      </c>
      <c r="E94" s="20" t="n">
        <v>78514</v>
      </c>
      <c r="F94" s="20" t="n">
        <v>45682</v>
      </c>
      <c r="G94" s="20" t="n">
        <v>9204</v>
      </c>
      <c r="H94" s="20" t="n">
        <v>154887</v>
      </c>
      <c r="I94" s="20" t="n">
        <v>339570</v>
      </c>
      <c r="J94" s="20" t="n">
        <v>0</v>
      </c>
      <c r="K94" s="20" t="n">
        <v>6419685</v>
      </c>
      <c r="L94" s="21"/>
      <c r="M94" s="22"/>
    </row>
    <row r="95" customFormat="false" ht="11.25" hidden="false" customHeight="false" outlineLevel="0" collapsed="false">
      <c r="A95" s="23" t="s">
        <v>19</v>
      </c>
      <c r="B95" s="20" t="n">
        <v>4310631</v>
      </c>
      <c r="C95" s="20" t="n">
        <v>365370</v>
      </c>
      <c r="D95" s="20" t="n">
        <v>2180464</v>
      </c>
      <c r="E95" s="20" t="n">
        <v>1444</v>
      </c>
      <c r="F95" s="20" t="n">
        <v>125052</v>
      </c>
      <c r="G95" s="20" t="n">
        <v>17269</v>
      </c>
      <c r="H95" s="20" t="n">
        <v>216918</v>
      </c>
      <c r="I95" s="20" t="n">
        <v>130266</v>
      </c>
      <c r="J95" s="20" t="n">
        <v>0</v>
      </c>
      <c r="K95" s="20" t="n">
        <v>7347414</v>
      </c>
      <c r="L95" s="21"/>
      <c r="M95" s="22"/>
    </row>
    <row r="96" customFormat="false" ht="11.25" hidden="false" customHeight="false" outlineLevel="0" collapsed="false">
      <c r="A96" s="23" t="s">
        <v>20</v>
      </c>
      <c r="B96" s="20" t="n">
        <v>2108923</v>
      </c>
      <c r="C96" s="20" t="n">
        <v>145223</v>
      </c>
      <c r="D96" s="20" t="n">
        <v>426262</v>
      </c>
      <c r="E96" s="20" t="n">
        <v>6239</v>
      </c>
      <c r="F96" s="20" t="n">
        <v>48678</v>
      </c>
      <c r="G96" s="20" t="n">
        <v>5012</v>
      </c>
      <c r="H96" s="20" t="n">
        <v>131833</v>
      </c>
      <c r="I96" s="20" t="n">
        <v>33784</v>
      </c>
      <c r="J96" s="20" t="n">
        <v>0</v>
      </c>
      <c r="K96" s="20" t="n">
        <v>2905954</v>
      </c>
      <c r="L96" s="21"/>
      <c r="M96" s="22"/>
    </row>
    <row r="97" s="18" customFormat="true" ht="11.25" hidden="false" customHeight="false" outlineLevel="0" collapsed="false">
      <c r="A97" s="14" t="s">
        <v>21</v>
      </c>
      <c r="B97" s="15" t="n">
        <v>62849</v>
      </c>
      <c r="C97" s="15" t="n">
        <v>19591</v>
      </c>
      <c r="D97" s="15" t="n">
        <v>1154976</v>
      </c>
      <c r="E97" s="15" t="n">
        <v>43427</v>
      </c>
      <c r="F97" s="15" t="n">
        <v>0</v>
      </c>
      <c r="G97" s="15" t="n">
        <v>777</v>
      </c>
      <c r="H97" s="15" t="n">
        <v>1037</v>
      </c>
      <c r="I97" s="15" t="n">
        <v>45204</v>
      </c>
      <c r="J97" s="15" t="n">
        <v>0</v>
      </c>
      <c r="K97" s="15" t="n">
        <v>1327861</v>
      </c>
      <c r="L97" s="16"/>
      <c r="M97" s="17"/>
    </row>
    <row r="98" s="18" customFormat="true" ht="11.25" hidden="false" customHeight="false" outlineLevel="0" collapsed="false">
      <c r="A98" s="14" t="s">
        <v>22</v>
      </c>
      <c r="B98" s="15" t="n">
        <v>3408246</v>
      </c>
      <c r="C98" s="15" t="n">
        <v>741583</v>
      </c>
      <c r="D98" s="15" t="n">
        <v>1667452</v>
      </c>
      <c r="E98" s="15" t="n">
        <v>27552</v>
      </c>
      <c r="F98" s="15" t="n">
        <v>300170</v>
      </c>
      <c r="G98" s="15" t="n">
        <v>0</v>
      </c>
      <c r="H98" s="15" t="n">
        <v>209861</v>
      </c>
      <c r="I98" s="15" t="n">
        <v>29882</v>
      </c>
      <c r="J98" s="15" t="n">
        <v>0</v>
      </c>
      <c r="K98" s="15" t="n">
        <v>6384746</v>
      </c>
      <c r="L98" s="16"/>
      <c r="M98" s="17"/>
    </row>
    <row r="99" customFormat="false" ht="11.25" hidden="false" customHeight="false" outlineLevel="0" collapsed="false">
      <c r="A99" s="23" t="s">
        <v>23</v>
      </c>
      <c r="B99" s="20" t="n">
        <v>3357699</v>
      </c>
      <c r="C99" s="20" t="n">
        <v>715590</v>
      </c>
      <c r="D99" s="20" t="n">
        <v>1659750</v>
      </c>
      <c r="E99" s="20" t="n">
        <v>27552</v>
      </c>
      <c r="F99" s="20" t="n">
        <v>298450</v>
      </c>
      <c r="G99" s="20" t="n">
        <v>0</v>
      </c>
      <c r="H99" s="20" t="n">
        <v>203921</v>
      </c>
      <c r="I99" s="20" t="n">
        <v>29883</v>
      </c>
      <c r="J99" s="20" t="n">
        <v>0</v>
      </c>
      <c r="K99" s="20" t="n">
        <v>6292845</v>
      </c>
      <c r="L99" s="21"/>
      <c r="M99" s="22"/>
    </row>
    <row r="100" s="18" customFormat="true" ht="11.25" hidden="false" customHeight="false" outlineLevel="0" collapsed="false">
      <c r="A100" s="14" t="s">
        <v>24</v>
      </c>
      <c r="B100" s="15" t="n">
        <v>1599824</v>
      </c>
      <c r="C100" s="15" t="n">
        <v>2607432</v>
      </c>
      <c r="D100" s="15" t="n">
        <v>15823596</v>
      </c>
      <c r="E100" s="15" t="n">
        <v>139646</v>
      </c>
      <c r="F100" s="15" t="n">
        <v>3080840</v>
      </c>
      <c r="G100" s="15" t="n">
        <v>55226</v>
      </c>
      <c r="H100" s="15" t="n">
        <v>63531</v>
      </c>
      <c r="I100" s="15" t="n">
        <v>54285</v>
      </c>
      <c r="J100" s="15" t="n">
        <v>0</v>
      </c>
      <c r="K100" s="15" t="n">
        <v>23424380</v>
      </c>
      <c r="L100" s="16"/>
      <c r="M100" s="17"/>
    </row>
    <row r="101" customFormat="false" ht="11.25" hidden="false" customHeight="false" outlineLevel="0" collapsed="false">
      <c r="A101" s="23" t="s">
        <v>25</v>
      </c>
      <c r="B101" s="20" t="n">
        <v>752051</v>
      </c>
      <c r="C101" s="20" t="n">
        <v>442815</v>
      </c>
      <c r="D101" s="20" t="n">
        <v>1903216</v>
      </c>
      <c r="E101" s="20" t="n">
        <v>24339</v>
      </c>
      <c r="F101" s="20" t="n">
        <v>535495</v>
      </c>
      <c r="G101" s="20" t="n">
        <v>17359</v>
      </c>
      <c r="H101" s="20" t="n">
        <v>12009</v>
      </c>
      <c r="I101" s="20" t="n">
        <v>0</v>
      </c>
      <c r="J101" s="20" t="n">
        <v>0</v>
      </c>
      <c r="K101" s="20" t="n">
        <v>3687284</v>
      </c>
      <c r="L101" s="21"/>
      <c r="M101" s="22"/>
    </row>
    <row r="102" customFormat="false" ht="11.25" hidden="false" customHeight="false" outlineLevel="0" collapsed="false">
      <c r="A102" s="23" t="s">
        <v>26</v>
      </c>
      <c r="B102" s="20" t="n">
        <v>15724</v>
      </c>
      <c r="C102" s="20" t="n">
        <v>588187</v>
      </c>
      <c r="D102" s="20" t="n">
        <v>4059224</v>
      </c>
      <c r="E102" s="20" t="n">
        <v>236</v>
      </c>
      <c r="F102" s="20" t="n">
        <v>177838</v>
      </c>
      <c r="G102" s="20" t="n">
        <v>19251</v>
      </c>
      <c r="H102" s="20" t="n">
        <v>2274</v>
      </c>
      <c r="I102" s="20" t="n">
        <v>0</v>
      </c>
      <c r="J102" s="20" t="n">
        <v>0</v>
      </c>
      <c r="K102" s="20" t="n">
        <v>4862734</v>
      </c>
      <c r="L102" s="21"/>
      <c r="M102" s="22"/>
    </row>
    <row r="103" customFormat="false" ht="11.25" hidden="false" customHeight="false" outlineLevel="0" collapsed="false">
      <c r="A103" s="23" t="s">
        <v>27</v>
      </c>
      <c r="B103" s="20" t="n">
        <v>0</v>
      </c>
      <c r="C103" s="20" t="n">
        <v>327512</v>
      </c>
      <c r="D103" s="20" t="n">
        <v>2077681</v>
      </c>
      <c r="E103" s="20" t="n">
        <v>149</v>
      </c>
      <c r="F103" s="20" t="n">
        <v>264970</v>
      </c>
      <c r="G103" s="20" t="n">
        <v>17073</v>
      </c>
      <c r="H103" s="20" t="n">
        <v>0</v>
      </c>
      <c r="I103" s="20" t="n">
        <v>0</v>
      </c>
      <c r="J103" s="20" t="n">
        <v>0</v>
      </c>
      <c r="K103" s="20" t="n">
        <v>2687385</v>
      </c>
      <c r="L103" s="21"/>
      <c r="M103" s="22"/>
    </row>
    <row r="104" customFormat="false" ht="11.25" hidden="false" customHeight="false" outlineLevel="0" collapsed="false">
      <c r="A104" s="23" t="s">
        <v>28</v>
      </c>
      <c r="B104" s="20" t="n">
        <v>832049</v>
      </c>
      <c r="C104" s="20" t="n">
        <v>1248577</v>
      </c>
      <c r="D104" s="20" t="n">
        <v>7705624</v>
      </c>
      <c r="E104" s="20" t="n">
        <v>114922</v>
      </c>
      <c r="F104" s="20" t="n">
        <v>2078991</v>
      </c>
      <c r="G104" s="20" t="n">
        <v>1542</v>
      </c>
      <c r="H104" s="20" t="n">
        <v>49246</v>
      </c>
      <c r="I104" s="20" t="n">
        <v>54285</v>
      </c>
      <c r="J104" s="20" t="n">
        <v>0</v>
      </c>
      <c r="K104" s="20" t="n">
        <v>12085236</v>
      </c>
      <c r="L104" s="21"/>
      <c r="M104" s="22"/>
    </row>
    <row r="105" s="18" customFormat="true" ht="11.25" hidden="false" customHeight="false" outlineLevel="0" collapsed="false">
      <c r="A105" s="14" t="s">
        <v>29</v>
      </c>
      <c r="B105" s="15" t="n">
        <v>1376868</v>
      </c>
      <c r="C105" s="15" t="n">
        <v>1227385</v>
      </c>
      <c r="D105" s="15" t="n">
        <v>6924573</v>
      </c>
      <c r="E105" s="15" t="n">
        <v>63580</v>
      </c>
      <c r="F105" s="15" t="n">
        <v>2412274</v>
      </c>
      <c r="G105" s="15" t="n">
        <v>765</v>
      </c>
      <c r="H105" s="15" t="n">
        <v>105441</v>
      </c>
      <c r="I105" s="15" t="n">
        <v>220742</v>
      </c>
      <c r="J105" s="15" t="n">
        <v>0</v>
      </c>
      <c r="K105" s="15" t="n">
        <v>12331628</v>
      </c>
      <c r="L105" s="16"/>
      <c r="M105" s="17"/>
    </row>
    <row r="106" customFormat="false" ht="11.25" hidden="false" customHeight="false" outlineLevel="0" collapsed="false">
      <c r="A106" s="23" t="s">
        <v>30</v>
      </c>
      <c r="B106" s="20" t="n">
        <v>1101607</v>
      </c>
      <c r="C106" s="20" t="n">
        <v>792593</v>
      </c>
      <c r="D106" s="20" t="n">
        <v>3166175</v>
      </c>
      <c r="E106" s="20" t="n">
        <v>11729</v>
      </c>
      <c r="F106" s="20" t="n">
        <v>135709</v>
      </c>
      <c r="G106" s="20" t="n">
        <v>765</v>
      </c>
      <c r="H106" s="20" t="n">
        <v>74330</v>
      </c>
      <c r="I106" s="20" t="n">
        <v>42236</v>
      </c>
      <c r="J106" s="20" t="n">
        <v>0</v>
      </c>
      <c r="K106" s="20" t="n">
        <v>5325144</v>
      </c>
      <c r="L106" s="21"/>
      <c r="M106" s="22"/>
    </row>
    <row r="107" s="18" customFormat="true" ht="11.25" hidden="false" customHeight="false" outlineLevel="0" collapsed="false">
      <c r="A107" s="14" t="s">
        <v>31</v>
      </c>
      <c r="B107" s="15" t="n">
        <v>418524</v>
      </c>
      <c r="C107" s="15" t="n">
        <v>374440</v>
      </c>
      <c r="D107" s="15" t="n">
        <v>3515708</v>
      </c>
      <c r="E107" s="15" t="n">
        <v>87713</v>
      </c>
      <c r="F107" s="15" t="n">
        <v>1960641</v>
      </c>
      <c r="G107" s="15" t="n">
        <v>22710</v>
      </c>
      <c r="H107" s="15" t="n">
        <v>11325</v>
      </c>
      <c r="I107" s="15" t="n">
        <v>10235</v>
      </c>
      <c r="J107" s="15" t="n">
        <v>0</v>
      </c>
      <c r="K107" s="15" t="n">
        <v>6401296</v>
      </c>
      <c r="L107" s="16"/>
      <c r="M107" s="17"/>
    </row>
    <row r="108" customFormat="false" ht="11.25" hidden="false" customHeight="false" outlineLevel="0" collapsed="false">
      <c r="A108" s="23" t="s">
        <v>32</v>
      </c>
      <c r="B108" s="20" t="n">
        <v>20481</v>
      </c>
      <c r="C108" s="20" t="n">
        <v>10602</v>
      </c>
      <c r="D108" s="20" t="n">
        <v>559251</v>
      </c>
      <c r="E108" s="20" t="n">
        <v>347</v>
      </c>
      <c r="F108" s="20" t="n">
        <v>33241</v>
      </c>
      <c r="G108" s="20" t="n">
        <v>0</v>
      </c>
      <c r="H108" s="20" t="n">
        <v>0</v>
      </c>
      <c r="I108" s="20" t="n">
        <v>0</v>
      </c>
      <c r="J108" s="20" t="n">
        <v>0</v>
      </c>
      <c r="K108" s="20" t="n">
        <v>623922</v>
      </c>
      <c r="L108" s="21"/>
      <c r="M108" s="22"/>
    </row>
    <row r="109" customFormat="false" ht="11.25" hidden="false" customHeight="false" outlineLevel="0" collapsed="false">
      <c r="A109" s="23" t="s">
        <v>33</v>
      </c>
      <c r="B109" s="20" t="n">
        <v>170813</v>
      </c>
      <c r="C109" s="20" t="n">
        <v>299341</v>
      </c>
      <c r="D109" s="20" t="n">
        <v>2542541</v>
      </c>
      <c r="E109" s="20" t="n">
        <v>78710</v>
      </c>
      <c r="F109" s="20" t="n">
        <v>605271</v>
      </c>
      <c r="G109" s="20" t="n">
        <v>22710</v>
      </c>
      <c r="H109" s="20" t="n">
        <v>8666</v>
      </c>
      <c r="I109" s="20" t="n">
        <v>568</v>
      </c>
      <c r="J109" s="20" t="n">
        <v>0</v>
      </c>
      <c r="K109" s="20" t="n">
        <v>3728620</v>
      </c>
      <c r="L109" s="21"/>
      <c r="M109" s="22"/>
    </row>
    <row r="110" s="18" customFormat="true" ht="11.25" hidden="false" customHeight="false" outlineLevel="0" collapsed="false">
      <c r="A110" s="14" t="s">
        <v>34</v>
      </c>
      <c r="B110" s="15" t="n">
        <v>35966</v>
      </c>
      <c r="C110" s="15" t="n">
        <v>201326</v>
      </c>
      <c r="D110" s="15" t="n">
        <v>981126</v>
      </c>
      <c r="E110" s="15" t="n">
        <v>3054</v>
      </c>
      <c r="F110" s="15" t="n">
        <v>354046</v>
      </c>
      <c r="G110" s="15" t="n">
        <v>0</v>
      </c>
      <c r="H110" s="15" t="n">
        <v>24125</v>
      </c>
      <c r="I110" s="15" t="n">
        <v>119712</v>
      </c>
      <c r="J110" s="15" t="n">
        <v>0</v>
      </c>
      <c r="K110" s="15" t="n">
        <v>1719355</v>
      </c>
      <c r="L110" s="16"/>
      <c r="M110" s="17"/>
    </row>
    <row r="111" s="18" customFormat="true" ht="11.25" hidden="false" customHeight="false" outlineLevel="0" collapsed="false">
      <c r="A111" s="14" t="s">
        <v>35</v>
      </c>
      <c r="B111" s="15" t="n">
        <v>958933</v>
      </c>
      <c r="C111" s="15" t="n">
        <v>1694636</v>
      </c>
      <c r="D111" s="15" t="n">
        <v>8817633</v>
      </c>
      <c r="E111" s="15" t="n">
        <v>10138</v>
      </c>
      <c r="F111" s="15" t="n">
        <v>223191</v>
      </c>
      <c r="G111" s="15" t="n">
        <v>10852</v>
      </c>
      <c r="H111" s="15" t="n">
        <v>60607</v>
      </c>
      <c r="I111" s="15" t="n">
        <v>80723</v>
      </c>
      <c r="J111" s="15" t="n">
        <v>0</v>
      </c>
      <c r="K111" s="15" t="n">
        <v>11856713</v>
      </c>
      <c r="L111" s="16"/>
      <c r="M111" s="17"/>
    </row>
    <row r="112" customFormat="false" ht="11.25" hidden="false" customHeight="false" outlineLevel="0" collapsed="false">
      <c r="A112" s="23" t="s">
        <v>36</v>
      </c>
      <c r="B112" s="20" t="n">
        <v>901647</v>
      </c>
      <c r="C112" s="20" t="n">
        <v>1329517</v>
      </c>
      <c r="D112" s="20" t="n">
        <v>3500611</v>
      </c>
      <c r="E112" s="20" t="n">
        <v>7002</v>
      </c>
      <c r="F112" s="20" t="n">
        <v>78019</v>
      </c>
      <c r="G112" s="20" t="n">
        <v>10845</v>
      </c>
      <c r="H112" s="20" t="n">
        <v>51687</v>
      </c>
      <c r="I112" s="20" t="n">
        <v>80723</v>
      </c>
      <c r="J112" s="20" t="n">
        <v>0</v>
      </c>
      <c r="K112" s="20" t="n">
        <v>5960051</v>
      </c>
      <c r="L112" s="21"/>
      <c r="M112" s="22"/>
    </row>
    <row r="113" customFormat="false" ht="11.25" hidden="false" customHeight="false" outlineLevel="0" collapsed="false">
      <c r="A113" s="23" t="s">
        <v>37</v>
      </c>
      <c r="B113" s="20" t="n">
        <v>57285</v>
      </c>
      <c r="C113" s="20" t="n">
        <v>365116</v>
      </c>
      <c r="D113" s="20" t="n">
        <v>5170530</v>
      </c>
      <c r="E113" s="20" t="n">
        <v>2000</v>
      </c>
      <c r="F113" s="20" t="n">
        <v>27130</v>
      </c>
      <c r="G113" s="20" t="n">
        <v>0</v>
      </c>
      <c r="H113" s="20" t="n">
        <v>8921</v>
      </c>
      <c r="I113" s="20" t="n">
        <v>0</v>
      </c>
      <c r="J113" s="20" t="n">
        <v>0</v>
      </c>
      <c r="K113" s="20" t="n">
        <v>5630982</v>
      </c>
      <c r="L113" s="21"/>
      <c r="M113" s="22"/>
    </row>
    <row r="114" s="18" customFormat="true" ht="11.25" hidden="false" customHeight="false" outlineLevel="0" collapsed="false">
      <c r="A114" s="14" t="s">
        <v>38</v>
      </c>
      <c r="B114" s="15" t="n">
        <v>2173391</v>
      </c>
      <c r="C114" s="15" t="n">
        <v>1583622</v>
      </c>
      <c r="D114" s="15" t="n">
        <v>28144702</v>
      </c>
      <c r="E114" s="15" t="n">
        <v>23426</v>
      </c>
      <c r="F114" s="15" t="n">
        <v>3795488</v>
      </c>
      <c r="G114" s="15" t="n">
        <v>33106</v>
      </c>
      <c r="H114" s="15" t="n">
        <v>239151</v>
      </c>
      <c r="I114" s="15" t="n">
        <v>906505</v>
      </c>
      <c r="J114" s="15" t="n">
        <v>0</v>
      </c>
      <c r="K114" s="15" t="n">
        <v>36899391</v>
      </c>
      <c r="L114" s="16"/>
      <c r="M114" s="17"/>
    </row>
    <row r="115" customFormat="false" ht="11.25" hidden="false" customHeight="false" outlineLevel="0" collapsed="false">
      <c r="A115" s="23" t="s">
        <v>39</v>
      </c>
      <c r="B115" s="20" t="n">
        <v>1223405</v>
      </c>
      <c r="C115" s="20" t="n">
        <v>65560</v>
      </c>
      <c r="D115" s="20" t="n">
        <v>2071478</v>
      </c>
      <c r="E115" s="20" t="n">
        <v>0</v>
      </c>
      <c r="F115" s="20" t="n">
        <v>273804</v>
      </c>
      <c r="G115" s="20" t="n">
        <v>256</v>
      </c>
      <c r="H115" s="20" t="n">
        <v>89212</v>
      </c>
      <c r="I115" s="20" t="n">
        <v>172677</v>
      </c>
      <c r="J115" s="20" t="n">
        <v>0</v>
      </c>
      <c r="K115" s="20" t="n">
        <v>3896392</v>
      </c>
      <c r="L115" s="21"/>
      <c r="M115" s="22"/>
    </row>
    <row r="116" customFormat="false" ht="11.25" hidden="false" customHeight="false" outlineLevel="0" collapsed="false">
      <c r="A116" s="23" t="s">
        <v>40</v>
      </c>
      <c r="B116" s="20" t="n">
        <v>56346</v>
      </c>
      <c r="C116" s="20" t="n">
        <v>19626</v>
      </c>
      <c r="D116" s="20" t="n">
        <v>236531</v>
      </c>
      <c r="E116" s="20" t="n">
        <v>2903</v>
      </c>
      <c r="F116" s="20" t="n">
        <v>44156</v>
      </c>
      <c r="G116" s="20" t="n">
        <v>428</v>
      </c>
      <c r="H116" s="20" t="n">
        <v>1657</v>
      </c>
      <c r="I116" s="20" t="n">
        <v>0</v>
      </c>
      <c r="J116" s="20" t="n">
        <v>0</v>
      </c>
      <c r="K116" s="20" t="n">
        <v>361647</v>
      </c>
      <c r="L116" s="21"/>
      <c r="M116" s="22"/>
    </row>
    <row r="117" customFormat="false" ht="11.25" hidden="false" customHeight="false" outlineLevel="0" collapsed="false">
      <c r="A117" s="23" t="s">
        <v>41</v>
      </c>
      <c r="B117" s="20" t="n">
        <v>143841</v>
      </c>
      <c r="C117" s="20" t="n">
        <v>297405</v>
      </c>
      <c r="D117" s="20" t="n">
        <v>3066500</v>
      </c>
      <c r="E117" s="20" t="n">
        <v>6854</v>
      </c>
      <c r="F117" s="20" t="n">
        <v>1351456</v>
      </c>
      <c r="G117" s="20" t="n">
        <v>728</v>
      </c>
      <c r="H117" s="20" t="n">
        <v>25947</v>
      </c>
      <c r="I117" s="20" t="n">
        <v>17015</v>
      </c>
      <c r="J117" s="20" t="n">
        <v>0</v>
      </c>
      <c r="K117" s="20" t="n">
        <v>4909746</v>
      </c>
      <c r="L117" s="21"/>
      <c r="M117" s="22"/>
    </row>
    <row r="118" customFormat="false" ht="11.25" hidden="false" customHeight="false" outlineLevel="0" collapsed="false">
      <c r="A118" s="23" t="s">
        <v>42</v>
      </c>
      <c r="B118" s="20" t="n">
        <v>163749</v>
      </c>
      <c r="C118" s="20" t="n">
        <v>175462</v>
      </c>
      <c r="D118" s="20" t="n">
        <v>18862333</v>
      </c>
      <c r="E118" s="20" t="n">
        <v>4516</v>
      </c>
      <c r="F118" s="20" t="n">
        <v>1900848</v>
      </c>
      <c r="G118" s="20" t="n">
        <v>24471</v>
      </c>
      <c r="H118" s="20" t="n">
        <v>67285</v>
      </c>
      <c r="I118" s="20" t="n">
        <v>487532</v>
      </c>
      <c r="J118" s="20" t="n">
        <v>0</v>
      </c>
      <c r="K118" s="20" t="n">
        <v>21686196</v>
      </c>
      <c r="L118" s="21"/>
      <c r="M118" s="22"/>
    </row>
    <row r="119" s="18" customFormat="true" ht="11.25" hidden="false" customHeight="false" outlineLevel="0" collapsed="false">
      <c r="A119" s="14" t="s">
        <v>43</v>
      </c>
      <c r="B119" s="15" t="n">
        <v>6302755</v>
      </c>
      <c r="C119" s="15" t="n">
        <v>1639628</v>
      </c>
      <c r="D119" s="15" t="n">
        <v>39741778</v>
      </c>
      <c r="E119" s="15" t="n">
        <v>191888</v>
      </c>
      <c r="F119" s="15" t="n">
        <v>34366728</v>
      </c>
      <c r="G119" s="15" t="n">
        <v>11202</v>
      </c>
      <c r="H119" s="15" t="n">
        <v>227847</v>
      </c>
      <c r="I119" s="15" t="n">
        <v>660367</v>
      </c>
      <c r="J119" s="15" t="n">
        <v>0</v>
      </c>
      <c r="K119" s="15" t="n">
        <v>83142193</v>
      </c>
      <c r="L119" s="16"/>
      <c r="M119" s="17"/>
    </row>
    <row r="120" customFormat="false" ht="11.25" hidden="false" customHeight="false" outlineLevel="0" collapsed="false">
      <c r="A120" s="23" t="s">
        <v>44</v>
      </c>
      <c r="B120" s="20" t="n">
        <v>1622554</v>
      </c>
      <c r="C120" s="20" t="n">
        <v>346197</v>
      </c>
      <c r="D120" s="20" t="n">
        <v>4095621</v>
      </c>
      <c r="E120" s="20" t="n">
        <v>3230</v>
      </c>
      <c r="F120" s="20" t="n">
        <v>2658733</v>
      </c>
      <c r="G120" s="20" t="n">
        <v>81</v>
      </c>
      <c r="H120" s="20" t="n">
        <v>19580</v>
      </c>
      <c r="I120" s="20" t="n">
        <v>55125</v>
      </c>
      <c r="J120" s="20" t="n">
        <v>0</v>
      </c>
      <c r="K120" s="20" t="n">
        <v>8801121</v>
      </c>
      <c r="L120" s="21"/>
      <c r="M120" s="22"/>
    </row>
    <row r="121" customFormat="false" ht="11.25" hidden="false" customHeight="false" outlineLevel="0" collapsed="false">
      <c r="A121" s="23" t="s">
        <v>45</v>
      </c>
      <c r="B121" s="20" t="n">
        <v>1125140</v>
      </c>
      <c r="C121" s="20" t="n">
        <v>649608</v>
      </c>
      <c r="D121" s="20" t="n">
        <v>8194421</v>
      </c>
      <c r="E121" s="20" t="n">
        <v>1024</v>
      </c>
      <c r="F121" s="20" t="n">
        <v>771064</v>
      </c>
      <c r="G121" s="20" t="n">
        <v>10227</v>
      </c>
      <c r="H121" s="20" t="n">
        <v>37433</v>
      </c>
      <c r="I121" s="20" t="n">
        <v>5140</v>
      </c>
      <c r="J121" s="20" t="n">
        <v>0</v>
      </c>
      <c r="K121" s="20" t="n">
        <v>10794057</v>
      </c>
      <c r="L121" s="21"/>
      <c r="M121" s="22"/>
    </row>
    <row r="122" customFormat="false" ht="11.25" hidden="false" customHeight="false" outlineLevel="0" collapsed="false">
      <c r="A122" s="23" t="s">
        <v>46</v>
      </c>
      <c r="B122" s="20" t="n">
        <v>3204890</v>
      </c>
      <c r="C122" s="20" t="n">
        <v>297950</v>
      </c>
      <c r="D122" s="20" t="n">
        <v>23439961</v>
      </c>
      <c r="E122" s="20" t="n">
        <v>185629</v>
      </c>
      <c r="F122" s="20" t="n">
        <v>28421312</v>
      </c>
      <c r="G122" s="20" t="n">
        <v>370</v>
      </c>
      <c r="H122" s="20" t="n">
        <v>157515</v>
      </c>
      <c r="I122" s="20" t="n">
        <v>596321</v>
      </c>
      <c r="J122" s="20" t="n">
        <v>0</v>
      </c>
      <c r="K122" s="20" t="n">
        <v>56303948</v>
      </c>
      <c r="L122" s="21"/>
      <c r="M122" s="22"/>
    </row>
    <row r="123" customFormat="false" ht="11.25" hidden="false" customHeight="false" outlineLevel="0" collapsed="false">
      <c r="A123" s="23" t="s">
        <v>47</v>
      </c>
      <c r="B123" s="20" t="n">
        <v>138137</v>
      </c>
      <c r="C123" s="20" t="n">
        <v>297465</v>
      </c>
      <c r="D123" s="20" t="n">
        <v>1625500</v>
      </c>
      <c r="E123" s="20" t="n">
        <v>0</v>
      </c>
      <c r="F123" s="20" t="n">
        <v>51308</v>
      </c>
      <c r="G123" s="20" t="n">
        <v>524</v>
      </c>
      <c r="H123" s="20" t="n">
        <v>11216</v>
      </c>
      <c r="I123" s="20" t="n">
        <v>3781</v>
      </c>
      <c r="J123" s="20" t="n">
        <v>0</v>
      </c>
      <c r="K123" s="20" t="n">
        <v>2127931</v>
      </c>
      <c r="L123" s="21"/>
      <c r="M123" s="22"/>
    </row>
    <row r="124" s="18" customFormat="true" ht="11.25" hidden="false" customHeight="false" outlineLevel="0" collapsed="false">
      <c r="A124" s="14" t="s">
        <v>48</v>
      </c>
      <c r="B124" s="15" t="n">
        <v>387564</v>
      </c>
      <c r="C124" s="15" t="n">
        <v>52139</v>
      </c>
      <c r="D124" s="15" t="n">
        <v>1065524</v>
      </c>
      <c r="E124" s="15" t="n">
        <v>27344</v>
      </c>
      <c r="F124" s="15" t="n">
        <v>721624</v>
      </c>
      <c r="G124" s="15" t="n">
        <v>1569</v>
      </c>
      <c r="H124" s="15" t="n">
        <v>9567</v>
      </c>
      <c r="I124" s="15" t="n">
        <v>23245</v>
      </c>
      <c r="J124" s="15" t="n">
        <v>0</v>
      </c>
      <c r="K124" s="15" t="n">
        <v>2288576</v>
      </c>
      <c r="L124" s="16"/>
      <c r="M124" s="17"/>
    </row>
    <row r="125" s="18" customFormat="true" ht="11.25" hidden="false" customHeight="false" outlineLevel="0" collapsed="false">
      <c r="A125" s="14" t="s">
        <v>49</v>
      </c>
      <c r="B125" s="15" t="n">
        <v>152010</v>
      </c>
      <c r="C125" s="15" t="n">
        <v>1350411</v>
      </c>
      <c r="D125" s="15" t="n">
        <v>156880</v>
      </c>
      <c r="E125" s="15" t="n">
        <v>28801</v>
      </c>
      <c r="F125" s="15" t="n">
        <v>114288</v>
      </c>
      <c r="G125" s="15" t="n">
        <v>0</v>
      </c>
      <c r="H125" s="15" t="n">
        <v>39220</v>
      </c>
      <c r="I125" s="15" t="n">
        <v>0</v>
      </c>
      <c r="J125" s="15" t="n">
        <v>0</v>
      </c>
      <c r="K125" s="15" t="n">
        <v>1841610</v>
      </c>
      <c r="L125" s="16"/>
      <c r="M125" s="17"/>
      <c r="N125" s="24"/>
      <c r="O125" s="24"/>
      <c r="P125" s="24"/>
      <c r="Q125" s="24"/>
      <c r="R125" s="24"/>
      <c r="S125" s="24"/>
      <c r="T125" s="24"/>
      <c r="U125" s="24"/>
      <c r="V125" s="24"/>
      <c r="W125" s="24"/>
    </row>
    <row r="126" s="18" customFormat="true" ht="11.25" hidden="false" customHeight="false" outlineLevel="0" collapsed="false">
      <c r="A126" s="14" t="s">
        <v>11</v>
      </c>
      <c r="B126" s="15" t="n">
        <v>52804317</v>
      </c>
      <c r="C126" s="15" t="n">
        <v>14650238</v>
      </c>
      <c r="D126" s="15" t="n">
        <v>132752397</v>
      </c>
      <c r="E126" s="15" t="n">
        <v>840477</v>
      </c>
      <c r="F126" s="15" t="n">
        <v>52190617</v>
      </c>
      <c r="G126" s="15" t="n">
        <v>603326</v>
      </c>
      <c r="H126" s="15" t="n">
        <v>5631078</v>
      </c>
      <c r="I126" s="15" t="n">
        <v>5835051</v>
      </c>
      <c r="J126" s="15" t="n">
        <v>0</v>
      </c>
      <c r="K126" s="15" t="n">
        <v>265307501</v>
      </c>
      <c r="L126" s="17"/>
      <c r="M126" s="17"/>
      <c r="N126" s="25"/>
      <c r="O126" s="25"/>
      <c r="P126" s="25"/>
      <c r="Q126" s="25"/>
      <c r="R126" s="25"/>
      <c r="S126" s="25"/>
      <c r="T126" s="25"/>
      <c r="U126" s="25"/>
      <c r="V126" s="25"/>
      <c r="W126" s="25"/>
    </row>
    <row r="127" customFormat="false" ht="12" hidden="false" customHeight="false" outlineLevel="0" collapsed="false">
      <c r="A127" s="29"/>
      <c r="B127" s="30"/>
      <c r="C127" s="30"/>
      <c r="D127" s="30"/>
      <c r="E127" s="31"/>
      <c r="F127" s="31"/>
      <c r="G127" s="31"/>
      <c r="H127" s="31"/>
      <c r="I127" s="31"/>
      <c r="J127" s="31"/>
      <c r="K127" s="31"/>
    </row>
  </sheetData>
  <mergeCells count="4">
    <mergeCell ref="B2:K2"/>
    <mergeCell ref="A5:K5"/>
    <mergeCell ref="A46:K46"/>
    <mergeCell ref="A87:K87"/>
  </mergeCells>
  <conditionalFormatting sqref="B46:K46 B87:K87">
    <cfRule type="cellIs" priority="2" operator="notEqual" aboveAverage="0" equalAverage="0" bottom="0" percent="0" rank="0" text="" dxfId="8">
      <formula>SUM(B10,B17,B18,B20,B25,B27,B30,B31,B34,B39,B44,B4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3:49:49Z</dcterms:created>
  <dc:creator>istat</dc:creator>
  <dc:description/>
  <dc:language>en-US</dc:language>
  <cp:lastModifiedBy>rodistef</cp:lastModifiedBy>
  <dcterms:modified xsi:type="dcterms:W3CDTF">2011-01-25T15:18:22Z</dcterms:modified>
  <cp:revision>0</cp:revision>
  <dc:subject/>
  <dc:title/>
</cp:coreProperties>
</file>