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23"/>
  </bookViews>
  <sheets>
    <sheet name="PIEMONTE" sheetId="1" state="visible" r:id="rId2"/>
    <sheet name="VALLE D'AOSTA-Vallée d'Aoste" sheetId="2" state="visible" r:id="rId3"/>
    <sheet name="LOMBARDIA" sheetId="3" state="visible" r:id="rId4"/>
    <sheet name="LIGURIA" sheetId="4" state="visible" r:id="rId5"/>
    <sheet name="TRENTINO-ALTO ADIGE" sheetId="5" state="visible" r:id="rId6"/>
    <sheet name="BOLZANO-Bozen" sheetId="6" state="visible" r:id="rId7"/>
    <sheet name="TRENTO" sheetId="7" state="visible" r:id="rId8"/>
    <sheet name="VENETO" sheetId="8" state="visible" r:id="rId9"/>
    <sheet name="FRIULI-VENEZIA GIULIA" sheetId="9" state="visible" r:id="rId10"/>
    <sheet name="EMILIA-ROMAGNA" sheetId="10" state="visible" r:id="rId11"/>
    <sheet name="TOSCANA" sheetId="11" state="visible" r:id="rId12"/>
    <sheet name="UMBRIA" sheetId="12" state="visible" r:id="rId13"/>
    <sheet name="MARCHE" sheetId="13" state="visible" r:id="rId14"/>
    <sheet name="LAZIO" sheetId="14" state="visible" r:id="rId15"/>
    <sheet name="ABRUZZO" sheetId="15" state="visible" r:id="rId16"/>
    <sheet name="MOLISE" sheetId="16" state="visible" r:id="rId17"/>
    <sheet name="CAMPANIA" sheetId="17" state="visible" r:id="rId18"/>
    <sheet name="PUGLIA" sheetId="18" state="visible" r:id="rId19"/>
    <sheet name="BASILICATA" sheetId="19" state="visible" r:id="rId20"/>
    <sheet name="CALABRIA" sheetId="20" state="visible" r:id="rId21"/>
    <sheet name="SICILIA" sheetId="21" state="visible" r:id="rId22"/>
    <sheet name="SARDEGNA" sheetId="22" state="visible" r:id="rId23"/>
    <sheet name="ITALIA" sheetId="23" state="visible" r:id="rId24"/>
    <sheet name="FINO A 5.000 ABITANTI" sheetId="24" state="visible" r:id="rId25"/>
    <sheet name="DA 5.001 A 10.000 ABITANTI" sheetId="25" state="visible" r:id="rId26"/>
    <sheet name="DA 10.001 A 20.000 ABITANTI" sheetId="26" state="visible" r:id="rId27"/>
    <sheet name="DA 20.001 A 60.000 ABITANTI" sheetId="27" state="visible" r:id="rId28"/>
    <sheet name="OLTRE 60.000 ABITANTI" sheetId="28" state="visible" r:id="rId2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6" uniqueCount="82">
  <si>
    <t xml:space="preserve">Tavola 3b - Analisi, per regione e classe demografica, delle spese in conto capitale delle amministrazioni comunali per titolo, funzione, servizio, intervento</t>
  </si>
  <si>
    <r>
      <rPr>
        <b val="true"/>
        <sz val="9"/>
        <color rgb="FF000000"/>
        <rFont val="Arial"/>
        <family val="2"/>
      </rPr>
      <t xml:space="preserve">                      e gestione - Anno 2007</t>
    </r>
    <r>
      <rPr>
        <i val="true"/>
        <sz val="9"/>
        <color rgb="FF000000"/>
        <rFont val="Arial"/>
        <family val="2"/>
      </rPr>
      <t xml:space="preserve"> (in euro)</t>
    </r>
  </si>
  <si>
    <t xml:space="preserve"> FUNZIONI, SERVIZI E INTERVENTI</t>
  </si>
  <si>
    <t xml:space="preserve">Acquisiz. di beni immobili</t>
  </si>
  <si>
    <t xml:space="preserve">Espropri e servitù onerose</t>
  </si>
  <si>
    <t xml:space="preserve">Acquisto beni specifici per realizz. in economia</t>
  </si>
  <si>
    <t xml:space="preserve">Utilizzo di beni di terzi per realizz. in economia</t>
  </si>
  <si>
    <t xml:space="preserve">Acquisiz. di beni mobili macchine ed attrezz. tecnico-scientif.</t>
  </si>
  <si>
    <t xml:space="preserve">Incarichi profess. esterni</t>
  </si>
  <si>
    <t xml:space="preserve">Trasferim. di capitale</t>
  </si>
  <si>
    <t xml:space="preserve">Partecip. azionarie</t>
  </si>
  <si>
    <t xml:space="preserve">Conferim. di capitali</t>
  </si>
  <si>
    <t xml:space="preserve">Concess. di crediti e anticipaz.</t>
  </si>
  <si>
    <t xml:space="preserve">TOTALE</t>
  </si>
  <si>
    <t xml:space="preserve">PIEMONTE</t>
  </si>
  <si>
    <t xml:space="preserve">SPESE IN CONTO CAPITALE: Impegni</t>
  </si>
  <si>
    <t xml:space="preserve">Funzioni generali di amministrazione di gestione e di controllo. Di cui:</t>
  </si>
  <si>
    <t xml:space="preserve">Organi istituzionali, partecipazione e decentramento</t>
  </si>
  <si>
    <t xml:space="preserve">Segreteria generale, personale e organizzazione</t>
  </si>
  <si>
    <t xml:space="preserve">Gestione economica, finanziaria, programmazione, provveditorato e controllo di gestione</t>
  </si>
  <si>
    <t xml:space="preserve">Gestione delle entrate tributarie e servizi fiscali</t>
  </si>
  <si>
    <t xml:space="preserve">Gestione dei beni demaniali e patrimoniali</t>
  </si>
  <si>
    <t xml:space="preserve">Ufficio tecnico</t>
  </si>
  <si>
    <t xml:space="preserve">Anagrafe, stato civile, elettorale, leva e servizio statistico</t>
  </si>
  <si>
    <t xml:space="preserve">Funzioni relative alla giustizia</t>
  </si>
  <si>
    <t xml:space="preserve">Funzioni di polizia locale. Di cui:</t>
  </si>
  <si>
    <t xml:space="preserve">Polizia municipale</t>
  </si>
  <si>
    <t xml:space="preserve">Funzioni di istruzione pubblica. Di cui:</t>
  </si>
  <si>
    <t xml:space="preserve">Scuola materna</t>
  </si>
  <si>
    <t xml:space="preserve">Istruzione elementare</t>
  </si>
  <si>
    <t xml:space="preserve">Istruzione media</t>
  </si>
  <si>
    <t xml:space="preserve">Assistenza scolastica, trasporto, refezione e altri servizi</t>
  </si>
  <si>
    <t xml:space="preserve">Funzioni relative alla cultura ed ai beni culturali. Di cui:</t>
  </si>
  <si>
    <t xml:space="preserve">Biblioteche, musei e pinacoteche</t>
  </si>
  <si>
    <t xml:space="preserve">Funzioni nel settore sportivo e ricreativo. Di cui:</t>
  </si>
  <si>
    <t xml:space="preserve">Piscine comunali</t>
  </si>
  <si>
    <t xml:space="preserve">Stadio comunale, palazzo dello sport ed altri impianti</t>
  </si>
  <si>
    <t xml:space="preserve">Funzioni nel campo turistico</t>
  </si>
  <si>
    <t xml:space="preserve">Funzioni nel campo della viabilita e dei trasporti. Di cui:</t>
  </si>
  <si>
    <t xml:space="preserve">Viabilita, circolazione stradale e servizi connessi</t>
  </si>
  <si>
    <t xml:space="preserve">Illuminazione pubblica</t>
  </si>
  <si>
    <t xml:space="preserve">Funzioni riguardanti la gestione del territorio e dell'ambiente. Di cui:</t>
  </si>
  <si>
    <t xml:space="preserve">Urbanistica e gestione del territorio</t>
  </si>
  <si>
    <t xml:space="preserve">Edilizia residenziale pubblica e locale e piani di edilizia economico-popolare</t>
  </si>
  <si>
    <t xml:space="preserve">Servizio idrico integrato</t>
  </si>
  <si>
    <t xml:space="preserve">Servizio smaltimento rifiuti</t>
  </si>
  <si>
    <t xml:space="preserve">Funzioni nel settore sociale. Di cui:</t>
  </si>
  <si>
    <t xml:space="preserve">Asili nido, servizi per l'infanzia e per i minori</t>
  </si>
  <si>
    <t xml:space="preserve">Strutture residenziali e di ricovero per anziani</t>
  </si>
  <si>
    <t xml:space="preserve">Assistenza, beneficenza pubblica e servizi diversi alla persona</t>
  </si>
  <si>
    <t xml:space="preserve">Servizio necroscopico e cimiteriale</t>
  </si>
  <si>
    <t xml:space="preserve">Funzioni nel campo dello sviluppo economico</t>
  </si>
  <si>
    <t xml:space="preserve">Funzioni relative a servizi produttivi</t>
  </si>
  <si>
    <t xml:space="preserve">SPESE IN CONTO CAPITALE: Pagamenti in c/competenza</t>
  </si>
  <si>
    <t xml:space="preserve">SPESE IN CONTO CAPITALE: Pagamenti in c/residui</t>
  </si>
  <si>
    <t xml:space="preserve">VALLE D'AOSTA-Vallée d'Aoste</t>
  </si>
  <si>
    <t xml:space="preserve">LOMBARDIA</t>
  </si>
  <si>
    <t xml:space="preserve">LIGURIA</t>
  </si>
  <si>
    <t xml:space="preserve">TRENTINO-ALTO ADIGE</t>
  </si>
  <si>
    <t xml:space="preserve">BOLZANO-Bozen</t>
  </si>
  <si>
    <t xml:space="preserve">TRENTO</t>
  </si>
  <si>
    <t xml:space="preserve">VENETO</t>
  </si>
  <si>
    <t xml:space="preserve">FRIULI-VENEZIA GIUL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FINO A 5.000 ABITANTI</t>
  </si>
  <si>
    <t xml:space="preserve">DA 5.001 A 10.000 ABITANTI</t>
  </si>
  <si>
    <t xml:space="preserve">DA 10.001 A 20.000 ABITANTI</t>
  </si>
  <si>
    <t xml:space="preserve">DA 20.001 A 60.000 ABITANTI</t>
  </si>
  <si>
    <t xml:space="preserve">OLTRE 60.000 ABITANT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_-;\-* #,##0.00_-;_-* \-??_-;_-@_-"/>
    <numFmt numFmtId="167" formatCode="#,##0"/>
    <numFmt numFmtId="168" formatCode="_-* #,##0_-;\-* #,##0_-;_-* \-??_-;_-@_-"/>
    <numFmt numFmtId="169" formatCode="_-* #,##0_-;\-* #,##0_-;_-* \-_-;_-@_-"/>
    <numFmt numFmtId="170" formatCode="#,##0_ ;[RED]\-#,##0\ "/>
  </numFmts>
  <fonts count="10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i val="true"/>
      <sz val="9"/>
      <color rgb="FF000000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0"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color rgb="FFFF00FF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1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O44" activeCellId="0" sqref="O44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31.82"/>
    <col collapsed="false" customWidth="true" hidden="false" outlineLevel="0" max="2" min="2" style="2" width="15.33"/>
    <col collapsed="false" customWidth="true" hidden="false" outlineLevel="0" max="4" min="3" style="2" width="15.15"/>
    <col collapsed="false" customWidth="true" hidden="false" outlineLevel="0" max="5" min="5" style="3" width="13.99"/>
    <col collapsed="false" customWidth="true" hidden="false" outlineLevel="0" max="6" min="6" style="3" width="15.15"/>
    <col collapsed="false" customWidth="true" hidden="false" outlineLevel="0" max="7" min="7" style="3" width="14.16"/>
    <col collapsed="false" customWidth="true" hidden="false" outlineLevel="0" max="8" min="8" style="3" width="14.33"/>
    <col collapsed="false" customWidth="true" hidden="false" outlineLevel="0" max="9" min="9" style="3" width="12.99"/>
    <col collapsed="false" customWidth="true" hidden="false" outlineLevel="0" max="10" min="10" style="3" width="13.16"/>
    <col collapsed="false" customWidth="true" hidden="false" outlineLevel="0" max="11" min="11" style="3" width="14.82"/>
    <col collapsed="false" customWidth="true" hidden="false" outlineLevel="0" max="12" min="12" style="3" width="15.33"/>
    <col collapsed="false" customWidth="true" hidden="false" outlineLevel="0" max="13" min="13" style="4" width="12.49"/>
    <col collapsed="false" customWidth="true" hidden="false" outlineLevel="0" max="14" min="14" style="4" width="11.49"/>
    <col collapsed="false" customWidth="true" hidden="false" outlineLevel="0" max="15" min="15" style="4" width="12.49"/>
    <col collapsed="false" customWidth="true" hidden="false" outlineLevel="0" max="16" min="16" style="4" width="11.49"/>
    <col collapsed="false" customWidth="true" hidden="false" outlineLevel="0" max="17" min="17" style="4" width="10.49"/>
    <col collapsed="false" customWidth="true" hidden="false" outlineLevel="0" max="19" min="18" style="4" width="11.49"/>
    <col collapsed="false" customWidth="true" hidden="false" outlineLevel="0" max="22" min="20" style="4" width="10.49"/>
    <col collapsed="false" customWidth="true" hidden="false" outlineLevel="0" max="25" min="23" style="4" width="12.49"/>
    <col collapsed="false" customWidth="false" hidden="false" outlineLevel="0" max="257" min="26" style="4" width="9.33"/>
  </cols>
  <sheetData>
    <row r="1" s="7" customFormat="true" ht="12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7" customFormat="true" ht="12" hidden="false" customHeight="tru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8" customFormat="true" ht="2.25" hidden="false" customHeight="true" outlineLevel="0" collapsed="false"/>
    <row r="4" s="8" customFormat="true" ht="46.5" hidden="false" customHeight="true" outlineLevel="0" collapsed="false">
      <c r="A4" s="9" t="s">
        <v>2</v>
      </c>
      <c r="B4" s="10" t="s">
        <v>3</v>
      </c>
      <c r="C4" s="11" t="s">
        <v>4</v>
      </c>
      <c r="D4" s="11" t="s">
        <v>5</v>
      </c>
      <c r="E4" s="11" t="s">
        <v>6</v>
      </c>
      <c r="F4" s="10" t="s">
        <v>7</v>
      </c>
      <c r="G4" s="10" t="s">
        <v>8</v>
      </c>
      <c r="H4" s="10" t="s">
        <v>9</v>
      </c>
      <c r="I4" s="10" t="s">
        <v>10</v>
      </c>
      <c r="J4" s="10" t="s">
        <v>11</v>
      </c>
      <c r="K4" s="10" t="s">
        <v>12</v>
      </c>
      <c r="L4" s="10" t="s">
        <v>13</v>
      </c>
    </row>
    <row r="7" customFormat="false" ht="11.25" hidden="false" customHeight="false" outlineLevel="0" collapsed="false">
      <c r="A7" s="12" t="s">
        <v>14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</row>
    <row r="9" customFormat="false" ht="11.25" hidden="false" customHeight="false" outlineLevel="0" collapsed="false">
      <c r="A9" s="13" t="s">
        <v>15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</row>
    <row r="11" s="18" customFormat="true" ht="11.25" hidden="false" customHeight="false" outlineLevel="0" collapsed="false">
      <c r="A11" s="14" t="s">
        <v>16</v>
      </c>
      <c r="B11" s="15" t="n">
        <v>156440911</v>
      </c>
      <c r="C11" s="15" t="n">
        <v>357590</v>
      </c>
      <c r="D11" s="15" t="n">
        <v>1864756</v>
      </c>
      <c r="E11" s="15" t="n">
        <v>436107</v>
      </c>
      <c r="F11" s="15" t="n">
        <v>55216041</v>
      </c>
      <c r="G11" s="15" t="n">
        <v>7949873</v>
      </c>
      <c r="H11" s="15" t="n">
        <v>26539913</v>
      </c>
      <c r="I11" s="15" t="n">
        <v>6686259</v>
      </c>
      <c r="J11" s="15" t="n">
        <v>1055980</v>
      </c>
      <c r="K11" s="15" t="n">
        <v>242279465</v>
      </c>
      <c r="L11" s="15" t="n">
        <v>498826895</v>
      </c>
      <c r="M11" s="16"/>
      <c r="N11" s="17"/>
    </row>
    <row r="12" customFormat="false" ht="11.25" hidden="false" customHeight="false" outlineLevel="0" collapsed="false">
      <c r="A12" s="19" t="s">
        <v>17</v>
      </c>
      <c r="B12" s="20" t="n">
        <v>6399154</v>
      </c>
      <c r="C12" s="20" t="n">
        <v>6114</v>
      </c>
      <c r="D12" s="20" t="n">
        <v>77595</v>
      </c>
      <c r="E12" s="20" t="n">
        <v>8564</v>
      </c>
      <c r="F12" s="20" t="n">
        <v>1811832</v>
      </c>
      <c r="G12" s="20" t="n">
        <v>513681</v>
      </c>
      <c r="H12" s="20" t="n">
        <v>780209</v>
      </c>
      <c r="I12" s="20" t="n">
        <v>67036</v>
      </c>
      <c r="J12" s="20" t="n">
        <v>403293</v>
      </c>
      <c r="K12" s="20" t="n">
        <v>4101157</v>
      </c>
      <c r="L12" s="20" t="n">
        <v>14168635</v>
      </c>
      <c r="M12" s="21"/>
      <c r="N12" s="22"/>
    </row>
    <row r="13" customFormat="false" ht="11.25" hidden="false" customHeight="false" outlineLevel="0" collapsed="false">
      <c r="A13" s="23" t="s">
        <v>18</v>
      </c>
      <c r="B13" s="20" t="n">
        <v>4178626</v>
      </c>
      <c r="C13" s="20" t="n">
        <v>5095</v>
      </c>
      <c r="D13" s="20" t="n">
        <v>206826</v>
      </c>
      <c r="E13" s="20" t="n">
        <v>36788</v>
      </c>
      <c r="F13" s="20" t="n">
        <v>4952344</v>
      </c>
      <c r="G13" s="20" t="n">
        <v>584497</v>
      </c>
      <c r="H13" s="20" t="n">
        <v>234259</v>
      </c>
      <c r="I13" s="20" t="n">
        <v>295256</v>
      </c>
      <c r="J13" s="20" t="n">
        <v>0</v>
      </c>
      <c r="K13" s="20" t="n">
        <v>0</v>
      </c>
      <c r="L13" s="20" t="n">
        <v>10493691</v>
      </c>
      <c r="M13" s="21"/>
      <c r="N13" s="22"/>
    </row>
    <row r="14" customFormat="false" ht="11.25" hidden="false" customHeight="false" outlineLevel="0" collapsed="false">
      <c r="A14" s="23" t="s">
        <v>19</v>
      </c>
      <c r="B14" s="20" t="n">
        <v>1172124</v>
      </c>
      <c r="C14" s="20" t="n">
        <v>0</v>
      </c>
      <c r="D14" s="20" t="n">
        <v>0</v>
      </c>
      <c r="E14" s="20" t="n">
        <v>25214</v>
      </c>
      <c r="F14" s="20" t="n">
        <v>1111368</v>
      </c>
      <c r="G14" s="20" t="n">
        <v>106770</v>
      </c>
      <c r="H14" s="20" t="n">
        <v>21566192</v>
      </c>
      <c r="I14" s="20" t="n">
        <v>6016959</v>
      </c>
      <c r="J14" s="20" t="n">
        <v>169334</v>
      </c>
      <c r="K14" s="20" t="n">
        <v>4335473</v>
      </c>
      <c r="L14" s="20" t="n">
        <v>34503434</v>
      </c>
      <c r="M14" s="21"/>
      <c r="N14" s="22"/>
    </row>
    <row r="15" customFormat="false" ht="11.25" hidden="false" customHeight="false" outlineLevel="0" collapsed="false">
      <c r="A15" s="23" t="s">
        <v>20</v>
      </c>
      <c r="B15" s="20" t="n">
        <v>47813</v>
      </c>
      <c r="C15" s="20" t="n">
        <v>0</v>
      </c>
      <c r="D15" s="20" t="n">
        <v>0</v>
      </c>
      <c r="E15" s="20" t="n">
        <v>0</v>
      </c>
      <c r="F15" s="20" t="n">
        <v>251919</v>
      </c>
      <c r="G15" s="20" t="n">
        <v>16886</v>
      </c>
      <c r="H15" s="20" t="n">
        <v>19090</v>
      </c>
      <c r="I15" s="20" t="n">
        <v>0</v>
      </c>
      <c r="J15" s="20" t="n">
        <v>4883</v>
      </c>
      <c r="K15" s="20" t="n">
        <v>200653</v>
      </c>
      <c r="L15" s="20" t="n">
        <v>541244</v>
      </c>
      <c r="M15" s="21"/>
      <c r="N15" s="22"/>
    </row>
    <row r="16" customFormat="false" ht="11.25" hidden="false" customHeight="false" outlineLevel="0" collapsed="false">
      <c r="A16" s="23" t="s">
        <v>21</v>
      </c>
      <c r="B16" s="20" t="n">
        <v>127527616</v>
      </c>
      <c r="C16" s="20" t="n">
        <v>153038</v>
      </c>
      <c r="D16" s="20" t="n">
        <v>1212776</v>
      </c>
      <c r="E16" s="20" t="n">
        <v>254791</v>
      </c>
      <c r="F16" s="20" t="n">
        <v>5328613</v>
      </c>
      <c r="G16" s="20" t="n">
        <v>2088787</v>
      </c>
      <c r="H16" s="20" t="n">
        <v>2152549</v>
      </c>
      <c r="I16" s="20" t="n">
        <v>261115</v>
      </c>
      <c r="J16" s="20" t="n">
        <v>56349</v>
      </c>
      <c r="K16" s="20" t="n">
        <v>22834</v>
      </c>
      <c r="L16" s="20" t="n">
        <v>139058468</v>
      </c>
      <c r="M16" s="21"/>
      <c r="N16" s="22"/>
    </row>
    <row r="17" customFormat="false" ht="11.25" hidden="false" customHeight="false" outlineLevel="0" collapsed="false">
      <c r="A17" s="23" t="s">
        <v>22</v>
      </c>
      <c r="B17" s="20" t="n">
        <v>7788661</v>
      </c>
      <c r="C17" s="20" t="n">
        <v>193343</v>
      </c>
      <c r="D17" s="20" t="n">
        <v>181463</v>
      </c>
      <c r="E17" s="20" t="n">
        <v>55896</v>
      </c>
      <c r="F17" s="20" t="n">
        <v>2492634</v>
      </c>
      <c r="G17" s="20" t="n">
        <v>4133394</v>
      </c>
      <c r="H17" s="20" t="n">
        <v>190947</v>
      </c>
      <c r="I17" s="20" t="n">
        <v>5108</v>
      </c>
      <c r="J17" s="20" t="n">
        <v>0</v>
      </c>
      <c r="K17" s="20" t="n">
        <v>42010</v>
      </c>
      <c r="L17" s="20" t="n">
        <v>15083456</v>
      </c>
      <c r="M17" s="21"/>
      <c r="N17" s="22"/>
    </row>
    <row r="18" customFormat="false" ht="11.25" hidden="false" customHeight="false" outlineLevel="0" collapsed="false">
      <c r="A18" s="23" t="s">
        <v>23</v>
      </c>
      <c r="B18" s="20" t="n">
        <v>0</v>
      </c>
      <c r="C18" s="20" t="n">
        <v>0</v>
      </c>
      <c r="D18" s="20" t="n">
        <v>679</v>
      </c>
      <c r="E18" s="20" t="n">
        <v>0</v>
      </c>
      <c r="F18" s="20" t="n">
        <v>364000</v>
      </c>
      <c r="G18" s="20" t="n">
        <v>52852</v>
      </c>
      <c r="H18" s="20" t="n">
        <v>22212</v>
      </c>
      <c r="I18" s="20" t="n">
        <v>0</v>
      </c>
      <c r="J18" s="20" t="n">
        <v>0</v>
      </c>
      <c r="K18" s="20" t="n">
        <v>0</v>
      </c>
      <c r="L18" s="20" t="n">
        <v>439743</v>
      </c>
      <c r="M18" s="21"/>
      <c r="N18" s="22"/>
    </row>
    <row r="19" s="18" customFormat="true" ht="11.25" hidden="false" customHeight="false" outlineLevel="0" collapsed="false">
      <c r="A19" s="14" t="s">
        <v>24</v>
      </c>
      <c r="B19" s="15" t="n">
        <v>2205562</v>
      </c>
      <c r="C19" s="15" t="n">
        <v>0</v>
      </c>
      <c r="D19" s="15" t="n">
        <v>0</v>
      </c>
      <c r="E19" s="15" t="n">
        <v>0</v>
      </c>
      <c r="F19" s="15" t="n">
        <v>34033</v>
      </c>
      <c r="G19" s="15" t="n">
        <v>17377</v>
      </c>
      <c r="H19" s="15" t="n">
        <v>302510</v>
      </c>
      <c r="I19" s="15" t="n">
        <v>0</v>
      </c>
      <c r="J19" s="15" t="n">
        <v>2038</v>
      </c>
      <c r="K19" s="15" t="n">
        <v>0</v>
      </c>
      <c r="L19" s="15" t="n">
        <v>2561520</v>
      </c>
      <c r="M19" s="16"/>
      <c r="N19" s="17"/>
    </row>
    <row r="20" s="18" customFormat="true" ht="11.25" hidden="false" customHeight="false" outlineLevel="0" collapsed="false">
      <c r="A20" s="14" t="s">
        <v>25</v>
      </c>
      <c r="B20" s="15" t="n">
        <v>696880</v>
      </c>
      <c r="C20" s="15" t="n">
        <v>0</v>
      </c>
      <c r="D20" s="15" t="n">
        <v>93669</v>
      </c>
      <c r="E20" s="15" t="n">
        <v>0</v>
      </c>
      <c r="F20" s="15" t="n">
        <v>3909845</v>
      </c>
      <c r="G20" s="15" t="n">
        <v>7911</v>
      </c>
      <c r="H20" s="15" t="n">
        <v>1065576</v>
      </c>
      <c r="I20" s="15" t="n">
        <v>0</v>
      </c>
      <c r="J20" s="15" t="n">
        <v>8152</v>
      </c>
      <c r="K20" s="15" t="n">
        <v>0</v>
      </c>
      <c r="L20" s="15" t="n">
        <v>5782033</v>
      </c>
      <c r="M20" s="16"/>
      <c r="N20" s="17"/>
    </row>
    <row r="21" customFormat="false" ht="11.25" hidden="false" customHeight="false" outlineLevel="0" collapsed="false">
      <c r="A21" s="23" t="s">
        <v>26</v>
      </c>
      <c r="B21" s="20" t="n">
        <v>696880</v>
      </c>
      <c r="C21" s="20" t="n">
        <v>0</v>
      </c>
      <c r="D21" s="20" t="n">
        <v>93669</v>
      </c>
      <c r="E21" s="20" t="n">
        <v>0</v>
      </c>
      <c r="F21" s="20" t="n">
        <v>3904568</v>
      </c>
      <c r="G21" s="20" t="n">
        <v>7911</v>
      </c>
      <c r="H21" s="20" t="n">
        <v>1065576</v>
      </c>
      <c r="I21" s="20" t="n">
        <v>0</v>
      </c>
      <c r="J21" s="20" t="n">
        <v>8152</v>
      </c>
      <c r="K21" s="20" t="n">
        <v>0</v>
      </c>
      <c r="L21" s="20" t="n">
        <v>5776756</v>
      </c>
      <c r="M21" s="21"/>
      <c r="N21" s="22"/>
    </row>
    <row r="22" s="18" customFormat="true" ht="11.25" hidden="false" customHeight="false" outlineLevel="0" collapsed="false">
      <c r="A22" s="14" t="s">
        <v>27</v>
      </c>
      <c r="B22" s="15" t="n">
        <v>92591533</v>
      </c>
      <c r="C22" s="15" t="n">
        <v>0</v>
      </c>
      <c r="D22" s="15" t="n">
        <v>737165</v>
      </c>
      <c r="E22" s="15" t="n">
        <v>267398</v>
      </c>
      <c r="F22" s="15" t="n">
        <v>10322522</v>
      </c>
      <c r="G22" s="15" t="n">
        <v>1446464</v>
      </c>
      <c r="H22" s="15" t="n">
        <v>912264</v>
      </c>
      <c r="I22" s="15" t="n">
        <v>0</v>
      </c>
      <c r="J22" s="15" t="n">
        <v>0</v>
      </c>
      <c r="K22" s="15" t="n">
        <v>242123</v>
      </c>
      <c r="L22" s="15" t="n">
        <v>106519469</v>
      </c>
      <c r="M22" s="16"/>
      <c r="N22" s="17"/>
    </row>
    <row r="23" customFormat="false" ht="11.25" hidden="false" customHeight="false" outlineLevel="0" collapsed="false">
      <c r="A23" s="23" t="s">
        <v>28</v>
      </c>
      <c r="B23" s="20" t="n">
        <v>30404869</v>
      </c>
      <c r="C23" s="20" t="n">
        <v>0</v>
      </c>
      <c r="D23" s="20" t="n">
        <v>83756</v>
      </c>
      <c r="E23" s="20" t="n">
        <v>21950</v>
      </c>
      <c r="F23" s="20" t="n">
        <v>2057759</v>
      </c>
      <c r="G23" s="20" t="n">
        <v>490449</v>
      </c>
      <c r="H23" s="20" t="n">
        <v>381058</v>
      </c>
      <c r="I23" s="20" t="n">
        <v>0</v>
      </c>
      <c r="J23" s="20" t="n">
        <v>0</v>
      </c>
      <c r="K23" s="20" t="n">
        <v>192123</v>
      </c>
      <c r="L23" s="20" t="n">
        <v>33631964</v>
      </c>
      <c r="M23" s="21"/>
      <c r="N23" s="22"/>
    </row>
    <row r="24" customFormat="false" ht="11.25" hidden="false" customHeight="false" outlineLevel="0" collapsed="false">
      <c r="A24" s="23" t="s">
        <v>29</v>
      </c>
      <c r="B24" s="20" t="n">
        <v>38234963</v>
      </c>
      <c r="C24" s="20" t="n">
        <v>0</v>
      </c>
      <c r="D24" s="20" t="n">
        <v>569085</v>
      </c>
      <c r="E24" s="20" t="n">
        <v>205424</v>
      </c>
      <c r="F24" s="20" t="n">
        <v>2083849</v>
      </c>
      <c r="G24" s="20" t="n">
        <v>451474</v>
      </c>
      <c r="H24" s="20" t="n">
        <v>68529</v>
      </c>
      <c r="I24" s="20" t="n">
        <v>0</v>
      </c>
      <c r="J24" s="20" t="n">
        <v>0</v>
      </c>
      <c r="K24" s="20" t="n">
        <v>0</v>
      </c>
      <c r="L24" s="20" t="n">
        <v>41613324</v>
      </c>
      <c r="M24" s="21"/>
      <c r="N24" s="22"/>
    </row>
    <row r="25" customFormat="false" ht="11.25" hidden="false" customHeight="false" outlineLevel="0" collapsed="false">
      <c r="A25" s="23" t="s">
        <v>30</v>
      </c>
      <c r="B25" s="20" t="n">
        <v>16177516</v>
      </c>
      <c r="C25" s="20" t="n">
        <v>0</v>
      </c>
      <c r="D25" s="20" t="n">
        <v>26760</v>
      </c>
      <c r="E25" s="20" t="n">
        <v>0</v>
      </c>
      <c r="F25" s="20" t="n">
        <v>871167</v>
      </c>
      <c r="G25" s="20" t="n">
        <v>185231</v>
      </c>
      <c r="H25" s="20" t="n">
        <v>107402</v>
      </c>
      <c r="I25" s="20" t="n">
        <v>0</v>
      </c>
      <c r="J25" s="20" t="n">
        <v>0</v>
      </c>
      <c r="K25" s="20" t="n">
        <v>0</v>
      </c>
      <c r="L25" s="20" t="n">
        <v>17368076</v>
      </c>
      <c r="M25" s="21"/>
      <c r="N25" s="22"/>
    </row>
    <row r="26" customFormat="false" ht="11.25" hidden="false" customHeight="false" outlineLevel="0" collapsed="false">
      <c r="A26" s="23" t="s">
        <v>31</v>
      </c>
      <c r="B26" s="20" t="n">
        <v>6922801</v>
      </c>
      <c r="C26" s="20" t="n">
        <v>0</v>
      </c>
      <c r="D26" s="20" t="n">
        <v>57565</v>
      </c>
      <c r="E26" s="20" t="n">
        <v>40024</v>
      </c>
      <c r="F26" s="20" t="n">
        <v>5249665</v>
      </c>
      <c r="G26" s="20" t="n">
        <v>256113</v>
      </c>
      <c r="H26" s="20" t="n">
        <v>355274</v>
      </c>
      <c r="I26" s="20" t="n">
        <v>0</v>
      </c>
      <c r="J26" s="20" t="n">
        <v>0</v>
      </c>
      <c r="K26" s="20" t="n">
        <v>50000</v>
      </c>
      <c r="L26" s="20" t="n">
        <v>12931442</v>
      </c>
      <c r="M26" s="21"/>
      <c r="N26" s="22"/>
    </row>
    <row r="27" s="18" customFormat="true" ht="11.25" hidden="false" customHeight="false" outlineLevel="0" collapsed="false">
      <c r="A27" s="14" t="s">
        <v>32</v>
      </c>
      <c r="B27" s="15" t="n">
        <v>38342487</v>
      </c>
      <c r="C27" s="15" t="n">
        <v>5095</v>
      </c>
      <c r="D27" s="15" t="n">
        <v>346929</v>
      </c>
      <c r="E27" s="15" t="n">
        <v>55600</v>
      </c>
      <c r="F27" s="15" t="n">
        <v>5441262</v>
      </c>
      <c r="G27" s="15" t="n">
        <v>2240865</v>
      </c>
      <c r="H27" s="15" t="n">
        <v>5208852</v>
      </c>
      <c r="I27" s="15" t="n">
        <v>2045</v>
      </c>
      <c r="J27" s="15" t="n">
        <v>34625000</v>
      </c>
      <c r="K27" s="15" t="n">
        <v>0</v>
      </c>
      <c r="L27" s="15" t="n">
        <v>86268135</v>
      </c>
      <c r="M27" s="16"/>
      <c r="N27" s="17"/>
    </row>
    <row r="28" customFormat="false" ht="11.25" hidden="false" customHeight="false" outlineLevel="0" collapsed="false">
      <c r="A28" s="23" t="s">
        <v>33</v>
      </c>
      <c r="B28" s="20" t="n">
        <v>25397160</v>
      </c>
      <c r="C28" s="20" t="n">
        <v>0</v>
      </c>
      <c r="D28" s="20" t="n">
        <v>122164</v>
      </c>
      <c r="E28" s="20" t="n">
        <v>19116</v>
      </c>
      <c r="F28" s="20" t="n">
        <v>3481005</v>
      </c>
      <c r="G28" s="20" t="n">
        <v>578949</v>
      </c>
      <c r="H28" s="20" t="n">
        <v>1347657</v>
      </c>
      <c r="I28" s="20" t="n">
        <v>0</v>
      </c>
      <c r="J28" s="20" t="n">
        <v>13900000</v>
      </c>
      <c r="K28" s="20" t="n">
        <v>0</v>
      </c>
      <c r="L28" s="20" t="n">
        <v>44846051</v>
      </c>
      <c r="M28" s="21"/>
      <c r="N28" s="22"/>
    </row>
    <row r="29" s="18" customFormat="true" ht="11.25" hidden="false" customHeight="false" outlineLevel="0" collapsed="false">
      <c r="A29" s="14" t="s">
        <v>34</v>
      </c>
      <c r="B29" s="15" t="n">
        <v>82116730</v>
      </c>
      <c r="C29" s="15" t="n">
        <v>1019</v>
      </c>
      <c r="D29" s="15" t="n">
        <v>263276</v>
      </c>
      <c r="E29" s="15" t="n">
        <v>322861</v>
      </c>
      <c r="F29" s="15" t="n">
        <v>3706391</v>
      </c>
      <c r="G29" s="15" t="n">
        <v>971802</v>
      </c>
      <c r="H29" s="15" t="n">
        <v>1987494</v>
      </c>
      <c r="I29" s="15" t="n">
        <v>0</v>
      </c>
      <c r="J29" s="15" t="n">
        <v>1469374</v>
      </c>
      <c r="K29" s="15" t="n">
        <v>17323</v>
      </c>
      <c r="L29" s="15" t="n">
        <v>90856270</v>
      </c>
      <c r="M29" s="16"/>
      <c r="N29" s="17"/>
    </row>
    <row r="30" customFormat="false" ht="11.25" hidden="false" customHeight="false" outlineLevel="0" collapsed="false">
      <c r="A30" s="23" t="s">
        <v>35</v>
      </c>
      <c r="B30" s="20" t="n">
        <v>2610623</v>
      </c>
      <c r="C30" s="20" t="n">
        <v>0</v>
      </c>
      <c r="D30" s="20" t="n">
        <v>15766</v>
      </c>
      <c r="E30" s="20" t="n">
        <v>0</v>
      </c>
      <c r="F30" s="20" t="n">
        <v>67190</v>
      </c>
      <c r="G30" s="20" t="n">
        <v>30570</v>
      </c>
      <c r="H30" s="20" t="n">
        <v>266596</v>
      </c>
      <c r="I30" s="20" t="n">
        <v>0</v>
      </c>
      <c r="J30" s="20" t="n">
        <v>11820</v>
      </c>
      <c r="K30" s="20" t="n">
        <v>0</v>
      </c>
      <c r="L30" s="20" t="n">
        <v>3002565</v>
      </c>
      <c r="M30" s="21"/>
      <c r="N30" s="22"/>
    </row>
    <row r="31" customFormat="false" ht="11.25" hidden="false" customHeight="false" outlineLevel="0" collapsed="false">
      <c r="A31" s="23" t="s">
        <v>36</v>
      </c>
      <c r="B31" s="20" t="n">
        <v>76927975</v>
      </c>
      <c r="C31" s="20" t="n">
        <v>1019</v>
      </c>
      <c r="D31" s="20" t="n">
        <v>233797</v>
      </c>
      <c r="E31" s="20" t="n">
        <v>317936</v>
      </c>
      <c r="F31" s="20" t="n">
        <v>3334514</v>
      </c>
      <c r="G31" s="20" t="n">
        <v>935117</v>
      </c>
      <c r="H31" s="20" t="n">
        <v>1556477</v>
      </c>
      <c r="I31" s="20" t="n">
        <v>0</v>
      </c>
      <c r="J31" s="20" t="n">
        <v>1457554</v>
      </c>
      <c r="K31" s="20" t="n">
        <v>17323</v>
      </c>
      <c r="L31" s="20" t="n">
        <v>84781712</v>
      </c>
      <c r="M31" s="21"/>
      <c r="N31" s="22"/>
    </row>
    <row r="32" s="18" customFormat="true" ht="11.25" hidden="false" customHeight="false" outlineLevel="0" collapsed="false">
      <c r="A32" s="14" t="s">
        <v>37</v>
      </c>
      <c r="B32" s="15" t="n">
        <v>15652414</v>
      </c>
      <c r="C32" s="15" t="n">
        <v>0</v>
      </c>
      <c r="D32" s="15" t="n">
        <v>361984</v>
      </c>
      <c r="E32" s="15" t="n">
        <v>221127</v>
      </c>
      <c r="F32" s="15" t="n">
        <v>758333</v>
      </c>
      <c r="G32" s="15" t="n">
        <v>344425</v>
      </c>
      <c r="H32" s="15" t="n">
        <v>2225214</v>
      </c>
      <c r="I32" s="15" t="n">
        <v>127772</v>
      </c>
      <c r="J32" s="15" t="n">
        <v>1382949</v>
      </c>
      <c r="K32" s="15" t="n">
        <v>23845</v>
      </c>
      <c r="L32" s="15" t="n">
        <v>21098063</v>
      </c>
      <c r="M32" s="16"/>
      <c r="N32" s="17"/>
    </row>
    <row r="33" s="18" customFormat="true" ht="11.25" hidden="false" customHeight="false" outlineLevel="0" collapsed="false">
      <c r="A33" s="14" t="s">
        <v>38</v>
      </c>
      <c r="B33" s="15" t="n">
        <v>295013618</v>
      </c>
      <c r="C33" s="15" t="n">
        <v>507934</v>
      </c>
      <c r="D33" s="15" t="n">
        <v>4126629</v>
      </c>
      <c r="E33" s="15" t="n">
        <v>590073</v>
      </c>
      <c r="F33" s="15" t="n">
        <v>9465237</v>
      </c>
      <c r="G33" s="15" t="n">
        <v>2709626</v>
      </c>
      <c r="H33" s="15" t="n">
        <v>69174960</v>
      </c>
      <c r="I33" s="15" t="n">
        <v>322662</v>
      </c>
      <c r="J33" s="15" t="n">
        <v>1375682</v>
      </c>
      <c r="K33" s="15" t="n">
        <v>959195</v>
      </c>
      <c r="L33" s="15" t="n">
        <v>384245616</v>
      </c>
      <c r="M33" s="16"/>
      <c r="N33" s="17"/>
    </row>
    <row r="34" customFormat="false" ht="11.25" hidden="false" customHeight="false" outlineLevel="0" collapsed="false">
      <c r="A34" s="23" t="s">
        <v>39</v>
      </c>
      <c r="B34" s="20" t="n">
        <v>239057989</v>
      </c>
      <c r="C34" s="20" t="n">
        <v>481094</v>
      </c>
      <c r="D34" s="20" t="n">
        <v>3800282</v>
      </c>
      <c r="E34" s="20" t="n">
        <v>511131</v>
      </c>
      <c r="F34" s="20" t="n">
        <v>8354576</v>
      </c>
      <c r="G34" s="20" t="n">
        <v>2616132</v>
      </c>
      <c r="H34" s="20" t="n">
        <v>10180047</v>
      </c>
      <c r="I34" s="20" t="n">
        <v>142662</v>
      </c>
      <c r="J34" s="20" t="n">
        <v>1371208</v>
      </c>
      <c r="K34" s="20" t="n">
        <v>954100</v>
      </c>
      <c r="L34" s="20" t="n">
        <v>267469221</v>
      </c>
      <c r="M34" s="21"/>
      <c r="N34" s="22"/>
    </row>
    <row r="35" customFormat="false" ht="11.25" hidden="false" customHeight="false" outlineLevel="0" collapsed="false">
      <c r="A35" s="23" t="s">
        <v>40</v>
      </c>
      <c r="B35" s="20" t="n">
        <v>23005358</v>
      </c>
      <c r="C35" s="20" t="n">
        <v>26840</v>
      </c>
      <c r="D35" s="20" t="n">
        <v>302094</v>
      </c>
      <c r="E35" s="20" t="n">
        <v>78942</v>
      </c>
      <c r="F35" s="20" t="n">
        <v>439112</v>
      </c>
      <c r="G35" s="20" t="n">
        <v>93494</v>
      </c>
      <c r="H35" s="20" t="n">
        <v>319345</v>
      </c>
      <c r="I35" s="20" t="n">
        <v>0</v>
      </c>
      <c r="J35" s="20" t="n">
        <v>0</v>
      </c>
      <c r="K35" s="20" t="n">
        <v>5095</v>
      </c>
      <c r="L35" s="20" t="n">
        <v>24270280</v>
      </c>
      <c r="M35" s="21"/>
      <c r="N35" s="22"/>
    </row>
    <row r="36" s="18" customFormat="true" ht="11.25" hidden="false" customHeight="false" outlineLevel="0" collapsed="false">
      <c r="A36" s="14" t="s">
        <v>41</v>
      </c>
      <c r="B36" s="15" t="n">
        <v>202286774</v>
      </c>
      <c r="C36" s="15" t="n">
        <v>8291839</v>
      </c>
      <c r="D36" s="15" t="n">
        <v>3139557</v>
      </c>
      <c r="E36" s="15" t="n">
        <v>1223201</v>
      </c>
      <c r="F36" s="15" t="n">
        <v>7028131</v>
      </c>
      <c r="G36" s="15" t="n">
        <v>11356644</v>
      </c>
      <c r="H36" s="15" t="n">
        <v>23367415</v>
      </c>
      <c r="I36" s="15" t="n">
        <v>354703</v>
      </c>
      <c r="J36" s="15" t="n">
        <v>341191</v>
      </c>
      <c r="K36" s="15" t="n">
        <v>23439737</v>
      </c>
      <c r="L36" s="15" t="n">
        <v>280829192</v>
      </c>
      <c r="M36" s="16"/>
      <c r="N36" s="17"/>
    </row>
    <row r="37" customFormat="false" ht="11.25" hidden="false" customHeight="false" outlineLevel="0" collapsed="false">
      <c r="A37" s="23" t="s">
        <v>42</v>
      </c>
      <c r="B37" s="20" t="n">
        <v>71760225</v>
      </c>
      <c r="C37" s="20" t="n">
        <v>8172916</v>
      </c>
      <c r="D37" s="20" t="n">
        <v>1414735</v>
      </c>
      <c r="E37" s="20" t="n">
        <v>263867</v>
      </c>
      <c r="F37" s="20" t="n">
        <v>1856762</v>
      </c>
      <c r="G37" s="20" t="n">
        <v>9763277</v>
      </c>
      <c r="H37" s="20" t="n">
        <v>5397535</v>
      </c>
      <c r="I37" s="20" t="n">
        <v>23742</v>
      </c>
      <c r="J37" s="20" t="n">
        <v>67567</v>
      </c>
      <c r="K37" s="20" t="n">
        <v>37955</v>
      </c>
      <c r="L37" s="20" t="n">
        <v>98758581</v>
      </c>
      <c r="M37" s="21"/>
      <c r="N37" s="22"/>
    </row>
    <row r="38" customFormat="false" ht="11.25" hidden="false" customHeight="false" outlineLevel="0" collapsed="false">
      <c r="A38" s="23" t="s">
        <v>43</v>
      </c>
      <c r="B38" s="20" t="n">
        <v>44755797</v>
      </c>
      <c r="C38" s="20" t="n">
        <v>19110</v>
      </c>
      <c r="D38" s="20" t="n">
        <v>15654</v>
      </c>
      <c r="E38" s="20" t="n">
        <v>0</v>
      </c>
      <c r="F38" s="20" t="n">
        <v>37159</v>
      </c>
      <c r="G38" s="20" t="n">
        <v>49674</v>
      </c>
      <c r="H38" s="20" t="n">
        <v>440846</v>
      </c>
      <c r="I38" s="20" t="n">
        <v>0</v>
      </c>
      <c r="J38" s="20" t="n">
        <v>0</v>
      </c>
      <c r="K38" s="20" t="n">
        <v>13500000</v>
      </c>
      <c r="L38" s="20" t="n">
        <v>58818240</v>
      </c>
      <c r="M38" s="21"/>
      <c r="N38" s="22"/>
    </row>
    <row r="39" customFormat="false" ht="11.25" hidden="false" customHeight="false" outlineLevel="0" collapsed="false">
      <c r="A39" s="23" t="s">
        <v>44</v>
      </c>
      <c r="B39" s="20" t="n">
        <v>21082015</v>
      </c>
      <c r="C39" s="20" t="n">
        <v>18078</v>
      </c>
      <c r="D39" s="20" t="n">
        <v>90061</v>
      </c>
      <c r="E39" s="20" t="n">
        <v>22459</v>
      </c>
      <c r="F39" s="20" t="n">
        <v>109680</v>
      </c>
      <c r="G39" s="20" t="n">
        <v>235885</v>
      </c>
      <c r="H39" s="20" t="n">
        <v>1572967</v>
      </c>
      <c r="I39" s="20" t="n">
        <v>55318</v>
      </c>
      <c r="J39" s="20" t="n">
        <v>50205</v>
      </c>
      <c r="K39" s="20" t="n">
        <v>10190</v>
      </c>
      <c r="L39" s="20" t="n">
        <v>23246858</v>
      </c>
      <c r="M39" s="21"/>
      <c r="N39" s="22"/>
    </row>
    <row r="40" customFormat="false" ht="11.25" hidden="false" customHeight="false" outlineLevel="0" collapsed="false">
      <c r="A40" s="23" t="s">
        <v>45</v>
      </c>
      <c r="B40" s="20" t="n">
        <v>3586137</v>
      </c>
      <c r="C40" s="20" t="n">
        <v>0</v>
      </c>
      <c r="D40" s="20" t="n">
        <v>126099</v>
      </c>
      <c r="E40" s="20" t="n">
        <v>2684</v>
      </c>
      <c r="F40" s="20" t="n">
        <v>543266</v>
      </c>
      <c r="G40" s="20" t="n">
        <v>89988</v>
      </c>
      <c r="H40" s="20" t="n">
        <v>1247970</v>
      </c>
      <c r="I40" s="20" t="n">
        <v>267801</v>
      </c>
      <c r="J40" s="20" t="n">
        <v>94930</v>
      </c>
      <c r="K40" s="20" t="n">
        <v>8644177</v>
      </c>
      <c r="L40" s="20" t="n">
        <v>14603052</v>
      </c>
      <c r="M40" s="21"/>
      <c r="N40" s="22"/>
    </row>
    <row r="41" s="18" customFormat="true" ht="11.25" hidden="false" customHeight="false" outlineLevel="0" collapsed="false">
      <c r="A41" s="14" t="s">
        <v>46</v>
      </c>
      <c r="B41" s="15" t="n">
        <v>82306653</v>
      </c>
      <c r="C41" s="15" t="n">
        <v>4632</v>
      </c>
      <c r="D41" s="15" t="n">
        <v>780278</v>
      </c>
      <c r="E41" s="15" t="n">
        <v>267753</v>
      </c>
      <c r="F41" s="15" t="n">
        <v>3228551</v>
      </c>
      <c r="G41" s="15" t="n">
        <v>1389203</v>
      </c>
      <c r="H41" s="15" t="n">
        <v>11594529</v>
      </c>
      <c r="I41" s="15" t="n">
        <v>0</v>
      </c>
      <c r="J41" s="15" t="n">
        <v>21527</v>
      </c>
      <c r="K41" s="15" t="n">
        <v>12312</v>
      </c>
      <c r="L41" s="15" t="n">
        <v>99605438</v>
      </c>
      <c r="M41" s="16"/>
      <c r="N41" s="17"/>
    </row>
    <row r="42" customFormat="false" ht="11.25" hidden="false" customHeight="false" outlineLevel="0" collapsed="false">
      <c r="A42" s="23" t="s">
        <v>47</v>
      </c>
      <c r="B42" s="20" t="n">
        <v>8525961</v>
      </c>
      <c r="C42" s="20" t="n">
        <v>0</v>
      </c>
      <c r="D42" s="20" t="n">
        <v>25496</v>
      </c>
      <c r="E42" s="20" t="n">
        <v>0</v>
      </c>
      <c r="F42" s="20" t="n">
        <v>723022</v>
      </c>
      <c r="G42" s="20" t="n">
        <v>192324</v>
      </c>
      <c r="H42" s="20" t="n">
        <v>525427</v>
      </c>
      <c r="I42" s="20" t="n">
        <v>0</v>
      </c>
      <c r="J42" s="20" t="n">
        <v>0</v>
      </c>
      <c r="K42" s="20" t="n">
        <v>0</v>
      </c>
      <c r="L42" s="20" t="n">
        <v>9992230</v>
      </c>
      <c r="M42" s="21"/>
      <c r="N42" s="22"/>
    </row>
    <row r="43" customFormat="false" ht="11.25" hidden="false" customHeight="false" outlineLevel="0" collapsed="false">
      <c r="A43" s="23" t="s">
        <v>48</v>
      </c>
      <c r="B43" s="20" t="n">
        <v>21620615</v>
      </c>
      <c r="C43" s="20" t="n">
        <v>0</v>
      </c>
      <c r="D43" s="20" t="n">
        <v>69014</v>
      </c>
      <c r="E43" s="20" t="n">
        <v>16221</v>
      </c>
      <c r="F43" s="20" t="n">
        <v>617159</v>
      </c>
      <c r="G43" s="20" t="n">
        <v>389586</v>
      </c>
      <c r="H43" s="20" t="n">
        <v>6346871</v>
      </c>
      <c r="I43" s="20" t="n">
        <v>0</v>
      </c>
      <c r="J43" s="20" t="n">
        <v>0</v>
      </c>
      <c r="K43" s="20" t="n">
        <v>0</v>
      </c>
      <c r="L43" s="20" t="n">
        <v>29059466</v>
      </c>
      <c r="M43" s="21"/>
      <c r="N43" s="22"/>
    </row>
    <row r="44" customFormat="false" ht="11.25" hidden="false" customHeight="false" outlineLevel="0" collapsed="false">
      <c r="A44" s="23" t="s">
        <v>49</v>
      </c>
      <c r="B44" s="20" t="n">
        <v>14239174</v>
      </c>
      <c r="C44" s="20" t="n">
        <v>0</v>
      </c>
      <c r="D44" s="20" t="n">
        <v>39950</v>
      </c>
      <c r="E44" s="20" t="n">
        <v>24491</v>
      </c>
      <c r="F44" s="20" t="n">
        <v>1187967</v>
      </c>
      <c r="G44" s="20" t="n">
        <v>358944</v>
      </c>
      <c r="H44" s="20" t="n">
        <v>3962714</v>
      </c>
      <c r="I44" s="20" t="n">
        <v>0</v>
      </c>
      <c r="J44" s="20" t="n">
        <v>21017</v>
      </c>
      <c r="K44" s="20" t="n">
        <v>10496</v>
      </c>
      <c r="L44" s="20" t="n">
        <v>19844753</v>
      </c>
      <c r="M44" s="21"/>
      <c r="N44" s="22"/>
    </row>
    <row r="45" customFormat="false" ht="11.25" hidden="false" customHeight="false" outlineLevel="0" collapsed="false">
      <c r="A45" s="23" t="s">
        <v>50</v>
      </c>
      <c r="B45" s="20" t="n">
        <v>37782663</v>
      </c>
      <c r="C45" s="20" t="n">
        <v>4632</v>
      </c>
      <c r="D45" s="20" t="n">
        <v>643506</v>
      </c>
      <c r="E45" s="20" t="n">
        <v>227042</v>
      </c>
      <c r="F45" s="20" t="n">
        <v>663411</v>
      </c>
      <c r="G45" s="20" t="n">
        <v>438373</v>
      </c>
      <c r="H45" s="20" t="n">
        <v>697956</v>
      </c>
      <c r="I45" s="20" t="n">
        <v>0</v>
      </c>
      <c r="J45" s="20" t="n">
        <v>510</v>
      </c>
      <c r="K45" s="20" t="n">
        <v>1816</v>
      </c>
      <c r="L45" s="20" t="n">
        <v>40459909</v>
      </c>
      <c r="M45" s="21"/>
      <c r="N45" s="22"/>
    </row>
    <row r="46" s="18" customFormat="true" ht="11.25" hidden="false" customHeight="false" outlineLevel="0" collapsed="false">
      <c r="A46" s="14" t="s">
        <v>51</v>
      </c>
      <c r="B46" s="15" t="n">
        <v>40617636</v>
      </c>
      <c r="C46" s="15" t="n">
        <v>0</v>
      </c>
      <c r="D46" s="15" t="n">
        <v>409268</v>
      </c>
      <c r="E46" s="15" t="n">
        <v>77486</v>
      </c>
      <c r="F46" s="15" t="n">
        <v>1315187</v>
      </c>
      <c r="G46" s="15" t="n">
        <v>631449</v>
      </c>
      <c r="H46" s="15" t="n">
        <v>1203587</v>
      </c>
      <c r="I46" s="15" t="n">
        <v>675696</v>
      </c>
      <c r="J46" s="15" t="n">
        <v>3094703</v>
      </c>
      <c r="K46" s="15" t="n">
        <v>54000</v>
      </c>
      <c r="L46" s="15" t="n">
        <v>48079012</v>
      </c>
      <c r="M46" s="16"/>
      <c r="N46" s="17"/>
    </row>
    <row r="47" s="18" customFormat="true" ht="11.25" hidden="false" customHeight="false" outlineLevel="0" collapsed="false">
      <c r="A47" s="14" t="s">
        <v>52</v>
      </c>
      <c r="B47" s="15" t="n">
        <v>2677720</v>
      </c>
      <c r="C47" s="15" t="n">
        <v>0</v>
      </c>
      <c r="D47" s="15" t="n">
        <v>1041</v>
      </c>
      <c r="E47" s="15" t="n">
        <v>12227</v>
      </c>
      <c r="F47" s="15" t="n">
        <v>55925</v>
      </c>
      <c r="G47" s="15" t="n">
        <v>130973</v>
      </c>
      <c r="H47" s="15" t="n">
        <v>628058</v>
      </c>
      <c r="I47" s="15" t="n">
        <v>31748</v>
      </c>
      <c r="J47" s="15" t="n">
        <v>512250</v>
      </c>
      <c r="K47" s="15" t="n">
        <v>0</v>
      </c>
      <c r="L47" s="15" t="n">
        <v>4049942</v>
      </c>
      <c r="M47" s="16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</row>
    <row r="48" s="18" customFormat="true" ht="11.25" hidden="false" customHeight="false" outlineLevel="0" collapsed="false">
      <c r="A48" s="14" t="s">
        <v>13</v>
      </c>
      <c r="B48" s="15" t="n">
        <v>1010948918</v>
      </c>
      <c r="C48" s="15" t="n">
        <v>9168109</v>
      </c>
      <c r="D48" s="15" t="n">
        <v>12124552</v>
      </c>
      <c r="E48" s="15" t="n">
        <v>3473833</v>
      </c>
      <c r="F48" s="15" t="n">
        <v>100481458</v>
      </c>
      <c r="G48" s="15" t="n">
        <v>29196612</v>
      </c>
      <c r="H48" s="15" t="n">
        <v>144210372</v>
      </c>
      <c r="I48" s="15" t="n">
        <v>8200885</v>
      </c>
      <c r="J48" s="15" t="n">
        <v>43888846</v>
      </c>
      <c r="K48" s="15" t="n">
        <v>267028000</v>
      </c>
      <c r="L48" s="15" t="n">
        <v>1628721585</v>
      </c>
      <c r="M48" s="16"/>
      <c r="N48" s="17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</row>
    <row r="49" customFormat="false" ht="12" hidden="false" customHeight="false" outlineLevel="0" collapsed="false">
      <c r="A49" s="25"/>
      <c r="B49" s="26"/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1"/>
      <c r="N49" s="22"/>
      <c r="O49" s="27"/>
      <c r="P49" s="27"/>
      <c r="Q49" s="27"/>
      <c r="R49" s="27"/>
      <c r="S49" s="27"/>
      <c r="T49" s="27"/>
      <c r="U49" s="27"/>
      <c r="V49" s="27"/>
      <c r="W49" s="27"/>
      <c r="X49" s="27"/>
      <c r="Y49" s="24"/>
    </row>
    <row r="50" customFormat="false" ht="11.25" hidden="false" customHeight="false" outlineLevel="0" collapsed="false">
      <c r="A50" s="28" t="s">
        <v>53</v>
      </c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1"/>
      <c r="N50" s="22"/>
      <c r="O50" s="27"/>
      <c r="P50" s="27"/>
      <c r="Q50" s="27"/>
      <c r="R50" s="27"/>
      <c r="S50" s="27"/>
      <c r="T50" s="27"/>
      <c r="U50" s="27"/>
      <c r="V50" s="27"/>
      <c r="W50" s="27"/>
      <c r="X50" s="27"/>
      <c r="Y50" s="24"/>
    </row>
    <row r="51" customFormat="false" ht="11.25" hidden="false" customHeight="false" outlineLevel="0" collapsed="false">
      <c r="A51" s="14"/>
      <c r="B51" s="29"/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1"/>
      <c r="N51" s="22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24"/>
    </row>
    <row r="52" s="18" customFormat="true" ht="11.25" hidden="false" customHeight="false" outlineLevel="0" collapsed="false">
      <c r="A52" s="14" t="s">
        <v>16</v>
      </c>
      <c r="B52" s="15" t="n">
        <v>24112057</v>
      </c>
      <c r="C52" s="15" t="n">
        <v>110730</v>
      </c>
      <c r="D52" s="15" t="n">
        <v>568781</v>
      </c>
      <c r="E52" s="15" t="n">
        <v>158205</v>
      </c>
      <c r="F52" s="15" t="n">
        <v>8070620</v>
      </c>
      <c r="G52" s="15" t="n">
        <v>997862</v>
      </c>
      <c r="H52" s="15" t="n">
        <v>10495491</v>
      </c>
      <c r="I52" s="15" t="n">
        <v>5952588</v>
      </c>
      <c r="J52" s="15" t="n">
        <v>455261</v>
      </c>
      <c r="K52" s="15" t="n">
        <v>218536827</v>
      </c>
      <c r="L52" s="15" t="n">
        <v>269458422</v>
      </c>
      <c r="M52" s="16"/>
      <c r="N52" s="17"/>
    </row>
    <row r="53" customFormat="false" ht="11.25" hidden="false" customHeight="false" outlineLevel="0" collapsed="false">
      <c r="A53" s="19" t="s">
        <v>17</v>
      </c>
      <c r="B53" s="20" t="n">
        <v>638338</v>
      </c>
      <c r="C53" s="20" t="n">
        <v>0</v>
      </c>
      <c r="D53" s="20" t="n">
        <v>3087</v>
      </c>
      <c r="E53" s="20" t="n">
        <v>0</v>
      </c>
      <c r="F53" s="20" t="n">
        <v>446404</v>
      </c>
      <c r="G53" s="20" t="n">
        <v>53377</v>
      </c>
      <c r="H53" s="20" t="n">
        <v>157311</v>
      </c>
      <c r="I53" s="20" t="n">
        <v>26667</v>
      </c>
      <c r="J53" s="20" t="n">
        <v>3240</v>
      </c>
      <c r="K53" s="20" t="n">
        <v>4101157</v>
      </c>
      <c r="L53" s="20" t="n">
        <v>5429581</v>
      </c>
      <c r="M53" s="21"/>
      <c r="N53" s="22"/>
    </row>
    <row r="54" customFormat="false" ht="11.25" hidden="false" customHeight="false" outlineLevel="0" collapsed="false">
      <c r="A54" s="23" t="s">
        <v>18</v>
      </c>
      <c r="B54" s="20" t="n">
        <v>798542</v>
      </c>
      <c r="C54" s="20" t="n">
        <v>0</v>
      </c>
      <c r="D54" s="20" t="n">
        <v>94622</v>
      </c>
      <c r="E54" s="20" t="n">
        <v>0</v>
      </c>
      <c r="F54" s="20" t="n">
        <v>1611922</v>
      </c>
      <c r="G54" s="20" t="n">
        <v>30838</v>
      </c>
      <c r="H54" s="20" t="n">
        <v>63694</v>
      </c>
      <c r="I54" s="20" t="n">
        <v>250256</v>
      </c>
      <c r="J54" s="20" t="n">
        <v>0</v>
      </c>
      <c r="K54" s="20" t="n">
        <v>0</v>
      </c>
      <c r="L54" s="20" t="n">
        <v>2849874</v>
      </c>
      <c r="M54" s="21"/>
      <c r="N54" s="22"/>
    </row>
    <row r="55" customFormat="false" ht="11.25" hidden="false" customHeight="false" outlineLevel="0" collapsed="false">
      <c r="A55" s="23" t="s">
        <v>19</v>
      </c>
      <c r="B55" s="20" t="n">
        <v>89647</v>
      </c>
      <c r="C55" s="20" t="n">
        <v>0</v>
      </c>
      <c r="D55" s="20" t="n">
        <v>0</v>
      </c>
      <c r="E55" s="20" t="n">
        <v>9455</v>
      </c>
      <c r="F55" s="20" t="n">
        <v>302880</v>
      </c>
      <c r="G55" s="20" t="n">
        <v>11865</v>
      </c>
      <c r="H55" s="20" t="n">
        <v>9034442</v>
      </c>
      <c r="I55" s="20" t="n">
        <v>5425794</v>
      </c>
      <c r="J55" s="20" t="n">
        <v>1183</v>
      </c>
      <c r="K55" s="20" t="n">
        <v>4079910</v>
      </c>
      <c r="L55" s="20" t="n">
        <v>18955176</v>
      </c>
      <c r="M55" s="21"/>
      <c r="N55" s="22"/>
    </row>
    <row r="56" customFormat="false" ht="11.25" hidden="false" customHeight="false" outlineLevel="0" collapsed="false">
      <c r="A56" s="23" t="s">
        <v>20</v>
      </c>
      <c r="B56" s="20" t="n">
        <v>34426</v>
      </c>
      <c r="C56" s="20" t="n">
        <v>0</v>
      </c>
      <c r="D56" s="20" t="n">
        <v>0</v>
      </c>
      <c r="E56" s="20" t="n">
        <v>0</v>
      </c>
      <c r="F56" s="20" t="n">
        <v>25488</v>
      </c>
      <c r="G56" s="20" t="n">
        <v>1974</v>
      </c>
      <c r="H56" s="20" t="n">
        <v>19090</v>
      </c>
      <c r="I56" s="20" t="n">
        <v>0</v>
      </c>
      <c r="J56" s="20" t="n">
        <v>4883</v>
      </c>
      <c r="K56" s="20" t="n">
        <v>200653</v>
      </c>
      <c r="L56" s="20" t="n">
        <v>286514</v>
      </c>
      <c r="M56" s="21"/>
      <c r="N56" s="22"/>
    </row>
    <row r="57" customFormat="false" ht="11.25" hidden="false" customHeight="false" outlineLevel="0" collapsed="false">
      <c r="A57" s="23" t="s">
        <v>21</v>
      </c>
      <c r="B57" s="20" t="n">
        <v>18871991</v>
      </c>
      <c r="C57" s="20" t="n">
        <v>72282</v>
      </c>
      <c r="D57" s="20" t="n">
        <v>332623</v>
      </c>
      <c r="E57" s="20" t="n">
        <v>80262</v>
      </c>
      <c r="F57" s="20" t="n">
        <v>2937511</v>
      </c>
      <c r="G57" s="20" t="n">
        <v>204857</v>
      </c>
      <c r="H57" s="20" t="n">
        <v>467127</v>
      </c>
      <c r="I57" s="20" t="n">
        <v>244762</v>
      </c>
      <c r="J57" s="20" t="n">
        <v>53781</v>
      </c>
      <c r="K57" s="20" t="n">
        <v>11079</v>
      </c>
      <c r="L57" s="20" t="n">
        <v>23276275</v>
      </c>
      <c r="M57" s="21"/>
      <c r="N57" s="22"/>
    </row>
    <row r="58" customFormat="false" ht="11.25" hidden="false" customHeight="false" outlineLevel="0" collapsed="false">
      <c r="A58" s="23" t="s">
        <v>22</v>
      </c>
      <c r="B58" s="20" t="n">
        <v>1413210</v>
      </c>
      <c r="C58" s="20" t="n">
        <v>38449</v>
      </c>
      <c r="D58" s="20" t="n">
        <v>108797</v>
      </c>
      <c r="E58" s="20" t="n">
        <v>13632</v>
      </c>
      <c r="F58" s="20" t="n">
        <v>592263</v>
      </c>
      <c r="G58" s="20" t="n">
        <v>577681</v>
      </c>
      <c r="H58" s="20" t="n">
        <v>65036</v>
      </c>
      <c r="I58" s="20" t="n">
        <v>5108</v>
      </c>
      <c r="J58" s="20" t="n">
        <v>0</v>
      </c>
      <c r="K58" s="20" t="n">
        <v>0</v>
      </c>
      <c r="L58" s="20" t="n">
        <v>2814176</v>
      </c>
      <c r="M58" s="21"/>
      <c r="N58" s="22"/>
    </row>
    <row r="59" customFormat="false" ht="11.25" hidden="false" customHeight="false" outlineLevel="0" collapsed="false">
      <c r="A59" s="23" t="s">
        <v>23</v>
      </c>
      <c r="B59" s="20" t="n">
        <v>0</v>
      </c>
      <c r="C59" s="20" t="n">
        <v>0</v>
      </c>
      <c r="D59" s="20" t="n">
        <v>0</v>
      </c>
      <c r="E59" s="20" t="n">
        <v>0</v>
      </c>
      <c r="F59" s="20" t="n">
        <v>57586</v>
      </c>
      <c r="G59" s="20" t="n">
        <v>0</v>
      </c>
      <c r="H59" s="20" t="n">
        <v>609</v>
      </c>
      <c r="I59" s="20" t="n">
        <v>0</v>
      </c>
      <c r="J59" s="20" t="n">
        <v>0</v>
      </c>
      <c r="K59" s="20" t="n">
        <v>0</v>
      </c>
      <c r="L59" s="20" t="n">
        <v>58195</v>
      </c>
      <c r="M59" s="21"/>
      <c r="N59" s="22"/>
    </row>
    <row r="60" s="18" customFormat="true" ht="11.25" hidden="false" customHeight="false" outlineLevel="0" collapsed="false">
      <c r="A60" s="14" t="s">
        <v>24</v>
      </c>
      <c r="B60" s="15" t="n">
        <v>125374</v>
      </c>
      <c r="C60" s="15" t="n">
        <v>0</v>
      </c>
      <c r="D60" s="15" t="n">
        <v>0</v>
      </c>
      <c r="E60" s="15" t="n">
        <v>0</v>
      </c>
      <c r="F60" s="15" t="n">
        <v>2135</v>
      </c>
      <c r="G60" s="15" t="n">
        <v>0</v>
      </c>
      <c r="H60" s="15" t="n">
        <v>220556</v>
      </c>
      <c r="I60" s="15" t="n">
        <v>0</v>
      </c>
      <c r="J60" s="15" t="n">
        <v>2038</v>
      </c>
      <c r="K60" s="15" t="n">
        <v>0</v>
      </c>
      <c r="L60" s="15" t="n">
        <v>350103</v>
      </c>
      <c r="M60" s="16"/>
      <c r="N60" s="17"/>
    </row>
    <row r="61" s="18" customFormat="true" ht="11.25" hidden="false" customHeight="false" outlineLevel="0" collapsed="false">
      <c r="A61" s="14" t="s">
        <v>25</v>
      </c>
      <c r="B61" s="15" t="n">
        <v>199446</v>
      </c>
      <c r="C61" s="15" t="n">
        <v>0</v>
      </c>
      <c r="D61" s="15" t="n">
        <v>0</v>
      </c>
      <c r="E61" s="15" t="n">
        <v>0</v>
      </c>
      <c r="F61" s="15" t="n">
        <v>564245</v>
      </c>
      <c r="G61" s="15" t="n">
        <v>0</v>
      </c>
      <c r="H61" s="15" t="n">
        <v>0</v>
      </c>
      <c r="I61" s="15" t="n">
        <v>0</v>
      </c>
      <c r="J61" s="15" t="n">
        <v>0</v>
      </c>
      <c r="K61" s="15" t="n">
        <v>0</v>
      </c>
      <c r="L61" s="15" t="n">
        <v>763691</v>
      </c>
      <c r="M61" s="16"/>
      <c r="N61" s="17"/>
    </row>
    <row r="62" customFormat="false" ht="11.25" hidden="false" customHeight="false" outlineLevel="0" collapsed="false">
      <c r="A62" s="23" t="s">
        <v>26</v>
      </c>
      <c r="B62" s="20" t="n">
        <v>199446</v>
      </c>
      <c r="C62" s="20" t="n">
        <v>0</v>
      </c>
      <c r="D62" s="20" t="n">
        <v>0</v>
      </c>
      <c r="E62" s="20" t="n">
        <v>0</v>
      </c>
      <c r="F62" s="20" t="n">
        <v>562026</v>
      </c>
      <c r="G62" s="20" t="n">
        <v>0</v>
      </c>
      <c r="H62" s="20" t="n">
        <v>0</v>
      </c>
      <c r="I62" s="20" t="n">
        <v>0</v>
      </c>
      <c r="J62" s="20" t="n">
        <v>0</v>
      </c>
      <c r="K62" s="20" t="n">
        <v>0</v>
      </c>
      <c r="L62" s="20" t="n">
        <v>761472</v>
      </c>
      <c r="M62" s="21"/>
      <c r="N62" s="22"/>
    </row>
    <row r="63" s="18" customFormat="true" ht="11.25" hidden="false" customHeight="false" outlineLevel="0" collapsed="false">
      <c r="A63" s="14" t="s">
        <v>27</v>
      </c>
      <c r="B63" s="15" t="n">
        <v>12150695</v>
      </c>
      <c r="C63" s="15" t="n">
        <v>0</v>
      </c>
      <c r="D63" s="15" t="n">
        <v>236495</v>
      </c>
      <c r="E63" s="15" t="n">
        <v>96761</v>
      </c>
      <c r="F63" s="15" t="n">
        <v>2790137</v>
      </c>
      <c r="G63" s="15" t="n">
        <v>205118</v>
      </c>
      <c r="H63" s="15" t="n">
        <v>435950</v>
      </c>
      <c r="I63" s="15" t="n">
        <v>0</v>
      </c>
      <c r="J63" s="15" t="n">
        <v>0</v>
      </c>
      <c r="K63" s="15" t="n">
        <v>50000</v>
      </c>
      <c r="L63" s="15" t="n">
        <v>15965156</v>
      </c>
      <c r="M63" s="16"/>
      <c r="N63" s="17"/>
    </row>
    <row r="64" customFormat="false" ht="11.25" hidden="false" customHeight="false" outlineLevel="0" collapsed="false">
      <c r="A64" s="23" t="s">
        <v>28</v>
      </c>
      <c r="B64" s="20" t="n">
        <v>4204115</v>
      </c>
      <c r="C64" s="20" t="n">
        <v>0</v>
      </c>
      <c r="D64" s="20" t="n">
        <v>42695</v>
      </c>
      <c r="E64" s="20" t="n">
        <v>5380</v>
      </c>
      <c r="F64" s="20" t="n">
        <v>664572</v>
      </c>
      <c r="G64" s="20" t="n">
        <v>17510</v>
      </c>
      <c r="H64" s="20" t="n">
        <v>253429</v>
      </c>
      <c r="I64" s="20" t="n">
        <v>0</v>
      </c>
      <c r="J64" s="20" t="n">
        <v>0</v>
      </c>
      <c r="K64" s="20" t="n">
        <v>0</v>
      </c>
      <c r="L64" s="20" t="n">
        <v>5187701</v>
      </c>
      <c r="M64" s="21"/>
      <c r="N64" s="22"/>
    </row>
    <row r="65" customFormat="false" ht="11.25" hidden="false" customHeight="false" outlineLevel="0" collapsed="false">
      <c r="A65" s="23" t="s">
        <v>29</v>
      </c>
      <c r="B65" s="20" t="n">
        <v>4115896</v>
      </c>
      <c r="C65" s="20" t="n">
        <v>0</v>
      </c>
      <c r="D65" s="20" t="n">
        <v>179368</v>
      </c>
      <c r="E65" s="20" t="n">
        <v>79583</v>
      </c>
      <c r="F65" s="20" t="n">
        <v>707555</v>
      </c>
      <c r="G65" s="20" t="n">
        <v>129782</v>
      </c>
      <c r="H65" s="20" t="n">
        <v>47497</v>
      </c>
      <c r="I65" s="20" t="n">
        <v>0</v>
      </c>
      <c r="J65" s="20" t="n">
        <v>0</v>
      </c>
      <c r="K65" s="20" t="n">
        <v>0</v>
      </c>
      <c r="L65" s="20" t="n">
        <v>5259681</v>
      </c>
      <c r="M65" s="21"/>
      <c r="N65" s="22"/>
    </row>
    <row r="66" customFormat="false" ht="11.25" hidden="false" customHeight="false" outlineLevel="0" collapsed="false">
      <c r="A66" s="23" t="s">
        <v>30</v>
      </c>
      <c r="B66" s="20" t="n">
        <v>2821836</v>
      </c>
      <c r="C66" s="20" t="n">
        <v>0</v>
      </c>
      <c r="D66" s="20" t="n">
        <v>7003</v>
      </c>
      <c r="E66" s="20" t="n">
        <v>0</v>
      </c>
      <c r="F66" s="20" t="n">
        <v>331730</v>
      </c>
      <c r="G66" s="20" t="n">
        <v>57826</v>
      </c>
      <c r="H66" s="20" t="n">
        <v>65242</v>
      </c>
      <c r="I66" s="20" t="n">
        <v>0</v>
      </c>
      <c r="J66" s="20" t="n">
        <v>0</v>
      </c>
      <c r="K66" s="20" t="n">
        <v>0</v>
      </c>
      <c r="L66" s="20" t="n">
        <v>3283637</v>
      </c>
      <c r="M66" s="21"/>
      <c r="N66" s="22"/>
    </row>
    <row r="67" customFormat="false" ht="11.25" hidden="false" customHeight="false" outlineLevel="0" collapsed="false">
      <c r="A67" s="23" t="s">
        <v>31</v>
      </c>
      <c r="B67" s="20" t="n">
        <v>961858</v>
      </c>
      <c r="C67" s="20" t="n">
        <v>0</v>
      </c>
      <c r="D67" s="20" t="n">
        <v>7430</v>
      </c>
      <c r="E67" s="20" t="n">
        <v>11798</v>
      </c>
      <c r="F67" s="20" t="n">
        <v>1032775</v>
      </c>
      <c r="G67" s="20" t="n">
        <v>0</v>
      </c>
      <c r="H67" s="20" t="n">
        <v>69783</v>
      </c>
      <c r="I67" s="20" t="n">
        <v>0</v>
      </c>
      <c r="J67" s="20" t="n">
        <v>0</v>
      </c>
      <c r="K67" s="20" t="n">
        <v>50000</v>
      </c>
      <c r="L67" s="20" t="n">
        <v>2133644</v>
      </c>
      <c r="M67" s="21"/>
      <c r="N67" s="22"/>
    </row>
    <row r="68" s="18" customFormat="true" ht="11.25" hidden="false" customHeight="false" outlineLevel="0" collapsed="false">
      <c r="A68" s="14" t="s">
        <v>32</v>
      </c>
      <c r="B68" s="15" t="n">
        <v>3426048</v>
      </c>
      <c r="C68" s="15" t="n">
        <v>0</v>
      </c>
      <c r="D68" s="15" t="n">
        <v>86011</v>
      </c>
      <c r="E68" s="15" t="n">
        <v>18686</v>
      </c>
      <c r="F68" s="15" t="n">
        <v>886347</v>
      </c>
      <c r="G68" s="15" t="n">
        <v>121940</v>
      </c>
      <c r="H68" s="15" t="n">
        <v>565514</v>
      </c>
      <c r="I68" s="15" t="n">
        <v>0</v>
      </c>
      <c r="J68" s="15" t="n">
        <v>115000</v>
      </c>
      <c r="K68" s="15" t="n">
        <v>0</v>
      </c>
      <c r="L68" s="15" t="n">
        <v>5219546</v>
      </c>
      <c r="M68" s="16"/>
      <c r="N68" s="17"/>
    </row>
    <row r="69" customFormat="false" ht="11.25" hidden="false" customHeight="false" outlineLevel="0" collapsed="false">
      <c r="A69" s="23" t="s">
        <v>33</v>
      </c>
      <c r="B69" s="20" t="n">
        <v>2478987</v>
      </c>
      <c r="C69" s="20" t="n">
        <v>0</v>
      </c>
      <c r="D69" s="20" t="n">
        <v>7179</v>
      </c>
      <c r="E69" s="20" t="n">
        <v>5794</v>
      </c>
      <c r="F69" s="20" t="n">
        <v>554945</v>
      </c>
      <c r="G69" s="20" t="n">
        <v>17120</v>
      </c>
      <c r="H69" s="20" t="n">
        <v>53342</v>
      </c>
      <c r="I69" s="20" t="n">
        <v>0</v>
      </c>
      <c r="J69" s="20" t="n">
        <v>100000</v>
      </c>
      <c r="K69" s="20" t="n">
        <v>0</v>
      </c>
      <c r="L69" s="20" t="n">
        <v>3217367</v>
      </c>
      <c r="M69" s="21"/>
      <c r="N69" s="22"/>
    </row>
    <row r="70" s="18" customFormat="true" ht="11.25" hidden="false" customHeight="false" outlineLevel="0" collapsed="false">
      <c r="A70" s="14" t="s">
        <v>34</v>
      </c>
      <c r="B70" s="15" t="n">
        <v>8653732</v>
      </c>
      <c r="C70" s="15" t="n">
        <v>0</v>
      </c>
      <c r="D70" s="15" t="n">
        <v>16312</v>
      </c>
      <c r="E70" s="15" t="n">
        <v>58390</v>
      </c>
      <c r="F70" s="15" t="n">
        <v>743945</v>
      </c>
      <c r="G70" s="15" t="n">
        <v>131804</v>
      </c>
      <c r="H70" s="15" t="n">
        <v>912484</v>
      </c>
      <c r="I70" s="15" t="n">
        <v>0</v>
      </c>
      <c r="J70" s="15" t="n">
        <v>1469374</v>
      </c>
      <c r="K70" s="15" t="n">
        <v>0</v>
      </c>
      <c r="L70" s="15" t="n">
        <v>11986041</v>
      </c>
      <c r="M70" s="16"/>
      <c r="N70" s="17"/>
    </row>
    <row r="71" customFormat="false" ht="11.25" hidden="false" customHeight="false" outlineLevel="0" collapsed="false">
      <c r="A71" s="23" t="s">
        <v>35</v>
      </c>
      <c r="B71" s="20" t="n">
        <v>243039</v>
      </c>
      <c r="C71" s="20" t="n">
        <v>0</v>
      </c>
      <c r="D71" s="20" t="n">
        <v>0</v>
      </c>
      <c r="E71" s="20" t="n">
        <v>0</v>
      </c>
      <c r="F71" s="20" t="n">
        <v>67190</v>
      </c>
      <c r="G71" s="20" t="n">
        <v>0</v>
      </c>
      <c r="H71" s="20" t="n">
        <v>44852</v>
      </c>
      <c r="I71" s="20" t="n">
        <v>0</v>
      </c>
      <c r="J71" s="20" t="n">
        <v>11820</v>
      </c>
      <c r="K71" s="20" t="n">
        <v>0</v>
      </c>
      <c r="L71" s="20" t="n">
        <v>366901</v>
      </c>
      <c r="M71" s="21"/>
      <c r="N71" s="22"/>
    </row>
    <row r="72" customFormat="false" ht="11.25" hidden="false" customHeight="false" outlineLevel="0" collapsed="false">
      <c r="A72" s="23" t="s">
        <v>36</v>
      </c>
      <c r="B72" s="20" t="n">
        <v>7755699</v>
      </c>
      <c r="C72" s="20" t="n">
        <v>0</v>
      </c>
      <c r="D72" s="20" t="n">
        <v>12603</v>
      </c>
      <c r="E72" s="20" t="n">
        <v>53466</v>
      </c>
      <c r="F72" s="20" t="n">
        <v>562416</v>
      </c>
      <c r="G72" s="20" t="n">
        <v>131804</v>
      </c>
      <c r="H72" s="20" t="n">
        <v>782844</v>
      </c>
      <c r="I72" s="20" t="n">
        <v>0</v>
      </c>
      <c r="J72" s="20" t="n">
        <v>1457554</v>
      </c>
      <c r="K72" s="20" t="n">
        <v>0</v>
      </c>
      <c r="L72" s="20" t="n">
        <v>10756386</v>
      </c>
      <c r="M72" s="21"/>
      <c r="N72" s="22"/>
    </row>
    <row r="73" s="18" customFormat="true" ht="11.25" hidden="false" customHeight="false" outlineLevel="0" collapsed="false">
      <c r="A73" s="14" t="s">
        <v>37</v>
      </c>
      <c r="B73" s="15" t="n">
        <v>738166</v>
      </c>
      <c r="C73" s="15" t="n">
        <v>0</v>
      </c>
      <c r="D73" s="15" t="n">
        <v>81935</v>
      </c>
      <c r="E73" s="15" t="n">
        <v>32608</v>
      </c>
      <c r="F73" s="15" t="n">
        <v>433082</v>
      </c>
      <c r="G73" s="15" t="n">
        <v>21533</v>
      </c>
      <c r="H73" s="15" t="n">
        <v>259442</v>
      </c>
      <c r="I73" s="15" t="n">
        <v>14268</v>
      </c>
      <c r="J73" s="15" t="n">
        <v>6965</v>
      </c>
      <c r="K73" s="15" t="n">
        <v>23845</v>
      </c>
      <c r="L73" s="15" t="n">
        <v>1611844</v>
      </c>
      <c r="M73" s="16"/>
      <c r="N73" s="17"/>
    </row>
    <row r="74" s="18" customFormat="true" ht="11.25" hidden="false" customHeight="false" outlineLevel="0" collapsed="false">
      <c r="A74" s="14" t="s">
        <v>38</v>
      </c>
      <c r="B74" s="15" t="n">
        <v>39269178</v>
      </c>
      <c r="C74" s="15" t="n">
        <v>88842</v>
      </c>
      <c r="D74" s="15" t="n">
        <v>1062211</v>
      </c>
      <c r="E74" s="15" t="n">
        <v>123763</v>
      </c>
      <c r="F74" s="15" t="n">
        <v>3716985</v>
      </c>
      <c r="G74" s="15" t="n">
        <v>252271</v>
      </c>
      <c r="H74" s="15" t="n">
        <v>2250049</v>
      </c>
      <c r="I74" s="15" t="n">
        <v>241618</v>
      </c>
      <c r="J74" s="15" t="n">
        <v>114822</v>
      </c>
      <c r="K74" s="15" t="n">
        <v>595392</v>
      </c>
      <c r="L74" s="15" t="n">
        <v>47715131</v>
      </c>
      <c r="M74" s="16"/>
      <c r="N74" s="17"/>
    </row>
    <row r="75" customFormat="false" ht="11.25" hidden="false" customHeight="false" outlineLevel="0" collapsed="false">
      <c r="A75" s="23" t="s">
        <v>39</v>
      </c>
      <c r="B75" s="20" t="n">
        <v>24522237</v>
      </c>
      <c r="C75" s="20" t="n">
        <v>88843</v>
      </c>
      <c r="D75" s="20" t="n">
        <v>1012114</v>
      </c>
      <c r="E75" s="20" t="n">
        <v>114589</v>
      </c>
      <c r="F75" s="20" t="n">
        <v>3380130</v>
      </c>
      <c r="G75" s="20" t="n">
        <v>252271</v>
      </c>
      <c r="H75" s="20" t="n">
        <v>2217223</v>
      </c>
      <c r="I75" s="20" t="n">
        <v>61618</v>
      </c>
      <c r="J75" s="20" t="n">
        <v>110349</v>
      </c>
      <c r="K75" s="20" t="n">
        <v>591994</v>
      </c>
      <c r="L75" s="20" t="n">
        <v>32351368</v>
      </c>
      <c r="M75" s="21"/>
      <c r="N75" s="22"/>
    </row>
    <row r="76" customFormat="false" ht="11.25" hidden="false" customHeight="false" outlineLevel="0" collapsed="false">
      <c r="A76" s="23" t="s">
        <v>40</v>
      </c>
      <c r="B76" s="20" t="n">
        <v>2730071</v>
      </c>
      <c r="C76" s="20" t="n">
        <v>0</v>
      </c>
      <c r="D76" s="20" t="n">
        <v>50097</v>
      </c>
      <c r="E76" s="20" t="n">
        <v>9174</v>
      </c>
      <c r="F76" s="20" t="n">
        <v>11648</v>
      </c>
      <c r="G76" s="20" t="n">
        <v>0</v>
      </c>
      <c r="H76" s="20" t="n">
        <v>32828</v>
      </c>
      <c r="I76" s="20" t="n">
        <v>0</v>
      </c>
      <c r="J76" s="20" t="n">
        <v>0</v>
      </c>
      <c r="K76" s="20" t="n">
        <v>3398</v>
      </c>
      <c r="L76" s="20" t="n">
        <v>2837216</v>
      </c>
      <c r="M76" s="21"/>
      <c r="N76" s="22"/>
    </row>
    <row r="77" s="18" customFormat="true" ht="11.25" hidden="false" customHeight="false" outlineLevel="0" collapsed="false">
      <c r="A77" s="14" t="s">
        <v>41</v>
      </c>
      <c r="B77" s="15" t="n">
        <v>14048132</v>
      </c>
      <c r="C77" s="15" t="n">
        <v>1060301</v>
      </c>
      <c r="D77" s="15" t="n">
        <v>549984</v>
      </c>
      <c r="E77" s="15" t="n">
        <v>95128</v>
      </c>
      <c r="F77" s="15" t="n">
        <v>1925308</v>
      </c>
      <c r="G77" s="15" t="n">
        <v>1341598</v>
      </c>
      <c r="H77" s="15" t="n">
        <v>2129459</v>
      </c>
      <c r="I77" s="15" t="n">
        <v>307181</v>
      </c>
      <c r="J77" s="15" t="n">
        <v>140493</v>
      </c>
      <c r="K77" s="15" t="n">
        <v>21248136</v>
      </c>
      <c r="L77" s="15" t="n">
        <v>42845720</v>
      </c>
      <c r="M77" s="16"/>
      <c r="N77" s="17"/>
    </row>
    <row r="78" customFormat="false" ht="11.25" hidden="false" customHeight="false" outlineLevel="0" collapsed="false">
      <c r="A78" s="23" t="s">
        <v>42</v>
      </c>
      <c r="B78" s="20" t="n">
        <v>6476007</v>
      </c>
      <c r="C78" s="20" t="n">
        <v>1035858</v>
      </c>
      <c r="D78" s="20" t="n">
        <v>262464</v>
      </c>
      <c r="E78" s="20" t="n">
        <v>70418</v>
      </c>
      <c r="F78" s="20" t="n">
        <v>703974</v>
      </c>
      <c r="G78" s="20" t="n">
        <v>1174039</v>
      </c>
      <c r="H78" s="20" t="n">
        <v>1052995</v>
      </c>
      <c r="I78" s="20" t="n">
        <v>22928</v>
      </c>
      <c r="J78" s="20" t="n">
        <v>27633</v>
      </c>
      <c r="K78" s="20" t="n">
        <v>6114</v>
      </c>
      <c r="L78" s="20" t="n">
        <v>10832430</v>
      </c>
      <c r="M78" s="21"/>
      <c r="N78" s="22"/>
    </row>
    <row r="79" customFormat="false" ht="11.25" hidden="false" customHeight="false" outlineLevel="0" collapsed="false">
      <c r="A79" s="23" t="s">
        <v>43</v>
      </c>
      <c r="B79" s="20" t="n">
        <v>615679</v>
      </c>
      <c r="C79" s="20" t="n">
        <v>6345</v>
      </c>
      <c r="D79" s="20" t="n">
        <v>0</v>
      </c>
      <c r="E79" s="20" t="n">
        <v>0</v>
      </c>
      <c r="F79" s="20" t="n">
        <v>13349</v>
      </c>
      <c r="G79" s="20" t="n">
        <v>5774</v>
      </c>
      <c r="H79" s="20" t="n">
        <v>358983</v>
      </c>
      <c r="I79" s="20" t="n">
        <v>0</v>
      </c>
      <c r="J79" s="20" t="n">
        <v>0</v>
      </c>
      <c r="K79" s="20" t="n">
        <v>13500000</v>
      </c>
      <c r="L79" s="20" t="n">
        <v>14500130</v>
      </c>
      <c r="M79" s="21"/>
      <c r="N79" s="22"/>
    </row>
    <row r="80" customFormat="false" ht="11.25" hidden="false" customHeight="false" outlineLevel="0" collapsed="false">
      <c r="A80" s="23" t="s">
        <v>44</v>
      </c>
      <c r="B80" s="20" t="n">
        <v>1862454</v>
      </c>
      <c r="C80" s="20" t="n">
        <v>18078</v>
      </c>
      <c r="D80" s="20" t="n">
        <v>35203</v>
      </c>
      <c r="E80" s="20" t="n">
        <v>0</v>
      </c>
      <c r="F80" s="20" t="n">
        <v>10182</v>
      </c>
      <c r="G80" s="20" t="n">
        <v>23113</v>
      </c>
      <c r="H80" s="20" t="n">
        <v>325169</v>
      </c>
      <c r="I80" s="20" t="n">
        <v>26983</v>
      </c>
      <c r="J80" s="20" t="n">
        <v>39108</v>
      </c>
      <c r="K80" s="20" t="n">
        <v>10190</v>
      </c>
      <c r="L80" s="20" t="n">
        <v>2350480</v>
      </c>
      <c r="M80" s="21"/>
      <c r="N80" s="22"/>
    </row>
    <row r="81" customFormat="false" ht="11.25" hidden="false" customHeight="false" outlineLevel="0" collapsed="false">
      <c r="A81" s="23" t="s">
        <v>45</v>
      </c>
      <c r="B81" s="20" t="n">
        <v>705943</v>
      </c>
      <c r="C81" s="20" t="n">
        <v>0</v>
      </c>
      <c r="D81" s="20" t="n">
        <v>29340</v>
      </c>
      <c r="E81" s="20" t="n">
        <v>1223</v>
      </c>
      <c r="F81" s="20" t="n">
        <v>188501</v>
      </c>
      <c r="G81" s="20" t="n">
        <v>23943</v>
      </c>
      <c r="H81" s="20" t="n">
        <v>78293</v>
      </c>
      <c r="I81" s="20" t="n">
        <v>252483</v>
      </c>
      <c r="J81" s="20" t="n">
        <v>73752</v>
      </c>
      <c r="K81" s="20" t="n">
        <v>7159812</v>
      </c>
      <c r="L81" s="20" t="n">
        <v>8513290</v>
      </c>
      <c r="M81" s="21"/>
      <c r="N81" s="22"/>
    </row>
    <row r="82" s="18" customFormat="true" ht="11.25" hidden="false" customHeight="false" outlineLevel="0" collapsed="false">
      <c r="A82" s="14" t="s">
        <v>46</v>
      </c>
      <c r="B82" s="15" t="n">
        <v>5541221</v>
      </c>
      <c r="C82" s="15" t="n">
        <v>1575</v>
      </c>
      <c r="D82" s="15" t="n">
        <v>167251</v>
      </c>
      <c r="E82" s="15" t="n">
        <v>60578</v>
      </c>
      <c r="F82" s="15" t="n">
        <v>653330</v>
      </c>
      <c r="G82" s="15" t="n">
        <v>120834</v>
      </c>
      <c r="H82" s="15" t="n">
        <v>5759369</v>
      </c>
      <c r="I82" s="15" t="n">
        <v>0</v>
      </c>
      <c r="J82" s="15" t="n">
        <v>1529</v>
      </c>
      <c r="K82" s="15" t="n">
        <v>10421</v>
      </c>
      <c r="L82" s="15" t="n">
        <v>12316108</v>
      </c>
      <c r="M82" s="16"/>
      <c r="N82" s="17"/>
    </row>
    <row r="83" customFormat="false" ht="11.25" hidden="false" customHeight="false" outlineLevel="0" collapsed="false">
      <c r="A83" s="23" t="s">
        <v>47</v>
      </c>
      <c r="B83" s="20" t="n">
        <v>706441</v>
      </c>
      <c r="C83" s="20" t="n">
        <v>0</v>
      </c>
      <c r="D83" s="20" t="n">
        <v>16675</v>
      </c>
      <c r="E83" s="20" t="n">
        <v>0</v>
      </c>
      <c r="F83" s="20" t="n">
        <v>118397</v>
      </c>
      <c r="G83" s="20" t="n">
        <v>5768</v>
      </c>
      <c r="H83" s="20" t="n">
        <v>418489</v>
      </c>
      <c r="I83" s="20" t="n">
        <v>0</v>
      </c>
      <c r="J83" s="20" t="n">
        <v>0</v>
      </c>
      <c r="K83" s="20" t="n">
        <v>0</v>
      </c>
      <c r="L83" s="20" t="n">
        <v>1265770</v>
      </c>
      <c r="M83" s="21"/>
      <c r="N83" s="22"/>
    </row>
    <row r="84" customFormat="false" ht="11.25" hidden="false" customHeight="false" outlineLevel="0" collapsed="false">
      <c r="A84" s="23" t="s">
        <v>48</v>
      </c>
      <c r="B84" s="20" t="n">
        <v>1038590</v>
      </c>
      <c r="C84" s="20" t="n">
        <v>0</v>
      </c>
      <c r="D84" s="20" t="n">
        <v>53058</v>
      </c>
      <c r="E84" s="20" t="n">
        <v>3622</v>
      </c>
      <c r="F84" s="20" t="n">
        <v>125574</v>
      </c>
      <c r="G84" s="20" t="n">
        <v>27310</v>
      </c>
      <c r="H84" s="20" t="n">
        <v>4038327</v>
      </c>
      <c r="I84" s="20" t="n">
        <v>0</v>
      </c>
      <c r="J84" s="20" t="n">
        <v>0</v>
      </c>
      <c r="K84" s="20" t="n">
        <v>0</v>
      </c>
      <c r="L84" s="20" t="n">
        <v>5286481</v>
      </c>
      <c r="M84" s="21"/>
      <c r="N84" s="22"/>
    </row>
    <row r="85" customFormat="false" ht="11.25" hidden="false" customHeight="false" outlineLevel="0" collapsed="false">
      <c r="A85" s="23" t="s">
        <v>49</v>
      </c>
      <c r="B85" s="20" t="n">
        <v>401666</v>
      </c>
      <c r="C85" s="20" t="n">
        <v>0</v>
      </c>
      <c r="D85" s="20" t="n">
        <v>577</v>
      </c>
      <c r="E85" s="20" t="n">
        <v>20511</v>
      </c>
      <c r="F85" s="20" t="n">
        <v>264291</v>
      </c>
      <c r="G85" s="20" t="n">
        <v>24542</v>
      </c>
      <c r="H85" s="20" t="n">
        <v>944179</v>
      </c>
      <c r="I85" s="20" t="n">
        <v>0</v>
      </c>
      <c r="J85" s="20" t="n">
        <v>1019</v>
      </c>
      <c r="K85" s="20" t="n">
        <v>8606</v>
      </c>
      <c r="L85" s="20" t="n">
        <v>1665391</v>
      </c>
      <c r="M85" s="21"/>
      <c r="N85" s="22"/>
    </row>
    <row r="86" customFormat="false" ht="11.25" hidden="false" customHeight="false" outlineLevel="0" collapsed="false">
      <c r="A86" s="23" t="s">
        <v>50</v>
      </c>
      <c r="B86" s="20" t="n">
        <v>3393657</v>
      </c>
      <c r="C86" s="20" t="n">
        <v>1575</v>
      </c>
      <c r="D86" s="20" t="n">
        <v>96509</v>
      </c>
      <c r="E86" s="20" t="n">
        <v>36446</v>
      </c>
      <c r="F86" s="20" t="n">
        <v>145066</v>
      </c>
      <c r="G86" s="20" t="n">
        <v>63217</v>
      </c>
      <c r="H86" s="20" t="n">
        <v>305779</v>
      </c>
      <c r="I86" s="20" t="n">
        <v>0</v>
      </c>
      <c r="J86" s="20" t="n">
        <v>510</v>
      </c>
      <c r="K86" s="20" t="n">
        <v>1816</v>
      </c>
      <c r="L86" s="20" t="n">
        <v>4044575</v>
      </c>
      <c r="M86" s="21"/>
      <c r="N86" s="22"/>
    </row>
    <row r="87" s="18" customFormat="true" ht="11.25" hidden="false" customHeight="false" outlineLevel="0" collapsed="false">
      <c r="A87" s="14" t="s">
        <v>51</v>
      </c>
      <c r="B87" s="15" t="n">
        <v>2145989</v>
      </c>
      <c r="C87" s="15" t="n">
        <v>0</v>
      </c>
      <c r="D87" s="15" t="n">
        <v>16194</v>
      </c>
      <c r="E87" s="15" t="n">
        <v>0</v>
      </c>
      <c r="F87" s="15" t="n">
        <v>457177</v>
      </c>
      <c r="G87" s="15" t="n">
        <v>213511</v>
      </c>
      <c r="H87" s="15" t="n">
        <v>483109</v>
      </c>
      <c r="I87" s="15" t="n">
        <v>615696</v>
      </c>
      <c r="J87" s="15" t="n">
        <v>6514</v>
      </c>
      <c r="K87" s="15" t="n">
        <v>45000</v>
      </c>
      <c r="L87" s="15" t="n">
        <v>3983190</v>
      </c>
      <c r="M87" s="16"/>
      <c r="N87" s="17"/>
    </row>
    <row r="88" s="18" customFormat="true" ht="11.25" hidden="false" customHeight="false" outlineLevel="0" collapsed="false">
      <c r="A88" s="14" t="s">
        <v>52</v>
      </c>
      <c r="B88" s="15" t="n">
        <v>107227</v>
      </c>
      <c r="C88" s="15" t="n">
        <v>0</v>
      </c>
      <c r="D88" s="15" t="n">
        <v>1040</v>
      </c>
      <c r="E88" s="15" t="n">
        <v>4610</v>
      </c>
      <c r="F88" s="15" t="n">
        <v>26446</v>
      </c>
      <c r="G88" s="15" t="n">
        <v>5088</v>
      </c>
      <c r="H88" s="15" t="n">
        <v>164295</v>
      </c>
      <c r="I88" s="15" t="n">
        <v>19607</v>
      </c>
      <c r="J88" s="15" t="n">
        <v>293346</v>
      </c>
      <c r="K88" s="15" t="n">
        <v>0</v>
      </c>
      <c r="L88" s="15" t="n">
        <v>621659</v>
      </c>
      <c r="M88" s="16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  <c r="Y88" s="17"/>
    </row>
    <row r="89" s="18" customFormat="true" ht="11.25" hidden="false" customHeight="false" outlineLevel="0" collapsed="false">
      <c r="A89" s="14" t="s">
        <v>13</v>
      </c>
      <c r="B89" s="15" t="n">
        <v>110517265</v>
      </c>
      <c r="C89" s="15" t="n">
        <v>1261448</v>
      </c>
      <c r="D89" s="15" t="n">
        <v>2786214</v>
      </c>
      <c r="E89" s="15" t="n">
        <v>648729</v>
      </c>
      <c r="F89" s="15" t="n">
        <v>20269757</v>
      </c>
      <c r="G89" s="15" t="n">
        <v>3411559</v>
      </c>
      <c r="H89" s="15" t="n">
        <v>23675718</v>
      </c>
      <c r="I89" s="15" t="n">
        <v>7150958</v>
      </c>
      <c r="J89" s="15" t="n">
        <v>2605342</v>
      </c>
      <c r="K89" s="15" t="n">
        <v>240509621</v>
      </c>
      <c r="L89" s="15" t="n">
        <v>412836611</v>
      </c>
      <c r="M89" s="16"/>
      <c r="N89" s="17"/>
      <c r="O89" s="24"/>
      <c r="P89" s="24"/>
      <c r="Q89" s="24"/>
      <c r="R89" s="24"/>
      <c r="S89" s="24"/>
      <c r="T89" s="24"/>
      <c r="U89" s="24"/>
      <c r="V89" s="24"/>
      <c r="W89" s="24"/>
      <c r="X89" s="24"/>
      <c r="Y89" s="24"/>
    </row>
    <row r="90" customFormat="false" ht="12" hidden="false" customHeight="false" outlineLevel="0" collapsed="false">
      <c r="A90" s="25"/>
      <c r="B90" s="26"/>
      <c r="C90" s="26"/>
      <c r="D90" s="26"/>
      <c r="E90" s="26"/>
      <c r="F90" s="26"/>
      <c r="G90" s="26"/>
      <c r="H90" s="26"/>
      <c r="I90" s="26"/>
      <c r="J90" s="26"/>
      <c r="K90" s="26"/>
      <c r="L90" s="26"/>
      <c r="M90" s="21"/>
      <c r="N90" s="22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4"/>
    </row>
    <row r="91" customFormat="false" ht="11.25" hidden="false" customHeight="false" outlineLevel="0" collapsed="false">
      <c r="A91" s="28" t="s">
        <v>54</v>
      </c>
      <c r="B91" s="28"/>
      <c r="C91" s="28"/>
      <c r="D91" s="28"/>
      <c r="E91" s="28"/>
      <c r="F91" s="28"/>
      <c r="G91" s="28"/>
      <c r="H91" s="28"/>
      <c r="I91" s="28"/>
      <c r="J91" s="28"/>
      <c r="K91" s="28"/>
      <c r="L91" s="28"/>
      <c r="M91" s="21"/>
      <c r="N91" s="22"/>
      <c r="O91" s="27"/>
      <c r="P91" s="27"/>
      <c r="Q91" s="27"/>
      <c r="R91" s="27"/>
      <c r="S91" s="27"/>
      <c r="T91" s="27"/>
      <c r="U91" s="27"/>
      <c r="V91" s="27"/>
      <c r="W91" s="27"/>
      <c r="X91" s="27"/>
      <c r="Y91" s="24"/>
    </row>
    <row r="92" customFormat="false" ht="11.25" hidden="false" customHeight="false" outlineLevel="0" collapsed="false">
      <c r="A92" s="14"/>
      <c r="B92" s="29"/>
      <c r="C92" s="29"/>
      <c r="D92" s="29"/>
      <c r="E92" s="29"/>
      <c r="F92" s="29"/>
      <c r="G92" s="29"/>
      <c r="H92" s="29"/>
      <c r="I92" s="29"/>
      <c r="J92" s="29"/>
      <c r="K92" s="29"/>
      <c r="L92" s="29"/>
      <c r="M92" s="21"/>
      <c r="N92" s="22"/>
      <c r="O92" s="27"/>
      <c r="P92" s="27"/>
      <c r="Q92" s="27"/>
      <c r="R92" s="27"/>
      <c r="S92" s="27"/>
      <c r="T92" s="27"/>
      <c r="U92" s="27"/>
      <c r="V92" s="27"/>
      <c r="W92" s="27"/>
      <c r="X92" s="27"/>
      <c r="Y92" s="24"/>
    </row>
    <row r="93" s="18" customFormat="true" ht="11.25" hidden="false" customHeight="false" outlineLevel="0" collapsed="false">
      <c r="A93" s="14" t="s">
        <v>16</v>
      </c>
      <c r="B93" s="15" t="n">
        <v>135776534</v>
      </c>
      <c r="C93" s="15" t="n">
        <v>195245</v>
      </c>
      <c r="D93" s="15" t="n">
        <v>1957142</v>
      </c>
      <c r="E93" s="15" t="n">
        <v>333164</v>
      </c>
      <c r="F93" s="15" t="n">
        <v>59331018</v>
      </c>
      <c r="G93" s="15" t="n">
        <v>7332418</v>
      </c>
      <c r="H93" s="15" t="n">
        <v>5879350</v>
      </c>
      <c r="I93" s="15" t="n">
        <v>1212290</v>
      </c>
      <c r="J93" s="15" t="n">
        <v>3134360</v>
      </c>
      <c r="K93" s="15" t="n">
        <v>87270221</v>
      </c>
      <c r="L93" s="15" t="n">
        <v>302421742</v>
      </c>
      <c r="M93" s="16"/>
      <c r="N93" s="17"/>
    </row>
    <row r="94" customFormat="false" ht="11.25" hidden="false" customHeight="false" outlineLevel="0" collapsed="false">
      <c r="A94" s="19" t="s">
        <v>17</v>
      </c>
      <c r="B94" s="20" t="n">
        <v>13513393</v>
      </c>
      <c r="C94" s="20" t="n">
        <v>2583</v>
      </c>
      <c r="D94" s="20" t="n">
        <v>77323</v>
      </c>
      <c r="E94" s="20" t="n">
        <v>0</v>
      </c>
      <c r="F94" s="20" t="n">
        <v>2421046</v>
      </c>
      <c r="G94" s="20" t="n">
        <v>924149</v>
      </c>
      <c r="H94" s="20" t="n">
        <v>1727616</v>
      </c>
      <c r="I94" s="20" t="n">
        <v>92340</v>
      </c>
      <c r="J94" s="20" t="n">
        <v>1752956</v>
      </c>
      <c r="K94" s="20" t="n">
        <v>0</v>
      </c>
      <c r="L94" s="20" t="n">
        <v>20511406</v>
      </c>
      <c r="M94" s="21"/>
      <c r="N94" s="22"/>
    </row>
    <row r="95" customFormat="false" ht="11.25" hidden="false" customHeight="false" outlineLevel="0" collapsed="false">
      <c r="A95" s="23" t="s">
        <v>18</v>
      </c>
      <c r="B95" s="20" t="n">
        <v>3180575</v>
      </c>
      <c r="C95" s="20" t="n">
        <v>0</v>
      </c>
      <c r="D95" s="20" t="n">
        <v>328167</v>
      </c>
      <c r="E95" s="20" t="n">
        <v>447</v>
      </c>
      <c r="F95" s="20" t="n">
        <v>3152569</v>
      </c>
      <c r="G95" s="20" t="n">
        <v>471672</v>
      </c>
      <c r="H95" s="20" t="n">
        <v>108782</v>
      </c>
      <c r="I95" s="20" t="n">
        <v>0</v>
      </c>
      <c r="J95" s="20" t="n">
        <v>10511</v>
      </c>
      <c r="K95" s="20" t="n">
        <v>4023</v>
      </c>
      <c r="L95" s="20" t="n">
        <v>7256746</v>
      </c>
      <c r="M95" s="21"/>
      <c r="N95" s="22"/>
    </row>
    <row r="96" customFormat="false" ht="11.25" hidden="false" customHeight="false" outlineLevel="0" collapsed="false">
      <c r="A96" s="23" t="s">
        <v>19</v>
      </c>
      <c r="B96" s="20" t="n">
        <v>724638</v>
      </c>
      <c r="C96" s="20" t="n">
        <v>0</v>
      </c>
      <c r="D96" s="20" t="n">
        <v>9654</v>
      </c>
      <c r="E96" s="20" t="n">
        <v>0</v>
      </c>
      <c r="F96" s="20" t="n">
        <v>1498705</v>
      </c>
      <c r="G96" s="20" t="n">
        <v>23152</v>
      </c>
      <c r="H96" s="20" t="n">
        <v>107761</v>
      </c>
      <c r="I96" s="20" t="n">
        <v>1088568</v>
      </c>
      <c r="J96" s="20" t="n">
        <v>1205893</v>
      </c>
      <c r="K96" s="20" t="n">
        <v>6070349</v>
      </c>
      <c r="L96" s="20" t="n">
        <v>10728720</v>
      </c>
      <c r="M96" s="21"/>
      <c r="N96" s="22"/>
    </row>
    <row r="97" customFormat="false" ht="11.25" hidden="false" customHeight="false" outlineLevel="0" collapsed="false">
      <c r="A97" s="23" t="s">
        <v>20</v>
      </c>
      <c r="B97" s="20" t="n">
        <v>14240</v>
      </c>
      <c r="C97" s="20" t="n">
        <v>0</v>
      </c>
      <c r="D97" s="20" t="n">
        <v>0</v>
      </c>
      <c r="E97" s="20" t="n">
        <v>0</v>
      </c>
      <c r="F97" s="20" t="n">
        <v>670837</v>
      </c>
      <c r="G97" s="20" t="n">
        <v>32371</v>
      </c>
      <c r="H97" s="20" t="n">
        <v>957</v>
      </c>
      <c r="I97" s="20" t="n">
        <v>0</v>
      </c>
      <c r="J97" s="20" t="n">
        <v>0</v>
      </c>
      <c r="K97" s="20" t="n">
        <v>583</v>
      </c>
      <c r="L97" s="20" t="n">
        <v>718988</v>
      </c>
      <c r="M97" s="21"/>
      <c r="N97" s="22"/>
    </row>
    <row r="98" customFormat="false" ht="11.25" hidden="false" customHeight="false" outlineLevel="0" collapsed="false">
      <c r="A98" s="23" t="s">
        <v>21</v>
      </c>
      <c r="B98" s="20" t="n">
        <v>90394166</v>
      </c>
      <c r="C98" s="20" t="n">
        <v>48477</v>
      </c>
      <c r="D98" s="20" t="n">
        <v>1015762</v>
      </c>
      <c r="E98" s="20" t="n">
        <v>196830</v>
      </c>
      <c r="F98" s="20" t="n">
        <v>3006678</v>
      </c>
      <c r="G98" s="20" t="n">
        <v>1917952</v>
      </c>
      <c r="H98" s="20" t="n">
        <v>1683063</v>
      </c>
      <c r="I98" s="20" t="n">
        <v>10862</v>
      </c>
      <c r="J98" s="20" t="n">
        <v>163645</v>
      </c>
      <c r="K98" s="20" t="n">
        <v>122844</v>
      </c>
      <c r="L98" s="20" t="n">
        <v>98560279</v>
      </c>
      <c r="M98" s="21"/>
      <c r="N98" s="22"/>
    </row>
    <row r="99" customFormat="false" ht="11.25" hidden="false" customHeight="false" outlineLevel="0" collapsed="false">
      <c r="A99" s="23" t="s">
        <v>22</v>
      </c>
      <c r="B99" s="20" t="n">
        <v>15070201</v>
      </c>
      <c r="C99" s="20" t="n">
        <v>144185</v>
      </c>
      <c r="D99" s="20" t="n">
        <v>257533</v>
      </c>
      <c r="E99" s="20" t="n">
        <v>74402</v>
      </c>
      <c r="F99" s="20" t="n">
        <v>5224565</v>
      </c>
      <c r="G99" s="20" t="n">
        <v>3573603</v>
      </c>
      <c r="H99" s="20" t="n">
        <v>220850</v>
      </c>
      <c r="I99" s="20" t="n">
        <v>0</v>
      </c>
      <c r="J99" s="20" t="n">
        <v>0</v>
      </c>
      <c r="K99" s="20" t="n">
        <v>0</v>
      </c>
      <c r="L99" s="20" t="n">
        <v>24565339</v>
      </c>
      <c r="M99" s="21"/>
      <c r="N99" s="22"/>
    </row>
    <row r="100" customFormat="false" ht="11.25" hidden="false" customHeight="false" outlineLevel="0" collapsed="false">
      <c r="A100" s="23" t="s">
        <v>23</v>
      </c>
      <c r="B100" s="20" t="n">
        <v>22261</v>
      </c>
      <c r="C100" s="20" t="n">
        <v>0</v>
      </c>
      <c r="D100" s="20" t="n">
        <v>2819</v>
      </c>
      <c r="E100" s="20" t="n">
        <v>0</v>
      </c>
      <c r="F100" s="20" t="n">
        <v>414124</v>
      </c>
      <c r="G100" s="20" t="n">
        <v>1223</v>
      </c>
      <c r="H100" s="20" t="n">
        <v>22783</v>
      </c>
      <c r="I100" s="20" t="n">
        <v>0</v>
      </c>
      <c r="J100" s="20" t="n">
        <v>0</v>
      </c>
      <c r="K100" s="20" t="n">
        <v>0</v>
      </c>
      <c r="L100" s="20" t="n">
        <v>463210</v>
      </c>
      <c r="M100" s="21"/>
      <c r="N100" s="22"/>
    </row>
    <row r="101" s="18" customFormat="true" ht="11.25" hidden="false" customHeight="false" outlineLevel="0" collapsed="false">
      <c r="A101" s="14" t="s">
        <v>24</v>
      </c>
      <c r="B101" s="15" t="n">
        <v>10387093</v>
      </c>
      <c r="C101" s="15" t="n">
        <v>0</v>
      </c>
      <c r="D101" s="15" t="n">
        <v>0</v>
      </c>
      <c r="E101" s="15" t="n">
        <v>0</v>
      </c>
      <c r="F101" s="15" t="n">
        <v>32871</v>
      </c>
      <c r="G101" s="15" t="n">
        <v>23636</v>
      </c>
      <c r="H101" s="15" t="n">
        <v>0</v>
      </c>
      <c r="I101" s="15" t="n">
        <v>0</v>
      </c>
      <c r="J101" s="15" t="n">
        <v>0</v>
      </c>
      <c r="K101" s="15" t="n">
        <v>0</v>
      </c>
      <c r="L101" s="15" t="n">
        <v>10443600</v>
      </c>
      <c r="M101" s="16"/>
      <c r="N101" s="17"/>
    </row>
    <row r="102" s="18" customFormat="true" ht="11.25" hidden="false" customHeight="false" outlineLevel="0" collapsed="false">
      <c r="A102" s="14" t="s">
        <v>25</v>
      </c>
      <c r="B102" s="15" t="n">
        <v>882553</v>
      </c>
      <c r="C102" s="15" t="n">
        <v>0</v>
      </c>
      <c r="D102" s="15" t="n">
        <v>61619</v>
      </c>
      <c r="E102" s="15" t="n">
        <v>0</v>
      </c>
      <c r="F102" s="15" t="n">
        <v>3826716</v>
      </c>
      <c r="G102" s="15" t="n">
        <v>68313</v>
      </c>
      <c r="H102" s="15" t="n">
        <v>42530</v>
      </c>
      <c r="I102" s="15" t="n">
        <v>0</v>
      </c>
      <c r="J102" s="15" t="n">
        <v>0</v>
      </c>
      <c r="K102" s="15" t="n">
        <v>0</v>
      </c>
      <c r="L102" s="15" t="n">
        <v>4881731</v>
      </c>
      <c r="M102" s="16"/>
      <c r="N102" s="17"/>
    </row>
    <row r="103" customFormat="false" ht="11.25" hidden="false" customHeight="false" outlineLevel="0" collapsed="false">
      <c r="A103" s="23" t="s">
        <v>26</v>
      </c>
      <c r="B103" s="20" t="n">
        <v>869652</v>
      </c>
      <c r="C103" s="20" t="n">
        <v>0</v>
      </c>
      <c r="D103" s="20" t="n">
        <v>61619</v>
      </c>
      <c r="E103" s="20" t="n">
        <v>0</v>
      </c>
      <c r="F103" s="20" t="n">
        <v>3733195</v>
      </c>
      <c r="G103" s="20" t="n">
        <v>68313</v>
      </c>
      <c r="H103" s="20" t="n">
        <v>42530</v>
      </c>
      <c r="I103" s="20" t="n">
        <v>0</v>
      </c>
      <c r="J103" s="20" t="n">
        <v>0</v>
      </c>
      <c r="K103" s="20" t="n">
        <v>0</v>
      </c>
      <c r="L103" s="20" t="n">
        <v>4775309</v>
      </c>
      <c r="M103" s="21"/>
      <c r="N103" s="22"/>
    </row>
    <row r="104" s="18" customFormat="true" ht="11.25" hidden="false" customHeight="false" outlineLevel="0" collapsed="false">
      <c r="A104" s="14" t="s">
        <v>27</v>
      </c>
      <c r="B104" s="15" t="n">
        <v>102494900</v>
      </c>
      <c r="C104" s="15" t="n">
        <v>13931</v>
      </c>
      <c r="D104" s="15" t="n">
        <v>1000080</v>
      </c>
      <c r="E104" s="15" t="n">
        <v>553931</v>
      </c>
      <c r="F104" s="15" t="n">
        <v>9197347</v>
      </c>
      <c r="G104" s="15" t="n">
        <v>3054394</v>
      </c>
      <c r="H104" s="15" t="n">
        <v>971905</v>
      </c>
      <c r="I104" s="15" t="n">
        <v>42000</v>
      </c>
      <c r="J104" s="15" t="n">
        <v>228135</v>
      </c>
      <c r="K104" s="15" t="n">
        <v>0</v>
      </c>
      <c r="L104" s="15" t="n">
        <v>117556623</v>
      </c>
      <c r="M104" s="16"/>
      <c r="N104" s="17"/>
    </row>
    <row r="105" customFormat="false" ht="11.25" hidden="false" customHeight="false" outlineLevel="0" collapsed="false">
      <c r="A105" s="23" t="s">
        <v>28</v>
      </c>
      <c r="B105" s="20" t="n">
        <v>34454872</v>
      </c>
      <c r="C105" s="20" t="n">
        <v>561</v>
      </c>
      <c r="D105" s="20" t="n">
        <v>97743</v>
      </c>
      <c r="E105" s="20" t="n">
        <v>138367</v>
      </c>
      <c r="F105" s="20" t="n">
        <v>2023078</v>
      </c>
      <c r="G105" s="20" t="n">
        <v>1009075</v>
      </c>
      <c r="H105" s="20" t="n">
        <v>123196</v>
      </c>
      <c r="I105" s="20" t="n">
        <v>0</v>
      </c>
      <c r="J105" s="20" t="n">
        <v>79979</v>
      </c>
      <c r="K105" s="20" t="n">
        <v>0</v>
      </c>
      <c r="L105" s="20" t="n">
        <v>37926871</v>
      </c>
      <c r="M105" s="21"/>
      <c r="N105" s="22"/>
    </row>
    <row r="106" customFormat="false" ht="11.25" hidden="false" customHeight="false" outlineLevel="0" collapsed="false">
      <c r="A106" s="23" t="s">
        <v>29</v>
      </c>
      <c r="B106" s="20" t="n">
        <v>42930377</v>
      </c>
      <c r="C106" s="20" t="n">
        <v>13369</v>
      </c>
      <c r="D106" s="20" t="n">
        <v>684718</v>
      </c>
      <c r="E106" s="20" t="n">
        <v>384971</v>
      </c>
      <c r="F106" s="20" t="n">
        <v>2482133</v>
      </c>
      <c r="G106" s="20" t="n">
        <v>1104616</v>
      </c>
      <c r="H106" s="20" t="n">
        <v>105471</v>
      </c>
      <c r="I106" s="20" t="n">
        <v>0</v>
      </c>
      <c r="J106" s="20" t="n">
        <v>148156</v>
      </c>
      <c r="K106" s="20" t="n">
        <v>0</v>
      </c>
      <c r="L106" s="20" t="n">
        <v>47853811</v>
      </c>
      <c r="M106" s="21"/>
      <c r="N106" s="22"/>
    </row>
    <row r="107" customFormat="false" ht="11.25" hidden="false" customHeight="false" outlineLevel="0" collapsed="false">
      <c r="A107" s="23" t="s">
        <v>30</v>
      </c>
      <c r="B107" s="20" t="n">
        <v>16803861</v>
      </c>
      <c r="C107" s="20" t="n">
        <v>0</v>
      </c>
      <c r="D107" s="20" t="n">
        <v>167666</v>
      </c>
      <c r="E107" s="20" t="n">
        <v>0</v>
      </c>
      <c r="F107" s="20" t="n">
        <v>715884</v>
      </c>
      <c r="G107" s="20" t="n">
        <v>658317</v>
      </c>
      <c r="H107" s="20" t="n">
        <v>96329</v>
      </c>
      <c r="I107" s="20" t="n">
        <v>0</v>
      </c>
      <c r="J107" s="20" t="n">
        <v>0</v>
      </c>
      <c r="K107" s="20" t="n">
        <v>0</v>
      </c>
      <c r="L107" s="20" t="n">
        <v>18442057</v>
      </c>
      <c r="M107" s="21"/>
      <c r="N107" s="22"/>
    </row>
    <row r="108" customFormat="false" ht="11.25" hidden="false" customHeight="false" outlineLevel="0" collapsed="false">
      <c r="A108" s="23" t="s">
        <v>31</v>
      </c>
      <c r="B108" s="20" t="n">
        <v>6654559</v>
      </c>
      <c r="C108" s="20" t="n">
        <v>0</v>
      </c>
      <c r="D108" s="20" t="n">
        <v>49957</v>
      </c>
      <c r="E108" s="20" t="n">
        <v>30592</v>
      </c>
      <c r="F108" s="20" t="n">
        <v>3943832</v>
      </c>
      <c r="G108" s="20" t="n">
        <v>75057</v>
      </c>
      <c r="H108" s="20" t="n">
        <v>540269</v>
      </c>
      <c r="I108" s="20" t="n">
        <v>0</v>
      </c>
      <c r="J108" s="20" t="n">
        <v>0</v>
      </c>
      <c r="K108" s="20" t="n">
        <v>0</v>
      </c>
      <c r="L108" s="20" t="n">
        <v>11294266</v>
      </c>
      <c r="M108" s="21"/>
      <c r="N108" s="22"/>
    </row>
    <row r="109" s="18" customFormat="true" ht="11.25" hidden="false" customHeight="false" outlineLevel="0" collapsed="false">
      <c r="A109" s="14" t="s">
        <v>32</v>
      </c>
      <c r="B109" s="15" t="n">
        <v>39401139</v>
      </c>
      <c r="C109" s="15" t="n">
        <v>0</v>
      </c>
      <c r="D109" s="15" t="n">
        <v>259445</v>
      </c>
      <c r="E109" s="15" t="n">
        <v>103888</v>
      </c>
      <c r="F109" s="15" t="n">
        <v>6460229</v>
      </c>
      <c r="G109" s="15" t="n">
        <v>1685656</v>
      </c>
      <c r="H109" s="15" t="n">
        <v>26069545</v>
      </c>
      <c r="I109" s="15" t="n">
        <v>0</v>
      </c>
      <c r="J109" s="15" t="n">
        <v>42144285</v>
      </c>
      <c r="K109" s="15" t="n">
        <v>61396</v>
      </c>
      <c r="L109" s="15" t="n">
        <v>116185583</v>
      </c>
      <c r="M109" s="16"/>
      <c r="N109" s="17"/>
    </row>
    <row r="110" customFormat="false" ht="11.25" hidden="false" customHeight="false" outlineLevel="0" collapsed="false">
      <c r="A110" s="23" t="s">
        <v>33</v>
      </c>
      <c r="B110" s="20" t="n">
        <v>22336735</v>
      </c>
      <c r="C110" s="20" t="n">
        <v>0</v>
      </c>
      <c r="D110" s="20" t="n">
        <v>71390</v>
      </c>
      <c r="E110" s="20" t="n">
        <v>57</v>
      </c>
      <c r="F110" s="20" t="n">
        <v>5025040</v>
      </c>
      <c r="G110" s="20" t="n">
        <v>1349042</v>
      </c>
      <c r="H110" s="20" t="n">
        <v>21871380</v>
      </c>
      <c r="I110" s="20" t="n">
        <v>0</v>
      </c>
      <c r="J110" s="20" t="n">
        <v>5088285</v>
      </c>
      <c r="K110" s="20" t="n">
        <v>61396</v>
      </c>
      <c r="L110" s="20" t="n">
        <v>55803325</v>
      </c>
      <c r="M110" s="21"/>
      <c r="N110" s="22"/>
    </row>
    <row r="111" s="18" customFormat="true" ht="11.25" hidden="false" customHeight="false" outlineLevel="0" collapsed="false">
      <c r="A111" s="14" t="s">
        <v>34</v>
      </c>
      <c r="B111" s="15" t="n">
        <v>89123600</v>
      </c>
      <c r="C111" s="15" t="n">
        <v>5905</v>
      </c>
      <c r="D111" s="15" t="n">
        <v>288757</v>
      </c>
      <c r="E111" s="15" t="n">
        <v>210596</v>
      </c>
      <c r="F111" s="15" t="n">
        <v>7734309</v>
      </c>
      <c r="G111" s="15" t="n">
        <v>2891945</v>
      </c>
      <c r="H111" s="15" t="n">
        <v>1500532</v>
      </c>
      <c r="I111" s="15" t="n">
        <v>10952</v>
      </c>
      <c r="J111" s="15" t="n">
        <v>1840423</v>
      </c>
      <c r="K111" s="15" t="n">
        <v>8941</v>
      </c>
      <c r="L111" s="15" t="n">
        <v>103615960</v>
      </c>
      <c r="M111" s="16"/>
      <c r="N111" s="17"/>
    </row>
    <row r="112" customFormat="false" ht="11.25" hidden="false" customHeight="false" outlineLevel="0" collapsed="false">
      <c r="A112" s="23" t="s">
        <v>35</v>
      </c>
      <c r="B112" s="20" t="n">
        <v>3145360</v>
      </c>
      <c r="C112" s="20" t="n">
        <v>0</v>
      </c>
      <c r="D112" s="20" t="n">
        <v>35147</v>
      </c>
      <c r="E112" s="20" t="n">
        <v>0</v>
      </c>
      <c r="F112" s="20" t="n">
        <v>110698</v>
      </c>
      <c r="G112" s="20" t="n">
        <v>40525</v>
      </c>
      <c r="H112" s="20" t="n">
        <v>324064</v>
      </c>
      <c r="I112" s="20" t="n">
        <v>0</v>
      </c>
      <c r="J112" s="20" t="n">
        <v>46910</v>
      </c>
      <c r="K112" s="20" t="n">
        <v>0</v>
      </c>
      <c r="L112" s="20" t="n">
        <v>3702704</v>
      </c>
      <c r="M112" s="21"/>
      <c r="N112" s="22"/>
    </row>
    <row r="113" customFormat="false" ht="11.25" hidden="false" customHeight="false" outlineLevel="0" collapsed="false">
      <c r="A113" s="23" t="s">
        <v>36</v>
      </c>
      <c r="B113" s="20" t="n">
        <v>83761660</v>
      </c>
      <c r="C113" s="20" t="n">
        <v>0</v>
      </c>
      <c r="D113" s="20" t="n">
        <v>221011</v>
      </c>
      <c r="E113" s="20" t="n">
        <v>210400</v>
      </c>
      <c r="F113" s="20" t="n">
        <v>7494723</v>
      </c>
      <c r="G113" s="20" t="n">
        <v>2845168</v>
      </c>
      <c r="H113" s="20" t="n">
        <v>895071</v>
      </c>
      <c r="I113" s="20" t="n">
        <v>2355</v>
      </c>
      <c r="J113" s="20" t="n">
        <v>1793513</v>
      </c>
      <c r="K113" s="20" t="n">
        <v>8941</v>
      </c>
      <c r="L113" s="20" t="n">
        <v>97232842</v>
      </c>
      <c r="M113" s="21"/>
      <c r="N113" s="22"/>
    </row>
    <row r="114" s="18" customFormat="true" ht="11.25" hidden="false" customHeight="false" outlineLevel="0" collapsed="false">
      <c r="A114" s="14" t="s">
        <v>37</v>
      </c>
      <c r="B114" s="15" t="n">
        <v>24937763</v>
      </c>
      <c r="C114" s="15" t="n">
        <v>0</v>
      </c>
      <c r="D114" s="15" t="n">
        <v>897359</v>
      </c>
      <c r="E114" s="15" t="n">
        <v>239742</v>
      </c>
      <c r="F114" s="15" t="n">
        <v>2471355</v>
      </c>
      <c r="G114" s="15" t="n">
        <v>69256</v>
      </c>
      <c r="H114" s="15" t="n">
        <v>18963139</v>
      </c>
      <c r="I114" s="15" t="n">
        <v>176997</v>
      </c>
      <c r="J114" s="15" t="n">
        <v>29400000</v>
      </c>
      <c r="K114" s="15" t="n">
        <v>0</v>
      </c>
      <c r="L114" s="15" t="n">
        <v>77155611</v>
      </c>
      <c r="M114" s="16"/>
      <c r="N114" s="17"/>
    </row>
    <row r="115" s="18" customFormat="true" ht="11.25" hidden="false" customHeight="false" outlineLevel="0" collapsed="false">
      <c r="A115" s="14" t="s">
        <v>38</v>
      </c>
      <c r="B115" s="15" t="n">
        <v>291601106</v>
      </c>
      <c r="C115" s="15" t="n">
        <v>233009</v>
      </c>
      <c r="D115" s="15" t="n">
        <v>2006877</v>
      </c>
      <c r="E115" s="15" t="n">
        <v>1095889</v>
      </c>
      <c r="F115" s="15" t="n">
        <v>4077804</v>
      </c>
      <c r="G115" s="15" t="n">
        <v>4266490</v>
      </c>
      <c r="H115" s="15" t="n">
        <v>59192029</v>
      </c>
      <c r="I115" s="15" t="n">
        <v>0</v>
      </c>
      <c r="J115" s="15" t="n">
        <v>689500</v>
      </c>
      <c r="K115" s="15" t="n">
        <v>0</v>
      </c>
      <c r="L115" s="15" t="n">
        <v>363162704</v>
      </c>
      <c r="M115" s="16"/>
      <c r="N115" s="17"/>
    </row>
    <row r="116" customFormat="false" ht="11.25" hidden="false" customHeight="false" outlineLevel="0" collapsed="false">
      <c r="A116" s="23" t="s">
        <v>39</v>
      </c>
      <c r="B116" s="20" t="n">
        <v>222263660</v>
      </c>
      <c r="C116" s="20" t="n">
        <v>233009</v>
      </c>
      <c r="D116" s="20" t="n">
        <v>1734294</v>
      </c>
      <c r="E116" s="20" t="n">
        <v>1027154</v>
      </c>
      <c r="F116" s="20" t="n">
        <v>3556077</v>
      </c>
      <c r="G116" s="20" t="n">
        <v>3976464</v>
      </c>
      <c r="H116" s="20" t="n">
        <v>1610602</v>
      </c>
      <c r="I116" s="20" t="n">
        <v>0</v>
      </c>
      <c r="J116" s="20" t="n">
        <v>661664</v>
      </c>
      <c r="K116" s="20" t="n">
        <v>0</v>
      </c>
      <c r="L116" s="20" t="n">
        <v>235062924</v>
      </c>
      <c r="M116" s="21"/>
      <c r="N116" s="22"/>
    </row>
    <row r="117" customFormat="false" ht="11.25" hidden="false" customHeight="false" outlineLevel="0" collapsed="false">
      <c r="A117" s="23" t="s">
        <v>40</v>
      </c>
      <c r="B117" s="20" t="n">
        <v>17305574</v>
      </c>
      <c r="C117" s="20" t="n">
        <v>0</v>
      </c>
      <c r="D117" s="20" t="n">
        <v>143210</v>
      </c>
      <c r="E117" s="20" t="n">
        <v>68734</v>
      </c>
      <c r="F117" s="20" t="n">
        <v>390533</v>
      </c>
      <c r="G117" s="20" t="n">
        <v>205112</v>
      </c>
      <c r="H117" s="20" t="n">
        <v>69754</v>
      </c>
      <c r="I117" s="20" t="n">
        <v>0</v>
      </c>
      <c r="J117" s="20" t="n">
        <v>27836</v>
      </c>
      <c r="K117" s="20" t="n">
        <v>0</v>
      </c>
      <c r="L117" s="20" t="n">
        <v>18210753</v>
      </c>
      <c r="M117" s="21"/>
      <c r="N117" s="22"/>
    </row>
    <row r="118" s="18" customFormat="true" ht="11.25" hidden="false" customHeight="false" outlineLevel="0" collapsed="false">
      <c r="A118" s="14" t="s">
        <v>41</v>
      </c>
      <c r="B118" s="15" t="n">
        <v>232856927</v>
      </c>
      <c r="C118" s="15" t="n">
        <v>957366</v>
      </c>
      <c r="D118" s="15" t="n">
        <v>3824805</v>
      </c>
      <c r="E118" s="15" t="n">
        <v>1127738</v>
      </c>
      <c r="F118" s="15" t="n">
        <v>6994607</v>
      </c>
      <c r="G118" s="15" t="n">
        <v>11852946</v>
      </c>
      <c r="H118" s="15" t="n">
        <v>21104554</v>
      </c>
      <c r="I118" s="15" t="n">
        <v>272088</v>
      </c>
      <c r="J118" s="15" t="n">
        <v>657422</v>
      </c>
      <c r="K118" s="15" t="n">
        <v>24097</v>
      </c>
      <c r="L118" s="15" t="n">
        <v>279672550</v>
      </c>
      <c r="M118" s="16"/>
      <c r="N118" s="17"/>
    </row>
    <row r="119" customFormat="false" ht="11.25" hidden="false" customHeight="false" outlineLevel="0" collapsed="false">
      <c r="A119" s="23" t="s">
        <v>42</v>
      </c>
      <c r="B119" s="20" t="n">
        <v>71449886</v>
      </c>
      <c r="C119" s="20" t="n">
        <v>658715</v>
      </c>
      <c r="D119" s="20" t="n">
        <v>2515499</v>
      </c>
      <c r="E119" s="20" t="n">
        <v>708756</v>
      </c>
      <c r="F119" s="20" t="n">
        <v>1532953</v>
      </c>
      <c r="G119" s="20" t="n">
        <v>7277883</v>
      </c>
      <c r="H119" s="20" t="n">
        <v>4967120</v>
      </c>
      <c r="I119" s="20" t="n">
        <v>25475</v>
      </c>
      <c r="J119" s="20" t="n">
        <v>556990</v>
      </c>
      <c r="K119" s="20" t="n">
        <v>21582</v>
      </c>
      <c r="L119" s="20" t="n">
        <v>89714859</v>
      </c>
      <c r="M119" s="21"/>
      <c r="N119" s="22"/>
    </row>
    <row r="120" customFormat="false" ht="11.25" hidden="false" customHeight="false" outlineLevel="0" collapsed="false">
      <c r="A120" s="23" t="s">
        <v>43</v>
      </c>
      <c r="B120" s="20" t="n">
        <v>27055865</v>
      </c>
      <c r="C120" s="20" t="n">
        <v>115033</v>
      </c>
      <c r="D120" s="20" t="n">
        <v>624</v>
      </c>
      <c r="E120" s="20" t="n">
        <v>0</v>
      </c>
      <c r="F120" s="20" t="n">
        <v>25564</v>
      </c>
      <c r="G120" s="20" t="n">
        <v>258386</v>
      </c>
      <c r="H120" s="20" t="n">
        <v>186431</v>
      </c>
      <c r="I120" s="20" t="n">
        <v>0</v>
      </c>
      <c r="J120" s="20" t="n">
        <v>0</v>
      </c>
      <c r="K120" s="20" t="n">
        <v>0</v>
      </c>
      <c r="L120" s="20" t="n">
        <v>27641903</v>
      </c>
      <c r="M120" s="21"/>
      <c r="N120" s="22"/>
    </row>
    <row r="121" customFormat="false" ht="11.25" hidden="false" customHeight="false" outlineLevel="0" collapsed="false">
      <c r="A121" s="23" t="s">
        <v>44</v>
      </c>
      <c r="B121" s="20" t="n">
        <v>51807772</v>
      </c>
      <c r="C121" s="20" t="n">
        <v>11382</v>
      </c>
      <c r="D121" s="20" t="n">
        <v>300483</v>
      </c>
      <c r="E121" s="20" t="n">
        <v>197108</v>
      </c>
      <c r="F121" s="20" t="n">
        <v>126400</v>
      </c>
      <c r="G121" s="20" t="n">
        <v>550422</v>
      </c>
      <c r="H121" s="20" t="n">
        <v>1084271</v>
      </c>
      <c r="I121" s="20" t="n">
        <v>110631</v>
      </c>
      <c r="J121" s="20" t="n">
        <v>17582</v>
      </c>
      <c r="K121" s="20" t="n">
        <v>0</v>
      </c>
      <c r="L121" s="20" t="n">
        <v>54206051</v>
      </c>
      <c r="M121" s="21"/>
      <c r="N121" s="22"/>
    </row>
    <row r="122" customFormat="false" ht="11.25" hidden="false" customHeight="false" outlineLevel="0" collapsed="false">
      <c r="A122" s="23" t="s">
        <v>45</v>
      </c>
      <c r="B122" s="20" t="n">
        <v>6662329</v>
      </c>
      <c r="C122" s="20" t="n">
        <v>0</v>
      </c>
      <c r="D122" s="20" t="n">
        <v>74498</v>
      </c>
      <c r="E122" s="20" t="n">
        <v>11493</v>
      </c>
      <c r="F122" s="20" t="n">
        <v>249955</v>
      </c>
      <c r="G122" s="20" t="n">
        <v>330516</v>
      </c>
      <c r="H122" s="20" t="n">
        <v>8277325</v>
      </c>
      <c r="I122" s="20" t="n">
        <v>132310</v>
      </c>
      <c r="J122" s="20" t="n">
        <v>35582</v>
      </c>
      <c r="K122" s="20" t="n">
        <v>0</v>
      </c>
      <c r="L122" s="20" t="n">
        <v>15774008</v>
      </c>
      <c r="M122" s="21"/>
      <c r="N122" s="22"/>
    </row>
    <row r="123" s="18" customFormat="true" ht="11.25" hidden="false" customHeight="false" outlineLevel="0" collapsed="false">
      <c r="A123" s="14" t="s">
        <v>46</v>
      </c>
      <c r="B123" s="15" t="n">
        <v>85544846</v>
      </c>
      <c r="C123" s="15" t="n">
        <v>31318</v>
      </c>
      <c r="D123" s="15" t="n">
        <v>781510</v>
      </c>
      <c r="E123" s="15" t="n">
        <v>534568</v>
      </c>
      <c r="F123" s="15" t="n">
        <v>3443455</v>
      </c>
      <c r="G123" s="15" t="n">
        <v>2063576</v>
      </c>
      <c r="H123" s="15" t="n">
        <v>3257315</v>
      </c>
      <c r="I123" s="15" t="n">
        <v>4047</v>
      </c>
      <c r="J123" s="15" t="n">
        <v>69525</v>
      </c>
      <c r="K123" s="15" t="n">
        <v>4447</v>
      </c>
      <c r="L123" s="15" t="n">
        <v>95734607</v>
      </c>
      <c r="M123" s="16"/>
      <c r="N123" s="17"/>
    </row>
    <row r="124" customFormat="false" ht="11.25" hidden="false" customHeight="false" outlineLevel="0" collapsed="false">
      <c r="A124" s="23" t="s">
        <v>47</v>
      </c>
      <c r="B124" s="20" t="n">
        <v>14640169</v>
      </c>
      <c r="C124" s="20" t="n">
        <v>0</v>
      </c>
      <c r="D124" s="20" t="n">
        <v>308797</v>
      </c>
      <c r="E124" s="20" t="n">
        <v>172405</v>
      </c>
      <c r="F124" s="20" t="n">
        <v>1029509</v>
      </c>
      <c r="G124" s="20" t="n">
        <v>528000</v>
      </c>
      <c r="H124" s="20" t="n">
        <v>108760</v>
      </c>
      <c r="I124" s="20" t="n">
        <v>0</v>
      </c>
      <c r="J124" s="20" t="n">
        <v>0</v>
      </c>
      <c r="K124" s="20" t="n">
        <v>0</v>
      </c>
      <c r="L124" s="20" t="n">
        <v>16787640</v>
      </c>
      <c r="M124" s="21"/>
      <c r="N124" s="22"/>
    </row>
    <row r="125" customFormat="false" ht="11.25" hidden="false" customHeight="false" outlineLevel="0" collapsed="false">
      <c r="A125" s="23" t="s">
        <v>48</v>
      </c>
      <c r="B125" s="20" t="n">
        <v>12072673</v>
      </c>
      <c r="C125" s="20" t="n">
        <v>0</v>
      </c>
      <c r="D125" s="20" t="n">
        <v>31087</v>
      </c>
      <c r="E125" s="20" t="n">
        <v>113591</v>
      </c>
      <c r="F125" s="20" t="n">
        <v>1438287</v>
      </c>
      <c r="G125" s="20" t="n">
        <v>348507</v>
      </c>
      <c r="H125" s="20" t="n">
        <v>754382</v>
      </c>
      <c r="I125" s="20" t="n">
        <v>2446</v>
      </c>
      <c r="J125" s="20" t="n">
        <v>31844</v>
      </c>
      <c r="K125" s="20" t="n">
        <v>0</v>
      </c>
      <c r="L125" s="20" t="n">
        <v>14792817</v>
      </c>
      <c r="M125" s="21"/>
      <c r="N125" s="22"/>
    </row>
    <row r="126" customFormat="false" ht="11.25" hidden="false" customHeight="false" outlineLevel="0" collapsed="false">
      <c r="A126" s="23" t="s">
        <v>49</v>
      </c>
      <c r="B126" s="20" t="n">
        <v>11686143</v>
      </c>
      <c r="C126" s="20" t="n">
        <v>0</v>
      </c>
      <c r="D126" s="20" t="n">
        <v>2780</v>
      </c>
      <c r="E126" s="20" t="n">
        <v>61239</v>
      </c>
      <c r="F126" s="20" t="n">
        <v>690638</v>
      </c>
      <c r="G126" s="20" t="n">
        <v>582319</v>
      </c>
      <c r="H126" s="20" t="n">
        <v>2225179</v>
      </c>
      <c r="I126" s="20" t="n">
        <v>1601</v>
      </c>
      <c r="J126" s="20" t="n">
        <v>37680</v>
      </c>
      <c r="K126" s="20" t="n">
        <v>4447</v>
      </c>
      <c r="L126" s="20" t="n">
        <v>15292026</v>
      </c>
      <c r="M126" s="21"/>
      <c r="N126" s="22"/>
    </row>
    <row r="127" customFormat="false" ht="11.25" hidden="false" customHeight="false" outlineLevel="0" collapsed="false">
      <c r="A127" s="23" t="s">
        <v>50</v>
      </c>
      <c r="B127" s="20" t="n">
        <v>46880806</v>
      </c>
      <c r="C127" s="20" t="n">
        <v>31318</v>
      </c>
      <c r="D127" s="20" t="n">
        <v>438849</v>
      </c>
      <c r="E127" s="20" t="n">
        <v>187332</v>
      </c>
      <c r="F127" s="20" t="n">
        <v>247540</v>
      </c>
      <c r="G127" s="20" t="n">
        <v>596225</v>
      </c>
      <c r="H127" s="20" t="n">
        <v>125137</v>
      </c>
      <c r="I127" s="20" t="n">
        <v>0</v>
      </c>
      <c r="J127" s="20" t="n">
        <v>0</v>
      </c>
      <c r="K127" s="20" t="n">
        <v>0</v>
      </c>
      <c r="L127" s="20" t="n">
        <v>48507207</v>
      </c>
      <c r="M127" s="21"/>
      <c r="N127" s="22"/>
    </row>
    <row r="128" s="18" customFormat="true" ht="11.25" hidden="false" customHeight="false" outlineLevel="0" collapsed="false">
      <c r="A128" s="14" t="s">
        <v>51</v>
      </c>
      <c r="B128" s="15" t="n">
        <v>24964674</v>
      </c>
      <c r="C128" s="15" t="n">
        <v>350440</v>
      </c>
      <c r="D128" s="15" t="n">
        <v>442433</v>
      </c>
      <c r="E128" s="15" t="n">
        <v>16141</v>
      </c>
      <c r="F128" s="15" t="n">
        <v>1662900</v>
      </c>
      <c r="G128" s="15" t="n">
        <v>2039890</v>
      </c>
      <c r="H128" s="15" t="n">
        <v>1004582</v>
      </c>
      <c r="I128" s="15" t="n">
        <v>14732</v>
      </c>
      <c r="J128" s="15" t="n">
        <v>115153</v>
      </c>
      <c r="K128" s="15" t="n">
        <v>0</v>
      </c>
      <c r="L128" s="15" t="n">
        <v>30610945</v>
      </c>
      <c r="M128" s="16"/>
      <c r="N128" s="17"/>
    </row>
    <row r="129" s="18" customFormat="true" ht="11.25" hidden="false" customHeight="false" outlineLevel="0" collapsed="false">
      <c r="A129" s="14" t="s">
        <v>52</v>
      </c>
      <c r="B129" s="15" t="n">
        <v>2178770</v>
      </c>
      <c r="C129" s="15" t="n">
        <v>0</v>
      </c>
      <c r="D129" s="15" t="n">
        <v>29857</v>
      </c>
      <c r="E129" s="15" t="n">
        <v>0</v>
      </c>
      <c r="F129" s="15" t="n">
        <v>167781</v>
      </c>
      <c r="G129" s="15" t="n">
        <v>32724</v>
      </c>
      <c r="H129" s="15" t="n">
        <v>362964</v>
      </c>
      <c r="I129" s="15" t="n">
        <v>23352</v>
      </c>
      <c r="J129" s="15" t="n">
        <v>274354</v>
      </c>
      <c r="K129" s="15" t="n">
        <v>2683</v>
      </c>
      <c r="L129" s="15" t="n">
        <v>3072485</v>
      </c>
      <c r="M129" s="16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17"/>
      <c r="Y129" s="17"/>
    </row>
    <row r="130" s="18" customFormat="true" ht="11.25" hidden="false" customHeight="false" outlineLevel="0" collapsed="false">
      <c r="A130" s="14" t="s">
        <v>13</v>
      </c>
      <c r="B130" s="15" t="n">
        <v>1040149905</v>
      </c>
      <c r="C130" s="15" t="n">
        <v>1787214</v>
      </c>
      <c r="D130" s="15" t="n">
        <v>11549884</v>
      </c>
      <c r="E130" s="15" t="n">
        <v>4215657</v>
      </c>
      <c r="F130" s="15" t="n">
        <v>105400392</v>
      </c>
      <c r="G130" s="15" t="n">
        <v>35381244</v>
      </c>
      <c r="H130" s="15" t="n">
        <v>138348445</v>
      </c>
      <c r="I130" s="15" t="n">
        <v>1756458</v>
      </c>
      <c r="J130" s="15" t="n">
        <v>78553157</v>
      </c>
      <c r="K130" s="15" t="n">
        <v>87371785</v>
      </c>
      <c r="L130" s="15" t="n">
        <v>1504514141</v>
      </c>
      <c r="M130" s="16"/>
      <c r="N130" s="17"/>
      <c r="O130" s="24"/>
      <c r="P130" s="24"/>
      <c r="Q130" s="24"/>
      <c r="R130" s="24"/>
      <c r="S130" s="24"/>
      <c r="T130" s="24"/>
      <c r="U130" s="24"/>
      <c r="V130" s="24"/>
      <c r="W130" s="24"/>
      <c r="X130" s="24"/>
      <c r="Y130" s="24"/>
    </row>
    <row r="131" customFormat="false" ht="12" hidden="false" customHeight="false" outlineLevel="0" collapsed="false">
      <c r="A131" s="30"/>
      <c r="B131" s="31"/>
      <c r="C131" s="31"/>
      <c r="D131" s="31"/>
      <c r="E131" s="32"/>
      <c r="F131" s="32"/>
      <c r="G131" s="32"/>
      <c r="H131" s="32"/>
      <c r="I131" s="32"/>
      <c r="J131" s="32"/>
      <c r="K131" s="32"/>
      <c r="L131" s="32"/>
    </row>
  </sheetData>
  <mergeCells count="4">
    <mergeCell ref="A7:L7"/>
    <mergeCell ref="A9:L9"/>
    <mergeCell ref="A50:L50"/>
    <mergeCell ref="A91:L91"/>
  </mergeCells>
  <conditionalFormatting sqref="B50:L50 B91:L91">
    <cfRule type="cellIs" priority="2" operator="notEqual" aboveAverage="0" equalAverage="0" bottom="0" percent="0" rank="0" text="" dxfId="0">
      <formula>SUM(B14,B21,B22,B24,B29,B31,B34,B35,B38,B43,B48,B49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1"/>
  <sheetViews>
    <sheetView showFormulas="false" showGridLines="false" showRowColHeaders="true" showZeros="true" rightToLeft="false" tabSelected="false" showOutlineSymbols="true" defaultGridColor="true" view="normal" topLeftCell="A97" colorId="64" zoomScale="90" zoomScaleNormal="90" zoomScalePageLayoutView="100" workbookViewId="0">
      <selection pane="topLeft" activeCell="O44" activeCellId="0" sqref="O44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22.15"/>
    <col collapsed="false" customWidth="true" hidden="false" outlineLevel="0" max="2" min="2" style="2" width="15.65"/>
    <col collapsed="false" customWidth="true" hidden="false" outlineLevel="0" max="4" min="3" style="2" width="15.49"/>
    <col collapsed="false" customWidth="true" hidden="false" outlineLevel="0" max="5" min="5" style="3" width="14.33"/>
    <col collapsed="false" customWidth="true" hidden="false" outlineLevel="0" max="6" min="6" style="3" width="15.49"/>
    <col collapsed="false" customWidth="true" hidden="false" outlineLevel="0" max="7" min="7" style="3" width="14.49"/>
    <col collapsed="false" customWidth="true" hidden="false" outlineLevel="0" max="10" min="8" style="3" width="13.33"/>
    <col collapsed="false" customWidth="true" hidden="false" outlineLevel="0" max="11" min="11" style="3" width="15.15"/>
    <col collapsed="false" customWidth="true" hidden="false" outlineLevel="0" max="12" min="12" style="3" width="15.65"/>
    <col collapsed="false" customWidth="true" hidden="false" outlineLevel="0" max="13" min="13" style="4" width="12.49"/>
    <col collapsed="false" customWidth="true" hidden="false" outlineLevel="0" max="14" min="14" style="4" width="11.49"/>
    <col collapsed="false" customWidth="true" hidden="false" outlineLevel="0" max="15" min="15" style="4" width="12.49"/>
    <col collapsed="false" customWidth="true" hidden="false" outlineLevel="0" max="16" min="16" style="4" width="11.49"/>
    <col collapsed="false" customWidth="true" hidden="false" outlineLevel="0" max="17" min="17" style="4" width="10.49"/>
    <col collapsed="false" customWidth="true" hidden="false" outlineLevel="0" max="19" min="18" style="4" width="11.49"/>
    <col collapsed="false" customWidth="true" hidden="false" outlineLevel="0" max="22" min="20" style="4" width="10.49"/>
    <col collapsed="false" customWidth="true" hidden="false" outlineLevel="0" max="25" min="23" style="4" width="12.49"/>
    <col collapsed="false" customWidth="false" hidden="false" outlineLevel="0" max="257" min="26" style="4" width="9.33"/>
  </cols>
  <sheetData>
    <row r="1" s="7" customFormat="true" ht="12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7" customFormat="true" ht="12" hidden="false" customHeight="tru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8" customFormat="true" ht="2.25" hidden="false" customHeight="true" outlineLevel="0" collapsed="false"/>
    <row r="4" s="8" customFormat="true" ht="46.5" hidden="false" customHeight="true" outlineLevel="0" collapsed="false">
      <c r="A4" s="9" t="s">
        <v>2</v>
      </c>
      <c r="B4" s="10" t="s">
        <v>3</v>
      </c>
      <c r="C4" s="11" t="s">
        <v>4</v>
      </c>
      <c r="D4" s="11" t="s">
        <v>5</v>
      </c>
      <c r="E4" s="11" t="s">
        <v>6</v>
      </c>
      <c r="F4" s="10" t="s">
        <v>7</v>
      </c>
      <c r="G4" s="10" t="s">
        <v>8</v>
      </c>
      <c r="H4" s="10" t="s">
        <v>9</v>
      </c>
      <c r="I4" s="10" t="s">
        <v>10</v>
      </c>
      <c r="J4" s="10" t="s">
        <v>11</v>
      </c>
      <c r="K4" s="10" t="s">
        <v>12</v>
      </c>
      <c r="L4" s="10" t="s">
        <v>13</v>
      </c>
    </row>
    <row r="7" customFormat="false" ht="11.25" hidden="false" customHeight="false" outlineLevel="0" collapsed="false">
      <c r="A7" s="12" t="s">
        <v>63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</row>
    <row r="9" customFormat="false" ht="11.25" hidden="false" customHeight="false" outlineLevel="0" collapsed="false">
      <c r="A9" s="13" t="s">
        <v>15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</row>
    <row r="11" s="18" customFormat="true" ht="11.25" hidden="false" customHeight="false" outlineLevel="0" collapsed="false">
      <c r="A11" s="14" t="s">
        <v>16</v>
      </c>
      <c r="B11" s="15" t="n">
        <v>162364837</v>
      </c>
      <c r="C11" s="15" t="n">
        <v>4807850</v>
      </c>
      <c r="D11" s="15" t="n">
        <v>4440706</v>
      </c>
      <c r="E11" s="15" t="n">
        <v>798856</v>
      </c>
      <c r="F11" s="15" t="n">
        <v>28467015</v>
      </c>
      <c r="G11" s="15" t="n">
        <v>9205145</v>
      </c>
      <c r="H11" s="15" t="n">
        <v>19889948</v>
      </c>
      <c r="I11" s="15" t="n">
        <v>2269672</v>
      </c>
      <c r="J11" s="15" t="n">
        <v>6650331</v>
      </c>
      <c r="K11" s="15" t="n">
        <v>417061225</v>
      </c>
      <c r="L11" s="15" t="n">
        <v>655955585</v>
      </c>
      <c r="M11" s="16"/>
      <c r="N11" s="17"/>
    </row>
    <row r="12" customFormat="false" ht="11.25" hidden="false" customHeight="false" outlineLevel="0" collapsed="false">
      <c r="A12" s="19" t="s">
        <v>17</v>
      </c>
      <c r="B12" s="20" t="n">
        <v>2502361</v>
      </c>
      <c r="C12" s="20" t="n">
        <v>0</v>
      </c>
      <c r="D12" s="20" t="n">
        <v>19114</v>
      </c>
      <c r="E12" s="20" t="n">
        <v>0</v>
      </c>
      <c r="F12" s="20" t="n">
        <v>1318616</v>
      </c>
      <c r="G12" s="20" t="n">
        <v>5000</v>
      </c>
      <c r="H12" s="20" t="n">
        <v>411799</v>
      </c>
      <c r="I12" s="20" t="n">
        <v>31642</v>
      </c>
      <c r="J12" s="20" t="n">
        <v>5111</v>
      </c>
      <c r="K12" s="20" t="n">
        <v>0</v>
      </c>
      <c r="L12" s="20" t="n">
        <v>4293643</v>
      </c>
      <c r="M12" s="21"/>
      <c r="N12" s="22"/>
    </row>
    <row r="13" customFormat="false" ht="11.25" hidden="false" customHeight="false" outlineLevel="0" collapsed="false">
      <c r="A13" s="23" t="s">
        <v>18</v>
      </c>
      <c r="B13" s="20" t="n">
        <v>3627738</v>
      </c>
      <c r="C13" s="20" t="n">
        <v>0</v>
      </c>
      <c r="D13" s="20" t="n">
        <v>12697</v>
      </c>
      <c r="E13" s="20" t="n">
        <v>54089</v>
      </c>
      <c r="F13" s="20" t="n">
        <v>3838470</v>
      </c>
      <c r="G13" s="20" t="n">
        <v>45810</v>
      </c>
      <c r="H13" s="20" t="n">
        <v>242807</v>
      </c>
      <c r="I13" s="20" t="n">
        <v>4166</v>
      </c>
      <c r="J13" s="20" t="n">
        <v>5424</v>
      </c>
      <c r="K13" s="20" t="n">
        <v>510660</v>
      </c>
      <c r="L13" s="20" t="n">
        <v>8341861</v>
      </c>
      <c r="M13" s="21"/>
      <c r="N13" s="22"/>
    </row>
    <row r="14" customFormat="false" ht="11.25" hidden="false" customHeight="false" outlineLevel="0" collapsed="false">
      <c r="A14" s="23" t="s">
        <v>19</v>
      </c>
      <c r="B14" s="20" t="n">
        <v>868229</v>
      </c>
      <c r="C14" s="20" t="n">
        <v>0</v>
      </c>
      <c r="D14" s="20" t="n">
        <v>0</v>
      </c>
      <c r="E14" s="20" t="n">
        <v>26372</v>
      </c>
      <c r="F14" s="20" t="n">
        <v>2447603</v>
      </c>
      <c r="G14" s="20" t="n">
        <v>66575</v>
      </c>
      <c r="H14" s="20" t="n">
        <v>178525</v>
      </c>
      <c r="I14" s="20" t="n">
        <v>144658</v>
      </c>
      <c r="J14" s="20" t="n">
        <v>419065</v>
      </c>
      <c r="K14" s="20" t="n">
        <v>368658740</v>
      </c>
      <c r="L14" s="20" t="n">
        <v>372809767</v>
      </c>
      <c r="M14" s="21"/>
      <c r="N14" s="22"/>
    </row>
    <row r="15" customFormat="false" ht="11.25" hidden="false" customHeight="false" outlineLevel="0" collapsed="false">
      <c r="A15" s="23" t="s">
        <v>20</v>
      </c>
      <c r="B15" s="20" t="n">
        <v>0</v>
      </c>
      <c r="C15" s="20" t="n">
        <v>0</v>
      </c>
      <c r="D15" s="20" t="n">
        <v>0</v>
      </c>
      <c r="E15" s="20" t="n">
        <v>0</v>
      </c>
      <c r="F15" s="20" t="n">
        <v>51060</v>
      </c>
      <c r="G15" s="20" t="n">
        <v>0</v>
      </c>
      <c r="H15" s="20" t="n">
        <v>48610</v>
      </c>
      <c r="I15" s="20" t="n">
        <v>0</v>
      </c>
      <c r="J15" s="20" t="n">
        <v>0</v>
      </c>
      <c r="K15" s="20" t="n">
        <v>0</v>
      </c>
      <c r="L15" s="20" t="n">
        <v>99670</v>
      </c>
      <c r="M15" s="21"/>
      <c r="N15" s="22"/>
    </row>
    <row r="16" customFormat="false" ht="11.25" hidden="false" customHeight="false" outlineLevel="0" collapsed="false">
      <c r="A16" s="23" t="s">
        <v>21</v>
      </c>
      <c r="B16" s="20" t="n">
        <v>137570824</v>
      </c>
      <c r="C16" s="20" t="n">
        <v>4229887</v>
      </c>
      <c r="D16" s="20" t="n">
        <v>4327697</v>
      </c>
      <c r="E16" s="20" t="n">
        <v>632150</v>
      </c>
      <c r="F16" s="20" t="n">
        <v>5035609</v>
      </c>
      <c r="G16" s="20" t="n">
        <v>2465706</v>
      </c>
      <c r="H16" s="20" t="n">
        <v>6016201</v>
      </c>
      <c r="I16" s="20" t="n">
        <v>2008527</v>
      </c>
      <c r="J16" s="20" t="n">
        <v>6206413</v>
      </c>
      <c r="K16" s="20" t="n">
        <v>41910</v>
      </c>
      <c r="L16" s="20" t="n">
        <v>168534924</v>
      </c>
      <c r="M16" s="21"/>
      <c r="N16" s="22"/>
    </row>
    <row r="17" customFormat="false" ht="11.25" hidden="false" customHeight="false" outlineLevel="0" collapsed="false">
      <c r="A17" s="23" t="s">
        <v>22</v>
      </c>
      <c r="B17" s="20" t="n">
        <v>8014601</v>
      </c>
      <c r="C17" s="20" t="n">
        <v>0</v>
      </c>
      <c r="D17" s="20" t="n">
        <v>11783</v>
      </c>
      <c r="E17" s="20" t="n">
        <v>74721</v>
      </c>
      <c r="F17" s="20" t="n">
        <v>1239579</v>
      </c>
      <c r="G17" s="20" t="n">
        <v>5621292</v>
      </c>
      <c r="H17" s="20" t="n">
        <v>605611</v>
      </c>
      <c r="I17" s="20" t="n">
        <v>6125</v>
      </c>
      <c r="J17" s="20" t="n">
        <v>1660</v>
      </c>
      <c r="K17" s="20" t="n">
        <v>0</v>
      </c>
      <c r="L17" s="20" t="n">
        <v>15575372</v>
      </c>
      <c r="M17" s="21"/>
      <c r="N17" s="22"/>
    </row>
    <row r="18" customFormat="false" ht="11.25" hidden="false" customHeight="false" outlineLevel="0" collapsed="false">
      <c r="A18" s="23" t="s">
        <v>23</v>
      </c>
      <c r="B18" s="20" t="n">
        <v>76662</v>
      </c>
      <c r="C18" s="20" t="n">
        <v>0</v>
      </c>
      <c r="D18" s="20" t="n">
        <v>30000</v>
      </c>
      <c r="E18" s="20" t="n">
        <v>0</v>
      </c>
      <c r="F18" s="20" t="n">
        <v>390313</v>
      </c>
      <c r="G18" s="20" t="n">
        <v>10279</v>
      </c>
      <c r="H18" s="20" t="n">
        <v>0</v>
      </c>
      <c r="I18" s="20" t="n">
        <v>0</v>
      </c>
      <c r="J18" s="20" t="n">
        <v>0</v>
      </c>
      <c r="K18" s="20" t="n">
        <v>0</v>
      </c>
      <c r="L18" s="20" t="n">
        <v>507254</v>
      </c>
      <c r="M18" s="21"/>
      <c r="N18" s="22"/>
    </row>
    <row r="19" s="18" customFormat="true" ht="11.25" hidden="false" customHeight="false" outlineLevel="0" collapsed="false">
      <c r="A19" s="14" t="s">
        <v>24</v>
      </c>
      <c r="B19" s="15" t="n">
        <v>1111370</v>
      </c>
      <c r="C19" s="15" t="n">
        <v>0</v>
      </c>
      <c r="D19" s="15" t="n">
        <v>0</v>
      </c>
      <c r="E19" s="15" t="n">
        <v>0</v>
      </c>
      <c r="F19" s="15" t="n">
        <v>72691</v>
      </c>
      <c r="G19" s="15" t="n">
        <v>0</v>
      </c>
      <c r="H19" s="15" t="n">
        <v>0</v>
      </c>
      <c r="I19" s="15" t="n">
        <v>0</v>
      </c>
      <c r="J19" s="15" t="n">
        <v>0</v>
      </c>
      <c r="K19" s="15" t="n">
        <v>0</v>
      </c>
      <c r="L19" s="15" t="n">
        <v>1184061</v>
      </c>
      <c r="M19" s="16"/>
      <c r="N19" s="17"/>
    </row>
    <row r="20" s="18" customFormat="true" ht="11.25" hidden="false" customHeight="false" outlineLevel="0" collapsed="false">
      <c r="A20" s="14" t="s">
        <v>25</v>
      </c>
      <c r="B20" s="15" t="n">
        <v>1545635</v>
      </c>
      <c r="C20" s="15" t="n">
        <v>0</v>
      </c>
      <c r="D20" s="15" t="n">
        <v>0</v>
      </c>
      <c r="E20" s="15" t="n">
        <v>0</v>
      </c>
      <c r="F20" s="15" t="n">
        <v>5299012</v>
      </c>
      <c r="G20" s="15" t="n">
        <v>11007</v>
      </c>
      <c r="H20" s="15" t="n">
        <v>502098</v>
      </c>
      <c r="I20" s="15" t="n">
        <v>0</v>
      </c>
      <c r="J20" s="15" t="n">
        <v>0</v>
      </c>
      <c r="K20" s="15" t="n">
        <v>0</v>
      </c>
      <c r="L20" s="15" t="n">
        <v>7357752</v>
      </c>
      <c r="M20" s="16"/>
      <c r="N20" s="17"/>
    </row>
    <row r="21" customFormat="false" ht="11.25" hidden="false" customHeight="false" outlineLevel="0" collapsed="false">
      <c r="A21" s="23" t="s">
        <v>26</v>
      </c>
      <c r="B21" s="20" t="n">
        <v>1539984</v>
      </c>
      <c r="C21" s="20" t="n">
        <v>0</v>
      </c>
      <c r="D21" s="20" t="n">
        <v>0</v>
      </c>
      <c r="E21" s="20" t="n">
        <v>0</v>
      </c>
      <c r="F21" s="20" t="n">
        <v>5197706</v>
      </c>
      <c r="G21" s="20" t="n">
        <v>11007</v>
      </c>
      <c r="H21" s="20" t="n">
        <v>491633</v>
      </c>
      <c r="I21" s="20" t="n">
        <v>0</v>
      </c>
      <c r="J21" s="20" t="n">
        <v>0</v>
      </c>
      <c r="K21" s="20" t="n">
        <v>0</v>
      </c>
      <c r="L21" s="20" t="n">
        <v>7240330</v>
      </c>
      <c r="M21" s="21"/>
      <c r="N21" s="22"/>
    </row>
    <row r="22" s="18" customFormat="true" ht="11.25" hidden="false" customHeight="false" outlineLevel="0" collapsed="false">
      <c r="A22" s="14" t="s">
        <v>27</v>
      </c>
      <c r="B22" s="15" t="n">
        <v>125216290</v>
      </c>
      <c r="C22" s="15" t="n">
        <v>158144</v>
      </c>
      <c r="D22" s="15" t="n">
        <v>709952</v>
      </c>
      <c r="E22" s="15" t="n">
        <v>415843</v>
      </c>
      <c r="F22" s="15" t="n">
        <v>7828029</v>
      </c>
      <c r="G22" s="15" t="n">
        <v>285554</v>
      </c>
      <c r="H22" s="15" t="n">
        <v>2375539</v>
      </c>
      <c r="I22" s="15" t="n">
        <v>868527</v>
      </c>
      <c r="J22" s="15" t="n">
        <v>79974</v>
      </c>
      <c r="K22" s="15" t="n">
        <v>0</v>
      </c>
      <c r="L22" s="15" t="n">
        <v>137937852</v>
      </c>
      <c r="M22" s="16"/>
      <c r="N22" s="17"/>
    </row>
    <row r="23" customFormat="false" ht="11.25" hidden="false" customHeight="false" outlineLevel="0" collapsed="false">
      <c r="A23" s="23" t="s">
        <v>28</v>
      </c>
      <c r="B23" s="20" t="n">
        <v>27440833</v>
      </c>
      <c r="C23" s="20" t="n">
        <v>92000</v>
      </c>
      <c r="D23" s="20" t="n">
        <v>299505</v>
      </c>
      <c r="E23" s="20" t="n">
        <v>305184</v>
      </c>
      <c r="F23" s="20" t="n">
        <v>1814374</v>
      </c>
      <c r="G23" s="20" t="n">
        <v>117240</v>
      </c>
      <c r="H23" s="20" t="n">
        <v>1076574</v>
      </c>
      <c r="I23" s="20" t="n">
        <v>86458</v>
      </c>
      <c r="J23" s="20" t="n">
        <v>15332</v>
      </c>
      <c r="K23" s="20" t="n">
        <v>0</v>
      </c>
      <c r="L23" s="20" t="n">
        <v>31247500</v>
      </c>
      <c r="M23" s="21"/>
      <c r="N23" s="22"/>
    </row>
    <row r="24" customFormat="false" ht="11.25" hidden="false" customHeight="false" outlineLevel="0" collapsed="false">
      <c r="A24" s="23" t="s">
        <v>29</v>
      </c>
      <c r="B24" s="20" t="n">
        <v>63660187</v>
      </c>
      <c r="C24" s="20" t="n">
        <v>20000</v>
      </c>
      <c r="D24" s="20" t="n">
        <v>167459</v>
      </c>
      <c r="E24" s="20" t="n">
        <v>37404</v>
      </c>
      <c r="F24" s="20" t="n">
        <v>1826165</v>
      </c>
      <c r="G24" s="20" t="n">
        <v>135725</v>
      </c>
      <c r="H24" s="20" t="n">
        <v>152772</v>
      </c>
      <c r="I24" s="20" t="n">
        <v>0</v>
      </c>
      <c r="J24" s="20" t="n">
        <v>3315</v>
      </c>
      <c r="K24" s="20" t="n">
        <v>0</v>
      </c>
      <c r="L24" s="20" t="n">
        <v>66003027</v>
      </c>
      <c r="M24" s="21"/>
      <c r="N24" s="22"/>
    </row>
    <row r="25" customFormat="false" ht="11.25" hidden="false" customHeight="false" outlineLevel="0" collapsed="false">
      <c r="A25" s="23" t="s">
        <v>30</v>
      </c>
      <c r="B25" s="20" t="n">
        <v>22900334</v>
      </c>
      <c r="C25" s="20" t="n">
        <v>46144</v>
      </c>
      <c r="D25" s="20" t="n">
        <v>78704</v>
      </c>
      <c r="E25" s="20" t="n">
        <v>73254</v>
      </c>
      <c r="F25" s="20" t="n">
        <v>607194</v>
      </c>
      <c r="G25" s="20" t="n">
        <v>32590</v>
      </c>
      <c r="H25" s="20" t="n">
        <v>9136</v>
      </c>
      <c r="I25" s="20" t="n">
        <v>0</v>
      </c>
      <c r="J25" s="20" t="n">
        <v>0</v>
      </c>
      <c r="K25" s="20" t="n">
        <v>0</v>
      </c>
      <c r="L25" s="20" t="n">
        <v>23747356</v>
      </c>
      <c r="M25" s="21"/>
      <c r="N25" s="22"/>
    </row>
    <row r="26" customFormat="false" ht="11.25" hidden="false" customHeight="false" outlineLevel="0" collapsed="false">
      <c r="A26" s="23" t="s">
        <v>31</v>
      </c>
      <c r="B26" s="20" t="n">
        <v>10652214</v>
      </c>
      <c r="C26" s="20" t="n">
        <v>0</v>
      </c>
      <c r="D26" s="20" t="n">
        <v>164285</v>
      </c>
      <c r="E26" s="20" t="n">
        <v>0</v>
      </c>
      <c r="F26" s="20" t="n">
        <v>3562847</v>
      </c>
      <c r="G26" s="20" t="n">
        <v>0</v>
      </c>
      <c r="H26" s="20" t="n">
        <v>1103316</v>
      </c>
      <c r="I26" s="20" t="n">
        <v>782069</v>
      </c>
      <c r="J26" s="20" t="n">
        <v>28327</v>
      </c>
      <c r="K26" s="20" t="n">
        <v>0</v>
      </c>
      <c r="L26" s="20" t="n">
        <v>16293058</v>
      </c>
      <c r="M26" s="21"/>
      <c r="N26" s="22"/>
    </row>
    <row r="27" s="18" customFormat="true" ht="11.25" hidden="false" customHeight="false" outlineLevel="0" collapsed="false">
      <c r="A27" s="14" t="s">
        <v>32</v>
      </c>
      <c r="B27" s="15" t="n">
        <v>38956662</v>
      </c>
      <c r="C27" s="15" t="n">
        <v>0</v>
      </c>
      <c r="D27" s="15" t="n">
        <v>983288</v>
      </c>
      <c r="E27" s="15" t="n">
        <v>23509</v>
      </c>
      <c r="F27" s="15" t="n">
        <v>9363331</v>
      </c>
      <c r="G27" s="15" t="n">
        <v>600533</v>
      </c>
      <c r="H27" s="15" t="n">
        <v>3153234</v>
      </c>
      <c r="I27" s="15" t="n">
        <v>618907</v>
      </c>
      <c r="J27" s="15" t="n">
        <v>133277</v>
      </c>
      <c r="K27" s="15" t="n">
        <v>611390</v>
      </c>
      <c r="L27" s="15" t="n">
        <v>54444131</v>
      </c>
      <c r="M27" s="16"/>
      <c r="N27" s="17"/>
    </row>
    <row r="28" customFormat="false" ht="11.25" hidden="false" customHeight="false" outlineLevel="0" collapsed="false">
      <c r="A28" s="23" t="s">
        <v>33</v>
      </c>
      <c r="B28" s="20" t="n">
        <v>11553192</v>
      </c>
      <c r="C28" s="20" t="n">
        <v>0</v>
      </c>
      <c r="D28" s="20" t="n">
        <v>694604</v>
      </c>
      <c r="E28" s="20" t="n">
        <v>23509</v>
      </c>
      <c r="F28" s="20" t="n">
        <v>7158931</v>
      </c>
      <c r="G28" s="20" t="n">
        <v>401156</v>
      </c>
      <c r="H28" s="20" t="n">
        <v>1002663</v>
      </c>
      <c r="I28" s="20" t="n">
        <v>0</v>
      </c>
      <c r="J28" s="20" t="n">
        <v>0</v>
      </c>
      <c r="K28" s="20" t="n">
        <v>0</v>
      </c>
      <c r="L28" s="20" t="n">
        <v>20834055</v>
      </c>
      <c r="M28" s="21"/>
      <c r="N28" s="22"/>
    </row>
    <row r="29" s="18" customFormat="true" ht="11.25" hidden="false" customHeight="false" outlineLevel="0" collapsed="false">
      <c r="A29" s="14" t="s">
        <v>34</v>
      </c>
      <c r="B29" s="15" t="n">
        <v>59271565</v>
      </c>
      <c r="C29" s="15" t="n">
        <v>15697</v>
      </c>
      <c r="D29" s="15" t="n">
        <v>395998</v>
      </c>
      <c r="E29" s="15" t="n">
        <v>101070</v>
      </c>
      <c r="F29" s="15" t="n">
        <v>1479603</v>
      </c>
      <c r="G29" s="15" t="n">
        <v>304452</v>
      </c>
      <c r="H29" s="15" t="n">
        <v>5360937</v>
      </c>
      <c r="I29" s="15" t="n">
        <v>0</v>
      </c>
      <c r="J29" s="15" t="n">
        <v>174531</v>
      </c>
      <c r="K29" s="15" t="n">
        <v>18247</v>
      </c>
      <c r="L29" s="15" t="n">
        <v>67122100</v>
      </c>
      <c r="M29" s="16"/>
      <c r="N29" s="17"/>
    </row>
    <row r="30" customFormat="false" ht="11.25" hidden="false" customHeight="false" outlineLevel="0" collapsed="false">
      <c r="A30" s="23" t="s">
        <v>35</v>
      </c>
      <c r="B30" s="20" t="n">
        <v>2582580</v>
      </c>
      <c r="C30" s="20" t="n">
        <v>0</v>
      </c>
      <c r="D30" s="20" t="n">
        <v>5232</v>
      </c>
      <c r="E30" s="20" t="n">
        <v>0</v>
      </c>
      <c r="F30" s="20" t="n">
        <v>4500</v>
      </c>
      <c r="G30" s="20" t="n">
        <v>140545</v>
      </c>
      <c r="H30" s="20" t="n">
        <v>832808</v>
      </c>
      <c r="I30" s="20" t="n">
        <v>0</v>
      </c>
      <c r="J30" s="20" t="n">
        <v>35775</v>
      </c>
      <c r="K30" s="20" t="n">
        <v>0</v>
      </c>
      <c r="L30" s="20" t="n">
        <v>3601440</v>
      </c>
      <c r="M30" s="21"/>
      <c r="N30" s="22"/>
    </row>
    <row r="31" customFormat="false" ht="11.25" hidden="false" customHeight="false" outlineLevel="0" collapsed="false">
      <c r="A31" s="23" t="s">
        <v>36</v>
      </c>
      <c r="B31" s="20" t="n">
        <v>56167269</v>
      </c>
      <c r="C31" s="20" t="n">
        <v>15697</v>
      </c>
      <c r="D31" s="20" t="n">
        <v>378420</v>
      </c>
      <c r="E31" s="20" t="n">
        <v>98453</v>
      </c>
      <c r="F31" s="20" t="n">
        <v>1420672</v>
      </c>
      <c r="G31" s="20" t="n">
        <v>162063</v>
      </c>
      <c r="H31" s="20" t="n">
        <v>4451549</v>
      </c>
      <c r="I31" s="20" t="n">
        <v>0</v>
      </c>
      <c r="J31" s="20" t="n">
        <v>38756</v>
      </c>
      <c r="K31" s="20" t="n">
        <v>18247</v>
      </c>
      <c r="L31" s="20" t="n">
        <v>62751126</v>
      </c>
      <c r="M31" s="21"/>
      <c r="N31" s="22"/>
    </row>
    <row r="32" s="18" customFormat="true" ht="11.25" hidden="false" customHeight="false" outlineLevel="0" collapsed="false">
      <c r="A32" s="14" t="s">
        <v>37</v>
      </c>
      <c r="B32" s="15" t="n">
        <v>3188766</v>
      </c>
      <c r="C32" s="15" t="n">
        <v>0</v>
      </c>
      <c r="D32" s="15" t="n">
        <v>588540</v>
      </c>
      <c r="E32" s="15" t="n">
        <v>0</v>
      </c>
      <c r="F32" s="15" t="n">
        <v>206908</v>
      </c>
      <c r="G32" s="15" t="n">
        <v>73320</v>
      </c>
      <c r="H32" s="15" t="n">
        <v>590634</v>
      </c>
      <c r="I32" s="15" t="n">
        <v>125751</v>
      </c>
      <c r="J32" s="15" t="n">
        <v>35546</v>
      </c>
      <c r="K32" s="15" t="n">
        <v>0</v>
      </c>
      <c r="L32" s="15" t="n">
        <v>4809465</v>
      </c>
      <c r="M32" s="16"/>
      <c r="N32" s="17"/>
    </row>
    <row r="33" s="18" customFormat="true" ht="11.25" hidden="false" customHeight="false" outlineLevel="0" collapsed="false">
      <c r="A33" s="14" t="s">
        <v>38</v>
      </c>
      <c r="B33" s="15" t="n">
        <v>338731896</v>
      </c>
      <c r="C33" s="15" t="n">
        <v>3160416</v>
      </c>
      <c r="D33" s="15" t="n">
        <v>4593747</v>
      </c>
      <c r="E33" s="15" t="n">
        <v>1549391</v>
      </c>
      <c r="F33" s="15" t="n">
        <v>6925724</v>
      </c>
      <c r="G33" s="15" t="n">
        <v>1881487</v>
      </c>
      <c r="H33" s="15" t="n">
        <v>12683950</v>
      </c>
      <c r="I33" s="15" t="n">
        <v>2750836</v>
      </c>
      <c r="J33" s="15" t="n">
        <v>202172</v>
      </c>
      <c r="K33" s="15" t="n">
        <v>3705417</v>
      </c>
      <c r="L33" s="15" t="n">
        <v>376185036</v>
      </c>
      <c r="M33" s="16"/>
      <c r="N33" s="17"/>
    </row>
    <row r="34" customFormat="false" ht="11.25" hidden="false" customHeight="false" outlineLevel="0" collapsed="false">
      <c r="A34" s="23" t="s">
        <v>39</v>
      </c>
      <c r="B34" s="20" t="n">
        <v>294401122</v>
      </c>
      <c r="C34" s="20" t="n">
        <v>3155171</v>
      </c>
      <c r="D34" s="20" t="n">
        <v>3700883</v>
      </c>
      <c r="E34" s="20" t="n">
        <v>1400188</v>
      </c>
      <c r="F34" s="20" t="n">
        <v>6658221</v>
      </c>
      <c r="G34" s="20" t="n">
        <v>1794191</v>
      </c>
      <c r="H34" s="20" t="n">
        <v>8819096</v>
      </c>
      <c r="I34" s="20" t="n">
        <v>0</v>
      </c>
      <c r="J34" s="20" t="n">
        <v>128510</v>
      </c>
      <c r="K34" s="20" t="n">
        <v>3685648</v>
      </c>
      <c r="L34" s="20" t="n">
        <v>323743030</v>
      </c>
      <c r="M34" s="21"/>
      <c r="N34" s="22"/>
    </row>
    <row r="35" customFormat="false" ht="11.25" hidden="false" customHeight="false" outlineLevel="0" collapsed="false">
      <c r="A35" s="23" t="s">
        <v>40</v>
      </c>
      <c r="B35" s="20" t="n">
        <v>16003674</v>
      </c>
      <c r="C35" s="20" t="n">
        <v>5245</v>
      </c>
      <c r="D35" s="20" t="n">
        <v>720527</v>
      </c>
      <c r="E35" s="20" t="n">
        <v>149202</v>
      </c>
      <c r="F35" s="20" t="n">
        <v>266845</v>
      </c>
      <c r="G35" s="20" t="n">
        <v>15778</v>
      </c>
      <c r="H35" s="20" t="n">
        <v>521446</v>
      </c>
      <c r="I35" s="20" t="n">
        <v>2064042</v>
      </c>
      <c r="J35" s="20" t="n">
        <v>0</v>
      </c>
      <c r="K35" s="20" t="n">
        <v>0</v>
      </c>
      <c r="L35" s="20" t="n">
        <v>19746759</v>
      </c>
      <c r="M35" s="21"/>
      <c r="N35" s="22"/>
    </row>
    <row r="36" s="18" customFormat="true" ht="11.25" hidden="false" customHeight="false" outlineLevel="0" collapsed="false">
      <c r="A36" s="14" t="s">
        <v>41</v>
      </c>
      <c r="B36" s="15" t="n">
        <v>153680502</v>
      </c>
      <c r="C36" s="15" t="n">
        <v>938831</v>
      </c>
      <c r="D36" s="15" t="n">
        <v>1753958</v>
      </c>
      <c r="E36" s="15" t="n">
        <v>1135900</v>
      </c>
      <c r="F36" s="15" t="n">
        <v>4697788</v>
      </c>
      <c r="G36" s="15" t="n">
        <v>10516665</v>
      </c>
      <c r="H36" s="15" t="n">
        <v>42856633</v>
      </c>
      <c r="I36" s="15" t="n">
        <v>3777339</v>
      </c>
      <c r="J36" s="15" t="n">
        <v>1245255</v>
      </c>
      <c r="K36" s="15" t="n">
        <v>160501</v>
      </c>
      <c r="L36" s="15" t="n">
        <v>220763372</v>
      </c>
      <c r="M36" s="16"/>
      <c r="N36" s="17"/>
    </row>
    <row r="37" customFormat="false" ht="11.25" hidden="false" customHeight="false" outlineLevel="0" collapsed="false">
      <c r="A37" s="23" t="s">
        <v>42</v>
      </c>
      <c r="B37" s="20" t="n">
        <v>28508413</v>
      </c>
      <c r="C37" s="20" t="n">
        <v>228295</v>
      </c>
      <c r="D37" s="20" t="n">
        <v>158526</v>
      </c>
      <c r="E37" s="20" t="n">
        <v>21980</v>
      </c>
      <c r="F37" s="20" t="n">
        <v>1279081</v>
      </c>
      <c r="G37" s="20" t="n">
        <v>8154644</v>
      </c>
      <c r="H37" s="20" t="n">
        <v>18296284</v>
      </c>
      <c r="I37" s="20" t="n">
        <v>1121036</v>
      </c>
      <c r="J37" s="20" t="n">
        <v>13837</v>
      </c>
      <c r="K37" s="20" t="n">
        <v>24044</v>
      </c>
      <c r="L37" s="20" t="n">
        <v>57806140</v>
      </c>
      <c r="M37" s="21"/>
      <c r="N37" s="22"/>
    </row>
    <row r="38" customFormat="false" ht="11.25" hidden="false" customHeight="false" outlineLevel="0" collapsed="false">
      <c r="A38" s="23" t="s">
        <v>43</v>
      </c>
      <c r="B38" s="20" t="n">
        <v>55526145</v>
      </c>
      <c r="C38" s="20" t="n">
        <v>517189</v>
      </c>
      <c r="D38" s="20" t="n">
        <v>114476</v>
      </c>
      <c r="E38" s="20" t="n">
        <v>0</v>
      </c>
      <c r="F38" s="20" t="n">
        <v>15582</v>
      </c>
      <c r="G38" s="20" t="n">
        <v>497781</v>
      </c>
      <c r="H38" s="20" t="n">
        <v>11574745</v>
      </c>
      <c r="I38" s="20" t="n">
        <v>0</v>
      </c>
      <c r="J38" s="20" t="n">
        <v>6638</v>
      </c>
      <c r="K38" s="20" t="n">
        <v>122545</v>
      </c>
      <c r="L38" s="20" t="n">
        <v>68375101</v>
      </c>
      <c r="M38" s="21"/>
      <c r="N38" s="22"/>
    </row>
    <row r="39" customFormat="false" ht="11.25" hidden="false" customHeight="false" outlineLevel="0" collapsed="false">
      <c r="A39" s="23" t="s">
        <v>44</v>
      </c>
      <c r="B39" s="20" t="n">
        <v>11894181</v>
      </c>
      <c r="C39" s="20" t="n">
        <v>122417</v>
      </c>
      <c r="D39" s="20" t="n">
        <v>737659</v>
      </c>
      <c r="E39" s="20" t="n">
        <v>160060</v>
      </c>
      <c r="F39" s="20" t="n">
        <v>26013</v>
      </c>
      <c r="G39" s="20" t="n">
        <v>222443</v>
      </c>
      <c r="H39" s="20" t="n">
        <v>5642693</v>
      </c>
      <c r="I39" s="20" t="n">
        <v>2608014</v>
      </c>
      <c r="J39" s="20" t="n">
        <v>92916</v>
      </c>
      <c r="K39" s="20" t="n">
        <v>0</v>
      </c>
      <c r="L39" s="20" t="n">
        <v>21506396</v>
      </c>
      <c r="M39" s="21"/>
      <c r="N39" s="22"/>
    </row>
    <row r="40" customFormat="false" ht="11.25" hidden="false" customHeight="false" outlineLevel="0" collapsed="false">
      <c r="A40" s="23" t="s">
        <v>45</v>
      </c>
      <c r="B40" s="20" t="n">
        <v>2433592</v>
      </c>
      <c r="C40" s="20" t="n">
        <v>50000</v>
      </c>
      <c r="D40" s="20" t="n">
        <v>22789</v>
      </c>
      <c r="E40" s="20" t="n">
        <v>167268</v>
      </c>
      <c r="F40" s="20" t="n">
        <v>400169</v>
      </c>
      <c r="G40" s="20" t="n">
        <v>163666</v>
      </c>
      <c r="H40" s="20" t="n">
        <v>1771894</v>
      </c>
      <c r="I40" s="20" t="n">
        <v>27359</v>
      </c>
      <c r="J40" s="20" t="n">
        <v>1065127</v>
      </c>
      <c r="K40" s="20" t="n">
        <v>0</v>
      </c>
      <c r="L40" s="20" t="n">
        <v>6101864</v>
      </c>
      <c r="M40" s="21"/>
      <c r="N40" s="22"/>
    </row>
    <row r="41" s="18" customFormat="true" ht="11.25" hidden="false" customHeight="false" outlineLevel="0" collapsed="false">
      <c r="A41" s="14" t="s">
        <v>46</v>
      </c>
      <c r="B41" s="15" t="n">
        <v>74731150</v>
      </c>
      <c r="C41" s="15" t="n">
        <v>1352484</v>
      </c>
      <c r="D41" s="15" t="n">
        <v>1060074</v>
      </c>
      <c r="E41" s="15" t="n">
        <v>302941</v>
      </c>
      <c r="F41" s="15" t="n">
        <v>5011869</v>
      </c>
      <c r="G41" s="15" t="n">
        <v>494547</v>
      </c>
      <c r="H41" s="15" t="n">
        <v>20721658</v>
      </c>
      <c r="I41" s="15" t="n">
        <v>65352</v>
      </c>
      <c r="J41" s="15" t="n">
        <v>122823</v>
      </c>
      <c r="K41" s="15" t="n">
        <v>136302</v>
      </c>
      <c r="L41" s="15" t="n">
        <v>103999200</v>
      </c>
      <c r="M41" s="16"/>
      <c r="N41" s="17"/>
    </row>
    <row r="42" customFormat="false" ht="11.25" hidden="false" customHeight="false" outlineLevel="0" collapsed="false">
      <c r="A42" s="23" t="s">
        <v>47</v>
      </c>
      <c r="B42" s="20" t="n">
        <v>18167539</v>
      </c>
      <c r="C42" s="20" t="n">
        <v>0</v>
      </c>
      <c r="D42" s="20" t="n">
        <v>17082</v>
      </c>
      <c r="E42" s="20" t="n">
        <v>10478</v>
      </c>
      <c r="F42" s="20" t="n">
        <v>1513579</v>
      </c>
      <c r="G42" s="20" t="n">
        <v>171412</v>
      </c>
      <c r="H42" s="20" t="n">
        <v>12180376</v>
      </c>
      <c r="I42" s="20" t="n">
        <v>0</v>
      </c>
      <c r="J42" s="20" t="n">
        <v>0</v>
      </c>
      <c r="K42" s="20" t="n">
        <v>0</v>
      </c>
      <c r="L42" s="20" t="n">
        <v>32060466</v>
      </c>
      <c r="M42" s="21"/>
      <c r="N42" s="22"/>
    </row>
    <row r="43" customFormat="false" ht="11.25" hidden="false" customHeight="false" outlineLevel="0" collapsed="false">
      <c r="A43" s="23" t="s">
        <v>48</v>
      </c>
      <c r="B43" s="20" t="n">
        <v>9658881</v>
      </c>
      <c r="C43" s="20" t="n">
        <v>0</v>
      </c>
      <c r="D43" s="20" t="n">
        <v>252002</v>
      </c>
      <c r="E43" s="20" t="n">
        <v>25081</v>
      </c>
      <c r="F43" s="20" t="n">
        <v>926922</v>
      </c>
      <c r="G43" s="20" t="n">
        <v>2093</v>
      </c>
      <c r="H43" s="20" t="n">
        <v>1073281</v>
      </c>
      <c r="I43" s="20" t="n">
        <v>50000</v>
      </c>
      <c r="J43" s="20" t="n">
        <v>4533</v>
      </c>
      <c r="K43" s="20" t="n">
        <v>101522</v>
      </c>
      <c r="L43" s="20" t="n">
        <v>12094315</v>
      </c>
      <c r="M43" s="21"/>
      <c r="N43" s="22"/>
    </row>
    <row r="44" customFormat="false" ht="11.25" hidden="false" customHeight="false" outlineLevel="0" collapsed="false">
      <c r="A44" s="23" t="s">
        <v>49</v>
      </c>
      <c r="B44" s="20" t="n">
        <v>14747965</v>
      </c>
      <c r="C44" s="20" t="n">
        <v>3407</v>
      </c>
      <c r="D44" s="20" t="n">
        <v>31916</v>
      </c>
      <c r="E44" s="20" t="n">
        <v>0</v>
      </c>
      <c r="F44" s="20" t="n">
        <v>1895634</v>
      </c>
      <c r="G44" s="20" t="n">
        <v>61703</v>
      </c>
      <c r="H44" s="20" t="n">
        <v>6727562</v>
      </c>
      <c r="I44" s="20" t="n">
        <v>1648</v>
      </c>
      <c r="J44" s="20" t="n">
        <v>35568</v>
      </c>
      <c r="K44" s="20" t="n">
        <v>26075</v>
      </c>
      <c r="L44" s="20" t="n">
        <v>23531478</v>
      </c>
      <c r="M44" s="21"/>
      <c r="N44" s="22"/>
    </row>
    <row r="45" customFormat="false" ht="11.25" hidden="false" customHeight="false" outlineLevel="0" collapsed="false">
      <c r="A45" s="23" t="s">
        <v>50</v>
      </c>
      <c r="B45" s="20" t="n">
        <v>31664617</v>
      </c>
      <c r="C45" s="20" t="n">
        <v>0</v>
      </c>
      <c r="D45" s="20" t="n">
        <v>759073</v>
      </c>
      <c r="E45" s="20" t="n">
        <v>267382</v>
      </c>
      <c r="F45" s="20" t="n">
        <v>384840</v>
      </c>
      <c r="G45" s="20" t="n">
        <v>239706</v>
      </c>
      <c r="H45" s="20" t="n">
        <v>631694</v>
      </c>
      <c r="I45" s="20" t="n">
        <v>10000</v>
      </c>
      <c r="J45" s="20" t="n">
        <v>82722</v>
      </c>
      <c r="K45" s="20" t="n">
        <v>8705</v>
      </c>
      <c r="L45" s="20" t="n">
        <v>34048739</v>
      </c>
      <c r="M45" s="21"/>
      <c r="N45" s="22"/>
    </row>
    <row r="46" s="18" customFormat="true" ht="11.25" hidden="false" customHeight="false" outlineLevel="0" collapsed="false">
      <c r="A46" s="14" t="s">
        <v>51</v>
      </c>
      <c r="B46" s="15" t="n">
        <v>12970040</v>
      </c>
      <c r="C46" s="15" t="n">
        <v>11128</v>
      </c>
      <c r="D46" s="15" t="n">
        <v>16874</v>
      </c>
      <c r="E46" s="15" t="n">
        <v>0</v>
      </c>
      <c r="F46" s="15" t="n">
        <v>449469</v>
      </c>
      <c r="G46" s="15" t="n">
        <v>103573</v>
      </c>
      <c r="H46" s="15" t="n">
        <v>3210257</v>
      </c>
      <c r="I46" s="15" t="n">
        <v>367582</v>
      </c>
      <c r="J46" s="15" t="n">
        <v>69297</v>
      </c>
      <c r="K46" s="15" t="n">
        <v>19428</v>
      </c>
      <c r="L46" s="15" t="n">
        <v>17217648</v>
      </c>
      <c r="M46" s="16"/>
      <c r="N46" s="17"/>
    </row>
    <row r="47" s="18" customFormat="true" ht="11.25" hidden="false" customHeight="false" outlineLevel="0" collapsed="false">
      <c r="A47" s="14" t="s">
        <v>52</v>
      </c>
      <c r="B47" s="15" t="n">
        <v>2948340</v>
      </c>
      <c r="C47" s="15" t="n">
        <v>0</v>
      </c>
      <c r="D47" s="15" t="n">
        <v>0</v>
      </c>
      <c r="E47" s="15" t="n">
        <v>0</v>
      </c>
      <c r="F47" s="15" t="n">
        <v>235118</v>
      </c>
      <c r="G47" s="15" t="n">
        <v>19479</v>
      </c>
      <c r="H47" s="15" t="n">
        <v>313492</v>
      </c>
      <c r="I47" s="15" t="n">
        <v>1340106</v>
      </c>
      <c r="J47" s="15" t="n">
        <v>1458500</v>
      </c>
      <c r="K47" s="15" t="n">
        <v>0</v>
      </c>
      <c r="L47" s="15" t="n">
        <v>6315035</v>
      </c>
      <c r="M47" s="16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</row>
    <row r="48" s="18" customFormat="true" ht="11.25" hidden="false" customHeight="false" outlineLevel="0" collapsed="false">
      <c r="A48" s="14" t="s">
        <v>13</v>
      </c>
      <c r="B48" s="15" t="n">
        <v>974717053</v>
      </c>
      <c r="C48" s="15" t="n">
        <v>10444550</v>
      </c>
      <c r="D48" s="15" t="n">
        <v>14543137</v>
      </c>
      <c r="E48" s="15" t="n">
        <v>4327510</v>
      </c>
      <c r="F48" s="15" t="n">
        <v>70036557</v>
      </c>
      <c r="G48" s="15" t="n">
        <v>23495762</v>
      </c>
      <c r="H48" s="15" t="n">
        <v>111658380</v>
      </c>
      <c r="I48" s="15" t="n">
        <v>12184072</v>
      </c>
      <c r="J48" s="15" t="n">
        <v>10171706</v>
      </c>
      <c r="K48" s="15" t="n">
        <v>421712510</v>
      </c>
      <c r="L48" s="15" t="n">
        <v>1653291237</v>
      </c>
      <c r="M48" s="16"/>
      <c r="N48" s="17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</row>
    <row r="49" customFormat="false" ht="12" hidden="false" customHeight="false" outlineLevel="0" collapsed="false">
      <c r="A49" s="25"/>
      <c r="B49" s="26"/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1"/>
      <c r="N49" s="22"/>
      <c r="O49" s="27"/>
      <c r="P49" s="27"/>
      <c r="Q49" s="27"/>
      <c r="R49" s="27"/>
      <c r="S49" s="27"/>
      <c r="T49" s="27"/>
      <c r="U49" s="27"/>
      <c r="V49" s="27"/>
      <c r="W49" s="27"/>
      <c r="X49" s="27"/>
      <c r="Y49" s="24"/>
    </row>
    <row r="50" customFormat="false" ht="11.25" hidden="false" customHeight="false" outlineLevel="0" collapsed="false">
      <c r="A50" s="28" t="s">
        <v>53</v>
      </c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1"/>
      <c r="N50" s="22"/>
      <c r="O50" s="27"/>
      <c r="P50" s="27"/>
      <c r="Q50" s="27"/>
      <c r="R50" s="27"/>
      <c r="S50" s="27"/>
      <c r="T50" s="27"/>
      <c r="U50" s="27"/>
      <c r="V50" s="27"/>
      <c r="W50" s="27"/>
      <c r="X50" s="27"/>
      <c r="Y50" s="24"/>
    </row>
    <row r="51" customFormat="false" ht="11.25" hidden="false" customHeight="false" outlineLevel="0" collapsed="false">
      <c r="A51" s="14"/>
      <c r="B51" s="29"/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1"/>
      <c r="N51" s="22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24"/>
    </row>
    <row r="52" s="18" customFormat="true" ht="11.25" hidden="false" customHeight="false" outlineLevel="0" collapsed="false">
      <c r="A52" s="14" t="s">
        <v>16</v>
      </c>
      <c r="B52" s="15" t="n">
        <v>22402455</v>
      </c>
      <c r="C52" s="15" t="n">
        <v>1137155</v>
      </c>
      <c r="D52" s="15" t="n">
        <v>853515</v>
      </c>
      <c r="E52" s="15" t="n">
        <v>184442</v>
      </c>
      <c r="F52" s="15" t="n">
        <v>7423908</v>
      </c>
      <c r="G52" s="15" t="n">
        <v>1880771</v>
      </c>
      <c r="H52" s="15" t="n">
        <v>6823031</v>
      </c>
      <c r="I52" s="15" t="n">
        <v>2160021</v>
      </c>
      <c r="J52" s="15" t="n">
        <v>582006</v>
      </c>
      <c r="K52" s="15" t="n">
        <v>412412155</v>
      </c>
      <c r="L52" s="15" t="n">
        <v>455859459</v>
      </c>
      <c r="M52" s="16"/>
      <c r="N52" s="17"/>
    </row>
    <row r="53" customFormat="false" ht="11.25" hidden="false" customHeight="false" outlineLevel="0" collapsed="false">
      <c r="A53" s="19" t="s">
        <v>17</v>
      </c>
      <c r="B53" s="20" t="n">
        <v>414413</v>
      </c>
      <c r="C53" s="20" t="n">
        <v>0</v>
      </c>
      <c r="D53" s="20" t="n">
        <v>0</v>
      </c>
      <c r="E53" s="20" t="n">
        <v>0</v>
      </c>
      <c r="F53" s="20" t="n">
        <v>397936</v>
      </c>
      <c r="G53" s="20" t="n">
        <v>0</v>
      </c>
      <c r="H53" s="20" t="n">
        <v>36355</v>
      </c>
      <c r="I53" s="20" t="n">
        <v>29521</v>
      </c>
      <c r="J53" s="20" t="n">
        <v>0</v>
      </c>
      <c r="K53" s="20" t="n">
        <v>0</v>
      </c>
      <c r="L53" s="20" t="n">
        <v>878225</v>
      </c>
      <c r="M53" s="21"/>
      <c r="N53" s="22"/>
    </row>
    <row r="54" customFormat="false" ht="11.25" hidden="false" customHeight="false" outlineLevel="0" collapsed="false">
      <c r="A54" s="23" t="s">
        <v>18</v>
      </c>
      <c r="B54" s="20" t="n">
        <v>381878</v>
      </c>
      <c r="C54" s="20" t="n">
        <v>0</v>
      </c>
      <c r="D54" s="20" t="n">
        <v>0</v>
      </c>
      <c r="E54" s="20" t="n">
        <v>1275</v>
      </c>
      <c r="F54" s="20" t="n">
        <v>880399</v>
      </c>
      <c r="G54" s="20" t="n">
        <v>4918</v>
      </c>
      <c r="H54" s="20" t="n">
        <v>45187</v>
      </c>
      <c r="I54" s="20" t="n">
        <v>528</v>
      </c>
      <c r="J54" s="20" t="n">
        <v>204</v>
      </c>
      <c r="K54" s="20" t="n">
        <v>510660</v>
      </c>
      <c r="L54" s="20" t="n">
        <v>1825049</v>
      </c>
      <c r="M54" s="21"/>
      <c r="N54" s="22"/>
    </row>
    <row r="55" customFormat="false" ht="11.25" hidden="false" customHeight="false" outlineLevel="0" collapsed="false">
      <c r="A55" s="23" t="s">
        <v>19</v>
      </c>
      <c r="B55" s="20" t="n">
        <v>321805</v>
      </c>
      <c r="C55" s="20" t="n">
        <v>0</v>
      </c>
      <c r="D55" s="20" t="n">
        <v>0</v>
      </c>
      <c r="E55" s="20" t="n">
        <v>4574</v>
      </c>
      <c r="F55" s="20" t="n">
        <v>613329</v>
      </c>
      <c r="G55" s="20" t="n">
        <v>6133</v>
      </c>
      <c r="H55" s="20" t="n">
        <v>112504</v>
      </c>
      <c r="I55" s="20" t="n">
        <v>78841</v>
      </c>
      <c r="J55" s="20" t="n">
        <v>419065</v>
      </c>
      <c r="K55" s="20" t="n">
        <v>364806766</v>
      </c>
      <c r="L55" s="20" t="n">
        <v>366363017</v>
      </c>
      <c r="M55" s="21"/>
      <c r="N55" s="22"/>
    </row>
    <row r="56" customFormat="false" ht="11.25" hidden="false" customHeight="false" outlineLevel="0" collapsed="false">
      <c r="A56" s="23" t="s">
        <v>20</v>
      </c>
      <c r="B56" s="20" t="n">
        <v>0</v>
      </c>
      <c r="C56" s="20" t="n">
        <v>0</v>
      </c>
      <c r="D56" s="20" t="n">
        <v>0</v>
      </c>
      <c r="E56" s="20" t="n">
        <v>0</v>
      </c>
      <c r="F56" s="20" t="n">
        <v>170</v>
      </c>
      <c r="G56" s="20" t="n">
        <v>0</v>
      </c>
      <c r="H56" s="20" t="n">
        <v>278</v>
      </c>
      <c r="I56" s="20" t="n">
        <v>0</v>
      </c>
      <c r="J56" s="20" t="n">
        <v>0</v>
      </c>
      <c r="K56" s="20" t="n">
        <v>0</v>
      </c>
      <c r="L56" s="20" t="n">
        <v>448</v>
      </c>
      <c r="M56" s="21"/>
      <c r="N56" s="22"/>
    </row>
    <row r="57" customFormat="false" ht="11.25" hidden="false" customHeight="false" outlineLevel="0" collapsed="false">
      <c r="A57" s="23" t="s">
        <v>21</v>
      </c>
      <c r="B57" s="20" t="n">
        <v>18642021</v>
      </c>
      <c r="C57" s="20" t="n">
        <v>609881</v>
      </c>
      <c r="D57" s="20" t="n">
        <v>816779</v>
      </c>
      <c r="E57" s="20" t="n">
        <v>165736</v>
      </c>
      <c r="F57" s="20" t="n">
        <v>806769</v>
      </c>
      <c r="G57" s="20" t="n">
        <v>379426</v>
      </c>
      <c r="H57" s="20" t="n">
        <v>829536</v>
      </c>
      <c r="I57" s="20" t="n">
        <v>2003458</v>
      </c>
      <c r="J57" s="20" t="n">
        <v>150601</v>
      </c>
      <c r="K57" s="20" t="n">
        <v>41910</v>
      </c>
      <c r="L57" s="20" t="n">
        <v>24446117</v>
      </c>
      <c r="M57" s="21"/>
      <c r="N57" s="22"/>
    </row>
    <row r="58" customFormat="false" ht="11.25" hidden="false" customHeight="false" outlineLevel="0" collapsed="false">
      <c r="A58" s="23" t="s">
        <v>22</v>
      </c>
      <c r="B58" s="20" t="n">
        <v>1256335</v>
      </c>
      <c r="C58" s="20" t="n">
        <v>0</v>
      </c>
      <c r="D58" s="20" t="n">
        <v>5697</v>
      </c>
      <c r="E58" s="20" t="n">
        <v>10945</v>
      </c>
      <c r="F58" s="20" t="n">
        <v>402777</v>
      </c>
      <c r="G58" s="20" t="n">
        <v>1195054</v>
      </c>
      <c r="H58" s="20" t="n">
        <v>253090</v>
      </c>
      <c r="I58" s="20" t="n">
        <v>5364</v>
      </c>
      <c r="J58" s="20" t="n">
        <v>507</v>
      </c>
      <c r="K58" s="20" t="n">
        <v>0</v>
      </c>
      <c r="L58" s="20" t="n">
        <v>3129769</v>
      </c>
      <c r="M58" s="21"/>
      <c r="N58" s="22"/>
    </row>
    <row r="59" customFormat="false" ht="11.25" hidden="false" customHeight="false" outlineLevel="0" collapsed="false">
      <c r="A59" s="23" t="s">
        <v>23</v>
      </c>
      <c r="B59" s="20" t="n">
        <v>12030</v>
      </c>
      <c r="C59" s="20" t="n">
        <v>0</v>
      </c>
      <c r="D59" s="20" t="n">
        <v>0</v>
      </c>
      <c r="E59" s="20" t="n">
        <v>0</v>
      </c>
      <c r="F59" s="20" t="n">
        <v>28935</v>
      </c>
      <c r="G59" s="20" t="n">
        <v>3139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44104</v>
      </c>
      <c r="M59" s="21"/>
      <c r="N59" s="22"/>
    </row>
    <row r="60" s="18" customFormat="true" ht="11.25" hidden="false" customHeight="false" outlineLevel="0" collapsed="false">
      <c r="A60" s="14" t="s">
        <v>24</v>
      </c>
      <c r="B60" s="15" t="n">
        <v>151776</v>
      </c>
      <c r="C60" s="15" t="n">
        <v>0</v>
      </c>
      <c r="D60" s="15" t="n">
        <v>0</v>
      </c>
      <c r="E60" s="15" t="n">
        <v>0</v>
      </c>
      <c r="F60" s="15" t="n">
        <v>5317</v>
      </c>
      <c r="G60" s="15" t="n">
        <v>0</v>
      </c>
      <c r="H60" s="15" t="n">
        <v>0</v>
      </c>
      <c r="I60" s="15" t="n">
        <v>0</v>
      </c>
      <c r="J60" s="15" t="n">
        <v>0</v>
      </c>
      <c r="K60" s="15" t="n">
        <v>0</v>
      </c>
      <c r="L60" s="15" t="n">
        <v>157093</v>
      </c>
      <c r="M60" s="16"/>
      <c r="N60" s="17"/>
    </row>
    <row r="61" s="18" customFormat="true" ht="11.25" hidden="false" customHeight="false" outlineLevel="0" collapsed="false">
      <c r="A61" s="14" t="s">
        <v>25</v>
      </c>
      <c r="B61" s="15" t="n">
        <v>275400</v>
      </c>
      <c r="C61" s="15" t="n">
        <v>0</v>
      </c>
      <c r="D61" s="15" t="n">
        <v>0</v>
      </c>
      <c r="E61" s="15" t="n">
        <v>0</v>
      </c>
      <c r="F61" s="15" t="n">
        <v>734070</v>
      </c>
      <c r="G61" s="15" t="n">
        <v>139</v>
      </c>
      <c r="H61" s="15" t="n">
        <v>38988</v>
      </c>
      <c r="I61" s="15" t="n">
        <v>0</v>
      </c>
      <c r="J61" s="15" t="n">
        <v>0</v>
      </c>
      <c r="K61" s="15" t="n">
        <v>0</v>
      </c>
      <c r="L61" s="15" t="n">
        <v>1048597</v>
      </c>
      <c r="M61" s="16"/>
      <c r="N61" s="17"/>
    </row>
    <row r="62" customFormat="false" ht="11.25" hidden="false" customHeight="false" outlineLevel="0" collapsed="false">
      <c r="A62" s="23" t="s">
        <v>26</v>
      </c>
      <c r="B62" s="20" t="n">
        <v>269748</v>
      </c>
      <c r="C62" s="20" t="n">
        <v>0</v>
      </c>
      <c r="D62" s="20" t="n">
        <v>0</v>
      </c>
      <c r="E62" s="20" t="n">
        <v>0</v>
      </c>
      <c r="F62" s="20" t="n">
        <v>731440</v>
      </c>
      <c r="G62" s="20" t="n">
        <v>139</v>
      </c>
      <c r="H62" s="20" t="n">
        <v>38988</v>
      </c>
      <c r="I62" s="20" t="n">
        <v>0</v>
      </c>
      <c r="J62" s="20" t="n">
        <v>0</v>
      </c>
      <c r="K62" s="20" t="n">
        <v>0</v>
      </c>
      <c r="L62" s="20" t="n">
        <v>1040315</v>
      </c>
      <c r="M62" s="21"/>
      <c r="N62" s="22"/>
    </row>
    <row r="63" s="18" customFormat="true" ht="11.25" hidden="false" customHeight="false" outlineLevel="0" collapsed="false">
      <c r="A63" s="14" t="s">
        <v>27</v>
      </c>
      <c r="B63" s="15" t="n">
        <v>15158257</v>
      </c>
      <c r="C63" s="15" t="n">
        <v>46144</v>
      </c>
      <c r="D63" s="15" t="n">
        <v>125306</v>
      </c>
      <c r="E63" s="15" t="n">
        <v>179167</v>
      </c>
      <c r="F63" s="15" t="n">
        <v>2637843</v>
      </c>
      <c r="G63" s="15" t="n">
        <v>55459</v>
      </c>
      <c r="H63" s="15" t="n">
        <v>994837</v>
      </c>
      <c r="I63" s="15" t="n">
        <v>782069</v>
      </c>
      <c r="J63" s="15" t="n">
        <v>33000</v>
      </c>
      <c r="K63" s="15" t="n">
        <v>0</v>
      </c>
      <c r="L63" s="15" t="n">
        <v>20012082</v>
      </c>
      <c r="M63" s="16"/>
      <c r="N63" s="17"/>
    </row>
    <row r="64" customFormat="false" ht="11.25" hidden="false" customHeight="false" outlineLevel="0" collapsed="false">
      <c r="A64" s="23" t="s">
        <v>28</v>
      </c>
      <c r="B64" s="20" t="n">
        <v>4570759</v>
      </c>
      <c r="C64" s="20" t="n">
        <v>0</v>
      </c>
      <c r="D64" s="20" t="n">
        <v>9784</v>
      </c>
      <c r="E64" s="20" t="n">
        <v>172426</v>
      </c>
      <c r="F64" s="20" t="n">
        <v>356394</v>
      </c>
      <c r="G64" s="20" t="n">
        <v>29297</v>
      </c>
      <c r="H64" s="20" t="n">
        <v>670455</v>
      </c>
      <c r="I64" s="20" t="n">
        <v>0</v>
      </c>
      <c r="J64" s="20" t="n">
        <v>0</v>
      </c>
      <c r="K64" s="20" t="n">
        <v>0</v>
      </c>
      <c r="L64" s="20" t="n">
        <v>5809115</v>
      </c>
      <c r="M64" s="21"/>
      <c r="N64" s="22"/>
    </row>
    <row r="65" customFormat="false" ht="11.25" hidden="false" customHeight="false" outlineLevel="0" collapsed="false">
      <c r="A65" s="23" t="s">
        <v>29</v>
      </c>
      <c r="B65" s="20" t="n">
        <v>6347937</v>
      </c>
      <c r="C65" s="20" t="n">
        <v>0</v>
      </c>
      <c r="D65" s="20" t="n">
        <v>76218</v>
      </c>
      <c r="E65" s="20" t="n">
        <v>6740</v>
      </c>
      <c r="F65" s="20" t="n">
        <v>827610</v>
      </c>
      <c r="G65" s="20" t="n">
        <v>26162</v>
      </c>
      <c r="H65" s="20" t="n">
        <v>32368</v>
      </c>
      <c r="I65" s="20" t="n">
        <v>0</v>
      </c>
      <c r="J65" s="20" t="n">
        <v>0</v>
      </c>
      <c r="K65" s="20" t="n">
        <v>0</v>
      </c>
      <c r="L65" s="20" t="n">
        <v>7317035</v>
      </c>
      <c r="M65" s="21"/>
      <c r="N65" s="22"/>
    </row>
    <row r="66" customFormat="false" ht="11.25" hidden="false" customHeight="false" outlineLevel="0" collapsed="false">
      <c r="A66" s="23" t="s">
        <v>30</v>
      </c>
      <c r="B66" s="20" t="n">
        <v>2751168</v>
      </c>
      <c r="C66" s="20" t="n">
        <v>46144</v>
      </c>
      <c r="D66" s="20" t="n">
        <v>4397</v>
      </c>
      <c r="E66" s="20" t="n">
        <v>0</v>
      </c>
      <c r="F66" s="20" t="n">
        <v>305420</v>
      </c>
      <c r="G66" s="20" t="n">
        <v>0</v>
      </c>
      <c r="H66" s="20" t="n">
        <v>0</v>
      </c>
      <c r="I66" s="20" t="n">
        <v>0</v>
      </c>
      <c r="J66" s="20" t="n">
        <v>0</v>
      </c>
      <c r="K66" s="20" t="n">
        <v>0</v>
      </c>
      <c r="L66" s="20" t="n">
        <v>3107129</v>
      </c>
      <c r="M66" s="21"/>
      <c r="N66" s="22"/>
    </row>
    <row r="67" customFormat="false" ht="11.25" hidden="false" customHeight="false" outlineLevel="0" collapsed="false">
      <c r="A67" s="23" t="s">
        <v>31</v>
      </c>
      <c r="B67" s="20" t="n">
        <v>1480306</v>
      </c>
      <c r="C67" s="20" t="n">
        <v>0</v>
      </c>
      <c r="D67" s="20" t="n">
        <v>34907</v>
      </c>
      <c r="E67" s="20" t="n">
        <v>0</v>
      </c>
      <c r="F67" s="20" t="n">
        <v>1148418</v>
      </c>
      <c r="G67" s="20" t="n">
        <v>0</v>
      </c>
      <c r="H67" s="20" t="n">
        <v>290494</v>
      </c>
      <c r="I67" s="20" t="n">
        <v>782069</v>
      </c>
      <c r="J67" s="20" t="n">
        <v>0</v>
      </c>
      <c r="K67" s="20" t="n">
        <v>0</v>
      </c>
      <c r="L67" s="20" t="n">
        <v>3736194</v>
      </c>
      <c r="M67" s="21"/>
      <c r="N67" s="22"/>
    </row>
    <row r="68" s="18" customFormat="true" ht="11.25" hidden="false" customHeight="false" outlineLevel="0" collapsed="false">
      <c r="A68" s="14" t="s">
        <v>32</v>
      </c>
      <c r="B68" s="15" t="n">
        <v>5692798</v>
      </c>
      <c r="C68" s="15" t="n">
        <v>0</v>
      </c>
      <c r="D68" s="15" t="n">
        <v>105004</v>
      </c>
      <c r="E68" s="15" t="n">
        <v>0</v>
      </c>
      <c r="F68" s="15" t="n">
        <v>2439929</v>
      </c>
      <c r="G68" s="15" t="n">
        <v>131752</v>
      </c>
      <c r="H68" s="15" t="n">
        <v>905438</v>
      </c>
      <c r="I68" s="15" t="n">
        <v>618907</v>
      </c>
      <c r="J68" s="15" t="n">
        <v>25527</v>
      </c>
      <c r="K68" s="15" t="n">
        <v>611390</v>
      </c>
      <c r="L68" s="15" t="n">
        <v>10530745</v>
      </c>
      <c r="M68" s="16"/>
      <c r="N68" s="17"/>
    </row>
    <row r="69" customFormat="false" ht="11.25" hidden="false" customHeight="false" outlineLevel="0" collapsed="false">
      <c r="A69" s="23" t="s">
        <v>33</v>
      </c>
      <c r="B69" s="20" t="n">
        <v>1582631</v>
      </c>
      <c r="C69" s="20" t="n">
        <v>0</v>
      </c>
      <c r="D69" s="20" t="n">
        <v>76859</v>
      </c>
      <c r="E69" s="20" t="n">
        <v>0</v>
      </c>
      <c r="F69" s="20" t="n">
        <v>2076811</v>
      </c>
      <c r="G69" s="20" t="n">
        <v>124156</v>
      </c>
      <c r="H69" s="20" t="n">
        <v>536233</v>
      </c>
      <c r="I69" s="20" t="n">
        <v>0</v>
      </c>
      <c r="J69" s="20" t="n">
        <v>0</v>
      </c>
      <c r="K69" s="20" t="n">
        <v>0</v>
      </c>
      <c r="L69" s="20" t="n">
        <v>4396690</v>
      </c>
      <c r="M69" s="21"/>
      <c r="N69" s="22"/>
    </row>
    <row r="70" s="18" customFormat="true" ht="11.25" hidden="false" customHeight="false" outlineLevel="0" collapsed="false">
      <c r="A70" s="14" t="s">
        <v>34</v>
      </c>
      <c r="B70" s="15" t="n">
        <v>10723259</v>
      </c>
      <c r="C70" s="15" t="n">
        <v>0</v>
      </c>
      <c r="D70" s="15" t="n">
        <v>152436</v>
      </c>
      <c r="E70" s="15" t="n">
        <v>49653</v>
      </c>
      <c r="F70" s="15" t="n">
        <v>557000</v>
      </c>
      <c r="G70" s="15" t="n">
        <v>36563</v>
      </c>
      <c r="H70" s="15" t="n">
        <v>2705558</v>
      </c>
      <c r="I70" s="15" t="n">
        <v>0</v>
      </c>
      <c r="J70" s="15" t="n">
        <v>174531</v>
      </c>
      <c r="K70" s="15" t="n">
        <v>18247</v>
      </c>
      <c r="L70" s="15" t="n">
        <v>14417247</v>
      </c>
      <c r="M70" s="16"/>
      <c r="N70" s="17"/>
    </row>
    <row r="71" customFormat="false" ht="11.25" hidden="false" customHeight="false" outlineLevel="0" collapsed="false">
      <c r="A71" s="23" t="s">
        <v>35</v>
      </c>
      <c r="B71" s="20" t="n">
        <v>709080</v>
      </c>
      <c r="C71" s="20" t="n">
        <v>0</v>
      </c>
      <c r="D71" s="20" t="n">
        <v>0</v>
      </c>
      <c r="E71" s="20" t="n">
        <v>0</v>
      </c>
      <c r="F71" s="20" t="n">
        <v>4500</v>
      </c>
      <c r="G71" s="20" t="n">
        <v>18635</v>
      </c>
      <c r="H71" s="20" t="n">
        <v>811763</v>
      </c>
      <c r="I71" s="20" t="n">
        <v>0</v>
      </c>
      <c r="J71" s="20" t="n">
        <v>35775</v>
      </c>
      <c r="K71" s="20" t="n">
        <v>0</v>
      </c>
      <c r="L71" s="20" t="n">
        <v>1579753</v>
      </c>
      <c r="M71" s="21"/>
      <c r="N71" s="22"/>
    </row>
    <row r="72" customFormat="false" ht="11.25" hidden="false" customHeight="false" outlineLevel="0" collapsed="false">
      <c r="A72" s="23" t="s">
        <v>36</v>
      </c>
      <c r="B72" s="20" t="n">
        <v>9908788</v>
      </c>
      <c r="C72" s="20" t="n">
        <v>0</v>
      </c>
      <c r="D72" s="20" t="n">
        <v>140089</v>
      </c>
      <c r="E72" s="20" t="n">
        <v>47445</v>
      </c>
      <c r="F72" s="20" t="n">
        <v>517433</v>
      </c>
      <c r="G72" s="20" t="n">
        <v>17928</v>
      </c>
      <c r="H72" s="20" t="n">
        <v>1860079</v>
      </c>
      <c r="I72" s="20" t="n">
        <v>0</v>
      </c>
      <c r="J72" s="20" t="n">
        <v>38756</v>
      </c>
      <c r="K72" s="20" t="n">
        <v>18247</v>
      </c>
      <c r="L72" s="20" t="n">
        <v>12548765</v>
      </c>
      <c r="M72" s="21"/>
      <c r="N72" s="22"/>
    </row>
    <row r="73" s="18" customFormat="true" ht="11.25" hidden="false" customHeight="false" outlineLevel="0" collapsed="false">
      <c r="A73" s="14" t="s">
        <v>37</v>
      </c>
      <c r="B73" s="15" t="n">
        <v>992282</v>
      </c>
      <c r="C73" s="15" t="n">
        <v>0</v>
      </c>
      <c r="D73" s="15" t="n">
        <v>115558</v>
      </c>
      <c r="E73" s="15" t="n">
        <v>0</v>
      </c>
      <c r="F73" s="15" t="n">
        <v>72273</v>
      </c>
      <c r="G73" s="15" t="n">
        <v>31367</v>
      </c>
      <c r="H73" s="15" t="n">
        <v>394335</v>
      </c>
      <c r="I73" s="15" t="n">
        <v>50783</v>
      </c>
      <c r="J73" s="15" t="n">
        <v>34871</v>
      </c>
      <c r="K73" s="15" t="n">
        <v>0</v>
      </c>
      <c r="L73" s="15" t="n">
        <v>1691469</v>
      </c>
      <c r="M73" s="16"/>
      <c r="N73" s="17"/>
    </row>
    <row r="74" s="18" customFormat="true" ht="11.25" hidden="false" customHeight="false" outlineLevel="0" collapsed="false">
      <c r="A74" s="14" t="s">
        <v>38</v>
      </c>
      <c r="B74" s="15" t="n">
        <v>43367220</v>
      </c>
      <c r="C74" s="15" t="n">
        <v>1964912</v>
      </c>
      <c r="D74" s="15" t="n">
        <v>821837</v>
      </c>
      <c r="E74" s="15" t="n">
        <v>288019</v>
      </c>
      <c r="F74" s="15" t="n">
        <v>840779</v>
      </c>
      <c r="G74" s="15" t="n">
        <v>181356</v>
      </c>
      <c r="H74" s="15" t="n">
        <v>2054951</v>
      </c>
      <c r="I74" s="15" t="n">
        <v>2749172</v>
      </c>
      <c r="J74" s="15" t="n">
        <v>202172</v>
      </c>
      <c r="K74" s="15" t="n">
        <v>40720</v>
      </c>
      <c r="L74" s="15" t="n">
        <v>52511138</v>
      </c>
      <c r="M74" s="16"/>
      <c r="N74" s="17"/>
    </row>
    <row r="75" customFormat="false" ht="11.25" hidden="false" customHeight="false" outlineLevel="0" collapsed="false">
      <c r="A75" s="23" t="s">
        <v>39</v>
      </c>
      <c r="B75" s="20" t="n">
        <v>39860014</v>
      </c>
      <c r="C75" s="20" t="n">
        <v>1964912</v>
      </c>
      <c r="D75" s="20" t="n">
        <v>746352</v>
      </c>
      <c r="E75" s="20" t="n">
        <v>284278</v>
      </c>
      <c r="F75" s="20" t="n">
        <v>697011</v>
      </c>
      <c r="G75" s="20" t="n">
        <v>181356</v>
      </c>
      <c r="H75" s="20" t="n">
        <v>1513585</v>
      </c>
      <c r="I75" s="20" t="n">
        <v>0</v>
      </c>
      <c r="J75" s="20" t="n">
        <v>101375</v>
      </c>
      <c r="K75" s="20" t="n">
        <v>20951</v>
      </c>
      <c r="L75" s="20" t="n">
        <v>45369834</v>
      </c>
      <c r="M75" s="21"/>
      <c r="N75" s="22"/>
    </row>
    <row r="76" customFormat="false" ht="11.25" hidden="false" customHeight="false" outlineLevel="0" collapsed="false">
      <c r="A76" s="23" t="s">
        <v>40</v>
      </c>
      <c r="B76" s="20" t="n">
        <v>3373014</v>
      </c>
      <c r="C76" s="20" t="n">
        <v>0</v>
      </c>
      <c r="D76" s="20" t="n">
        <v>31304</v>
      </c>
      <c r="E76" s="20" t="n">
        <v>3741</v>
      </c>
      <c r="F76" s="20" t="n">
        <v>143769</v>
      </c>
      <c r="G76" s="20" t="n">
        <v>0</v>
      </c>
      <c r="H76" s="20" t="n">
        <v>408051</v>
      </c>
      <c r="I76" s="20" t="n">
        <v>2064042</v>
      </c>
      <c r="J76" s="20" t="n">
        <v>0</v>
      </c>
      <c r="K76" s="20" t="n">
        <v>0</v>
      </c>
      <c r="L76" s="20" t="n">
        <v>6023921</v>
      </c>
      <c r="M76" s="21"/>
      <c r="N76" s="22"/>
    </row>
    <row r="77" s="18" customFormat="true" ht="11.25" hidden="false" customHeight="false" outlineLevel="0" collapsed="false">
      <c r="A77" s="14" t="s">
        <v>41</v>
      </c>
      <c r="B77" s="15" t="n">
        <v>14907311</v>
      </c>
      <c r="C77" s="15" t="n">
        <v>170541</v>
      </c>
      <c r="D77" s="15" t="n">
        <v>118051</v>
      </c>
      <c r="E77" s="15" t="n">
        <v>404833</v>
      </c>
      <c r="F77" s="15" t="n">
        <v>778683</v>
      </c>
      <c r="G77" s="15" t="n">
        <v>1711308</v>
      </c>
      <c r="H77" s="15" t="n">
        <v>14068024</v>
      </c>
      <c r="I77" s="15" t="n">
        <v>1199280</v>
      </c>
      <c r="J77" s="15" t="n">
        <v>311851</v>
      </c>
      <c r="K77" s="15" t="n">
        <v>85292</v>
      </c>
      <c r="L77" s="15" t="n">
        <v>33755174</v>
      </c>
      <c r="M77" s="16"/>
      <c r="N77" s="17"/>
    </row>
    <row r="78" customFormat="false" ht="11.25" hidden="false" customHeight="false" outlineLevel="0" collapsed="false">
      <c r="A78" s="23" t="s">
        <v>42</v>
      </c>
      <c r="B78" s="20" t="n">
        <v>2957515</v>
      </c>
      <c r="C78" s="20" t="n">
        <v>35726</v>
      </c>
      <c r="D78" s="20" t="n">
        <v>51934</v>
      </c>
      <c r="E78" s="20" t="n">
        <v>11795</v>
      </c>
      <c r="F78" s="20" t="n">
        <v>83484</v>
      </c>
      <c r="G78" s="20" t="n">
        <v>1285157</v>
      </c>
      <c r="H78" s="20" t="n">
        <v>8651150</v>
      </c>
      <c r="I78" s="20" t="n">
        <v>1100678</v>
      </c>
      <c r="J78" s="20" t="n">
        <v>1000</v>
      </c>
      <c r="K78" s="20" t="n">
        <v>13434</v>
      </c>
      <c r="L78" s="20" t="n">
        <v>14191873</v>
      </c>
      <c r="M78" s="21"/>
      <c r="N78" s="22"/>
    </row>
    <row r="79" customFormat="false" ht="11.25" hidden="false" customHeight="false" outlineLevel="0" collapsed="false">
      <c r="A79" s="23" t="s">
        <v>43</v>
      </c>
      <c r="B79" s="20" t="n">
        <v>2279167</v>
      </c>
      <c r="C79" s="20" t="n">
        <v>13780</v>
      </c>
      <c r="D79" s="20" t="n">
        <v>5078</v>
      </c>
      <c r="E79" s="20" t="n">
        <v>0</v>
      </c>
      <c r="F79" s="20" t="n">
        <v>13799</v>
      </c>
      <c r="G79" s="20" t="n">
        <v>48054</v>
      </c>
      <c r="H79" s="20" t="n">
        <v>1729737</v>
      </c>
      <c r="I79" s="20" t="n">
        <v>0</v>
      </c>
      <c r="J79" s="20" t="n">
        <v>0</v>
      </c>
      <c r="K79" s="20" t="n">
        <v>71858</v>
      </c>
      <c r="L79" s="20" t="n">
        <v>4161473</v>
      </c>
      <c r="M79" s="21"/>
      <c r="N79" s="22"/>
    </row>
    <row r="80" customFormat="false" ht="11.25" hidden="false" customHeight="false" outlineLevel="0" collapsed="false">
      <c r="A80" s="23" t="s">
        <v>44</v>
      </c>
      <c r="B80" s="20" t="n">
        <v>2043960</v>
      </c>
      <c r="C80" s="20" t="n">
        <v>82644</v>
      </c>
      <c r="D80" s="20" t="n">
        <v>23492</v>
      </c>
      <c r="E80" s="20" t="n">
        <v>0</v>
      </c>
      <c r="F80" s="20" t="n">
        <v>1165</v>
      </c>
      <c r="G80" s="20" t="n">
        <v>6404</v>
      </c>
      <c r="H80" s="20" t="n">
        <v>680603</v>
      </c>
      <c r="I80" s="20" t="n">
        <v>51991</v>
      </c>
      <c r="J80" s="20" t="n">
        <v>27781</v>
      </c>
      <c r="K80" s="20" t="n">
        <v>0</v>
      </c>
      <c r="L80" s="20" t="n">
        <v>2918040</v>
      </c>
      <c r="M80" s="21"/>
      <c r="N80" s="22"/>
    </row>
    <row r="81" customFormat="false" ht="11.25" hidden="false" customHeight="false" outlineLevel="0" collapsed="false">
      <c r="A81" s="23" t="s">
        <v>45</v>
      </c>
      <c r="B81" s="20" t="n">
        <v>527636</v>
      </c>
      <c r="C81" s="20" t="n">
        <v>38391</v>
      </c>
      <c r="D81" s="20" t="n">
        <v>904</v>
      </c>
      <c r="E81" s="20" t="n">
        <v>161923</v>
      </c>
      <c r="F81" s="20" t="n">
        <v>102674</v>
      </c>
      <c r="G81" s="20" t="n">
        <v>100877</v>
      </c>
      <c r="H81" s="20" t="n">
        <v>0</v>
      </c>
      <c r="I81" s="20" t="n">
        <v>25685</v>
      </c>
      <c r="J81" s="20" t="n">
        <v>238075</v>
      </c>
      <c r="K81" s="20" t="n">
        <v>0</v>
      </c>
      <c r="L81" s="20" t="n">
        <v>1196165</v>
      </c>
      <c r="M81" s="21"/>
      <c r="N81" s="22"/>
    </row>
    <row r="82" s="18" customFormat="true" ht="11.25" hidden="false" customHeight="false" outlineLevel="0" collapsed="false">
      <c r="A82" s="14" t="s">
        <v>46</v>
      </c>
      <c r="B82" s="15" t="n">
        <v>8859003</v>
      </c>
      <c r="C82" s="15" t="n">
        <v>1352484</v>
      </c>
      <c r="D82" s="15" t="n">
        <v>75293</v>
      </c>
      <c r="E82" s="15" t="n">
        <v>75645</v>
      </c>
      <c r="F82" s="15" t="n">
        <v>1155837</v>
      </c>
      <c r="G82" s="15" t="n">
        <v>21552</v>
      </c>
      <c r="H82" s="15" t="n">
        <v>12975029</v>
      </c>
      <c r="I82" s="15" t="n">
        <v>0</v>
      </c>
      <c r="J82" s="15" t="n">
        <v>0</v>
      </c>
      <c r="K82" s="15" t="n">
        <v>129583</v>
      </c>
      <c r="L82" s="15" t="n">
        <v>24644426</v>
      </c>
      <c r="M82" s="16"/>
      <c r="N82" s="17"/>
    </row>
    <row r="83" customFormat="false" ht="11.25" hidden="false" customHeight="false" outlineLevel="0" collapsed="false">
      <c r="A83" s="23" t="s">
        <v>47</v>
      </c>
      <c r="B83" s="20" t="n">
        <v>2671794</v>
      </c>
      <c r="C83" s="20" t="n">
        <v>0</v>
      </c>
      <c r="D83" s="20" t="n">
        <v>5840</v>
      </c>
      <c r="E83" s="20" t="n">
        <v>4389</v>
      </c>
      <c r="F83" s="20" t="n">
        <v>371584</v>
      </c>
      <c r="G83" s="20" t="n">
        <v>0</v>
      </c>
      <c r="H83" s="20" t="n">
        <v>11575000</v>
      </c>
      <c r="I83" s="20" t="n">
        <v>0</v>
      </c>
      <c r="J83" s="20" t="n">
        <v>0</v>
      </c>
      <c r="K83" s="20" t="n">
        <v>0</v>
      </c>
      <c r="L83" s="20" t="n">
        <v>14628607</v>
      </c>
      <c r="M83" s="21"/>
      <c r="N83" s="22"/>
    </row>
    <row r="84" customFormat="false" ht="11.25" hidden="false" customHeight="false" outlineLevel="0" collapsed="false">
      <c r="A84" s="23" t="s">
        <v>48</v>
      </c>
      <c r="B84" s="20" t="n">
        <v>2339953</v>
      </c>
      <c r="C84" s="20" t="n">
        <v>0</v>
      </c>
      <c r="D84" s="20" t="n">
        <v>69181</v>
      </c>
      <c r="E84" s="20" t="n">
        <v>16619</v>
      </c>
      <c r="F84" s="20" t="n">
        <v>147091</v>
      </c>
      <c r="G84" s="20" t="n">
        <v>2093</v>
      </c>
      <c r="H84" s="20" t="n">
        <v>174952</v>
      </c>
      <c r="I84" s="20" t="n">
        <v>0</v>
      </c>
      <c r="J84" s="20" t="n">
        <v>0</v>
      </c>
      <c r="K84" s="20" t="n">
        <v>101522</v>
      </c>
      <c r="L84" s="20" t="n">
        <v>2851411</v>
      </c>
      <c r="M84" s="21"/>
      <c r="N84" s="22"/>
    </row>
    <row r="85" customFormat="false" ht="11.25" hidden="false" customHeight="false" outlineLevel="0" collapsed="false">
      <c r="A85" s="23" t="s">
        <v>49</v>
      </c>
      <c r="B85" s="20" t="n">
        <v>937723</v>
      </c>
      <c r="C85" s="20" t="n">
        <v>3407</v>
      </c>
      <c r="D85" s="20" t="n">
        <v>273</v>
      </c>
      <c r="E85" s="20" t="n">
        <v>0</v>
      </c>
      <c r="F85" s="20" t="n">
        <v>419760</v>
      </c>
      <c r="G85" s="20" t="n">
        <v>0</v>
      </c>
      <c r="H85" s="20" t="n">
        <v>909903</v>
      </c>
      <c r="I85" s="20" t="n">
        <v>0</v>
      </c>
      <c r="J85" s="20" t="n">
        <v>0</v>
      </c>
      <c r="K85" s="20" t="n">
        <v>26075</v>
      </c>
      <c r="L85" s="20" t="n">
        <v>2297141</v>
      </c>
      <c r="M85" s="21"/>
      <c r="N85" s="22"/>
    </row>
    <row r="86" customFormat="false" ht="11.25" hidden="false" customHeight="false" outlineLevel="0" collapsed="false">
      <c r="A86" s="23" t="s">
        <v>50</v>
      </c>
      <c r="B86" s="20" t="n">
        <v>2906679</v>
      </c>
      <c r="C86" s="20" t="n">
        <v>0</v>
      </c>
      <c r="D86" s="20" t="n">
        <v>0</v>
      </c>
      <c r="E86" s="20" t="n">
        <v>54638</v>
      </c>
      <c r="F86" s="20" t="n">
        <v>156259</v>
      </c>
      <c r="G86" s="20" t="n">
        <v>6369</v>
      </c>
      <c r="H86" s="20" t="n">
        <v>307927</v>
      </c>
      <c r="I86" s="20" t="n">
        <v>0</v>
      </c>
      <c r="J86" s="20" t="n">
        <v>0</v>
      </c>
      <c r="K86" s="20" t="n">
        <v>1986</v>
      </c>
      <c r="L86" s="20" t="n">
        <v>3433858</v>
      </c>
      <c r="M86" s="21"/>
      <c r="N86" s="22"/>
    </row>
    <row r="87" s="18" customFormat="true" ht="11.25" hidden="false" customHeight="false" outlineLevel="0" collapsed="false">
      <c r="A87" s="14" t="s">
        <v>51</v>
      </c>
      <c r="B87" s="15" t="n">
        <v>318988</v>
      </c>
      <c r="C87" s="15" t="n">
        <v>7287</v>
      </c>
      <c r="D87" s="15" t="n">
        <v>12429</v>
      </c>
      <c r="E87" s="15" t="n">
        <v>0</v>
      </c>
      <c r="F87" s="15" t="n">
        <v>213962</v>
      </c>
      <c r="G87" s="15" t="n">
        <v>40940</v>
      </c>
      <c r="H87" s="15" t="n">
        <v>661504</v>
      </c>
      <c r="I87" s="15" t="n">
        <v>347805</v>
      </c>
      <c r="J87" s="15" t="n">
        <v>38228</v>
      </c>
      <c r="K87" s="15" t="n">
        <v>5732</v>
      </c>
      <c r="L87" s="15" t="n">
        <v>1646875</v>
      </c>
      <c r="M87" s="16"/>
      <c r="N87" s="17"/>
    </row>
    <row r="88" s="18" customFormat="true" ht="11.25" hidden="false" customHeight="false" outlineLevel="0" collapsed="false">
      <c r="A88" s="14" t="s">
        <v>52</v>
      </c>
      <c r="B88" s="15" t="n">
        <v>139807</v>
      </c>
      <c r="C88" s="15" t="n">
        <v>0</v>
      </c>
      <c r="D88" s="15" t="n">
        <v>0</v>
      </c>
      <c r="E88" s="15" t="n">
        <v>0</v>
      </c>
      <c r="F88" s="15" t="n">
        <v>130423</v>
      </c>
      <c r="G88" s="15" t="n">
        <v>8710</v>
      </c>
      <c r="H88" s="15" t="n">
        <v>4089</v>
      </c>
      <c r="I88" s="15" t="n">
        <v>1340104</v>
      </c>
      <c r="J88" s="15" t="n">
        <v>1403030</v>
      </c>
      <c r="K88" s="15" t="n">
        <v>0</v>
      </c>
      <c r="L88" s="15" t="n">
        <v>3026163</v>
      </c>
      <c r="M88" s="16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  <c r="Y88" s="17"/>
    </row>
    <row r="89" s="18" customFormat="true" ht="11.25" hidden="false" customHeight="false" outlineLevel="0" collapsed="false">
      <c r="A89" s="14" t="s">
        <v>13</v>
      </c>
      <c r="B89" s="15" t="n">
        <v>122988556</v>
      </c>
      <c r="C89" s="15" t="n">
        <v>4678523</v>
      </c>
      <c r="D89" s="15" t="n">
        <v>2379429</v>
      </c>
      <c r="E89" s="15" t="n">
        <v>1181759</v>
      </c>
      <c r="F89" s="15" t="n">
        <v>16990024</v>
      </c>
      <c r="G89" s="15" t="n">
        <v>4099917</v>
      </c>
      <c r="H89" s="15" t="n">
        <v>41625784</v>
      </c>
      <c r="I89" s="15" t="n">
        <v>9248141</v>
      </c>
      <c r="J89" s="15" t="n">
        <v>2805216</v>
      </c>
      <c r="K89" s="15" t="n">
        <v>413303119</v>
      </c>
      <c r="L89" s="15" t="n">
        <v>619300468</v>
      </c>
      <c r="M89" s="16"/>
      <c r="N89" s="17"/>
      <c r="O89" s="24"/>
      <c r="P89" s="24"/>
      <c r="Q89" s="24"/>
      <c r="R89" s="24"/>
      <c r="S89" s="24"/>
      <c r="T89" s="24"/>
      <c r="U89" s="24"/>
      <c r="V89" s="24"/>
      <c r="W89" s="24"/>
      <c r="X89" s="24"/>
      <c r="Y89" s="24"/>
    </row>
    <row r="90" customFormat="false" ht="12" hidden="false" customHeight="false" outlineLevel="0" collapsed="false">
      <c r="A90" s="25"/>
      <c r="B90" s="26"/>
      <c r="C90" s="26"/>
      <c r="D90" s="26"/>
      <c r="E90" s="26"/>
      <c r="F90" s="26"/>
      <c r="G90" s="26"/>
      <c r="H90" s="26"/>
      <c r="I90" s="26"/>
      <c r="J90" s="26"/>
      <c r="K90" s="26"/>
      <c r="L90" s="26"/>
      <c r="M90" s="21"/>
      <c r="N90" s="22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4"/>
    </row>
    <row r="91" customFormat="false" ht="11.25" hidden="false" customHeight="false" outlineLevel="0" collapsed="false">
      <c r="A91" s="28" t="s">
        <v>54</v>
      </c>
      <c r="B91" s="28"/>
      <c r="C91" s="28"/>
      <c r="D91" s="28"/>
      <c r="E91" s="28"/>
      <c r="F91" s="28"/>
      <c r="G91" s="28"/>
      <c r="H91" s="28"/>
      <c r="I91" s="28"/>
      <c r="J91" s="28"/>
      <c r="K91" s="28"/>
      <c r="L91" s="28"/>
      <c r="M91" s="21"/>
      <c r="N91" s="22"/>
      <c r="O91" s="27"/>
      <c r="P91" s="27"/>
      <c r="Q91" s="27"/>
      <c r="R91" s="27"/>
      <c r="S91" s="27"/>
      <c r="T91" s="27"/>
      <c r="U91" s="27"/>
      <c r="V91" s="27"/>
      <c r="W91" s="27"/>
      <c r="X91" s="27"/>
      <c r="Y91" s="24"/>
    </row>
    <row r="92" customFormat="false" ht="11.25" hidden="false" customHeight="false" outlineLevel="0" collapsed="false">
      <c r="A92" s="14"/>
      <c r="B92" s="29"/>
      <c r="C92" s="29"/>
      <c r="D92" s="29"/>
      <c r="E92" s="29"/>
      <c r="F92" s="29"/>
      <c r="G92" s="29"/>
      <c r="H92" s="29"/>
      <c r="I92" s="29"/>
      <c r="J92" s="29"/>
      <c r="K92" s="29"/>
      <c r="L92" s="29"/>
      <c r="M92" s="21"/>
      <c r="N92" s="22"/>
      <c r="O92" s="27"/>
      <c r="P92" s="27"/>
      <c r="Q92" s="27"/>
      <c r="R92" s="27"/>
      <c r="S92" s="27"/>
      <c r="T92" s="27"/>
      <c r="U92" s="27"/>
      <c r="V92" s="27"/>
      <c r="W92" s="27"/>
      <c r="X92" s="27"/>
      <c r="Y92" s="24"/>
    </row>
    <row r="93" s="18" customFormat="true" ht="11.25" hidden="false" customHeight="false" outlineLevel="0" collapsed="false">
      <c r="A93" s="14" t="s">
        <v>16</v>
      </c>
      <c r="B93" s="15" t="n">
        <v>123554177</v>
      </c>
      <c r="C93" s="15" t="n">
        <v>432467</v>
      </c>
      <c r="D93" s="15" t="n">
        <v>1540408</v>
      </c>
      <c r="E93" s="15" t="n">
        <v>2825231</v>
      </c>
      <c r="F93" s="15" t="n">
        <v>19501151</v>
      </c>
      <c r="G93" s="15" t="n">
        <v>9233752</v>
      </c>
      <c r="H93" s="15" t="n">
        <v>11037980</v>
      </c>
      <c r="I93" s="15" t="n">
        <v>32930</v>
      </c>
      <c r="J93" s="15" t="n">
        <v>188006</v>
      </c>
      <c r="K93" s="15" t="n">
        <v>5122891</v>
      </c>
      <c r="L93" s="15" t="n">
        <v>173468993</v>
      </c>
      <c r="M93" s="16"/>
      <c r="N93" s="17"/>
    </row>
    <row r="94" customFormat="false" ht="11.25" hidden="false" customHeight="false" outlineLevel="0" collapsed="false">
      <c r="A94" s="19" t="s">
        <v>17</v>
      </c>
      <c r="B94" s="20" t="n">
        <v>3891264</v>
      </c>
      <c r="C94" s="20" t="n">
        <v>0</v>
      </c>
      <c r="D94" s="20" t="n">
        <v>0</v>
      </c>
      <c r="E94" s="20" t="n">
        <v>2555</v>
      </c>
      <c r="F94" s="20" t="n">
        <v>1019544</v>
      </c>
      <c r="G94" s="20" t="n">
        <v>33558</v>
      </c>
      <c r="H94" s="20" t="n">
        <v>205514</v>
      </c>
      <c r="I94" s="20" t="n">
        <v>0</v>
      </c>
      <c r="J94" s="20" t="n">
        <v>0</v>
      </c>
      <c r="K94" s="20" t="n">
        <v>0</v>
      </c>
      <c r="L94" s="20" t="n">
        <v>5152435</v>
      </c>
      <c r="M94" s="21"/>
      <c r="N94" s="22"/>
    </row>
    <row r="95" customFormat="false" ht="11.25" hidden="false" customHeight="false" outlineLevel="0" collapsed="false">
      <c r="A95" s="23" t="s">
        <v>18</v>
      </c>
      <c r="B95" s="20" t="n">
        <v>2008254</v>
      </c>
      <c r="C95" s="20" t="n">
        <v>0</v>
      </c>
      <c r="D95" s="20" t="n">
        <v>6468</v>
      </c>
      <c r="E95" s="20" t="n">
        <v>0</v>
      </c>
      <c r="F95" s="20" t="n">
        <v>2768157</v>
      </c>
      <c r="G95" s="20" t="n">
        <v>38035</v>
      </c>
      <c r="H95" s="20" t="n">
        <v>174259</v>
      </c>
      <c r="I95" s="20" t="n">
        <v>0</v>
      </c>
      <c r="J95" s="20" t="n">
        <v>11151</v>
      </c>
      <c r="K95" s="20" t="n">
        <v>0</v>
      </c>
      <c r="L95" s="20" t="n">
        <v>5006324</v>
      </c>
      <c r="M95" s="21"/>
      <c r="N95" s="22"/>
    </row>
    <row r="96" customFormat="false" ht="11.25" hidden="false" customHeight="false" outlineLevel="0" collapsed="false">
      <c r="A96" s="23" t="s">
        <v>19</v>
      </c>
      <c r="B96" s="20" t="n">
        <v>460169</v>
      </c>
      <c r="C96" s="20" t="n">
        <v>0</v>
      </c>
      <c r="D96" s="20" t="n">
        <v>0</v>
      </c>
      <c r="E96" s="20" t="n">
        <v>2338</v>
      </c>
      <c r="F96" s="20" t="n">
        <v>1827157</v>
      </c>
      <c r="G96" s="20" t="n">
        <v>46812</v>
      </c>
      <c r="H96" s="20" t="n">
        <v>14925</v>
      </c>
      <c r="I96" s="20" t="n">
        <v>1400</v>
      </c>
      <c r="J96" s="20" t="n">
        <v>3802</v>
      </c>
      <c r="K96" s="20" t="n">
        <v>1654246</v>
      </c>
      <c r="L96" s="20" t="n">
        <v>4010849</v>
      </c>
      <c r="M96" s="21"/>
      <c r="N96" s="22"/>
    </row>
    <row r="97" customFormat="false" ht="11.25" hidden="false" customHeight="false" outlineLevel="0" collapsed="false">
      <c r="A97" s="23" t="s">
        <v>20</v>
      </c>
      <c r="B97" s="20" t="n">
        <v>5078</v>
      </c>
      <c r="C97" s="20" t="n">
        <v>0</v>
      </c>
      <c r="D97" s="20" t="n">
        <v>0</v>
      </c>
      <c r="E97" s="20" t="n">
        <v>0</v>
      </c>
      <c r="F97" s="20" t="n">
        <v>38994</v>
      </c>
      <c r="G97" s="20" t="n">
        <v>4160</v>
      </c>
      <c r="H97" s="20" t="n">
        <v>34456</v>
      </c>
      <c r="I97" s="20" t="n">
        <v>0</v>
      </c>
      <c r="J97" s="20" t="n">
        <v>0</v>
      </c>
      <c r="K97" s="20" t="n">
        <v>0</v>
      </c>
      <c r="L97" s="20" t="n">
        <v>82688</v>
      </c>
      <c r="M97" s="21"/>
      <c r="N97" s="22"/>
    </row>
    <row r="98" customFormat="false" ht="11.25" hidden="false" customHeight="false" outlineLevel="0" collapsed="false">
      <c r="A98" s="23" t="s">
        <v>21</v>
      </c>
      <c r="B98" s="20" t="n">
        <v>104180778</v>
      </c>
      <c r="C98" s="20" t="n">
        <v>412737</v>
      </c>
      <c r="D98" s="20" t="n">
        <v>1380315</v>
      </c>
      <c r="E98" s="20" t="n">
        <v>2695175</v>
      </c>
      <c r="F98" s="20" t="n">
        <v>3853972</v>
      </c>
      <c r="G98" s="20" t="n">
        <v>3021009</v>
      </c>
      <c r="H98" s="20" t="n">
        <v>2670129</v>
      </c>
      <c r="I98" s="20" t="n">
        <v>3770</v>
      </c>
      <c r="J98" s="20" t="n">
        <v>1738</v>
      </c>
      <c r="K98" s="20" t="n">
        <v>0</v>
      </c>
      <c r="L98" s="20" t="n">
        <v>118219623</v>
      </c>
      <c r="M98" s="21"/>
      <c r="N98" s="22"/>
    </row>
    <row r="99" customFormat="false" ht="11.25" hidden="false" customHeight="false" outlineLevel="0" collapsed="false">
      <c r="A99" s="23" t="s">
        <v>22</v>
      </c>
      <c r="B99" s="20" t="n">
        <v>3271660</v>
      </c>
      <c r="C99" s="20" t="n">
        <v>0</v>
      </c>
      <c r="D99" s="20" t="n">
        <v>28470</v>
      </c>
      <c r="E99" s="20" t="n">
        <v>3004</v>
      </c>
      <c r="F99" s="20" t="n">
        <v>1209455</v>
      </c>
      <c r="G99" s="20" t="n">
        <v>5213462</v>
      </c>
      <c r="H99" s="20" t="n">
        <v>1855774</v>
      </c>
      <c r="I99" s="20" t="n">
        <v>0</v>
      </c>
      <c r="J99" s="20" t="n">
        <v>0</v>
      </c>
      <c r="K99" s="20" t="n">
        <v>0</v>
      </c>
      <c r="L99" s="20" t="n">
        <v>11581825</v>
      </c>
      <c r="M99" s="21"/>
      <c r="N99" s="22"/>
    </row>
    <row r="100" customFormat="false" ht="11.25" hidden="false" customHeight="false" outlineLevel="0" collapsed="false">
      <c r="A100" s="23" t="s">
        <v>23</v>
      </c>
      <c r="B100" s="20" t="n">
        <v>139181</v>
      </c>
      <c r="C100" s="20" t="n">
        <v>0</v>
      </c>
      <c r="D100" s="20" t="n">
        <v>0</v>
      </c>
      <c r="E100" s="20" t="n">
        <v>0</v>
      </c>
      <c r="F100" s="20" t="n">
        <v>322802</v>
      </c>
      <c r="G100" s="20" t="n">
        <v>0</v>
      </c>
      <c r="H100" s="20" t="n">
        <v>0</v>
      </c>
      <c r="I100" s="20" t="n">
        <v>0</v>
      </c>
      <c r="J100" s="20" t="n">
        <v>0</v>
      </c>
      <c r="K100" s="20" t="n">
        <v>0</v>
      </c>
      <c r="L100" s="20" t="n">
        <v>461983</v>
      </c>
      <c r="M100" s="21"/>
      <c r="N100" s="22"/>
    </row>
    <row r="101" s="18" customFormat="true" ht="11.25" hidden="false" customHeight="false" outlineLevel="0" collapsed="false">
      <c r="A101" s="14" t="s">
        <v>24</v>
      </c>
      <c r="B101" s="15" t="n">
        <v>2939459</v>
      </c>
      <c r="C101" s="15" t="n">
        <v>0</v>
      </c>
      <c r="D101" s="15" t="n">
        <v>0</v>
      </c>
      <c r="E101" s="15" t="n">
        <v>31084</v>
      </c>
      <c r="F101" s="15" t="n">
        <v>12047</v>
      </c>
      <c r="G101" s="15" t="n">
        <v>12616</v>
      </c>
      <c r="H101" s="15" t="n">
        <v>0</v>
      </c>
      <c r="I101" s="15" t="n">
        <v>0</v>
      </c>
      <c r="J101" s="15" t="n">
        <v>0</v>
      </c>
      <c r="K101" s="15" t="n">
        <v>0</v>
      </c>
      <c r="L101" s="15" t="n">
        <v>2995206</v>
      </c>
      <c r="M101" s="16"/>
      <c r="N101" s="17"/>
    </row>
    <row r="102" s="18" customFormat="true" ht="11.25" hidden="false" customHeight="false" outlineLevel="0" collapsed="false">
      <c r="A102" s="14" t="s">
        <v>25</v>
      </c>
      <c r="B102" s="15" t="n">
        <v>3977097</v>
      </c>
      <c r="C102" s="15" t="n">
        <v>0</v>
      </c>
      <c r="D102" s="15" t="n">
        <v>0</v>
      </c>
      <c r="E102" s="15" t="n">
        <v>0</v>
      </c>
      <c r="F102" s="15" t="n">
        <v>4058861</v>
      </c>
      <c r="G102" s="15" t="n">
        <v>33800</v>
      </c>
      <c r="H102" s="15" t="n">
        <v>176538</v>
      </c>
      <c r="I102" s="15" t="n">
        <v>0</v>
      </c>
      <c r="J102" s="15" t="n">
        <v>0</v>
      </c>
      <c r="K102" s="15" t="n">
        <v>1000</v>
      </c>
      <c r="L102" s="15" t="n">
        <v>8247296</v>
      </c>
      <c r="M102" s="16"/>
      <c r="N102" s="17"/>
    </row>
    <row r="103" customFormat="false" ht="11.25" hidden="false" customHeight="false" outlineLevel="0" collapsed="false">
      <c r="A103" s="23" t="s">
        <v>26</v>
      </c>
      <c r="B103" s="20" t="n">
        <v>3977097</v>
      </c>
      <c r="C103" s="20" t="n">
        <v>0</v>
      </c>
      <c r="D103" s="20" t="n">
        <v>0</v>
      </c>
      <c r="E103" s="20" t="n">
        <v>0</v>
      </c>
      <c r="F103" s="20" t="n">
        <v>3680751</v>
      </c>
      <c r="G103" s="20" t="n">
        <v>33800</v>
      </c>
      <c r="H103" s="20" t="n">
        <v>176538</v>
      </c>
      <c r="I103" s="20" t="n">
        <v>0</v>
      </c>
      <c r="J103" s="20" t="n">
        <v>0</v>
      </c>
      <c r="K103" s="20" t="n">
        <v>1000</v>
      </c>
      <c r="L103" s="20" t="n">
        <v>7869186</v>
      </c>
      <c r="M103" s="21"/>
      <c r="N103" s="22"/>
    </row>
    <row r="104" s="18" customFormat="true" ht="11.25" hidden="false" customHeight="false" outlineLevel="0" collapsed="false">
      <c r="A104" s="14" t="s">
        <v>27</v>
      </c>
      <c r="B104" s="15" t="n">
        <v>93494684</v>
      </c>
      <c r="C104" s="15" t="n">
        <v>35323</v>
      </c>
      <c r="D104" s="15" t="n">
        <v>2664207</v>
      </c>
      <c r="E104" s="15" t="n">
        <v>244839</v>
      </c>
      <c r="F104" s="15" t="n">
        <v>6570056</v>
      </c>
      <c r="G104" s="15" t="n">
        <v>449766</v>
      </c>
      <c r="H104" s="15" t="n">
        <v>1097549</v>
      </c>
      <c r="I104" s="15" t="n">
        <v>40000</v>
      </c>
      <c r="J104" s="15" t="n">
        <v>0</v>
      </c>
      <c r="K104" s="15" t="n">
        <v>0</v>
      </c>
      <c r="L104" s="15" t="n">
        <v>104596424</v>
      </c>
      <c r="M104" s="16"/>
      <c r="N104" s="17"/>
    </row>
    <row r="105" customFormat="false" ht="11.25" hidden="false" customHeight="false" outlineLevel="0" collapsed="false">
      <c r="A105" s="23" t="s">
        <v>28</v>
      </c>
      <c r="B105" s="20" t="n">
        <v>16931374</v>
      </c>
      <c r="C105" s="20" t="n">
        <v>0</v>
      </c>
      <c r="D105" s="20" t="n">
        <v>1727622</v>
      </c>
      <c r="E105" s="20" t="n">
        <v>0</v>
      </c>
      <c r="F105" s="20" t="n">
        <v>1694597</v>
      </c>
      <c r="G105" s="20" t="n">
        <v>137041</v>
      </c>
      <c r="H105" s="20" t="n">
        <v>563715</v>
      </c>
      <c r="I105" s="20" t="n">
        <v>0</v>
      </c>
      <c r="J105" s="20" t="n">
        <v>0</v>
      </c>
      <c r="K105" s="20" t="n">
        <v>0</v>
      </c>
      <c r="L105" s="20" t="n">
        <v>21054349</v>
      </c>
      <c r="M105" s="21"/>
      <c r="N105" s="22"/>
    </row>
    <row r="106" customFormat="false" ht="11.25" hidden="false" customHeight="false" outlineLevel="0" collapsed="false">
      <c r="A106" s="23" t="s">
        <v>29</v>
      </c>
      <c r="B106" s="20" t="n">
        <v>44088145</v>
      </c>
      <c r="C106" s="20" t="n">
        <v>0</v>
      </c>
      <c r="D106" s="20" t="n">
        <v>363437</v>
      </c>
      <c r="E106" s="20" t="n">
        <v>244839</v>
      </c>
      <c r="F106" s="20" t="n">
        <v>1101970</v>
      </c>
      <c r="G106" s="20" t="n">
        <v>139181</v>
      </c>
      <c r="H106" s="20" t="n">
        <v>44642</v>
      </c>
      <c r="I106" s="20" t="n">
        <v>0</v>
      </c>
      <c r="J106" s="20" t="n">
        <v>0</v>
      </c>
      <c r="K106" s="20" t="n">
        <v>0</v>
      </c>
      <c r="L106" s="20" t="n">
        <v>45982214</v>
      </c>
      <c r="M106" s="21"/>
      <c r="N106" s="22"/>
    </row>
    <row r="107" customFormat="false" ht="11.25" hidden="false" customHeight="false" outlineLevel="0" collapsed="false">
      <c r="A107" s="23" t="s">
        <v>30</v>
      </c>
      <c r="B107" s="20" t="n">
        <v>20041756</v>
      </c>
      <c r="C107" s="20" t="n">
        <v>35323</v>
      </c>
      <c r="D107" s="20" t="n">
        <v>531174</v>
      </c>
      <c r="E107" s="20" t="n">
        <v>0</v>
      </c>
      <c r="F107" s="20" t="n">
        <v>670793</v>
      </c>
      <c r="G107" s="20" t="n">
        <v>117767</v>
      </c>
      <c r="H107" s="20" t="n">
        <v>10177</v>
      </c>
      <c r="I107" s="20" t="n">
        <v>0</v>
      </c>
      <c r="J107" s="20" t="n">
        <v>0</v>
      </c>
      <c r="K107" s="20" t="n">
        <v>0</v>
      </c>
      <c r="L107" s="20" t="n">
        <v>21406990</v>
      </c>
      <c r="M107" s="21"/>
      <c r="N107" s="22"/>
    </row>
    <row r="108" customFormat="false" ht="11.25" hidden="false" customHeight="false" outlineLevel="0" collapsed="false">
      <c r="A108" s="23" t="s">
        <v>31</v>
      </c>
      <c r="B108" s="20" t="n">
        <v>8213022</v>
      </c>
      <c r="C108" s="20" t="n">
        <v>0</v>
      </c>
      <c r="D108" s="20" t="n">
        <v>41976</v>
      </c>
      <c r="E108" s="20" t="n">
        <v>0</v>
      </c>
      <c r="F108" s="20" t="n">
        <v>2973654</v>
      </c>
      <c r="G108" s="20" t="n">
        <v>51794</v>
      </c>
      <c r="H108" s="20" t="n">
        <v>469350</v>
      </c>
      <c r="I108" s="20" t="n">
        <v>40000</v>
      </c>
      <c r="J108" s="20" t="n">
        <v>0</v>
      </c>
      <c r="K108" s="20" t="n">
        <v>0</v>
      </c>
      <c r="L108" s="20" t="n">
        <v>11789796</v>
      </c>
      <c r="M108" s="21"/>
      <c r="N108" s="22"/>
    </row>
    <row r="109" s="18" customFormat="true" ht="11.25" hidden="false" customHeight="false" outlineLevel="0" collapsed="false">
      <c r="A109" s="14" t="s">
        <v>32</v>
      </c>
      <c r="B109" s="15" t="n">
        <v>48949183</v>
      </c>
      <c r="C109" s="15" t="n">
        <v>0</v>
      </c>
      <c r="D109" s="15" t="n">
        <v>394541</v>
      </c>
      <c r="E109" s="15" t="n">
        <v>132832</v>
      </c>
      <c r="F109" s="15" t="n">
        <v>8523268</v>
      </c>
      <c r="G109" s="15" t="n">
        <v>890836</v>
      </c>
      <c r="H109" s="15" t="n">
        <v>1658011</v>
      </c>
      <c r="I109" s="15" t="n">
        <v>14400</v>
      </c>
      <c r="J109" s="15" t="n">
        <v>51107</v>
      </c>
      <c r="K109" s="15" t="n">
        <v>0</v>
      </c>
      <c r="L109" s="15" t="n">
        <v>60614178</v>
      </c>
      <c r="M109" s="16"/>
      <c r="N109" s="17"/>
    </row>
    <row r="110" customFormat="false" ht="11.25" hidden="false" customHeight="false" outlineLevel="0" collapsed="false">
      <c r="A110" s="23" t="s">
        <v>33</v>
      </c>
      <c r="B110" s="20" t="n">
        <v>27911088</v>
      </c>
      <c r="C110" s="20" t="n">
        <v>0</v>
      </c>
      <c r="D110" s="20" t="n">
        <v>394215</v>
      </c>
      <c r="E110" s="20" t="n">
        <v>36687</v>
      </c>
      <c r="F110" s="20" t="n">
        <v>7065605</v>
      </c>
      <c r="G110" s="20" t="n">
        <v>621954</v>
      </c>
      <c r="H110" s="20" t="n">
        <v>335275</v>
      </c>
      <c r="I110" s="20" t="n">
        <v>0</v>
      </c>
      <c r="J110" s="20" t="n">
        <v>51107</v>
      </c>
      <c r="K110" s="20" t="n">
        <v>0</v>
      </c>
      <c r="L110" s="20" t="n">
        <v>36415931</v>
      </c>
      <c r="M110" s="21"/>
      <c r="N110" s="22"/>
    </row>
    <row r="111" s="18" customFormat="true" ht="11.25" hidden="false" customHeight="false" outlineLevel="0" collapsed="false">
      <c r="A111" s="14" t="s">
        <v>34</v>
      </c>
      <c r="B111" s="15" t="n">
        <v>47151912</v>
      </c>
      <c r="C111" s="15" t="n">
        <v>1964</v>
      </c>
      <c r="D111" s="15" t="n">
        <v>412252</v>
      </c>
      <c r="E111" s="15" t="n">
        <v>73001</v>
      </c>
      <c r="F111" s="15" t="n">
        <v>1215332</v>
      </c>
      <c r="G111" s="15" t="n">
        <v>320506</v>
      </c>
      <c r="H111" s="15" t="n">
        <v>2002892</v>
      </c>
      <c r="I111" s="15" t="n">
        <v>0</v>
      </c>
      <c r="J111" s="15" t="n">
        <v>683997</v>
      </c>
      <c r="K111" s="15" t="n">
        <v>11819</v>
      </c>
      <c r="L111" s="15" t="n">
        <v>51873675</v>
      </c>
      <c r="M111" s="16"/>
      <c r="N111" s="17"/>
    </row>
    <row r="112" customFormat="false" ht="11.25" hidden="false" customHeight="false" outlineLevel="0" collapsed="false">
      <c r="A112" s="23" t="s">
        <v>35</v>
      </c>
      <c r="B112" s="20" t="n">
        <v>2227785</v>
      </c>
      <c r="C112" s="20" t="n">
        <v>0</v>
      </c>
      <c r="D112" s="20" t="n">
        <v>0</v>
      </c>
      <c r="E112" s="20" t="n">
        <v>8085</v>
      </c>
      <c r="F112" s="20" t="n">
        <v>14060</v>
      </c>
      <c r="G112" s="20" t="n">
        <v>11013</v>
      </c>
      <c r="H112" s="20" t="n">
        <v>34446</v>
      </c>
      <c r="I112" s="20" t="n">
        <v>0</v>
      </c>
      <c r="J112" s="20" t="n">
        <v>659530</v>
      </c>
      <c r="K112" s="20" t="n">
        <v>0</v>
      </c>
      <c r="L112" s="20" t="n">
        <v>2954919</v>
      </c>
      <c r="M112" s="21"/>
      <c r="N112" s="22"/>
    </row>
    <row r="113" customFormat="false" ht="11.25" hidden="false" customHeight="false" outlineLevel="0" collapsed="false">
      <c r="A113" s="23" t="s">
        <v>36</v>
      </c>
      <c r="B113" s="20" t="n">
        <v>44335189</v>
      </c>
      <c r="C113" s="20" t="n">
        <v>1964</v>
      </c>
      <c r="D113" s="20" t="n">
        <v>386646</v>
      </c>
      <c r="E113" s="20" t="n">
        <v>61332</v>
      </c>
      <c r="F113" s="20" t="n">
        <v>1157271</v>
      </c>
      <c r="G113" s="20" t="n">
        <v>308077</v>
      </c>
      <c r="H113" s="20" t="n">
        <v>1940427</v>
      </c>
      <c r="I113" s="20" t="n">
        <v>0</v>
      </c>
      <c r="J113" s="20" t="n">
        <v>24467</v>
      </c>
      <c r="K113" s="20" t="n">
        <v>11819</v>
      </c>
      <c r="L113" s="20" t="n">
        <v>48227192</v>
      </c>
      <c r="M113" s="21"/>
      <c r="N113" s="22"/>
    </row>
    <row r="114" s="18" customFormat="true" ht="11.25" hidden="false" customHeight="false" outlineLevel="0" collapsed="false">
      <c r="A114" s="14" t="s">
        <v>37</v>
      </c>
      <c r="B114" s="15" t="n">
        <v>5094856</v>
      </c>
      <c r="C114" s="15" t="n">
        <v>0</v>
      </c>
      <c r="D114" s="15" t="n">
        <v>635747</v>
      </c>
      <c r="E114" s="15" t="n">
        <v>195972</v>
      </c>
      <c r="F114" s="15" t="n">
        <v>177579</v>
      </c>
      <c r="G114" s="15" t="n">
        <v>115536</v>
      </c>
      <c r="H114" s="15" t="n">
        <v>338330</v>
      </c>
      <c r="I114" s="15" t="n">
        <v>2675</v>
      </c>
      <c r="J114" s="15" t="n">
        <v>264</v>
      </c>
      <c r="K114" s="15" t="n">
        <v>0</v>
      </c>
      <c r="L114" s="15" t="n">
        <v>6560959</v>
      </c>
      <c r="M114" s="16"/>
      <c r="N114" s="17"/>
    </row>
    <row r="115" s="18" customFormat="true" ht="11.25" hidden="false" customHeight="false" outlineLevel="0" collapsed="false">
      <c r="A115" s="14" t="s">
        <v>38</v>
      </c>
      <c r="B115" s="15" t="n">
        <v>314515129</v>
      </c>
      <c r="C115" s="15" t="n">
        <v>1255092</v>
      </c>
      <c r="D115" s="15" t="n">
        <v>3015431</v>
      </c>
      <c r="E115" s="15" t="n">
        <v>2578529</v>
      </c>
      <c r="F115" s="15" t="n">
        <v>5356082</v>
      </c>
      <c r="G115" s="15" t="n">
        <v>2844867</v>
      </c>
      <c r="H115" s="15" t="n">
        <v>7457770</v>
      </c>
      <c r="I115" s="15" t="n">
        <v>229423</v>
      </c>
      <c r="J115" s="15" t="n">
        <v>5989</v>
      </c>
      <c r="K115" s="15" t="n">
        <v>194338</v>
      </c>
      <c r="L115" s="15" t="n">
        <v>337452650</v>
      </c>
      <c r="M115" s="16"/>
      <c r="N115" s="17"/>
    </row>
    <row r="116" customFormat="false" ht="11.25" hidden="false" customHeight="false" outlineLevel="0" collapsed="false">
      <c r="A116" s="23" t="s">
        <v>39</v>
      </c>
      <c r="B116" s="20" t="n">
        <v>295799100</v>
      </c>
      <c r="C116" s="20" t="n">
        <v>1255091</v>
      </c>
      <c r="D116" s="20" t="n">
        <v>2628183</v>
      </c>
      <c r="E116" s="20" t="n">
        <v>2299678</v>
      </c>
      <c r="F116" s="20" t="n">
        <v>4789696</v>
      </c>
      <c r="G116" s="20" t="n">
        <v>2662231</v>
      </c>
      <c r="H116" s="20" t="n">
        <v>5031663</v>
      </c>
      <c r="I116" s="20" t="n">
        <v>0</v>
      </c>
      <c r="J116" s="20" t="n">
        <v>0</v>
      </c>
      <c r="K116" s="20" t="n">
        <v>194338</v>
      </c>
      <c r="L116" s="20" t="n">
        <v>314659980</v>
      </c>
      <c r="M116" s="21"/>
      <c r="N116" s="22"/>
    </row>
    <row r="117" customFormat="false" ht="11.25" hidden="false" customHeight="false" outlineLevel="0" collapsed="false">
      <c r="A117" s="23" t="s">
        <v>40</v>
      </c>
      <c r="B117" s="20" t="n">
        <v>15921491</v>
      </c>
      <c r="C117" s="20" t="n">
        <v>0</v>
      </c>
      <c r="D117" s="20" t="n">
        <v>341629</v>
      </c>
      <c r="E117" s="20" t="n">
        <v>278849</v>
      </c>
      <c r="F117" s="20" t="n">
        <v>154030</v>
      </c>
      <c r="G117" s="20" t="n">
        <v>3282</v>
      </c>
      <c r="H117" s="20" t="n">
        <v>22066</v>
      </c>
      <c r="I117" s="20" t="n">
        <v>0</v>
      </c>
      <c r="J117" s="20" t="n">
        <v>3379</v>
      </c>
      <c r="K117" s="20" t="n">
        <v>0</v>
      </c>
      <c r="L117" s="20" t="n">
        <v>16724726</v>
      </c>
      <c r="M117" s="21"/>
      <c r="N117" s="22"/>
    </row>
    <row r="118" s="18" customFormat="true" ht="11.25" hidden="false" customHeight="false" outlineLevel="0" collapsed="false">
      <c r="A118" s="14" t="s">
        <v>41</v>
      </c>
      <c r="B118" s="15" t="n">
        <v>148495216</v>
      </c>
      <c r="C118" s="15" t="n">
        <v>926209</v>
      </c>
      <c r="D118" s="15" t="n">
        <v>2822639</v>
      </c>
      <c r="E118" s="15" t="n">
        <v>2331929</v>
      </c>
      <c r="F118" s="15" t="n">
        <v>4737447</v>
      </c>
      <c r="G118" s="15" t="n">
        <v>8476476</v>
      </c>
      <c r="H118" s="15" t="n">
        <v>29353857</v>
      </c>
      <c r="I118" s="15" t="n">
        <v>1383199</v>
      </c>
      <c r="J118" s="15" t="n">
        <v>192414</v>
      </c>
      <c r="K118" s="15" t="n">
        <v>184154</v>
      </c>
      <c r="L118" s="15" t="n">
        <v>198903540</v>
      </c>
      <c r="M118" s="16"/>
      <c r="N118" s="17"/>
    </row>
    <row r="119" customFormat="false" ht="11.25" hidden="false" customHeight="false" outlineLevel="0" collapsed="false">
      <c r="A119" s="23" t="s">
        <v>42</v>
      </c>
      <c r="B119" s="20" t="n">
        <v>37874576</v>
      </c>
      <c r="C119" s="20" t="n">
        <v>110440</v>
      </c>
      <c r="D119" s="20" t="n">
        <v>311373</v>
      </c>
      <c r="E119" s="20" t="n">
        <v>201285</v>
      </c>
      <c r="F119" s="20" t="n">
        <v>912847</v>
      </c>
      <c r="G119" s="20" t="n">
        <v>6595210</v>
      </c>
      <c r="H119" s="20" t="n">
        <v>6606458</v>
      </c>
      <c r="I119" s="20" t="n">
        <v>1352465</v>
      </c>
      <c r="J119" s="20" t="n">
        <v>15294</v>
      </c>
      <c r="K119" s="20" t="n">
        <v>23405</v>
      </c>
      <c r="L119" s="20" t="n">
        <v>54003353</v>
      </c>
      <c r="M119" s="21"/>
      <c r="N119" s="22"/>
    </row>
    <row r="120" customFormat="false" ht="11.25" hidden="false" customHeight="false" outlineLevel="0" collapsed="false">
      <c r="A120" s="23" t="s">
        <v>43</v>
      </c>
      <c r="B120" s="20" t="n">
        <v>30718677</v>
      </c>
      <c r="C120" s="20" t="n">
        <v>557596</v>
      </c>
      <c r="D120" s="20" t="n">
        <v>284372</v>
      </c>
      <c r="E120" s="20" t="n">
        <v>2672</v>
      </c>
      <c r="F120" s="20" t="n">
        <v>21408</v>
      </c>
      <c r="G120" s="20" t="n">
        <v>347906</v>
      </c>
      <c r="H120" s="20" t="n">
        <v>7355688</v>
      </c>
      <c r="I120" s="20" t="n">
        <v>0</v>
      </c>
      <c r="J120" s="20" t="n">
        <v>0</v>
      </c>
      <c r="K120" s="20" t="n">
        <v>160748</v>
      </c>
      <c r="L120" s="20" t="n">
        <v>39449067</v>
      </c>
      <c r="M120" s="21"/>
      <c r="N120" s="22"/>
    </row>
    <row r="121" customFormat="false" ht="11.25" hidden="false" customHeight="false" outlineLevel="0" collapsed="false">
      <c r="A121" s="23" t="s">
        <v>44</v>
      </c>
      <c r="B121" s="20" t="n">
        <v>24803145</v>
      </c>
      <c r="C121" s="20" t="n">
        <v>109739</v>
      </c>
      <c r="D121" s="20" t="n">
        <v>642699</v>
      </c>
      <c r="E121" s="20" t="n">
        <v>669342</v>
      </c>
      <c r="F121" s="20" t="n">
        <v>318877</v>
      </c>
      <c r="G121" s="20" t="n">
        <v>246507</v>
      </c>
      <c r="H121" s="20" t="n">
        <v>3380922</v>
      </c>
      <c r="I121" s="20" t="n">
        <v>0</v>
      </c>
      <c r="J121" s="20" t="n">
        <v>126096</v>
      </c>
      <c r="K121" s="20" t="n">
        <v>0</v>
      </c>
      <c r="L121" s="20" t="n">
        <v>30297327</v>
      </c>
      <c r="M121" s="21"/>
      <c r="N121" s="22"/>
    </row>
    <row r="122" customFormat="false" ht="11.25" hidden="false" customHeight="false" outlineLevel="0" collapsed="false">
      <c r="A122" s="23" t="s">
        <v>45</v>
      </c>
      <c r="B122" s="20" t="n">
        <v>4712064</v>
      </c>
      <c r="C122" s="20" t="n">
        <v>52</v>
      </c>
      <c r="D122" s="20" t="n">
        <v>99808</v>
      </c>
      <c r="E122" s="20" t="n">
        <v>272197</v>
      </c>
      <c r="F122" s="20" t="n">
        <v>1061924</v>
      </c>
      <c r="G122" s="20" t="n">
        <v>33174</v>
      </c>
      <c r="H122" s="20" t="n">
        <v>323606</v>
      </c>
      <c r="I122" s="20" t="n">
        <v>30734</v>
      </c>
      <c r="J122" s="20" t="n">
        <v>0</v>
      </c>
      <c r="K122" s="20" t="n">
        <v>0</v>
      </c>
      <c r="L122" s="20" t="n">
        <v>6533559</v>
      </c>
      <c r="M122" s="21"/>
      <c r="N122" s="22"/>
    </row>
    <row r="123" s="18" customFormat="true" ht="11.25" hidden="false" customHeight="false" outlineLevel="0" collapsed="false">
      <c r="A123" s="14" t="s">
        <v>46</v>
      </c>
      <c r="B123" s="15" t="n">
        <v>72073812</v>
      </c>
      <c r="C123" s="15" t="n">
        <v>3970</v>
      </c>
      <c r="D123" s="15" t="n">
        <v>671140</v>
      </c>
      <c r="E123" s="15" t="n">
        <v>772574</v>
      </c>
      <c r="F123" s="15" t="n">
        <v>5505378</v>
      </c>
      <c r="G123" s="15" t="n">
        <v>525855</v>
      </c>
      <c r="H123" s="15" t="n">
        <v>3813118</v>
      </c>
      <c r="I123" s="15" t="n">
        <v>0</v>
      </c>
      <c r="J123" s="15" t="n">
        <v>705682</v>
      </c>
      <c r="K123" s="15" t="n">
        <v>3761</v>
      </c>
      <c r="L123" s="15" t="n">
        <v>84075290</v>
      </c>
      <c r="M123" s="16"/>
      <c r="N123" s="17"/>
    </row>
    <row r="124" customFormat="false" ht="11.25" hidden="false" customHeight="false" outlineLevel="0" collapsed="false">
      <c r="A124" s="23" t="s">
        <v>47</v>
      </c>
      <c r="B124" s="20" t="n">
        <v>15691297</v>
      </c>
      <c r="C124" s="20" t="n">
        <v>0</v>
      </c>
      <c r="D124" s="20" t="n">
        <v>33251</v>
      </c>
      <c r="E124" s="20" t="n">
        <v>265273</v>
      </c>
      <c r="F124" s="20" t="n">
        <v>1162305</v>
      </c>
      <c r="G124" s="20" t="n">
        <v>289340</v>
      </c>
      <c r="H124" s="20" t="n">
        <v>1895079</v>
      </c>
      <c r="I124" s="20" t="n">
        <v>0</v>
      </c>
      <c r="J124" s="20" t="n">
        <v>506313</v>
      </c>
      <c r="K124" s="20" t="n">
        <v>0</v>
      </c>
      <c r="L124" s="20" t="n">
        <v>19842858</v>
      </c>
      <c r="M124" s="21"/>
      <c r="N124" s="22"/>
    </row>
    <row r="125" customFormat="false" ht="11.25" hidden="false" customHeight="false" outlineLevel="0" collapsed="false">
      <c r="A125" s="23" t="s">
        <v>48</v>
      </c>
      <c r="B125" s="20" t="n">
        <v>13466918</v>
      </c>
      <c r="C125" s="20" t="n">
        <v>0</v>
      </c>
      <c r="D125" s="20" t="n">
        <v>45289</v>
      </c>
      <c r="E125" s="20" t="n">
        <v>135093</v>
      </c>
      <c r="F125" s="20" t="n">
        <v>1826423</v>
      </c>
      <c r="G125" s="20" t="n">
        <v>0</v>
      </c>
      <c r="H125" s="20" t="n">
        <v>687701</v>
      </c>
      <c r="I125" s="20" t="n">
        <v>0</v>
      </c>
      <c r="J125" s="20" t="n">
        <v>0</v>
      </c>
      <c r="K125" s="20" t="n">
        <v>0</v>
      </c>
      <c r="L125" s="20" t="n">
        <v>16161424</v>
      </c>
      <c r="M125" s="21"/>
      <c r="N125" s="22"/>
    </row>
    <row r="126" customFormat="false" ht="11.25" hidden="false" customHeight="false" outlineLevel="0" collapsed="false">
      <c r="A126" s="23" t="s">
        <v>49</v>
      </c>
      <c r="B126" s="20" t="n">
        <v>13622764</v>
      </c>
      <c r="C126" s="20" t="n">
        <v>0</v>
      </c>
      <c r="D126" s="20" t="n">
        <v>189243</v>
      </c>
      <c r="E126" s="20" t="n">
        <v>5857</v>
      </c>
      <c r="F126" s="20" t="n">
        <v>1613878</v>
      </c>
      <c r="G126" s="20" t="n">
        <v>20080</v>
      </c>
      <c r="H126" s="20" t="n">
        <v>838678</v>
      </c>
      <c r="I126" s="20" t="n">
        <v>0</v>
      </c>
      <c r="J126" s="20" t="n">
        <v>97156</v>
      </c>
      <c r="K126" s="20" t="n">
        <v>3761</v>
      </c>
      <c r="L126" s="20" t="n">
        <v>16391417</v>
      </c>
      <c r="M126" s="21"/>
      <c r="N126" s="22"/>
    </row>
    <row r="127" customFormat="false" ht="11.25" hidden="false" customHeight="false" outlineLevel="0" collapsed="false">
      <c r="A127" s="23" t="s">
        <v>50</v>
      </c>
      <c r="B127" s="20" t="n">
        <v>28968602</v>
      </c>
      <c r="C127" s="20" t="n">
        <v>3970</v>
      </c>
      <c r="D127" s="20" t="n">
        <v>402926</v>
      </c>
      <c r="E127" s="20" t="n">
        <v>366350</v>
      </c>
      <c r="F127" s="20" t="n">
        <v>226889</v>
      </c>
      <c r="G127" s="20" t="n">
        <v>204437</v>
      </c>
      <c r="H127" s="20" t="n">
        <v>268525</v>
      </c>
      <c r="I127" s="20" t="n">
        <v>0</v>
      </c>
      <c r="J127" s="20" t="n">
        <v>0</v>
      </c>
      <c r="K127" s="20" t="n">
        <v>0</v>
      </c>
      <c r="L127" s="20" t="n">
        <v>30441699</v>
      </c>
      <c r="M127" s="21"/>
      <c r="N127" s="22"/>
    </row>
    <row r="128" s="18" customFormat="true" ht="11.25" hidden="false" customHeight="false" outlineLevel="0" collapsed="false">
      <c r="A128" s="14" t="s">
        <v>51</v>
      </c>
      <c r="B128" s="15" t="n">
        <v>8261950</v>
      </c>
      <c r="C128" s="15" t="n">
        <v>75840</v>
      </c>
      <c r="D128" s="15" t="n">
        <v>39129</v>
      </c>
      <c r="E128" s="15" t="n">
        <v>1382659</v>
      </c>
      <c r="F128" s="15" t="n">
        <v>56029</v>
      </c>
      <c r="G128" s="15" t="n">
        <v>227494</v>
      </c>
      <c r="H128" s="15" t="n">
        <v>2756036</v>
      </c>
      <c r="I128" s="15" t="n">
        <v>251852</v>
      </c>
      <c r="J128" s="15" t="n">
        <v>180000</v>
      </c>
      <c r="K128" s="15" t="n">
        <v>0</v>
      </c>
      <c r="L128" s="15" t="n">
        <v>13230989</v>
      </c>
      <c r="M128" s="16"/>
      <c r="N128" s="17"/>
    </row>
    <row r="129" s="18" customFormat="true" ht="11.25" hidden="false" customHeight="false" outlineLevel="0" collapsed="false">
      <c r="A129" s="14" t="s">
        <v>52</v>
      </c>
      <c r="B129" s="15" t="n">
        <v>1740875</v>
      </c>
      <c r="C129" s="15" t="n">
        <v>0</v>
      </c>
      <c r="D129" s="15" t="n">
        <v>0</v>
      </c>
      <c r="E129" s="15" t="n">
        <v>0</v>
      </c>
      <c r="F129" s="15" t="n">
        <v>196560</v>
      </c>
      <c r="G129" s="15" t="n">
        <v>11290</v>
      </c>
      <c r="H129" s="15" t="n">
        <v>139006</v>
      </c>
      <c r="I129" s="15" t="n">
        <v>352275</v>
      </c>
      <c r="J129" s="15" t="n">
        <v>247201</v>
      </c>
      <c r="K129" s="15" t="n">
        <v>0</v>
      </c>
      <c r="L129" s="15" t="n">
        <v>2687207</v>
      </c>
      <c r="M129" s="16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17"/>
      <c r="Y129" s="17"/>
    </row>
    <row r="130" s="18" customFormat="true" ht="11.25" hidden="false" customHeight="false" outlineLevel="0" collapsed="false">
      <c r="A130" s="14" t="s">
        <v>13</v>
      </c>
      <c r="B130" s="15" t="n">
        <v>870248350</v>
      </c>
      <c r="C130" s="15" t="n">
        <v>2730865</v>
      </c>
      <c r="D130" s="15" t="n">
        <v>12195494</v>
      </c>
      <c r="E130" s="15" t="n">
        <v>10568650</v>
      </c>
      <c r="F130" s="15" t="n">
        <v>55909790</v>
      </c>
      <c r="G130" s="15" t="n">
        <v>23142794</v>
      </c>
      <c r="H130" s="15" t="n">
        <v>59831087</v>
      </c>
      <c r="I130" s="15" t="n">
        <v>2306754</v>
      </c>
      <c r="J130" s="15" t="n">
        <v>2254660</v>
      </c>
      <c r="K130" s="15" t="n">
        <v>5517963</v>
      </c>
      <c r="L130" s="15" t="n">
        <v>1044706407</v>
      </c>
      <c r="M130" s="16"/>
      <c r="N130" s="17"/>
      <c r="O130" s="24"/>
      <c r="P130" s="24"/>
      <c r="Q130" s="24"/>
      <c r="R130" s="24"/>
      <c r="S130" s="24"/>
      <c r="T130" s="24"/>
      <c r="U130" s="24"/>
      <c r="V130" s="24"/>
      <c r="W130" s="24"/>
      <c r="X130" s="24"/>
      <c r="Y130" s="24"/>
    </row>
    <row r="131" customFormat="false" ht="12" hidden="false" customHeight="false" outlineLevel="0" collapsed="false">
      <c r="A131" s="30"/>
      <c r="B131" s="31"/>
      <c r="C131" s="31"/>
      <c r="D131" s="31"/>
      <c r="E131" s="32"/>
      <c r="F131" s="32"/>
      <c r="G131" s="32"/>
      <c r="H131" s="32"/>
      <c r="I131" s="32"/>
      <c r="J131" s="32"/>
      <c r="K131" s="32"/>
      <c r="L131" s="32"/>
    </row>
  </sheetData>
  <mergeCells count="4">
    <mergeCell ref="A7:L7"/>
    <mergeCell ref="A9:L9"/>
    <mergeCell ref="A50:L50"/>
    <mergeCell ref="A91:L91"/>
  </mergeCells>
  <conditionalFormatting sqref="B50:L50 B91:L91">
    <cfRule type="cellIs" priority="2" operator="notEqual" aboveAverage="0" equalAverage="0" bottom="0" percent="0" rank="0" text="" dxfId="9">
      <formula>SUM(B14,B21,B22,B24,B29,B31,B34,B35,B38,B43,B48,B49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1"/>
  <sheetViews>
    <sheetView showFormulas="false" showGridLines="fals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O44" activeCellId="0" sqref="O44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22.15"/>
    <col collapsed="false" customWidth="true" hidden="false" outlineLevel="0" max="2" min="2" style="2" width="15.33"/>
    <col collapsed="false" customWidth="true" hidden="false" outlineLevel="0" max="4" min="3" style="2" width="15.15"/>
    <col collapsed="false" customWidth="true" hidden="false" outlineLevel="0" max="5" min="5" style="3" width="13.99"/>
    <col collapsed="false" customWidth="true" hidden="false" outlineLevel="0" max="6" min="6" style="3" width="15.15"/>
    <col collapsed="false" customWidth="true" hidden="false" outlineLevel="0" max="7" min="7" style="3" width="14.16"/>
    <col collapsed="false" customWidth="true" hidden="false" outlineLevel="0" max="8" min="8" style="3" width="12.65"/>
    <col collapsed="false" customWidth="true" hidden="false" outlineLevel="0" max="10" min="9" style="3" width="12.99"/>
    <col collapsed="false" customWidth="true" hidden="false" outlineLevel="0" max="11" min="11" style="3" width="14.82"/>
    <col collapsed="false" customWidth="true" hidden="false" outlineLevel="0" max="12" min="12" style="3" width="14.16"/>
    <col collapsed="false" customWidth="true" hidden="false" outlineLevel="0" max="13" min="13" style="4" width="12.49"/>
    <col collapsed="false" customWidth="true" hidden="false" outlineLevel="0" max="14" min="14" style="4" width="11.49"/>
    <col collapsed="false" customWidth="true" hidden="false" outlineLevel="0" max="15" min="15" style="4" width="12.49"/>
    <col collapsed="false" customWidth="true" hidden="false" outlineLevel="0" max="16" min="16" style="4" width="11.49"/>
    <col collapsed="false" customWidth="true" hidden="false" outlineLevel="0" max="17" min="17" style="4" width="10.49"/>
    <col collapsed="false" customWidth="true" hidden="false" outlineLevel="0" max="19" min="18" style="4" width="11.49"/>
    <col collapsed="false" customWidth="true" hidden="false" outlineLevel="0" max="22" min="20" style="4" width="10.49"/>
    <col collapsed="false" customWidth="true" hidden="false" outlineLevel="0" max="25" min="23" style="4" width="12.49"/>
    <col collapsed="false" customWidth="false" hidden="false" outlineLevel="0" max="257" min="26" style="4" width="9.33"/>
  </cols>
  <sheetData>
    <row r="1" s="7" customFormat="true" ht="12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7" customFormat="true" ht="12" hidden="false" customHeight="tru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8" customFormat="true" ht="2.25" hidden="false" customHeight="true" outlineLevel="0" collapsed="false"/>
    <row r="4" s="8" customFormat="true" ht="46.5" hidden="false" customHeight="true" outlineLevel="0" collapsed="false">
      <c r="A4" s="9" t="s">
        <v>2</v>
      </c>
      <c r="B4" s="10" t="s">
        <v>3</v>
      </c>
      <c r="C4" s="11" t="s">
        <v>4</v>
      </c>
      <c r="D4" s="11" t="s">
        <v>5</v>
      </c>
      <c r="E4" s="11" t="s">
        <v>6</v>
      </c>
      <c r="F4" s="10" t="s">
        <v>7</v>
      </c>
      <c r="G4" s="10" t="s">
        <v>8</v>
      </c>
      <c r="H4" s="10" t="s">
        <v>9</v>
      </c>
      <c r="I4" s="10" t="s">
        <v>10</v>
      </c>
      <c r="J4" s="10" t="s">
        <v>11</v>
      </c>
      <c r="K4" s="10" t="s">
        <v>12</v>
      </c>
      <c r="L4" s="10" t="s">
        <v>13</v>
      </c>
    </row>
    <row r="7" customFormat="false" ht="11.25" hidden="false" customHeight="false" outlineLevel="0" collapsed="false">
      <c r="A7" s="12" t="s">
        <v>64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</row>
    <row r="9" customFormat="false" ht="11.25" hidden="false" customHeight="false" outlineLevel="0" collapsed="false">
      <c r="A9" s="13" t="s">
        <v>15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</row>
    <row r="11" s="18" customFormat="true" ht="11.25" hidden="false" customHeight="false" outlineLevel="0" collapsed="false">
      <c r="A11" s="14" t="s">
        <v>16</v>
      </c>
      <c r="B11" s="15" t="n">
        <v>137613650</v>
      </c>
      <c r="C11" s="15" t="n">
        <v>2082407</v>
      </c>
      <c r="D11" s="15" t="n">
        <v>2182243</v>
      </c>
      <c r="E11" s="15" t="n">
        <v>672762</v>
      </c>
      <c r="F11" s="15" t="n">
        <v>32946357</v>
      </c>
      <c r="G11" s="15" t="n">
        <v>7084866</v>
      </c>
      <c r="H11" s="15" t="n">
        <v>69181582</v>
      </c>
      <c r="I11" s="15" t="n">
        <v>13661048</v>
      </c>
      <c r="J11" s="15" t="n">
        <v>2250095</v>
      </c>
      <c r="K11" s="15" t="n">
        <v>219736171</v>
      </c>
      <c r="L11" s="15" t="n">
        <v>487411181</v>
      </c>
      <c r="M11" s="16"/>
      <c r="N11" s="17"/>
    </row>
    <row r="12" customFormat="false" ht="11.25" hidden="false" customHeight="false" outlineLevel="0" collapsed="false">
      <c r="A12" s="19" t="s">
        <v>17</v>
      </c>
      <c r="B12" s="20" t="n">
        <v>10169980</v>
      </c>
      <c r="C12" s="20" t="n">
        <v>0</v>
      </c>
      <c r="D12" s="20" t="n">
        <v>0</v>
      </c>
      <c r="E12" s="20" t="n">
        <v>0</v>
      </c>
      <c r="F12" s="20" t="n">
        <v>1150934</v>
      </c>
      <c r="G12" s="20" t="n">
        <v>283005</v>
      </c>
      <c r="H12" s="20" t="n">
        <v>231165</v>
      </c>
      <c r="I12" s="20" t="n">
        <v>57368</v>
      </c>
      <c r="J12" s="20" t="n">
        <v>5280</v>
      </c>
      <c r="K12" s="20" t="n">
        <v>0</v>
      </c>
      <c r="L12" s="20" t="n">
        <v>11897732</v>
      </c>
      <c r="M12" s="21"/>
      <c r="N12" s="22"/>
    </row>
    <row r="13" customFormat="false" ht="11.25" hidden="false" customHeight="false" outlineLevel="0" collapsed="false">
      <c r="A13" s="23" t="s">
        <v>18</v>
      </c>
      <c r="B13" s="20" t="n">
        <v>2560291</v>
      </c>
      <c r="C13" s="20" t="n">
        <v>0</v>
      </c>
      <c r="D13" s="20" t="n">
        <v>9678</v>
      </c>
      <c r="E13" s="20" t="n">
        <v>0</v>
      </c>
      <c r="F13" s="20" t="n">
        <v>2020809</v>
      </c>
      <c r="G13" s="20" t="n">
        <v>27202</v>
      </c>
      <c r="H13" s="20" t="n">
        <v>60936</v>
      </c>
      <c r="I13" s="20" t="n">
        <v>110000</v>
      </c>
      <c r="J13" s="20" t="n">
        <v>4450</v>
      </c>
      <c r="K13" s="20" t="n">
        <v>0</v>
      </c>
      <c r="L13" s="20" t="n">
        <v>4793366</v>
      </c>
      <c r="M13" s="21"/>
      <c r="N13" s="22"/>
    </row>
    <row r="14" customFormat="false" ht="11.25" hidden="false" customHeight="false" outlineLevel="0" collapsed="false">
      <c r="A14" s="23" t="s">
        <v>19</v>
      </c>
      <c r="B14" s="20" t="n">
        <v>74055</v>
      </c>
      <c r="C14" s="20" t="n">
        <v>0</v>
      </c>
      <c r="D14" s="20" t="n">
        <v>87822</v>
      </c>
      <c r="E14" s="20" t="n">
        <v>0</v>
      </c>
      <c r="F14" s="20" t="n">
        <v>12627194</v>
      </c>
      <c r="G14" s="20" t="n">
        <v>135605</v>
      </c>
      <c r="H14" s="20" t="n">
        <v>444967</v>
      </c>
      <c r="I14" s="20" t="n">
        <v>11150790</v>
      </c>
      <c r="J14" s="20" t="n">
        <v>350000</v>
      </c>
      <c r="K14" s="20" t="n">
        <v>174488054</v>
      </c>
      <c r="L14" s="20" t="n">
        <v>199358487</v>
      </c>
      <c r="M14" s="21"/>
      <c r="N14" s="22"/>
    </row>
    <row r="15" customFormat="false" ht="11.25" hidden="false" customHeight="false" outlineLevel="0" collapsed="false">
      <c r="A15" s="23" t="s">
        <v>20</v>
      </c>
      <c r="B15" s="20" t="n">
        <v>299874</v>
      </c>
      <c r="C15" s="20" t="n">
        <v>0</v>
      </c>
      <c r="D15" s="20" t="n">
        <v>0</v>
      </c>
      <c r="E15" s="20" t="n">
        <v>0</v>
      </c>
      <c r="F15" s="20" t="n">
        <v>301815</v>
      </c>
      <c r="G15" s="20" t="n">
        <v>146128</v>
      </c>
      <c r="H15" s="20" t="n">
        <v>0</v>
      </c>
      <c r="I15" s="20" t="n">
        <v>2018200</v>
      </c>
      <c r="J15" s="20" t="n">
        <v>0</v>
      </c>
      <c r="K15" s="20" t="n">
        <v>0</v>
      </c>
      <c r="L15" s="20" t="n">
        <v>2766017</v>
      </c>
      <c r="M15" s="21"/>
      <c r="N15" s="22"/>
    </row>
    <row r="16" customFormat="false" ht="11.25" hidden="false" customHeight="false" outlineLevel="0" collapsed="false">
      <c r="A16" s="23" t="s">
        <v>21</v>
      </c>
      <c r="B16" s="20" t="n">
        <v>106592083</v>
      </c>
      <c r="C16" s="20" t="n">
        <v>1563287</v>
      </c>
      <c r="D16" s="20" t="n">
        <v>1711782</v>
      </c>
      <c r="E16" s="20" t="n">
        <v>663763</v>
      </c>
      <c r="F16" s="20" t="n">
        <v>4933232</v>
      </c>
      <c r="G16" s="20" t="n">
        <v>2167976</v>
      </c>
      <c r="H16" s="20" t="n">
        <v>4110442</v>
      </c>
      <c r="I16" s="20" t="n">
        <v>131738</v>
      </c>
      <c r="J16" s="20" t="n">
        <v>105000</v>
      </c>
      <c r="K16" s="20" t="n">
        <v>2030767</v>
      </c>
      <c r="L16" s="20" t="n">
        <v>124010070</v>
      </c>
      <c r="M16" s="21"/>
      <c r="N16" s="22"/>
    </row>
    <row r="17" customFormat="false" ht="11.25" hidden="false" customHeight="false" outlineLevel="0" collapsed="false">
      <c r="A17" s="23" t="s">
        <v>22</v>
      </c>
      <c r="B17" s="20" t="n">
        <v>3781186</v>
      </c>
      <c r="C17" s="20" t="n">
        <v>0</v>
      </c>
      <c r="D17" s="20" t="n">
        <v>31014</v>
      </c>
      <c r="E17" s="20" t="n">
        <v>0</v>
      </c>
      <c r="F17" s="20" t="n">
        <v>1587437</v>
      </c>
      <c r="G17" s="20" t="n">
        <v>3699027</v>
      </c>
      <c r="H17" s="20" t="n">
        <v>37556</v>
      </c>
      <c r="I17" s="20" t="n">
        <v>0</v>
      </c>
      <c r="J17" s="20" t="n">
        <v>0</v>
      </c>
      <c r="K17" s="20" t="n">
        <v>315843</v>
      </c>
      <c r="L17" s="20" t="n">
        <v>9452063</v>
      </c>
      <c r="M17" s="21"/>
      <c r="N17" s="22"/>
    </row>
    <row r="18" customFormat="false" ht="11.25" hidden="false" customHeight="false" outlineLevel="0" collapsed="false">
      <c r="A18" s="23" t="s">
        <v>23</v>
      </c>
      <c r="B18" s="20" t="n">
        <v>18240</v>
      </c>
      <c r="C18" s="20" t="n">
        <v>0</v>
      </c>
      <c r="D18" s="20" t="n">
        <v>1129</v>
      </c>
      <c r="E18" s="20" t="n">
        <v>0</v>
      </c>
      <c r="F18" s="20" t="n">
        <v>214951</v>
      </c>
      <c r="G18" s="20" t="n">
        <v>0</v>
      </c>
      <c r="H18" s="20" t="n">
        <v>4435</v>
      </c>
      <c r="I18" s="20" t="n">
        <v>0</v>
      </c>
      <c r="J18" s="20" t="n">
        <v>0</v>
      </c>
      <c r="K18" s="20" t="n">
        <v>0</v>
      </c>
      <c r="L18" s="20" t="n">
        <v>238755</v>
      </c>
      <c r="M18" s="21"/>
      <c r="N18" s="22"/>
    </row>
    <row r="19" s="18" customFormat="true" ht="11.25" hidden="false" customHeight="false" outlineLevel="0" collapsed="false">
      <c r="A19" s="14" t="s">
        <v>24</v>
      </c>
      <c r="B19" s="15" t="n">
        <v>1552672</v>
      </c>
      <c r="C19" s="15" t="n">
        <v>0</v>
      </c>
      <c r="D19" s="15" t="n">
        <v>0</v>
      </c>
      <c r="E19" s="15" t="n">
        <v>0</v>
      </c>
      <c r="F19" s="15" t="n">
        <v>0</v>
      </c>
      <c r="G19" s="15" t="n">
        <v>0</v>
      </c>
      <c r="H19" s="15" t="n">
        <v>42000</v>
      </c>
      <c r="I19" s="15" t="n">
        <v>0</v>
      </c>
      <c r="J19" s="15" t="n">
        <v>0</v>
      </c>
      <c r="K19" s="15" t="n">
        <v>0</v>
      </c>
      <c r="L19" s="15" t="n">
        <v>1594672</v>
      </c>
      <c r="M19" s="16"/>
      <c r="N19" s="17"/>
    </row>
    <row r="20" s="18" customFormat="true" ht="11.25" hidden="false" customHeight="false" outlineLevel="0" collapsed="false">
      <c r="A20" s="14" t="s">
        <v>25</v>
      </c>
      <c r="B20" s="15" t="n">
        <v>1676677</v>
      </c>
      <c r="C20" s="15" t="n">
        <v>0</v>
      </c>
      <c r="D20" s="15" t="n">
        <v>116590</v>
      </c>
      <c r="E20" s="15" t="n">
        <v>0</v>
      </c>
      <c r="F20" s="15" t="n">
        <v>4431938</v>
      </c>
      <c r="G20" s="15" t="n">
        <v>3840</v>
      </c>
      <c r="H20" s="15" t="n">
        <v>40649</v>
      </c>
      <c r="I20" s="15" t="n">
        <v>0</v>
      </c>
      <c r="J20" s="15" t="n">
        <v>0</v>
      </c>
      <c r="K20" s="15" t="n">
        <v>0</v>
      </c>
      <c r="L20" s="15" t="n">
        <v>6269694</v>
      </c>
      <c r="M20" s="16"/>
      <c r="N20" s="17"/>
    </row>
    <row r="21" customFormat="false" ht="11.25" hidden="false" customHeight="false" outlineLevel="0" collapsed="false">
      <c r="A21" s="23" t="s">
        <v>26</v>
      </c>
      <c r="B21" s="20" t="n">
        <v>1344877</v>
      </c>
      <c r="C21" s="20" t="n">
        <v>0</v>
      </c>
      <c r="D21" s="20" t="n">
        <v>116590</v>
      </c>
      <c r="E21" s="20" t="n">
        <v>0</v>
      </c>
      <c r="F21" s="20" t="n">
        <v>4414390</v>
      </c>
      <c r="G21" s="20" t="n">
        <v>3840</v>
      </c>
      <c r="H21" s="20" t="n">
        <v>40649</v>
      </c>
      <c r="I21" s="20" t="n">
        <v>0</v>
      </c>
      <c r="J21" s="20" t="n">
        <v>0</v>
      </c>
      <c r="K21" s="20" t="n">
        <v>0</v>
      </c>
      <c r="L21" s="20" t="n">
        <v>5920346</v>
      </c>
      <c r="M21" s="21"/>
      <c r="N21" s="22"/>
    </row>
    <row r="22" s="18" customFormat="true" ht="11.25" hidden="false" customHeight="false" outlineLevel="0" collapsed="false">
      <c r="A22" s="14" t="s">
        <v>27</v>
      </c>
      <c r="B22" s="15" t="n">
        <v>88792984</v>
      </c>
      <c r="C22" s="15" t="n">
        <v>796995</v>
      </c>
      <c r="D22" s="15" t="n">
        <v>203760</v>
      </c>
      <c r="E22" s="15" t="n">
        <v>601300</v>
      </c>
      <c r="F22" s="15" t="n">
        <v>8319832</v>
      </c>
      <c r="G22" s="15" t="n">
        <v>1649166</v>
      </c>
      <c r="H22" s="15" t="n">
        <v>346990</v>
      </c>
      <c r="I22" s="15" t="n">
        <v>0</v>
      </c>
      <c r="J22" s="15" t="n">
        <v>0</v>
      </c>
      <c r="K22" s="15" t="n">
        <v>200512</v>
      </c>
      <c r="L22" s="15" t="n">
        <v>100911539</v>
      </c>
      <c r="M22" s="16"/>
      <c r="N22" s="17"/>
    </row>
    <row r="23" customFormat="false" ht="11.25" hidden="false" customHeight="false" outlineLevel="0" collapsed="false">
      <c r="A23" s="23" t="s">
        <v>28</v>
      </c>
      <c r="B23" s="20" t="n">
        <v>21379388</v>
      </c>
      <c r="C23" s="20" t="n">
        <v>321185</v>
      </c>
      <c r="D23" s="20" t="n">
        <v>54500</v>
      </c>
      <c r="E23" s="20" t="n">
        <v>92800</v>
      </c>
      <c r="F23" s="20" t="n">
        <v>1061167</v>
      </c>
      <c r="G23" s="20" t="n">
        <v>712669</v>
      </c>
      <c r="H23" s="20" t="n">
        <v>264038</v>
      </c>
      <c r="I23" s="20" t="n">
        <v>0</v>
      </c>
      <c r="J23" s="20" t="n">
        <v>0</v>
      </c>
      <c r="K23" s="20" t="n">
        <v>0</v>
      </c>
      <c r="L23" s="20" t="n">
        <v>23885747</v>
      </c>
      <c r="M23" s="21"/>
      <c r="N23" s="22"/>
    </row>
    <row r="24" customFormat="false" ht="11.25" hidden="false" customHeight="false" outlineLevel="0" collapsed="false">
      <c r="A24" s="23" t="s">
        <v>29</v>
      </c>
      <c r="B24" s="20" t="n">
        <v>45426301</v>
      </c>
      <c r="C24" s="20" t="n">
        <v>438815</v>
      </c>
      <c r="D24" s="20" t="n">
        <v>66966</v>
      </c>
      <c r="E24" s="20" t="n">
        <v>508500</v>
      </c>
      <c r="F24" s="20" t="n">
        <v>1514144</v>
      </c>
      <c r="G24" s="20" t="n">
        <v>705746</v>
      </c>
      <c r="H24" s="20" t="n">
        <v>14648</v>
      </c>
      <c r="I24" s="20" t="n">
        <v>0</v>
      </c>
      <c r="J24" s="20" t="n">
        <v>0</v>
      </c>
      <c r="K24" s="20" t="n">
        <v>0</v>
      </c>
      <c r="L24" s="20" t="n">
        <v>48675120</v>
      </c>
      <c r="M24" s="21"/>
      <c r="N24" s="22"/>
    </row>
    <row r="25" customFormat="false" ht="11.25" hidden="false" customHeight="false" outlineLevel="0" collapsed="false">
      <c r="A25" s="23" t="s">
        <v>30</v>
      </c>
      <c r="B25" s="20" t="n">
        <v>11908588</v>
      </c>
      <c r="C25" s="20" t="n">
        <v>36995</v>
      </c>
      <c r="D25" s="20" t="n">
        <v>48000</v>
      </c>
      <c r="E25" s="20" t="n">
        <v>0</v>
      </c>
      <c r="F25" s="20" t="n">
        <v>602369</v>
      </c>
      <c r="G25" s="20" t="n">
        <v>211616</v>
      </c>
      <c r="H25" s="20" t="n">
        <v>34762</v>
      </c>
      <c r="I25" s="20" t="n">
        <v>0</v>
      </c>
      <c r="J25" s="20" t="n">
        <v>0</v>
      </c>
      <c r="K25" s="20" t="n">
        <v>0</v>
      </c>
      <c r="L25" s="20" t="n">
        <v>12842330</v>
      </c>
      <c r="M25" s="21"/>
      <c r="N25" s="22"/>
    </row>
    <row r="26" customFormat="false" ht="11.25" hidden="false" customHeight="false" outlineLevel="0" collapsed="false">
      <c r="A26" s="23" t="s">
        <v>31</v>
      </c>
      <c r="B26" s="20" t="n">
        <v>9055910</v>
      </c>
      <c r="C26" s="20" t="n">
        <v>0</v>
      </c>
      <c r="D26" s="20" t="n">
        <v>34294</v>
      </c>
      <c r="E26" s="20" t="n">
        <v>0</v>
      </c>
      <c r="F26" s="20" t="n">
        <v>4953205</v>
      </c>
      <c r="G26" s="20" t="n">
        <v>19136</v>
      </c>
      <c r="H26" s="20" t="n">
        <v>33542</v>
      </c>
      <c r="I26" s="20" t="n">
        <v>0</v>
      </c>
      <c r="J26" s="20" t="n">
        <v>0</v>
      </c>
      <c r="K26" s="20" t="n">
        <v>200512</v>
      </c>
      <c r="L26" s="20" t="n">
        <v>14296599</v>
      </c>
      <c r="M26" s="21"/>
      <c r="N26" s="22"/>
    </row>
    <row r="27" s="18" customFormat="true" ht="11.25" hidden="false" customHeight="false" outlineLevel="0" collapsed="false">
      <c r="A27" s="14" t="s">
        <v>32</v>
      </c>
      <c r="B27" s="15" t="n">
        <v>50596934</v>
      </c>
      <c r="C27" s="15" t="n">
        <v>20321</v>
      </c>
      <c r="D27" s="15" t="n">
        <v>894715</v>
      </c>
      <c r="E27" s="15" t="n">
        <v>20000</v>
      </c>
      <c r="F27" s="15" t="n">
        <v>4928766</v>
      </c>
      <c r="G27" s="15" t="n">
        <v>2516600</v>
      </c>
      <c r="H27" s="15" t="n">
        <v>2266682</v>
      </c>
      <c r="I27" s="15" t="n">
        <v>0</v>
      </c>
      <c r="J27" s="15" t="n">
        <v>787711</v>
      </c>
      <c r="K27" s="15" t="n">
        <v>751600</v>
      </c>
      <c r="L27" s="15" t="n">
        <v>62783329</v>
      </c>
      <c r="M27" s="16"/>
      <c r="N27" s="17"/>
    </row>
    <row r="28" customFormat="false" ht="11.25" hidden="false" customHeight="false" outlineLevel="0" collapsed="false">
      <c r="A28" s="23" t="s">
        <v>33</v>
      </c>
      <c r="B28" s="20" t="n">
        <v>27709988</v>
      </c>
      <c r="C28" s="20" t="n">
        <v>8321</v>
      </c>
      <c r="D28" s="20" t="n">
        <v>677205</v>
      </c>
      <c r="E28" s="20" t="n">
        <v>0</v>
      </c>
      <c r="F28" s="20" t="n">
        <v>3787640</v>
      </c>
      <c r="G28" s="20" t="n">
        <v>1364876</v>
      </c>
      <c r="H28" s="20" t="n">
        <v>296800</v>
      </c>
      <c r="I28" s="20" t="n">
        <v>0</v>
      </c>
      <c r="J28" s="20" t="n">
        <v>346011</v>
      </c>
      <c r="K28" s="20" t="n">
        <v>0</v>
      </c>
      <c r="L28" s="20" t="n">
        <v>34190841</v>
      </c>
      <c r="M28" s="21"/>
      <c r="N28" s="22"/>
    </row>
    <row r="29" s="18" customFormat="true" ht="11.25" hidden="false" customHeight="false" outlineLevel="0" collapsed="false">
      <c r="A29" s="14" t="s">
        <v>34</v>
      </c>
      <c r="B29" s="15" t="n">
        <v>31768050</v>
      </c>
      <c r="C29" s="15" t="n">
        <v>0</v>
      </c>
      <c r="D29" s="15" t="n">
        <v>127775</v>
      </c>
      <c r="E29" s="15" t="n">
        <v>12320</v>
      </c>
      <c r="F29" s="15" t="n">
        <v>1033180</v>
      </c>
      <c r="G29" s="15" t="n">
        <v>475410</v>
      </c>
      <c r="H29" s="15" t="n">
        <v>1013814</v>
      </c>
      <c r="I29" s="15" t="n">
        <v>0</v>
      </c>
      <c r="J29" s="15" t="n">
        <v>2324</v>
      </c>
      <c r="K29" s="15" t="n">
        <v>0</v>
      </c>
      <c r="L29" s="15" t="n">
        <v>34432873</v>
      </c>
      <c r="M29" s="16"/>
      <c r="N29" s="17"/>
    </row>
    <row r="30" customFormat="false" ht="11.25" hidden="false" customHeight="false" outlineLevel="0" collapsed="false">
      <c r="A30" s="23" t="s">
        <v>35</v>
      </c>
      <c r="B30" s="20" t="n">
        <v>2330421</v>
      </c>
      <c r="C30" s="20" t="n">
        <v>0</v>
      </c>
      <c r="D30" s="20" t="n">
        <v>13000</v>
      </c>
      <c r="E30" s="20" t="n">
        <v>0</v>
      </c>
      <c r="F30" s="20" t="n">
        <v>200000</v>
      </c>
      <c r="G30" s="20" t="n">
        <v>22295</v>
      </c>
      <c r="H30" s="20" t="n">
        <v>275013</v>
      </c>
      <c r="I30" s="20" t="n">
        <v>0</v>
      </c>
      <c r="J30" s="20" t="n">
        <v>0</v>
      </c>
      <c r="K30" s="20" t="n">
        <v>0</v>
      </c>
      <c r="L30" s="20" t="n">
        <v>2840729</v>
      </c>
      <c r="M30" s="21"/>
      <c r="N30" s="22"/>
    </row>
    <row r="31" customFormat="false" ht="11.25" hidden="false" customHeight="false" outlineLevel="0" collapsed="false">
      <c r="A31" s="23" t="s">
        <v>36</v>
      </c>
      <c r="B31" s="20" t="n">
        <v>29274649</v>
      </c>
      <c r="C31" s="20" t="n">
        <v>0</v>
      </c>
      <c r="D31" s="20" t="n">
        <v>114775</v>
      </c>
      <c r="E31" s="20" t="n">
        <v>12320</v>
      </c>
      <c r="F31" s="20" t="n">
        <v>826939</v>
      </c>
      <c r="G31" s="20" t="n">
        <v>453115</v>
      </c>
      <c r="H31" s="20" t="n">
        <v>651638</v>
      </c>
      <c r="I31" s="20" t="n">
        <v>0</v>
      </c>
      <c r="J31" s="20" t="n">
        <v>2324</v>
      </c>
      <c r="K31" s="20" t="n">
        <v>0</v>
      </c>
      <c r="L31" s="20" t="n">
        <v>31335760</v>
      </c>
      <c r="M31" s="21"/>
      <c r="N31" s="22"/>
    </row>
    <row r="32" s="18" customFormat="true" ht="11.25" hidden="false" customHeight="false" outlineLevel="0" collapsed="false">
      <c r="A32" s="14" t="s">
        <v>37</v>
      </c>
      <c r="B32" s="15" t="n">
        <v>6069901</v>
      </c>
      <c r="C32" s="15" t="n">
        <v>0</v>
      </c>
      <c r="D32" s="15" t="n">
        <v>39017</v>
      </c>
      <c r="E32" s="15" t="n">
        <v>977</v>
      </c>
      <c r="F32" s="15" t="n">
        <v>442962</v>
      </c>
      <c r="G32" s="15" t="n">
        <v>6674</v>
      </c>
      <c r="H32" s="15" t="n">
        <v>233730</v>
      </c>
      <c r="I32" s="15" t="n">
        <v>1035618</v>
      </c>
      <c r="J32" s="15" t="n">
        <v>200000</v>
      </c>
      <c r="K32" s="15" t="n">
        <v>0</v>
      </c>
      <c r="L32" s="15" t="n">
        <v>8028879</v>
      </c>
      <c r="M32" s="16"/>
      <c r="N32" s="17"/>
    </row>
    <row r="33" s="18" customFormat="true" ht="11.25" hidden="false" customHeight="false" outlineLevel="0" collapsed="false">
      <c r="A33" s="14" t="s">
        <v>38</v>
      </c>
      <c r="B33" s="15" t="n">
        <v>228067878</v>
      </c>
      <c r="C33" s="15" t="n">
        <v>1107952</v>
      </c>
      <c r="D33" s="15" t="n">
        <v>2648875</v>
      </c>
      <c r="E33" s="15" t="n">
        <v>154980</v>
      </c>
      <c r="F33" s="15" t="n">
        <v>3548572</v>
      </c>
      <c r="G33" s="15" t="n">
        <v>2170380</v>
      </c>
      <c r="H33" s="15" t="n">
        <v>20935752</v>
      </c>
      <c r="I33" s="15" t="n">
        <v>417119</v>
      </c>
      <c r="J33" s="15" t="n">
        <v>38250</v>
      </c>
      <c r="K33" s="15" t="n">
        <v>200000</v>
      </c>
      <c r="L33" s="15" t="n">
        <v>259289758</v>
      </c>
      <c r="M33" s="16"/>
      <c r="N33" s="17"/>
    </row>
    <row r="34" customFormat="false" ht="11.25" hidden="false" customHeight="false" outlineLevel="0" collapsed="false">
      <c r="A34" s="23" t="s">
        <v>39</v>
      </c>
      <c r="B34" s="20" t="n">
        <v>200227997</v>
      </c>
      <c r="C34" s="20" t="n">
        <v>1107952</v>
      </c>
      <c r="D34" s="20" t="n">
        <v>1984117</v>
      </c>
      <c r="E34" s="20" t="n">
        <v>152480</v>
      </c>
      <c r="F34" s="20" t="n">
        <v>2966801</v>
      </c>
      <c r="G34" s="20" t="n">
        <v>1713519</v>
      </c>
      <c r="H34" s="20" t="n">
        <v>11234652</v>
      </c>
      <c r="I34" s="20" t="n">
        <v>0</v>
      </c>
      <c r="J34" s="20" t="n">
        <v>38250</v>
      </c>
      <c r="K34" s="20" t="n">
        <v>200000</v>
      </c>
      <c r="L34" s="20" t="n">
        <v>219625768</v>
      </c>
      <c r="M34" s="21"/>
      <c r="N34" s="22"/>
    </row>
    <row r="35" customFormat="false" ht="11.25" hidden="false" customHeight="false" outlineLevel="0" collapsed="false">
      <c r="A35" s="23" t="s">
        <v>40</v>
      </c>
      <c r="B35" s="20" t="n">
        <v>14434873</v>
      </c>
      <c r="C35" s="20" t="n">
        <v>0</v>
      </c>
      <c r="D35" s="20" t="n">
        <v>659918</v>
      </c>
      <c r="E35" s="20" t="n">
        <v>2500</v>
      </c>
      <c r="F35" s="20" t="n">
        <v>374548</v>
      </c>
      <c r="G35" s="20" t="n">
        <v>56861</v>
      </c>
      <c r="H35" s="20" t="n">
        <v>14434</v>
      </c>
      <c r="I35" s="20" t="n">
        <v>0</v>
      </c>
      <c r="J35" s="20" t="n">
        <v>0</v>
      </c>
      <c r="K35" s="20" t="n">
        <v>0</v>
      </c>
      <c r="L35" s="20" t="n">
        <v>15543134</v>
      </c>
      <c r="M35" s="21"/>
      <c r="N35" s="22"/>
    </row>
    <row r="36" s="18" customFormat="true" ht="11.25" hidden="false" customHeight="false" outlineLevel="0" collapsed="false">
      <c r="A36" s="14" t="s">
        <v>41</v>
      </c>
      <c r="B36" s="15" t="n">
        <v>157020909</v>
      </c>
      <c r="C36" s="15" t="n">
        <v>5026503</v>
      </c>
      <c r="D36" s="15" t="n">
        <v>868560</v>
      </c>
      <c r="E36" s="15" t="n">
        <v>74531</v>
      </c>
      <c r="F36" s="15" t="n">
        <v>9042011</v>
      </c>
      <c r="G36" s="15" t="n">
        <v>14709217</v>
      </c>
      <c r="H36" s="15" t="n">
        <v>29754027</v>
      </c>
      <c r="I36" s="15" t="n">
        <v>392348</v>
      </c>
      <c r="J36" s="15" t="n">
        <v>574477</v>
      </c>
      <c r="K36" s="15" t="n">
        <v>7447720</v>
      </c>
      <c r="L36" s="15" t="n">
        <v>224910303</v>
      </c>
      <c r="M36" s="16"/>
      <c r="N36" s="17"/>
    </row>
    <row r="37" customFormat="false" ht="11.25" hidden="false" customHeight="false" outlineLevel="0" collapsed="false">
      <c r="A37" s="23" t="s">
        <v>42</v>
      </c>
      <c r="B37" s="20" t="n">
        <v>53412817</v>
      </c>
      <c r="C37" s="20" t="n">
        <v>3122384</v>
      </c>
      <c r="D37" s="20" t="n">
        <v>379583</v>
      </c>
      <c r="E37" s="20" t="n">
        <v>70931</v>
      </c>
      <c r="F37" s="20" t="n">
        <v>3048131</v>
      </c>
      <c r="G37" s="20" t="n">
        <v>12728177</v>
      </c>
      <c r="H37" s="20" t="n">
        <v>10490898</v>
      </c>
      <c r="I37" s="20" t="n">
        <v>0</v>
      </c>
      <c r="J37" s="20" t="n">
        <v>138147</v>
      </c>
      <c r="K37" s="20" t="n">
        <v>935</v>
      </c>
      <c r="L37" s="20" t="n">
        <v>83392003</v>
      </c>
      <c r="M37" s="21"/>
      <c r="N37" s="22"/>
    </row>
    <row r="38" customFormat="false" ht="11.25" hidden="false" customHeight="false" outlineLevel="0" collapsed="false">
      <c r="A38" s="23" t="s">
        <v>43</v>
      </c>
      <c r="B38" s="20" t="n">
        <v>21606888</v>
      </c>
      <c r="C38" s="20" t="n">
        <v>958334</v>
      </c>
      <c r="D38" s="20" t="n">
        <v>15500</v>
      </c>
      <c r="E38" s="20" t="n">
        <v>2000</v>
      </c>
      <c r="F38" s="20" t="n">
        <v>350000</v>
      </c>
      <c r="G38" s="20" t="n">
        <v>561989</v>
      </c>
      <c r="H38" s="20" t="n">
        <v>6636730</v>
      </c>
      <c r="I38" s="20" t="n">
        <v>8968</v>
      </c>
      <c r="J38" s="20" t="n">
        <v>0</v>
      </c>
      <c r="K38" s="20" t="n">
        <v>16446</v>
      </c>
      <c r="L38" s="20" t="n">
        <v>30156855</v>
      </c>
      <c r="M38" s="21"/>
      <c r="N38" s="22"/>
    </row>
    <row r="39" customFormat="false" ht="11.25" hidden="false" customHeight="false" outlineLevel="0" collapsed="false">
      <c r="A39" s="23" t="s">
        <v>44</v>
      </c>
      <c r="B39" s="20" t="n">
        <v>18435957</v>
      </c>
      <c r="C39" s="20" t="n">
        <v>70725</v>
      </c>
      <c r="D39" s="20" t="n">
        <v>23603</v>
      </c>
      <c r="E39" s="20" t="n">
        <v>0</v>
      </c>
      <c r="F39" s="20" t="n">
        <v>44725</v>
      </c>
      <c r="G39" s="20" t="n">
        <v>462123</v>
      </c>
      <c r="H39" s="20" t="n">
        <v>4389222</v>
      </c>
      <c r="I39" s="20" t="n">
        <v>64596</v>
      </c>
      <c r="J39" s="20" t="n">
        <v>381330</v>
      </c>
      <c r="K39" s="20" t="n">
        <v>0</v>
      </c>
      <c r="L39" s="20" t="n">
        <v>23872281</v>
      </c>
      <c r="M39" s="21"/>
      <c r="N39" s="22"/>
    </row>
    <row r="40" customFormat="false" ht="11.25" hidden="false" customHeight="false" outlineLevel="0" collapsed="false">
      <c r="A40" s="23" t="s">
        <v>45</v>
      </c>
      <c r="B40" s="20" t="n">
        <v>8968303</v>
      </c>
      <c r="C40" s="20" t="n">
        <v>0</v>
      </c>
      <c r="D40" s="20" t="n">
        <v>95000</v>
      </c>
      <c r="E40" s="20" t="n">
        <v>0</v>
      </c>
      <c r="F40" s="20" t="n">
        <v>1980398</v>
      </c>
      <c r="G40" s="20" t="n">
        <v>45150</v>
      </c>
      <c r="H40" s="20" t="n">
        <v>969098</v>
      </c>
      <c r="I40" s="20" t="n">
        <v>116163</v>
      </c>
      <c r="J40" s="20" t="n">
        <v>30000</v>
      </c>
      <c r="K40" s="20" t="n">
        <v>2257323</v>
      </c>
      <c r="L40" s="20" t="n">
        <v>14461435</v>
      </c>
      <c r="M40" s="21"/>
      <c r="N40" s="22"/>
    </row>
    <row r="41" s="18" customFormat="true" ht="11.25" hidden="false" customHeight="false" outlineLevel="0" collapsed="false">
      <c r="A41" s="14" t="s">
        <v>46</v>
      </c>
      <c r="B41" s="15" t="n">
        <v>47977880</v>
      </c>
      <c r="C41" s="15" t="n">
        <v>20000</v>
      </c>
      <c r="D41" s="15" t="n">
        <v>986199</v>
      </c>
      <c r="E41" s="15" t="n">
        <v>333113</v>
      </c>
      <c r="F41" s="15" t="n">
        <v>3548440</v>
      </c>
      <c r="G41" s="15" t="n">
        <v>216053</v>
      </c>
      <c r="H41" s="15" t="n">
        <v>7661295</v>
      </c>
      <c r="I41" s="15" t="n">
        <v>1033</v>
      </c>
      <c r="J41" s="15" t="n">
        <v>1152399</v>
      </c>
      <c r="K41" s="15" t="n">
        <v>0</v>
      </c>
      <c r="L41" s="15" t="n">
        <v>61896412</v>
      </c>
      <c r="M41" s="16"/>
      <c r="N41" s="17"/>
    </row>
    <row r="42" customFormat="false" ht="11.25" hidden="false" customHeight="false" outlineLevel="0" collapsed="false">
      <c r="A42" s="23" t="s">
        <v>47</v>
      </c>
      <c r="B42" s="20" t="n">
        <v>8439738</v>
      </c>
      <c r="C42" s="20" t="n">
        <v>0</v>
      </c>
      <c r="D42" s="20" t="n">
        <v>14000</v>
      </c>
      <c r="E42" s="20" t="n">
        <v>0</v>
      </c>
      <c r="F42" s="20" t="n">
        <v>1222568</v>
      </c>
      <c r="G42" s="20" t="n">
        <v>4380</v>
      </c>
      <c r="H42" s="20" t="n">
        <v>21881</v>
      </c>
      <c r="I42" s="20" t="n">
        <v>0</v>
      </c>
      <c r="J42" s="20" t="n">
        <v>0</v>
      </c>
      <c r="K42" s="20" t="n">
        <v>0</v>
      </c>
      <c r="L42" s="20" t="n">
        <v>9702567</v>
      </c>
      <c r="M42" s="21"/>
      <c r="N42" s="22"/>
    </row>
    <row r="43" customFormat="false" ht="11.25" hidden="false" customHeight="false" outlineLevel="0" collapsed="false">
      <c r="A43" s="23" t="s">
        <v>48</v>
      </c>
      <c r="B43" s="20" t="n">
        <v>3782503</v>
      </c>
      <c r="C43" s="20" t="n">
        <v>0</v>
      </c>
      <c r="D43" s="20" t="n">
        <v>99999</v>
      </c>
      <c r="E43" s="20" t="n">
        <v>0</v>
      </c>
      <c r="F43" s="20" t="n">
        <v>680602</v>
      </c>
      <c r="G43" s="20" t="n">
        <v>7200</v>
      </c>
      <c r="H43" s="20" t="n">
        <v>588490</v>
      </c>
      <c r="I43" s="20" t="n">
        <v>1033</v>
      </c>
      <c r="J43" s="20" t="n">
        <v>0</v>
      </c>
      <c r="K43" s="20" t="n">
        <v>0</v>
      </c>
      <c r="L43" s="20" t="n">
        <v>5159827</v>
      </c>
      <c r="M43" s="21"/>
      <c r="N43" s="22"/>
    </row>
    <row r="44" customFormat="false" ht="11.25" hidden="false" customHeight="false" outlineLevel="0" collapsed="false">
      <c r="A44" s="23" t="s">
        <v>49</v>
      </c>
      <c r="B44" s="20" t="n">
        <v>11216706</v>
      </c>
      <c r="C44" s="20" t="n">
        <v>0</v>
      </c>
      <c r="D44" s="20" t="n">
        <v>276889</v>
      </c>
      <c r="E44" s="20" t="n">
        <v>301000</v>
      </c>
      <c r="F44" s="20" t="n">
        <v>1250155</v>
      </c>
      <c r="G44" s="20" t="n">
        <v>77992</v>
      </c>
      <c r="H44" s="20" t="n">
        <v>5457904</v>
      </c>
      <c r="I44" s="20" t="n">
        <v>0</v>
      </c>
      <c r="J44" s="20" t="n">
        <v>2399</v>
      </c>
      <c r="K44" s="20" t="n">
        <v>0</v>
      </c>
      <c r="L44" s="20" t="n">
        <v>18583045</v>
      </c>
      <c r="M44" s="21"/>
      <c r="N44" s="22"/>
    </row>
    <row r="45" customFormat="false" ht="11.25" hidden="false" customHeight="false" outlineLevel="0" collapsed="false">
      <c r="A45" s="23" t="s">
        <v>50</v>
      </c>
      <c r="B45" s="20" t="n">
        <v>23983309</v>
      </c>
      <c r="C45" s="20" t="n">
        <v>20000</v>
      </c>
      <c r="D45" s="20" t="n">
        <v>595311</v>
      </c>
      <c r="E45" s="20" t="n">
        <v>32113</v>
      </c>
      <c r="F45" s="20" t="n">
        <v>274579</v>
      </c>
      <c r="G45" s="20" t="n">
        <v>126481</v>
      </c>
      <c r="H45" s="20" t="n">
        <v>730396</v>
      </c>
      <c r="I45" s="20" t="n">
        <v>0</v>
      </c>
      <c r="J45" s="20" t="n">
        <v>1150000</v>
      </c>
      <c r="K45" s="20" t="n">
        <v>0</v>
      </c>
      <c r="L45" s="20" t="n">
        <v>26912189</v>
      </c>
      <c r="M45" s="21"/>
      <c r="N45" s="22"/>
    </row>
    <row r="46" s="18" customFormat="true" ht="11.25" hidden="false" customHeight="false" outlineLevel="0" collapsed="false">
      <c r="A46" s="14" t="s">
        <v>51</v>
      </c>
      <c r="B46" s="15" t="n">
        <v>26410514</v>
      </c>
      <c r="C46" s="15" t="n">
        <v>0</v>
      </c>
      <c r="D46" s="15" t="n">
        <v>17472</v>
      </c>
      <c r="E46" s="15" t="n">
        <v>291001</v>
      </c>
      <c r="F46" s="15" t="n">
        <v>1986613</v>
      </c>
      <c r="G46" s="15" t="n">
        <v>379942</v>
      </c>
      <c r="H46" s="15" t="n">
        <v>1453811</v>
      </c>
      <c r="I46" s="15" t="n">
        <v>107009</v>
      </c>
      <c r="J46" s="15" t="n">
        <v>118144</v>
      </c>
      <c r="K46" s="15" t="n">
        <v>0</v>
      </c>
      <c r="L46" s="15" t="n">
        <v>30764506</v>
      </c>
      <c r="M46" s="16"/>
      <c r="N46" s="17"/>
    </row>
    <row r="47" s="18" customFormat="true" ht="11.25" hidden="false" customHeight="false" outlineLevel="0" collapsed="false">
      <c r="A47" s="14" t="s">
        <v>52</v>
      </c>
      <c r="B47" s="15" t="n">
        <v>2505193</v>
      </c>
      <c r="C47" s="15" t="n">
        <v>0</v>
      </c>
      <c r="D47" s="15" t="n">
        <v>2579999</v>
      </c>
      <c r="E47" s="15" t="n">
        <v>0</v>
      </c>
      <c r="F47" s="15" t="n">
        <v>191195</v>
      </c>
      <c r="G47" s="15" t="n">
        <v>18888</v>
      </c>
      <c r="H47" s="15" t="n">
        <v>695436</v>
      </c>
      <c r="I47" s="15" t="n">
        <v>13145724</v>
      </c>
      <c r="J47" s="15" t="n">
        <v>434000</v>
      </c>
      <c r="K47" s="15" t="n">
        <v>300000</v>
      </c>
      <c r="L47" s="15" t="n">
        <v>19870435</v>
      </c>
      <c r="M47" s="16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</row>
    <row r="48" s="18" customFormat="true" ht="11.25" hidden="false" customHeight="false" outlineLevel="0" collapsed="false">
      <c r="A48" s="14" t="s">
        <v>13</v>
      </c>
      <c r="B48" s="15" t="n">
        <v>780053242</v>
      </c>
      <c r="C48" s="15" t="n">
        <v>9054178</v>
      </c>
      <c r="D48" s="15" t="n">
        <v>10665205</v>
      </c>
      <c r="E48" s="15" t="n">
        <v>2160984</v>
      </c>
      <c r="F48" s="15" t="n">
        <v>70419866</v>
      </c>
      <c r="G48" s="15" t="n">
        <v>29231036</v>
      </c>
      <c r="H48" s="15" t="n">
        <v>133625768</v>
      </c>
      <c r="I48" s="15" t="n">
        <v>28759899</v>
      </c>
      <c r="J48" s="15" t="n">
        <v>5557400</v>
      </c>
      <c r="K48" s="15" t="n">
        <v>228636003</v>
      </c>
      <c r="L48" s="15" t="n">
        <v>1298163581</v>
      </c>
      <c r="M48" s="16"/>
      <c r="N48" s="17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</row>
    <row r="49" customFormat="false" ht="12" hidden="false" customHeight="false" outlineLevel="0" collapsed="false">
      <c r="A49" s="25"/>
      <c r="B49" s="26"/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1"/>
      <c r="N49" s="22"/>
      <c r="O49" s="27"/>
      <c r="P49" s="27"/>
      <c r="Q49" s="27"/>
      <c r="R49" s="27"/>
      <c r="S49" s="27"/>
      <c r="T49" s="27"/>
      <c r="U49" s="27"/>
      <c r="V49" s="27"/>
      <c r="W49" s="27"/>
      <c r="X49" s="27"/>
      <c r="Y49" s="24"/>
    </row>
    <row r="50" customFormat="false" ht="11.25" hidden="false" customHeight="false" outlineLevel="0" collapsed="false">
      <c r="A50" s="28" t="s">
        <v>53</v>
      </c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1"/>
      <c r="N50" s="22"/>
      <c r="O50" s="27"/>
      <c r="P50" s="27"/>
      <c r="Q50" s="27"/>
      <c r="R50" s="27"/>
      <c r="S50" s="27"/>
      <c r="T50" s="27"/>
      <c r="U50" s="27"/>
      <c r="V50" s="27"/>
      <c r="W50" s="27"/>
      <c r="X50" s="27"/>
      <c r="Y50" s="24"/>
    </row>
    <row r="51" customFormat="false" ht="11.25" hidden="false" customHeight="false" outlineLevel="0" collapsed="false">
      <c r="A51" s="14"/>
      <c r="B51" s="29"/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1"/>
      <c r="N51" s="22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24"/>
    </row>
    <row r="52" s="18" customFormat="true" ht="11.25" hidden="false" customHeight="false" outlineLevel="0" collapsed="false">
      <c r="A52" s="14" t="s">
        <v>16</v>
      </c>
      <c r="B52" s="15" t="n">
        <v>16306356</v>
      </c>
      <c r="C52" s="15" t="n">
        <v>683978</v>
      </c>
      <c r="D52" s="15" t="n">
        <v>621791</v>
      </c>
      <c r="E52" s="15" t="n">
        <v>16828</v>
      </c>
      <c r="F52" s="15" t="n">
        <v>17233767</v>
      </c>
      <c r="G52" s="15" t="n">
        <v>1347968</v>
      </c>
      <c r="H52" s="15" t="n">
        <v>62402043</v>
      </c>
      <c r="I52" s="15" t="n">
        <v>2554817</v>
      </c>
      <c r="J52" s="15" t="n">
        <v>1005365</v>
      </c>
      <c r="K52" s="15" t="n">
        <v>173516835</v>
      </c>
      <c r="L52" s="15" t="n">
        <v>275689748</v>
      </c>
      <c r="M52" s="16"/>
      <c r="N52" s="17"/>
    </row>
    <row r="53" customFormat="false" ht="11.25" hidden="false" customHeight="false" outlineLevel="0" collapsed="false">
      <c r="A53" s="19" t="s">
        <v>17</v>
      </c>
      <c r="B53" s="20" t="n">
        <v>572362</v>
      </c>
      <c r="C53" s="20" t="n">
        <v>0</v>
      </c>
      <c r="D53" s="20" t="n">
        <v>0</v>
      </c>
      <c r="E53" s="20" t="n">
        <v>0</v>
      </c>
      <c r="F53" s="20" t="n">
        <v>258299</v>
      </c>
      <c r="G53" s="20" t="n">
        <v>157961</v>
      </c>
      <c r="H53" s="20" t="n">
        <v>105507</v>
      </c>
      <c r="I53" s="20" t="n">
        <v>57368</v>
      </c>
      <c r="J53" s="20" t="n">
        <v>0</v>
      </c>
      <c r="K53" s="20" t="n">
        <v>0</v>
      </c>
      <c r="L53" s="20" t="n">
        <v>1151497</v>
      </c>
      <c r="M53" s="21"/>
      <c r="N53" s="22"/>
    </row>
    <row r="54" customFormat="false" ht="11.25" hidden="false" customHeight="false" outlineLevel="0" collapsed="false">
      <c r="A54" s="23" t="s">
        <v>18</v>
      </c>
      <c r="B54" s="20" t="n">
        <v>369250</v>
      </c>
      <c r="C54" s="20" t="n">
        <v>0</v>
      </c>
      <c r="D54" s="20" t="n">
        <v>2678</v>
      </c>
      <c r="E54" s="20" t="n">
        <v>0</v>
      </c>
      <c r="F54" s="20" t="n">
        <v>653660</v>
      </c>
      <c r="G54" s="20" t="n">
        <v>16778</v>
      </c>
      <c r="H54" s="20" t="n">
        <v>12500</v>
      </c>
      <c r="I54" s="20" t="n">
        <v>100000</v>
      </c>
      <c r="J54" s="20" t="n">
        <v>0</v>
      </c>
      <c r="K54" s="20" t="n">
        <v>0</v>
      </c>
      <c r="L54" s="20" t="n">
        <v>1154866</v>
      </c>
      <c r="M54" s="21"/>
      <c r="N54" s="22"/>
    </row>
    <row r="55" customFormat="false" ht="11.25" hidden="false" customHeight="false" outlineLevel="0" collapsed="false">
      <c r="A55" s="23" t="s">
        <v>19</v>
      </c>
      <c r="B55" s="20" t="n">
        <v>20684</v>
      </c>
      <c r="C55" s="20" t="n">
        <v>0</v>
      </c>
      <c r="D55" s="20" t="n">
        <v>77987</v>
      </c>
      <c r="E55" s="20" t="n">
        <v>0</v>
      </c>
      <c r="F55" s="20" t="n">
        <v>11905925</v>
      </c>
      <c r="G55" s="20" t="n">
        <v>70228</v>
      </c>
      <c r="H55" s="20" t="n">
        <v>392718</v>
      </c>
      <c r="I55" s="20" t="n">
        <v>79154</v>
      </c>
      <c r="J55" s="20" t="n">
        <v>0</v>
      </c>
      <c r="K55" s="20" t="n">
        <v>139290732</v>
      </c>
      <c r="L55" s="20" t="n">
        <v>151837428</v>
      </c>
      <c r="M55" s="21"/>
      <c r="N55" s="22"/>
    </row>
    <row r="56" customFormat="false" ht="11.25" hidden="false" customHeight="false" outlineLevel="0" collapsed="false">
      <c r="A56" s="23" t="s">
        <v>20</v>
      </c>
      <c r="B56" s="20" t="n">
        <v>13261</v>
      </c>
      <c r="C56" s="20" t="n">
        <v>0</v>
      </c>
      <c r="D56" s="20" t="n">
        <v>0</v>
      </c>
      <c r="E56" s="20" t="n">
        <v>0</v>
      </c>
      <c r="F56" s="20" t="n">
        <v>32659</v>
      </c>
      <c r="G56" s="20" t="n">
        <v>25746</v>
      </c>
      <c r="H56" s="20" t="n">
        <v>0</v>
      </c>
      <c r="I56" s="20" t="n">
        <v>2018200</v>
      </c>
      <c r="J56" s="20" t="n">
        <v>0</v>
      </c>
      <c r="K56" s="20" t="n">
        <v>0</v>
      </c>
      <c r="L56" s="20" t="n">
        <v>2089866</v>
      </c>
      <c r="M56" s="21"/>
      <c r="N56" s="22"/>
    </row>
    <row r="57" customFormat="false" ht="11.25" hidden="false" customHeight="false" outlineLevel="0" collapsed="false">
      <c r="A57" s="23" t="s">
        <v>21</v>
      </c>
      <c r="B57" s="20" t="n">
        <v>12846421</v>
      </c>
      <c r="C57" s="20" t="n">
        <v>495944</v>
      </c>
      <c r="D57" s="20" t="n">
        <v>399236</v>
      </c>
      <c r="E57" s="20" t="n">
        <v>7829</v>
      </c>
      <c r="F57" s="20" t="n">
        <v>2061181</v>
      </c>
      <c r="G57" s="20" t="n">
        <v>305131</v>
      </c>
      <c r="H57" s="20" t="n">
        <v>252459</v>
      </c>
      <c r="I57" s="20" t="n">
        <v>131738</v>
      </c>
      <c r="J57" s="20" t="n">
        <v>105000</v>
      </c>
      <c r="K57" s="20" t="n">
        <v>554709</v>
      </c>
      <c r="L57" s="20" t="n">
        <v>17159648</v>
      </c>
      <c r="M57" s="21"/>
      <c r="N57" s="22"/>
    </row>
    <row r="58" customFormat="false" ht="11.25" hidden="false" customHeight="false" outlineLevel="0" collapsed="false">
      <c r="A58" s="23" t="s">
        <v>22</v>
      </c>
      <c r="B58" s="20" t="n">
        <v>250862</v>
      </c>
      <c r="C58" s="20" t="n">
        <v>0</v>
      </c>
      <c r="D58" s="20" t="n">
        <v>5954</v>
      </c>
      <c r="E58" s="20" t="n">
        <v>0</v>
      </c>
      <c r="F58" s="20" t="n">
        <v>435709</v>
      </c>
      <c r="G58" s="20" t="n">
        <v>719120</v>
      </c>
      <c r="H58" s="20" t="n">
        <v>14854</v>
      </c>
      <c r="I58" s="20" t="n">
        <v>0</v>
      </c>
      <c r="J58" s="20" t="n">
        <v>0</v>
      </c>
      <c r="K58" s="20" t="n">
        <v>84890</v>
      </c>
      <c r="L58" s="20" t="n">
        <v>1511389</v>
      </c>
      <c r="M58" s="21"/>
      <c r="N58" s="22"/>
    </row>
    <row r="59" customFormat="false" ht="11.25" hidden="false" customHeight="false" outlineLevel="0" collapsed="false">
      <c r="A59" s="23" t="s">
        <v>23</v>
      </c>
      <c r="B59" s="20" t="n">
        <v>0</v>
      </c>
      <c r="C59" s="20" t="n">
        <v>0</v>
      </c>
      <c r="D59" s="20" t="n">
        <v>0</v>
      </c>
      <c r="E59" s="20" t="n">
        <v>0</v>
      </c>
      <c r="F59" s="20" t="n">
        <v>20106</v>
      </c>
      <c r="G59" s="20" t="n">
        <v>0</v>
      </c>
      <c r="H59" s="20" t="n">
        <v>4435</v>
      </c>
      <c r="I59" s="20" t="n">
        <v>0</v>
      </c>
      <c r="J59" s="20" t="n">
        <v>0</v>
      </c>
      <c r="K59" s="20" t="n">
        <v>0</v>
      </c>
      <c r="L59" s="20" t="n">
        <v>24541</v>
      </c>
      <c r="M59" s="21"/>
      <c r="N59" s="22"/>
    </row>
    <row r="60" s="18" customFormat="true" ht="11.25" hidden="false" customHeight="false" outlineLevel="0" collapsed="false">
      <c r="A60" s="14" t="s">
        <v>24</v>
      </c>
      <c r="B60" s="15" t="n">
        <v>184910</v>
      </c>
      <c r="C60" s="15" t="n">
        <v>0</v>
      </c>
      <c r="D60" s="15" t="n">
        <v>0</v>
      </c>
      <c r="E60" s="15" t="n">
        <v>0</v>
      </c>
      <c r="F60" s="15" t="n">
        <v>0</v>
      </c>
      <c r="G60" s="15" t="n">
        <v>0</v>
      </c>
      <c r="H60" s="15" t="n">
        <v>42000</v>
      </c>
      <c r="I60" s="15" t="n">
        <v>0</v>
      </c>
      <c r="J60" s="15" t="n">
        <v>0</v>
      </c>
      <c r="K60" s="15" t="n">
        <v>0</v>
      </c>
      <c r="L60" s="15" t="n">
        <v>226910</v>
      </c>
      <c r="M60" s="16"/>
      <c r="N60" s="17"/>
    </row>
    <row r="61" s="18" customFormat="true" ht="11.25" hidden="false" customHeight="false" outlineLevel="0" collapsed="false">
      <c r="A61" s="14" t="s">
        <v>25</v>
      </c>
      <c r="B61" s="15" t="n">
        <v>192700</v>
      </c>
      <c r="C61" s="15" t="n">
        <v>0</v>
      </c>
      <c r="D61" s="15" t="n">
        <v>32715</v>
      </c>
      <c r="E61" s="15" t="n">
        <v>0</v>
      </c>
      <c r="F61" s="15" t="n">
        <v>966516</v>
      </c>
      <c r="G61" s="15" t="n">
        <v>0</v>
      </c>
      <c r="H61" s="15" t="n">
        <v>29405</v>
      </c>
      <c r="I61" s="15" t="n">
        <v>0</v>
      </c>
      <c r="J61" s="15" t="n">
        <v>0</v>
      </c>
      <c r="K61" s="15" t="n">
        <v>0</v>
      </c>
      <c r="L61" s="15" t="n">
        <v>1221336</v>
      </c>
      <c r="M61" s="16"/>
      <c r="N61" s="17"/>
    </row>
    <row r="62" customFormat="false" ht="11.25" hidden="false" customHeight="false" outlineLevel="0" collapsed="false">
      <c r="A62" s="23" t="s">
        <v>26</v>
      </c>
      <c r="B62" s="20" t="n">
        <v>171566</v>
      </c>
      <c r="C62" s="20" t="n">
        <v>0</v>
      </c>
      <c r="D62" s="20" t="n">
        <v>32715</v>
      </c>
      <c r="E62" s="20" t="n">
        <v>0</v>
      </c>
      <c r="F62" s="20" t="n">
        <v>893241</v>
      </c>
      <c r="G62" s="20" t="n">
        <v>0</v>
      </c>
      <c r="H62" s="20" t="n">
        <v>29405</v>
      </c>
      <c r="I62" s="20" t="n">
        <v>0</v>
      </c>
      <c r="J62" s="20" t="n">
        <v>0</v>
      </c>
      <c r="K62" s="20" t="n">
        <v>0</v>
      </c>
      <c r="L62" s="20" t="n">
        <v>1126927</v>
      </c>
      <c r="M62" s="21"/>
      <c r="N62" s="22"/>
    </row>
    <row r="63" s="18" customFormat="true" ht="11.25" hidden="false" customHeight="false" outlineLevel="0" collapsed="false">
      <c r="A63" s="14" t="s">
        <v>27</v>
      </c>
      <c r="B63" s="15" t="n">
        <v>8329058</v>
      </c>
      <c r="C63" s="15" t="n">
        <v>728270</v>
      </c>
      <c r="D63" s="15" t="n">
        <v>31157</v>
      </c>
      <c r="E63" s="15" t="n">
        <v>347</v>
      </c>
      <c r="F63" s="15" t="n">
        <v>1422293</v>
      </c>
      <c r="G63" s="15" t="n">
        <v>74753</v>
      </c>
      <c r="H63" s="15" t="n">
        <v>34723</v>
      </c>
      <c r="I63" s="15" t="n">
        <v>0</v>
      </c>
      <c r="J63" s="15" t="n">
        <v>0</v>
      </c>
      <c r="K63" s="15" t="n">
        <v>200512</v>
      </c>
      <c r="L63" s="15" t="n">
        <v>10821113</v>
      </c>
      <c r="M63" s="16"/>
      <c r="N63" s="17"/>
    </row>
    <row r="64" customFormat="false" ht="11.25" hidden="false" customHeight="false" outlineLevel="0" collapsed="false">
      <c r="A64" s="23" t="s">
        <v>28</v>
      </c>
      <c r="B64" s="20" t="n">
        <v>1782532</v>
      </c>
      <c r="C64" s="20" t="n">
        <v>258569</v>
      </c>
      <c r="D64" s="20" t="n">
        <v>1923</v>
      </c>
      <c r="E64" s="20" t="n">
        <v>0</v>
      </c>
      <c r="F64" s="20" t="n">
        <v>189032</v>
      </c>
      <c r="G64" s="20" t="n">
        <v>0</v>
      </c>
      <c r="H64" s="20" t="n">
        <v>0</v>
      </c>
      <c r="I64" s="20" t="n">
        <v>0</v>
      </c>
      <c r="J64" s="20" t="n">
        <v>0</v>
      </c>
      <c r="K64" s="20" t="n">
        <v>0</v>
      </c>
      <c r="L64" s="20" t="n">
        <v>2232056</v>
      </c>
      <c r="M64" s="21"/>
      <c r="N64" s="22"/>
    </row>
    <row r="65" customFormat="false" ht="11.25" hidden="false" customHeight="false" outlineLevel="0" collapsed="false">
      <c r="A65" s="23" t="s">
        <v>29</v>
      </c>
      <c r="B65" s="20" t="n">
        <v>3823088</v>
      </c>
      <c r="C65" s="20" t="n">
        <v>438815</v>
      </c>
      <c r="D65" s="20" t="n">
        <v>2174</v>
      </c>
      <c r="E65" s="20" t="n">
        <v>347</v>
      </c>
      <c r="F65" s="20" t="n">
        <v>267869</v>
      </c>
      <c r="G65" s="20" t="n">
        <v>63733</v>
      </c>
      <c r="H65" s="20" t="n">
        <v>10000</v>
      </c>
      <c r="I65" s="20" t="n">
        <v>0</v>
      </c>
      <c r="J65" s="20" t="n">
        <v>0</v>
      </c>
      <c r="K65" s="20" t="n">
        <v>0</v>
      </c>
      <c r="L65" s="20" t="n">
        <v>4606026</v>
      </c>
      <c r="M65" s="21"/>
      <c r="N65" s="22"/>
    </row>
    <row r="66" customFormat="false" ht="11.25" hidden="false" customHeight="false" outlineLevel="0" collapsed="false">
      <c r="A66" s="23" t="s">
        <v>30</v>
      </c>
      <c r="B66" s="20" t="n">
        <v>1956449</v>
      </c>
      <c r="C66" s="20" t="n">
        <v>30886</v>
      </c>
      <c r="D66" s="20" t="n">
        <v>6859</v>
      </c>
      <c r="E66" s="20" t="n">
        <v>0</v>
      </c>
      <c r="F66" s="20" t="n">
        <v>140956</v>
      </c>
      <c r="G66" s="20" t="n">
        <v>11020</v>
      </c>
      <c r="H66" s="20" t="n">
        <v>4000</v>
      </c>
      <c r="I66" s="20" t="n">
        <v>0</v>
      </c>
      <c r="J66" s="20" t="n">
        <v>0</v>
      </c>
      <c r="K66" s="20" t="n">
        <v>0</v>
      </c>
      <c r="L66" s="20" t="n">
        <v>2150170</v>
      </c>
      <c r="M66" s="21"/>
      <c r="N66" s="22"/>
    </row>
    <row r="67" customFormat="false" ht="11.25" hidden="false" customHeight="false" outlineLevel="0" collapsed="false">
      <c r="A67" s="23" t="s">
        <v>31</v>
      </c>
      <c r="B67" s="20" t="n">
        <v>742876</v>
      </c>
      <c r="C67" s="20" t="n">
        <v>0</v>
      </c>
      <c r="D67" s="20" t="n">
        <v>20201</v>
      </c>
      <c r="E67" s="20" t="n">
        <v>0</v>
      </c>
      <c r="F67" s="20" t="n">
        <v>809053</v>
      </c>
      <c r="G67" s="20" t="n">
        <v>0</v>
      </c>
      <c r="H67" s="20" t="n">
        <v>20723</v>
      </c>
      <c r="I67" s="20" t="n">
        <v>0</v>
      </c>
      <c r="J67" s="20" t="n">
        <v>0</v>
      </c>
      <c r="K67" s="20" t="n">
        <v>200512</v>
      </c>
      <c r="L67" s="20" t="n">
        <v>1793365</v>
      </c>
      <c r="M67" s="21"/>
      <c r="N67" s="22"/>
    </row>
    <row r="68" s="18" customFormat="true" ht="11.25" hidden="false" customHeight="false" outlineLevel="0" collapsed="false">
      <c r="A68" s="14" t="s">
        <v>32</v>
      </c>
      <c r="B68" s="15" t="n">
        <v>4145021</v>
      </c>
      <c r="C68" s="15" t="n">
        <v>8321</v>
      </c>
      <c r="D68" s="15" t="n">
        <v>54965</v>
      </c>
      <c r="E68" s="15" t="n">
        <v>0</v>
      </c>
      <c r="F68" s="15" t="n">
        <v>1126878</v>
      </c>
      <c r="G68" s="15" t="n">
        <v>121073</v>
      </c>
      <c r="H68" s="15" t="n">
        <v>1589880</v>
      </c>
      <c r="I68" s="15" t="n">
        <v>0</v>
      </c>
      <c r="J68" s="15" t="n">
        <v>767511</v>
      </c>
      <c r="K68" s="15" t="n">
        <v>751600</v>
      </c>
      <c r="L68" s="15" t="n">
        <v>8565249</v>
      </c>
      <c r="M68" s="16"/>
      <c r="N68" s="17"/>
    </row>
    <row r="69" customFormat="false" ht="11.25" hidden="false" customHeight="false" outlineLevel="0" collapsed="false">
      <c r="A69" s="23" t="s">
        <v>33</v>
      </c>
      <c r="B69" s="20" t="n">
        <v>3198673</v>
      </c>
      <c r="C69" s="20" t="n">
        <v>8321</v>
      </c>
      <c r="D69" s="20" t="n">
        <v>100</v>
      </c>
      <c r="E69" s="20" t="n">
        <v>0</v>
      </c>
      <c r="F69" s="20" t="n">
        <v>1021133</v>
      </c>
      <c r="G69" s="20" t="n">
        <v>105490</v>
      </c>
      <c r="H69" s="20" t="n">
        <v>80000</v>
      </c>
      <c r="I69" s="20" t="n">
        <v>0</v>
      </c>
      <c r="J69" s="20" t="n">
        <v>326011</v>
      </c>
      <c r="K69" s="20" t="n">
        <v>0</v>
      </c>
      <c r="L69" s="20" t="n">
        <v>4739728</v>
      </c>
      <c r="M69" s="21"/>
      <c r="N69" s="22"/>
    </row>
    <row r="70" s="18" customFormat="true" ht="11.25" hidden="false" customHeight="false" outlineLevel="0" collapsed="false">
      <c r="A70" s="14" t="s">
        <v>34</v>
      </c>
      <c r="B70" s="15" t="n">
        <v>5040366</v>
      </c>
      <c r="C70" s="15" t="n">
        <v>0</v>
      </c>
      <c r="D70" s="15" t="n">
        <v>41770</v>
      </c>
      <c r="E70" s="15" t="n">
        <v>4666</v>
      </c>
      <c r="F70" s="15" t="n">
        <v>198375</v>
      </c>
      <c r="G70" s="15" t="n">
        <v>18849</v>
      </c>
      <c r="H70" s="15" t="n">
        <v>348587</v>
      </c>
      <c r="I70" s="15" t="n">
        <v>0</v>
      </c>
      <c r="J70" s="15" t="n">
        <v>0</v>
      </c>
      <c r="K70" s="15" t="n">
        <v>0</v>
      </c>
      <c r="L70" s="15" t="n">
        <v>5652613</v>
      </c>
      <c r="M70" s="16"/>
      <c r="N70" s="17"/>
    </row>
    <row r="71" customFormat="false" ht="11.25" hidden="false" customHeight="false" outlineLevel="0" collapsed="false">
      <c r="A71" s="23" t="s">
        <v>35</v>
      </c>
      <c r="B71" s="20" t="n">
        <v>183805</v>
      </c>
      <c r="C71" s="20" t="n">
        <v>0</v>
      </c>
      <c r="D71" s="20" t="n">
        <v>0</v>
      </c>
      <c r="E71" s="20" t="n">
        <v>0</v>
      </c>
      <c r="F71" s="20" t="n">
        <v>3999</v>
      </c>
      <c r="G71" s="20" t="n">
        <v>0</v>
      </c>
      <c r="H71" s="20" t="n">
        <v>165013</v>
      </c>
      <c r="I71" s="20" t="n">
        <v>0</v>
      </c>
      <c r="J71" s="20" t="n">
        <v>0</v>
      </c>
      <c r="K71" s="20" t="n">
        <v>0</v>
      </c>
      <c r="L71" s="20" t="n">
        <v>352817</v>
      </c>
      <c r="M71" s="21"/>
      <c r="N71" s="22"/>
    </row>
    <row r="72" customFormat="false" ht="11.25" hidden="false" customHeight="false" outlineLevel="0" collapsed="false">
      <c r="A72" s="23" t="s">
        <v>36</v>
      </c>
      <c r="B72" s="20" t="n">
        <v>4850905</v>
      </c>
      <c r="C72" s="20" t="n">
        <v>0</v>
      </c>
      <c r="D72" s="20" t="n">
        <v>41771</v>
      </c>
      <c r="E72" s="20" t="n">
        <v>4666</v>
      </c>
      <c r="F72" s="20" t="n">
        <v>188135</v>
      </c>
      <c r="G72" s="20" t="n">
        <v>18850</v>
      </c>
      <c r="H72" s="20" t="n">
        <v>113574</v>
      </c>
      <c r="I72" s="20" t="n">
        <v>0</v>
      </c>
      <c r="J72" s="20" t="n">
        <v>0</v>
      </c>
      <c r="K72" s="20" t="n">
        <v>0</v>
      </c>
      <c r="L72" s="20" t="n">
        <v>5217901</v>
      </c>
      <c r="M72" s="21"/>
      <c r="N72" s="22"/>
    </row>
    <row r="73" s="18" customFormat="true" ht="11.25" hidden="false" customHeight="false" outlineLevel="0" collapsed="false">
      <c r="A73" s="14" t="s">
        <v>37</v>
      </c>
      <c r="B73" s="15" t="n">
        <v>580187</v>
      </c>
      <c r="C73" s="15" t="n">
        <v>0</v>
      </c>
      <c r="D73" s="15" t="n">
        <v>29022</v>
      </c>
      <c r="E73" s="15" t="n">
        <v>977</v>
      </c>
      <c r="F73" s="15" t="n">
        <v>81366</v>
      </c>
      <c r="G73" s="15" t="n">
        <v>0</v>
      </c>
      <c r="H73" s="15" t="n">
        <v>233730</v>
      </c>
      <c r="I73" s="15" t="n">
        <v>1018000</v>
      </c>
      <c r="J73" s="15" t="n">
        <v>200000</v>
      </c>
      <c r="K73" s="15" t="n">
        <v>0</v>
      </c>
      <c r="L73" s="15" t="n">
        <v>2143282</v>
      </c>
      <c r="M73" s="16"/>
      <c r="N73" s="17"/>
    </row>
    <row r="74" s="18" customFormat="true" ht="11.25" hidden="false" customHeight="false" outlineLevel="0" collapsed="false">
      <c r="A74" s="14" t="s">
        <v>38</v>
      </c>
      <c r="B74" s="15" t="n">
        <v>18788975</v>
      </c>
      <c r="C74" s="15" t="n">
        <v>193766</v>
      </c>
      <c r="D74" s="15" t="n">
        <v>643743</v>
      </c>
      <c r="E74" s="15" t="n">
        <v>25803</v>
      </c>
      <c r="F74" s="15" t="n">
        <v>595907</v>
      </c>
      <c r="G74" s="15" t="n">
        <v>476071</v>
      </c>
      <c r="H74" s="15" t="n">
        <v>3391859</v>
      </c>
      <c r="I74" s="15" t="n">
        <v>388623</v>
      </c>
      <c r="J74" s="15" t="n">
        <v>38250</v>
      </c>
      <c r="K74" s="15" t="n">
        <v>200000</v>
      </c>
      <c r="L74" s="15" t="n">
        <v>24742997</v>
      </c>
      <c r="M74" s="16"/>
      <c r="N74" s="17"/>
    </row>
    <row r="75" customFormat="false" ht="11.25" hidden="false" customHeight="false" outlineLevel="0" collapsed="false">
      <c r="A75" s="23" t="s">
        <v>39</v>
      </c>
      <c r="B75" s="20" t="n">
        <v>16995792</v>
      </c>
      <c r="C75" s="20" t="n">
        <v>193766</v>
      </c>
      <c r="D75" s="20" t="n">
        <v>500449</v>
      </c>
      <c r="E75" s="20" t="n">
        <v>25803</v>
      </c>
      <c r="F75" s="20" t="n">
        <v>374933</v>
      </c>
      <c r="G75" s="20" t="n">
        <v>355597</v>
      </c>
      <c r="H75" s="20" t="n">
        <v>957695</v>
      </c>
      <c r="I75" s="20" t="n">
        <v>0</v>
      </c>
      <c r="J75" s="20" t="n">
        <v>38250</v>
      </c>
      <c r="K75" s="20" t="n">
        <v>200000</v>
      </c>
      <c r="L75" s="20" t="n">
        <v>19642285</v>
      </c>
      <c r="M75" s="21"/>
      <c r="N75" s="22"/>
    </row>
    <row r="76" customFormat="false" ht="11.25" hidden="false" customHeight="false" outlineLevel="0" collapsed="false">
      <c r="A76" s="23" t="s">
        <v>40</v>
      </c>
      <c r="B76" s="20" t="n">
        <v>1761096</v>
      </c>
      <c r="C76" s="20" t="n">
        <v>0</v>
      </c>
      <c r="D76" s="20" t="n">
        <v>143292</v>
      </c>
      <c r="E76" s="20" t="n">
        <v>0</v>
      </c>
      <c r="F76" s="20" t="n">
        <v>218359</v>
      </c>
      <c r="G76" s="20" t="n">
        <v>2000</v>
      </c>
      <c r="H76" s="20" t="n">
        <v>0</v>
      </c>
      <c r="I76" s="20" t="n">
        <v>0</v>
      </c>
      <c r="J76" s="20" t="n">
        <v>0</v>
      </c>
      <c r="K76" s="20" t="n">
        <v>0</v>
      </c>
      <c r="L76" s="20" t="n">
        <v>2124747</v>
      </c>
      <c r="M76" s="21"/>
      <c r="N76" s="22"/>
    </row>
    <row r="77" s="18" customFormat="true" ht="11.25" hidden="false" customHeight="false" outlineLevel="0" collapsed="false">
      <c r="A77" s="14" t="s">
        <v>41</v>
      </c>
      <c r="B77" s="15" t="n">
        <v>29974993</v>
      </c>
      <c r="C77" s="15" t="n">
        <v>2207019</v>
      </c>
      <c r="D77" s="15" t="n">
        <v>236485</v>
      </c>
      <c r="E77" s="15" t="n">
        <v>189</v>
      </c>
      <c r="F77" s="15" t="n">
        <v>1719694</v>
      </c>
      <c r="G77" s="15" t="n">
        <v>2008116</v>
      </c>
      <c r="H77" s="15" t="n">
        <v>6761108</v>
      </c>
      <c r="I77" s="15" t="n">
        <v>249960</v>
      </c>
      <c r="J77" s="15" t="n">
        <v>152298</v>
      </c>
      <c r="K77" s="15" t="n">
        <v>6802537</v>
      </c>
      <c r="L77" s="15" t="n">
        <v>50112399</v>
      </c>
      <c r="M77" s="16"/>
      <c r="N77" s="17"/>
    </row>
    <row r="78" customFormat="false" ht="11.25" hidden="false" customHeight="false" outlineLevel="0" collapsed="false">
      <c r="A78" s="23" t="s">
        <v>42</v>
      </c>
      <c r="B78" s="20" t="n">
        <v>7886218</v>
      </c>
      <c r="C78" s="20" t="n">
        <v>1334567</v>
      </c>
      <c r="D78" s="20" t="n">
        <v>72646</v>
      </c>
      <c r="E78" s="20" t="n">
        <v>0</v>
      </c>
      <c r="F78" s="20" t="n">
        <v>632049</v>
      </c>
      <c r="G78" s="20" t="n">
        <v>1787182</v>
      </c>
      <c r="H78" s="20" t="n">
        <v>1706967</v>
      </c>
      <c r="I78" s="20" t="n">
        <v>0</v>
      </c>
      <c r="J78" s="20" t="n">
        <v>12000</v>
      </c>
      <c r="K78" s="20" t="n">
        <v>935</v>
      </c>
      <c r="L78" s="20" t="n">
        <v>13432564</v>
      </c>
      <c r="M78" s="21"/>
      <c r="N78" s="22"/>
    </row>
    <row r="79" customFormat="false" ht="11.25" hidden="false" customHeight="false" outlineLevel="0" collapsed="false">
      <c r="A79" s="23" t="s">
        <v>43</v>
      </c>
      <c r="B79" s="20" t="n">
        <v>4334211</v>
      </c>
      <c r="C79" s="20" t="n">
        <v>762391</v>
      </c>
      <c r="D79" s="20" t="n">
        <v>0</v>
      </c>
      <c r="E79" s="20" t="n">
        <v>0</v>
      </c>
      <c r="F79" s="20" t="n">
        <v>0</v>
      </c>
      <c r="G79" s="20" t="n">
        <v>96980</v>
      </c>
      <c r="H79" s="20" t="n">
        <v>721526</v>
      </c>
      <c r="I79" s="20" t="n">
        <v>0</v>
      </c>
      <c r="J79" s="20" t="n">
        <v>0</v>
      </c>
      <c r="K79" s="20" t="n">
        <v>0</v>
      </c>
      <c r="L79" s="20" t="n">
        <v>5915108</v>
      </c>
      <c r="M79" s="21"/>
      <c r="N79" s="22"/>
    </row>
    <row r="80" customFormat="false" ht="11.25" hidden="false" customHeight="false" outlineLevel="0" collapsed="false">
      <c r="A80" s="23" t="s">
        <v>44</v>
      </c>
      <c r="B80" s="20" t="n">
        <v>1668465</v>
      </c>
      <c r="C80" s="20" t="n">
        <v>0</v>
      </c>
      <c r="D80" s="20" t="n">
        <v>1963</v>
      </c>
      <c r="E80" s="20" t="n">
        <v>0</v>
      </c>
      <c r="F80" s="20" t="n">
        <v>35743</v>
      </c>
      <c r="G80" s="20" t="n">
        <v>12740</v>
      </c>
      <c r="H80" s="20" t="n">
        <v>1576079</v>
      </c>
      <c r="I80" s="20" t="n">
        <v>19516</v>
      </c>
      <c r="J80" s="20" t="n">
        <v>140298</v>
      </c>
      <c r="K80" s="20" t="n">
        <v>0</v>
      </c>
      <c r="L80" s="20" t="n">
        <v>3454804</v>
      </c>
      <c r="M80" s="21"/>
      <c r="N80" s="22"/>
    </row>
    <row r="81" customFormat="false" ht="11.25" hidden="false" customHeight="false" outlineLevel="0" collapsed="false">
      <c r="A81" s="23" t="s">
        <v>45</v>
      </c>
      <c r="B81" s="20" t="n">
        <v>3636343</v>
      </c>
      <c r="C81" s="20" t="n">
        <v>0</v>
      </c>
      <c r="D81" s="20" t="n">
        <v>0</v>
      </c>
      <c r="E81" s="20" t="n">
        <v>0</v>
      </c>
      <c r="F81" s="20" t="n">
        <v>285970</v>
      </c>
      <c r="G81" s="20" t="n">
        <v>4561</v>
      </c>
      <c r="H81" s="20" t="n">
        <v>189497</v>
      </c>
      <c r="I81" s="20" t="n">
        <v>50289</v>
      </c>
      <c r="J81" s="20" t="n">
        <v>0</v>
      </c>
      <c r="K81" s="20" t="n">
        <v>2128586</v>
      </c>
      <c r="L81" s="20" t="n">
        <v>6295246</v>
      </c>
      <c r="M81" s="21"/>
      <c r="N81" s="22"/>
    </row>
    <row r="82" s="18" customFormat="true" ht="11.25" hidden="false" customHeight="false" outlineLevel="0" collapsed="false">
      <c r="A82" s="14" t="s">
        <v>46</v>
      </c>
      <c r="B82" s="15" t="n">
        <v>5628148</v>
      </c>
      <c r="C82" s="15" t="n">
        <v>0</v>
      </c>
      <c r="D82" s="15" t="n">
        <v>101322</v>
      </c>
      <c r="E82" s="15" t="n">
        <v>21150</v>
      </c>
      <c r="F82" s="15" t="n">
        <v>430912</v>
      </c>
      <c r="G82" s="15" t="n">
        <v>62276</v>
      </c>
      <c r="H82" s="15" t="n">
        <v>1058661</v>
      </c>
      <c r="I82" s="15" t="n">
        <v>0</v>
      </c>
      <c r="J82" s="15" t="n">
        <v>289899</v>
      </c>
      <c r="K82" s="15" t="n">
        <v>0</v>
      </c>
      <c r="L82" s="15" t="n">
        <v>7592368</v>
      </c>
      <c r="M82" s="16"/>
      <c r="N82" s="17"/>
    </row>
    <row r="83" customFormat="false" ht="11.25" hidden="false" customHeight="false" outlineLevel="0" collapsed="false">
      <c r="A83" s="23" t="s">
        <v>47</v>
      </c>
      <c r="B83" s="20" t="n">
        <v>1210000</v>
      </c>
      <c r="C83" s="20" t="n">
        <v>0</v>
      </c>
      <c r="D83" s="20" t="n">
        <v>306</v>
      </c>
      <c r="E83" s="20" t="n">
        <v>0</v>
      </c>
      <c r="F83" s="20" t="n">
        <v>155574</v>
      </c>
      <c r="G83" s="20" t="n">
        <v>0</v>
      </c>
      <c r="H83" s="20" t="n">
        <v>5604</v>
      </c>
      <c r="I83" s="20" t="n">
        <v>0</v>
      </c>
      <c r="J83" s="20" t="n">
        <v>0</v>
      </c>
      <c r="K83" s="20" t="n">
        <v>0</v>
      </c>
      <c r="L83" s="20" t="n">
        <v>1371484</v>
      </c>
      <c r="M83" s="21"/>
      <c r="N83" s="22"/>
    </row>
    <row r="84" customFormat="false" ht="11.25" hidden="false" customHeight="false" outlineLevel="0" collapsed="false">
      <c r="A84" s="23" t="s">
        <v>48</v>
      </c>
      <c r="B84" s="20" t="n">
        <v>269705</v>
      </c>
      <c r="C84" s="20" t="n">
        <v>0</v>
      </c>
      <c r="D84" s="20" t="n">
        <v>68034</v>
      </c>
      <c r="E84" s="20" t="n">
        <v>0</v>
      </c>
      <c r="F84" s="20" t="n">
        <v>24929</v>
      </c>
      <c r="G84" s="20" t="n">
        <v>5760</v>
      </c>
      <c r="H84" s="20" t="n">
        <v>164152</v>
      </c>
      <c r="I84" s="20" t="n">
        <v>0</v>
      </c>
      <c r="J84" s="20" t="n">
        <v>0</v>
      </c>
      <c r="K84" s="20" t="n">
        <v>0</v>
      </c>
      <c r="L84" s="20" t="n">
        <v>532580</v>
      </c>
      <c r="M84" s="21"/>
      <c r="N84" s="22"/>
    </row>
    <row r="85" customFormat="false" ht="11.25" hidden="false" customHeight="false" outlineLevel="0" collapsed="false">
      <c r="A85" s="23" t="s">
        <v>49</v>
      </c>
      <c r="B85" s="20" t="n">
        <v>1349830</v>
      </c>
      <c r="C85" s="20" t="n">
        <v>0</v>
      </c>
      <c r="D85" s="20" t="n">
        <v>954</v>
      </c>
      <c r="E85" s="20" t="n">
        <v>21150</v>
      </c>
      <c r="F85" s="20" t="n">
        <v>146013</v>
      </c>
      <c r="G85" s="20" t="n">
        <v>9446</v>
      </c>
      <c r="H85" s="20" t="n">
        <v>411279</v>
      </c>
      <c r="I85" s="20" t="n">
        <v>0</v>
      </c>
      <c r="J85" s="20" t="n">
        <v>2399</v>
      </c>
      <c r="K85" s="20" t="n">
        <v>0</v>
      </c>
      <c r="L85" s="20" t="n">
        <v>1941071</v>
      </c>
      <c r="M85" s="21"/>
      <c r="N85" s="22"/>
    </row>
    <row r="86" customFormat="false" ht="11.25" hidden="false" customHeight="false" outlineLevel="0" collapsed="false">
      <c r="A86" s="23" t="s">
        <v>50</v>
      </c>
      <c r="B86" s="20" t="n">
        <v>2462194</v>
      </c>
      <c r="C86" s="20" t="n">
        <v>0</v>
      </c>
      <c r="D86" s="20" t="n">
        <v>32029</v>
      </c>
      <c r="E86" s="20" t="n">
        <v>0</v>
      </c>
      <c r="F86" s="20" t="n">
        <v>104001</v>
      </c>
      <c r="G86" s="20" t="n">
        <v>47071</v>
      </c>
      <c r="H86" s="20" t="n">
        <v>451322</v>
      </c>
      <c r="I86" s="20" t="n">
        <v>0</v>
      </c>
      <c r="J86" s="20" t="n">
        <v>287500</v>
      </c>
      <c r="K86" s="20" t="n">
        <v>0</v>
      </c>
      <c r="L86" s="20" t="n">
        <v>3384117</v>
      </c>
      <c r="M86" s="21"/>
      <c r="N86" s="22"/>
    </row>
    <row r="87" s="18" customFormat="true" ht="11.25" hidden="false" customHeight="false" outlineLevel="0" collapsed="false">
      <c r="A87" s="14" t="s">
        <v>51</v>
      </c>
      <c r="B87" s="15" t="n">
        <v>1802132</v>
      </c>
      <c r="C87" s="15" t="n">
        <v>0</v>
      </c>
      <c r="D87" s="15" t="n">
        <v>5169</v>
      </c>
      <c r="E87" s="15" t="n">
        <v>13768</v>
      </c>
      <c r="F87" s="15" t="n">
        <v>28436</v>
      </c>
      <c r="G87" s="15" t="n">
        <v>24557</v>
      </c>
      <c r="H87" s="15" t="n">
        <v>6361</v>
      </c>
      <c r="I87" s="15" t="n">
        <v>9375</v>
      </c>
      <c r="J87" s="15" t="n">
        <v>44122</v>
      </c>
      <c r="K87" s="15" t="n">
        <v>0</v>
      </c>
      <c r="L87" s="15" t="n">
        <v>1933920</v>
      </c>
      <c r="M87" s="16"/>
      <c r="N87" s="17"/>
    </row>
    <row r="88" s="18" customFormat="true" ht="11.25" hidden="false" customHeight="false" outlineLevel="0" collapsed="false">
      <c r="A88" s="14" t="s">
        <v>52</v>
      </c>
      <c r="B88" s="15" t="n">
        <v>319204</v>
      </c>
      <c r="C88" s="15" t="n">
        <v>0</v>
      </c>
      <c r="D88" s="15" t="n">
        <v>32675</v>
      </c>
      <c r="E88" s="15" t="n">
        <v>0</v>
      </c>
      <c r="F88" s="15" t="n">
        <v>23850</v>
      </c>
      <c r="G88" s="15" t="n">
        <v>2000</v>
      </c>
      <c r="H88" s="15" t="n">
        <v>459400</v>
      </c>
      <c r="I88" s="15" t="n">
        <v>540514</v>
      </c>
      <c r="J88" s="15" t="n">
        <v>433000</v>
      </c>
      <c r="K88" s="15" t="n">
        <v>300000</v>
      </c>
      <c r="L88" s="15" t="n">
        <v>2110643</v>
      </c>
      <c r="M88" s="16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  <c r="Y88" s="17"/>
    </row>
    <row r="89" s="18" customFormat="true" ht="11.25" hidden="false" customHeight="false" outlineLevel="0" collapsed="false">
      <c r="A89" s="14" t="s">
        <v>13</v>
      </c>
      <c r="B89" s="15" t="n">
        <v>91292050</v>
      </c>
      <c r="C89" s="15" t="n">
        <v>3821354</v>
      </c>
      <c r="D89" s="15" t="n">
        <v>1830814</v>
      </c>
      <c r="E89" s="15" t="n">
        <v>83728</v>
      </c>
      <c r="F89" s="15" t="n">
        <v>23827994</v>
      </c>
      <c r="G89" s="15" t="n">
        <v>4135663</v>
      </c>
      <c r="H89" s="15" t="n">
        <v>76357757</v>
      </c>
      <c r="I89" s="15" t="n">
        <v>4761289</v>
      </c>
      <c r="J89" s="15" t="n">
        <v>2930445</v>
      </c>
      <c r="K89" s="15" t="n">
        <v>181771484</v>
      </c>
      <c r="L89" s="15" t="n">
        <v>390812578</v>
      </c>
      <c r="M89" s="16"/>
      <c r="N89" s="17"/>
      <c r="O89" s="24"/>
      <c r="P89" s="24"/>
      <c r="Q89" s="24"/>
      <c r="R89" s="24"/>
      <c r="S89" s="24"/>
      <c r="T89" s="24"/>
      <c r="U89" s="24"/>
      <c r="V89" s="24"/>
      <c r="W89" s="24"/>
      <c r="X89" s="24"/>
      <c r="Y89" s="24"/>
    </row>
    <row r="90" customFormat="false" ht="12" hidden="false" customHeight="false" outlineLevel="0" collapsed="false">
      <c r="A90" s="25"/>
      <c r="B90" s="26"/>
      <c r="C90" s="26"/>
      <c r="D90" s="26"/>
      <c r="E90" s="26"/>
      <c r="F90" s="26"/>
      <c r="G90" s="26"/>
      <c r="H90" s="26"/>
      <c r="I90" s="26"/>
      <c r="J90" s="26"/>
      <c r="K90" s="26"/>
      <c r="L90" s="26"/>
      <c r="M90" s="21"/>
      <c r="N90" s="22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4"/>
    </row>
    <row r="91" customFormat="false" ht="11.25" hidden="false" customHeight="false" outlineLevel="0" collapsed="false">
      <c r="A91" s="28" t="s">
        <v>54</v>
      </c>
      <c r="B91" s="28"/>
      <c r="C91" s="28"/>
      <c r="D91" s="28"/>
      <c r="E91" s="28"/>
      <c r="F91" s="28"/>
      <c r="G91" s="28"/>
      <c r="H91" s="28"/>
      <c r="I91" s="28"/>
      <c r="J91" s="28"/>
      <c r="K91" s="28"/>
      <c r="L91" s="28"/>
      <c r="M91" s="21"/>
      <c r="N91" s="22"/>
      <c r="O91" s="27"/>
      <c r="P91" s="27"/>
      <c r="Q91" s="27"/>
      <c r="R91" s="27"/>
      <c r="S91" s="27"/>
      <c r="T91" s="27"/>
      <c r="U91" s="27"/>
      <c r="V91" s="27"/>
      <c r="W91" s="27"/>
      <c r="X91" s="27"/>
      <c r="Y91" s="24"/>
    </row>
    <row r="92" customFormat="false" ht="11.25" hidden="false" customHeight="false" outlineLevel="0" collapsed="false">
      <c r="A92" s="14"/>
      <c r="B92" s="29"/>
      <c r="C92" s="29"/>
      <c r="D92" s="29"/>
      <c r="E92" s="29"/>
      <c r="F92" s="29"/>
      <c r="G92" s="29"/>
      <c r="H92" s="29"/>
      <c r="I92" s="29"/>
      <c r="J92" s="29"/>
      <c r="K92" s="29"/>
      <c r="L92" s="29"/>
      <c r="M92" s="21"/>
      <c r="N92" s="22"/>
      <c r="O92" s="27"/>
      <c r="P92" s="27"/>
      <c r="Q92" s="27"/>
      <c r="R92" s="27"/>
      <c r="S92" s="27"/>
      <c r="T92" s="27"/>
      <c r="U92" s="27"/>
      <c r="V92" s="27"/>
      <c r="W92" s="27"/>
      <c r="X92" s="27"/>
      <c r="Y92" s="24"/>
    </row>
    <row r="93" s="18" customFormat="true" ht="11.25" hidden="false" customHeight="false" outlineLevel="0" collapsed="false">
      <c r="A93" s="14" t="s">
        <v>16</v>
      </c>
      <c r="B93" s="15" t="n">
        <v>87593500</v>
      </c>
      <c r="C93" s="15" t="n">
        <v>2713160</v>
      </c>
      <c r="D93" s="15" t="n">
        <v>1135307</v>
      </c>
      <c r="E93" s="15" t="n">
        <v>363725</v>
      </c>
      <c r="F93" s="15" t="n">
        <v>16423862</v>
      </c>
      <c r="G93" s="15" t="n">
        <v>5896656</v>
      </c>
      <c r="H93" s="15" t="n">
        <v>10627798</v>
      </c>
      <c r="I93" s="15" t="n">
        <v>18048550</v>
      </c>
      <c r="J93" s="15" t="n">
        <v>1029757</v>
      </c>
      <c r="K93" s="15" t="n">
        <v>75553854</v>
      </c>
      <c r="L93" s="15" t="n">
        <v>219386169</v>
      </c>
      <c r="M93" s="16"/>
      <c r="N93" s="17"/>
    </row>
    <row r="94" customFormat="false" ht="11.25" hidden="false" customHeight="false" outlineLevel="0" collapsed="false">
      <c r="A94" s="19" t="s">
        <v>17</v>
      </c>
      <c r="B94" s="20" t="n">
        <v>7768245</v>
      </c>
      <c r="C94" s="20" t="n">
        <v>1500</v>
      </c>
      <c r="D94" s="20" t="n">
        <v>17194</v>
      </c>
      <c r="E94" s="20" t="n">
        <v>330550</v>
      </c>
      <c r="F94" s="20" t="n">
        <v>880043</v>
      </c>
      <c r="G94" s="20" t="n">
        <v>420288</v>
      </c>
      <c r="H94" s="20" t="n">
        <v>87822</v>
      </c>
      <c r="I94" s="20" t="n">
        <v>6966</v>
      </c>
      <c r="J94" s="20" t="n">
        <v>0</v>
      </c>
      <c r="K94" s="20" t="n">
        <v>0</v>
      </c>
      <c r="L94" s="20" t="n">
        <v>9512608</v>
      </c>
      <c r="M94" s="21"/>
      <c r="N94" s="22"/>
    </row>
    <row r="95" customFormat="false" ht="11.25" hidden="false" customHeight="false" outlineLevel="0" collapsed="false">
      <c r="A95" s="23" t="s">
        <v>18</v>
      </c>
      <c r="B95" s="20" t="n">
        <v>993188</v>
      </c>
      <c r="C95" s="20" t="n">
        <v>60820</v>
      </c>
      <c r="D95" s="20" t="n">
        <v>33518</v>
      </c>
      <c r="E95" s="20" t="n">
        <v>0</v>
      </c>
      <c r="F95" s="20" t="n">
        <v>1715212</v>
      </c>
      <c r="G95" s="20" t="n">
        <v>30674</v>
      </c>
      <c r="H95" s="20" t="n">
        <v>4144024</v>
      </c>
      <c r="I95" s="20" t="n">
        <v>0</v>
      </c>
      <c r="J95" s="20" t="n">
        <v>0</v>
      </c>
      <c r="K95" s="20" t="n">
        <v>0</v>
      </c>
      <c r="L95" s="20" t="n">
        <v>6977436</v>
      </c>
      <c r="M95" s="21"/>
      <c r="N95" s="22"/>
    </row>
    <row r="96" customFormat="false" ht="11.25" hidden="false" customHeight="false" outlineLevel="0" collapsed="false">
      <c r="A96" s="23" t="s">
        <v>19</v>
      </c>
      <c r="B96" s="20" t="n">
        <v>301329</v>
      </c>
      <c r="C96" s="20" t="n">
        <v>896317</v>
      </c>
      <c r="D96" s="20" t="n">
        <v>35869</v>
      </c>
      <c r="E96" s="20" t="n">
        <v>0</v>
      </c>
      <c r="F96" s="20" t="n">
        <v>913449</v>
      </c>
      <c r="G96" s="20" t="n">
        <v>215159</v>
      </c>
      <c r="H96" s="20" t="n">
        <v>246532</v>
      </c>
      <c r="I96" s="20" t="n">
        <v>15302541</v>
      </c>
      <c r="J96" s="20" t="n">
        <v>549</v>
      </c>
      <c r="K96" s="20" t="n">
        <v>60709822</v>
      </c>
      <c r="L96" s="20" t="n">
        <v>78621567</v>
      </c>
      <c r="M96" s="21"/>
      <c r="N96" s="22"/>
    </row>
    <row r="97" customFormat="false" ht="11.25" hidden="false" customHeight="false" outlineLevel="0" collapsed="false">
      <c r="A97" s="23" t="s">
        <v>20</v>
      </c>
      <c r="B97" s="20" t="n">
        <v>15902</v>
      </c>
      <c r="C97" s="20" t="n">
        <v>0</v>
      </c>
      <c r="D97" s="20" t="n">
        <v>0</v>
      </c>
      <c r="E97" s="20" t="n">
        <v>23500</v>
      </c>
      <c r="F97" s="20" t="n">
        <v>88346</v>
      </c>
      <c r="G97" s="20" t="n">
        <v>19594</v>
      </c>
      <c r="H97" s="20" t="n">
        <v>0</v>
      </c>
      <c r="I97" s="20" t="n">
        <v>15600</v>
      </c>
      <c r="J97" s="20" t="n">
        <v>0</v>
      </c>
      <c r="K97" s="20" t="n">
        <v>0</v>
      </c>
      <c r="L97" s="20" t="n">
        <v>162942</v>
      </c>
      <c r="M97" s="21"/>
      <c r="N97" s="22"/>
    </row>
    <row r="98" customFormat="false" ht="11.25" hidden="false" customHeight="false" outlineLevel="0" collapsed="false">
      <c r="A98" s="23" t="s">
        <v>21</v>
      </c>
      <c r="B98" s="20" t="n">
        <v>61577751</v>
      </c>
      <c r="C98" s="20" t="n">
        <v>1175576</v>
      </c>
      <c r="D98" s="20" t="n">
        <v>754801</v>
      </c>
      <c r="E98" s="20" t="n">
        <v>3870</v>
      </c>
      <c r="F98" s="20" t="n">
        <v>3012877</v>
      </c>
      <c r="G98" s="20" t="n">
        <v>1845880</v>
      </c>
      <c r="H98" s="20" t="n">
        <v>1594982</v>
      </c>
      <c r="I98" s="20" t="n">
        <v>2442576</v>
      </c>
      <c r="J98" s="20" t="n">
        <v>70000</v>
      </c>
      <c r="K98" s="20" t="n">
        <v>136982</v>
      </c>
      <c r="L98" s="20" t="n">
        <v>72615295</v>
      </c>
      <c r="M98" s="21"/>
      <c r="N98" s="22"/>
    </row>
    <row r="99" customFormat="false" ht="11.25" hidden="false" customHeight="false" outlineLevel="0" collapsed="false">
      <c r="A99" s="23" t="s">
        <v>22</v>
      </c>
      <c r="B99" s="20" t="n">
        <v>6352782</v>
      </c>
      <c r="C99" s="20" t="n">
        <v>0</v>
      </c>
      <c r="D99" s="20" t="n">
        <v>63710</v>
      </c>
      <c r="E99" s="20" t="n">
        <v>0</v>
      </c>
      <c r="F99" s="20" t="n">
        <v>1396167</v>
      </c>
      <c r="G99" s="20" t="n">
        <v>2521387</v>
      </c>
      <c r="H99" s="20" t="n">
        <v>29215</v>
      </c>
      <c r="I99" s="20" t="n">
        <v>0</v>
      </c>
      <c r="J99" s="20" t="n">
        <v>0</v>
      </c>
      <c r="K99" s="20" t="n">
        <v>145710</v>
      </c>
      <c r="L99" s="20" t="n">
        <v>10508971</v>
      </c>
      <c r="M99" s="21"/>
      <c r="N99" s="22"/>
    </row>
    <row r="100" customFormat="false" ht="11.25" hidden="false" customHeight="false" outlineLevel="0" collapsed="false">
      <c r="A100" s="23" t="s">
        <v>23</v>
      </c>
      <c r="B100" s="20" t="n">
        <v>0</v>
      </c>
      <c r="C100" s="20" t="n">
        <v>0</v>
      </c>
      <c r="D100" s="20" t="n">
        <v>0</v>
      </c>
      <c r="E100" s="20" t="n">
        <v>0</v>
      </c>
      <c r="F100" s="20" t="n">
        <v>256756</v>
      </c>
      <c r="G100" s="20" t="n">
        <v>0</v>
      </c>
      <c r="H100" s="20" t="n">
        <v>0</v>
      </c>
      <c r="I100" s="20" t="n">
        <v>0</v>
      </c>
      <c r="J100" s="20" t="n">
        <v>0</v>
      </c>
      <c r="K100" s="20" t="n">
        <v>0</v>
      </c>
      <c r="L100" s="20" t="n">
        <v>256756</v>
      </c>
      <c r="M100" s="21"/>
      <c r="N100" s="22"/>
    </row>
    <row r="101" s="18" customFormat="true" ht="11.25" hidden="false" customHeight="false" outlineLevel="0" collapsed="false">
      <c r="A101" s="14" t="s">
        <v>24</v>
      </c>
      <c r="B101" s="15" t="n">
        <v>15868662</v>
      </c>
      <c r="C101" s="15" t="n">
        <v>0</v>
      </c>
      <c r="D101" s="15" t="n">
        <v>0</v>
      </c>
      <c r="E101" s="15" t="n">
        <v>0</v>
      </c>
      <c r="F101" s="15" t="n">
        <v>0</v>
      </c>
      <c r="G101" s="15" t="n">
        <v>431887</v>
      </c>
      <c r="H101" s="15" t="n">
        <v>0</v>
      </c>
      <c r="I101" s="15" t="n">
        <v>0</v>
      </c>
      <c r="J101" s="15" t="n">
        <v>0</v>
      </c>
      <c r="K101" s="15" t="n">
        <v>0</v>
      </c>
      <c r="L101" s="15" t="n">
        <v>16300549</v>
      </c>
      <c r="M101" s="16"/>
      <c r="N101" s="17"/>
    </row>
    <row r="102" s="18" customFormat="true" ht="11.25" hidden="false" customHeight="false" outlineLevel="0" collapsed="false">
      <c r="A102" s="14" t="s">
        <v>25</v>
      </c>
      <c r="B102" s="15" t="n">
        <v>606012</v>
      </c>
      <c r="C102" s="15" t="n">
        <v>0</v>
      </c>
      <c r="D102" s="15" t="n">
        <v>3000</v>
      </c>
      <c r="E102" s="15" t="n">
        <v>0</v>
      </c>
      <c r="F102" s="15" t="n">
        <v>2999356</v>
      </c>
      <c r="G102" s="15" t="n">
        <v>54969</v>
      </c>
      <c r="H102" s="15" t="n">
        <v>20713</v>
      </c>
      <c r="I102" s="15" t="n">
        <v>0</v>
      </c>
      <c r="J102" s="15" t="n">
        <v>0</v>
      </c>
      <c r="K102" s="15" t="n">
        <v>0</v>
      </c>
      <c r="L102" s="15" t="n">
        <v>3684050</v>
      </c>
      <c r="M102" s="16"/>
      <c r="N102" s="17"/>
    </row>
    <row r="103" customFormat="false" ht="11.25" hidden="false" customHeight="false" outlineLevel="0" collapsed="false">
      <c r="A103" s="23" t="s">
        <v>26</v>
      </c>
      <c r="B103" s="20" t="n">
        <v>606012</v>
      </c>
      <c r="C103" s="20" t="n">
        <v>0</v>
      </c>
      <c r="D103" s="20" t="n">
        <v>3000</v>
      </c>
      <c r="E103" s="20" t="n">
        <v>0</v>
      </c>
      <c r="F103" s="20" t="n">
        <v>2954169</v>
      </c>
      <c r="G103" s="20" t="n">
        <v>54969</v>
      </c>
      <c r="H103" s="20" t="n">
        <v>20713</v>
      </c>
      <c r="I103" s="20" t="n">
        <v>0</v>
      </c>
      <c r="J103" s="20" t="n">
        <v>0</v>
      </c>
      <c r="K103" s="20" t="n">
        <v>0</v>
      </c>
      <c r="L103" s="20" t="n">
        <v>3638863</v>
      </c>
      <c r="M103" s="21"/>
      <c r="N103" s="22"/>
    </row>
    <row r="104" s="18" customFormat="true" ht="11.25" hidden="false" customHeight="false" outlineLevel="0" collapsed="false">
      <c r="A104" s="14" t="s">
        <v>27</v>
      </c>
      <c r="B104" s="15" t="n">
        <v>67556970</v>
      </c>
      <c r="C104" s="15" t="n">
        <v>766959</v>
      </c>
      <c r="D104" s="15" t="n">
        <v>525617</v>
      </c>
      <c r="E104" s="15" t="n">
        <v>753370</v>
      </c>
      <c r="F104" s="15" t="n">
        <v>4802563</v>
      </c>
      <c r="G104" s="15" t="n">
        <v>1688009</v>
      </c>
      <c r="H104" s="15" t="n">
        <v>506199</v>
      </c>
      <c r="I104" s="15" t="n">
        <v>196722</v>
      </c>
      <c r="J104" s="15" t="n">
        <v>0</v>
      </c>
      <c r="K104" s="15" t="n">
        <v>627</v>
      </c>
      <c r="L104" s="15" t="n">
        <v>76797036</v>
      </c>
      <c r="M104" s="16"/>
      <c r="N104" s="17"/>
    </row>
    <row r="105" customFormat="false" ht="11.25" hidden="false" customHeight="false" outlineLevel="0" collapsed="false">
      <c r="A105" s="23" t="s">
        <v>28</v>
      </c>
      <c r="B105" s="20" t="n">
        <v>15306123</v>
      </c>
      <c r="C105" s="20" t="n">
        <v>766657</v>
      </c>
      <c r="D105" s="20" t="n">
        <v>82680</v>
      </c>
      <c r="E105" s="20" t="n">
        <v>2887</v>
      </c>
      <c r="F105" s="20" t="n">
        <v>580930</v>
      </c>
      <c r="G105" s="20" t="n">
        <v>479086</v>
      </c>
      <c r="H105" s="20" t="n">
        <v>113631</v>
      </c>
      <c r="I105" s="20" t="n">
        <v>0</v>
      </c>
      <c r="J105" s="20" t="n">
        <v>0</v>
      </c>
      <c r="K105" s="20" t="n">
        <v>0</v>
      </c>
      <c r="L105" s="20" t="n">
        <v>17331994</v>
      </c>
      <c r="M105" s="21"/>
      <c r="N105" s="22"/>
    </row>
    <row r="106" customFormat="false" ht="11.25" hidden="false" customHeight="false" outlineLevel="0" collapsed="false">
      <c r="A106" s="23" t="s">
        <v>29</v>
      </c>
      <c r="B106" s="20" t="n">
        <v>27198425</v>
      </c>
      <c r="C106" s="20" t="n">
        <v>0</v>
      </c>
      <c r="D106" s="20" t="n">
        <v>316715</v>
      </c>
      <c r="E106" s="20" t="n">
        <v>690730</v>
      </c>
      <c r="F106" s="20" t="n">
        <v>660385</v>
      </c>
      <c r="G106" s="20" t="n">
        <v>720811</v>
      </c>
      <c r="H106" s="20" t="n">
        <v>1580</v>
      </c>
      <c r="I106" s="20" t="n">
        <v>0</v>
      </c>
      <c r="J106" s="20" t="n">
        <v>0</v>
      </c>
      <c r="K106" s="20" t="n">
        <v>627</v>
      </c>
      <c r="L106" s="20" t="n">
        <v>29589273</v>
      </c>
      <c r="M106" s="21"/>
      <c r="N106" s="22"/>
    </row>
    <row r="107" customFormat="false" ht="11.25" hidden="false" customHeight="false" outlineLevel="0" collapsed="false">
      <c r="A107" s="23" t="s">
        <v>30</v>
      </c>
      <c r="B107" s="20" t="n">
        <v>19765131</v>
      </c>
      <c r="C107" s="20" t="n">
        <v>0</v>
      </c>
      <c r="D107" s="20" t="n">
        <v>45512</v>
      </c>
      <c r="E107" s="20" t="n">
        <v>59752</v>
      </c>
      <c r="F107" s="20" t="n">
        <v>790655</v>
      </c>
      <c r="G107" s="20" t="n">
        <v>281334</v>
      </c>
      <c r="H107" s="20" t="n">
        <v>44460</v>
      </c>
      <c r="I107" s="20" t="n">
        <v>0</v>
      </c>
      <c r="J107" s="20" t="n">
        <v>0</v>
      </c>
      <c r="K107" s="20" t="n">
        <v>0</v>
      </c>
      <c r="L107" s="20" t="n">
        <v>20986844</v>
      </c>
      <c r="M107" s="21"/>
      <c r="N107" s="22"/>
    </row>
    <row r="108" customFormat="false" ht="11.25" hidden="false" customHeight="false" outlineLevel="0" collapsed="false">
      <c r="A108" s="23" t="s">
        <v>31</v>
      </c>
      <c r="B108" s="20" t="n">
        <v>3768027</v>
      </c>
      <c r="C108" s="20" t="n">
        <v>0</v>
      </c>
      <c r="D108" s="20" t="n">
        <v>80712</v>
      </c>
      <c r="E108" s="20" t="n">
        <v>0</v>
      </c>
      <c r="F108" s="20" t="n">
        <v>2592603</v>
      </c>
      <c r="G108" s="20" t="n">
        <v>68656</v>
      </c>
      <c r="H108" s="20" t="n">
        <v>346528</v>
      </c>
      <c r="I108" s="20" t="n">
        <v>196722</v>
      </c>
      <c r="J108" s="20" t="n">
        <v>0</v>
      </c>
      <c r="K108" s="20" t="n">
        <v>0</v>
      </c>
      <c r="L108" s="20" t="n">
        <v>7053248</v>
      </c>
      <c r="M108" s="21"/>
      <c r="N108" s="22"/>
    </row>
    <row r="109" s="18" customFormat="true" ht="11.25" hidden="false" customHeight="false" outlineLevel="0" collapsed="false">
      <c r="A109" s="14" t="s">
        <v>32</v>
      </c>
      <c r="B109" s="15" t="n">
        <v>45679522</v>
      </c>
      <c r="C109" s="15" t="n">
        <v>2097</v>
      </c>
      <c r="D109" s="15" t="n">
        <v>918305</v>
      </c>
      <c r="E109" s="15" t="n">
        <v>148238</v>
      </c>
      <c r="F109" s="15" t="n">
        <v>6424746</v>
      </c>
      <c r="G109" s="15" t="n">
        <v>1469822</v>
      </c>
      <c r="H109" s="15" t="n">
        <v>1125266</v>
      </c>
      <c r="I109" s="15" t="n">
        <v>0</v>
      </c>
      <c r="J109" s="15" t="n">
        <v>1933898</v>
      </c>
      <c r="K109" s="15" t="n">
        <v>0</v>
      </c>
      <c r="L109" s="15" t="n">
        <v>57701894</v>
      </c>
      <c r="M109" s="16"/>
      <c r="N109" s="17"/>
    </row>
    <row r="110" customFormat="false" ht="11.25" hidden="false" customHeight="false" outlineLevel="0" collapsed="false">
      <c r="A110" s="23" t="s">
        <v>33</v>
      </c>
      <c r="B110" s="20" t="n">
        <v>19122178</v>
      </c>
      <c r="C110" s="20" t="n">
        <v>2097</v>
      </c>
      <c r="D110" s="20" t="n">
        <v>409741</v>
      </c>
      <c r="E110" s="20" t="n">
        <v>697</v>
      </c>
      <c r="F110" s="20" t="n">
        <v>4354505</v>
      </c>
      <c r="G110" s="20" t="n">
        <v>778701</v>
      </c>
      <c r="H110" s="20" t="n">
        <v>409612</v>
      </c>
      <c r="I110" s="20" t="n">
        <v>0</v>
      </c>
      <c r="J110" s="20" t="n">
        <v>0</v>
      </c>
      <c r="K110" s="20" t="n">
        <v>0</v>
      </c>
      <c r="L110" s="20" t="n">
        <v>25077531</v>
      </c>
      <c r="M110" s="21"/>
      <c r="N110" s="22"/>
    </row>
    <row r="111" s="18" customFormat="true" ht="11.25" hidden="false" customHeight="false" outlineLevel="0" collapsed="false">
      <c r="A111" s="14" t="s">
        <v>34</v>
      </c>
      <c r="B111" s="15" t="n">
        <v>33384233</v>
      </c>
      <c r="C111" s="15" t="n">
        <v>29195</v>
      </c>
      <c r="D111" s="15" t="n">
        <v>1424436</v>
      </c>
      <c r="E111" s="15" t="n">
        <v>47934</v>
      </c>
      <c r="F111" s="15" t="n">
        <v>296880</v>
      </c>
      <c r="G111" s="15" t="n">
        <v>503961</v>
      </c>
      <c r="H111" s="15" t="n">
        <v>815637</v>
      </c>
      <c r="I111" s="15" t="n">
        <v>0</v>
      </c>
      <c r="J111" s="15" t="n">
        <v>0</v>
      </c>
      <c r="K111" s="15" t="n">
        <v>106563</v>
      </c>
      <c r="L111" s="15" t="n">
        <v>36608839</v>
      </c>
      <c r="M111" s="16"/>
      <c r="N111" s="17"/>
    </row>
    <row r="112" customFormat="false" ht="11.25" hidden="false" customHeight="false" outlineLevel="0" collapsed="false">
      <c r="A112" s="23" t="s">
        <v>35</v>
      </c>
      <c r="B112" s="20" t="n">
        <v>4290172</v>
      </c>
      <c r="C112" s="20" t="n">
        <v>0</v>
      </c>
      <c r="D112" s="20" t="n">
        <v>830760</v>
      </c>
      <c r="E112" s="20" t="n">
        <v>0</v>
      </c>
      <c r="F112" s="20" t="n">
        <v>7822</v>
      </c>
      <c r="G112" s="20" t="n">
        <v>51145</v>
      </c>
      <c r="H112" s="20" t="n">
        <v>36987</v>
      </c>
      <c r="I112" s="20" t="n">
        <v>0</v>
      </c>
      <c r="J112" s="20" t="n">
        <v>0</v>
      </c>
      <c r="K112" s="20" t="n">
        <v>0</v>
      </c>
      <c r="L112" s="20" t="n">
        <v>5216886</v>
      </c>
      <c r="M112" s="21"/>
      <c r="N112" s="22"/>
    </row>
    <row r="113" customFormat="false" ht="11.25" hidden="false" customHeight="false" outlineLevel="0" collapsed="false">
      <c r="A113" s="23" t="s">
        <v>36</v>
      </c>
      <c r="B113" s="20" t="n">
        <v>28533676</v>
      </c>
      <c r="C113" s="20" t="n">
        <v>29195</v>
      </c>
      <c r="D113" s="20" t="n">
        <v>593676</v>
      </c>
      <c r="E113" s="20" t="n">
        <v>47934</v>
      </c>
      <c r="F113" s="20" t="n">
        <v>287323</v>
      </c>
      <c r="G113" s="20" t="n">
        <v>452816</v>
      </c>
      <c r="H113" s="20" t="n">
        <v>725260</v>
      </c>
      <c r="I113" s="20" t="n">
        <v>0</v>
      </c>
      <c r="J113" s="20" t="n">
        <v>0</v>
      </c>
      <c r="K113" s="20" t="n">
        <v>106563</v>
      </c>
      <c r="L113" s="20" t="n">
        <v>30776443</v>
      </c>
      <c r="M113" s="21"/>
      <c r="N113" s="22"/>
    </row>
    <row r="114" s="18" customFormat="true" ht="11.25" hidden="false" customHeight="false" outlineLevel="0" collapsed="false">
      <c r="A114" s="14" t="s">
        <v>37</v>
      </c>
      <c r="B114" s="15" t="n">
        <v>6495994</v>
      </c>
      <c r="C114" s="15" t="n">
        <v>2632</v>
      </c>
      <c r="D114" s="15" t="n">
        <v>25924</v>
      </c>
      <c r="E114" s="15" t="n">
        <v>54825</v>
      </c>
      <c r="F114" s="15" t="n">
        <v>223375</v>
      </c>
      <c r="G114" s="15" t="n">
        <v>6578</v>
      </c>
      <c r="H114" s="15" t="n">
        <v>58819</v>
      </c>
      <c r="I114" s="15" t="n">
        <v>1532000</v>
      </c>
      <c r="J114" s="15" t="n">
        <v>9662</v>
      </c>
      <c r="K114" s="15" t="n">
        <v>0</v>
      </c>
      <c r="L114" s="15" t="n">
        <v>8409809</v>
      </c>
      <c r="M114" s="16"/>
      <c r="N114" s="17"/>
    </row>
    <row r="115" s="18" customFormat="true" ht="11.25" hidden="false" customHeight="false" outlineLevel="0" collapsed="false">
      <c r="A115" s="14" t="s">
        <v>38</v>
      </c>
      <c r="B115" s="15" t="n">
        <v>203100320</v>
      </c>
      <c r="C115" s="15" t="n">
        <v>3755677</v>
      </c>
      <c r="D115" s="15" t="n">
        <v>1910266</v>
      </c>
      <c r="E115" s="15" t="n">
        <v>681867</v>
      </c>
      <c r="F115" s="15" t="n">
        <v>2612264</v>
      </c>
      <c r="G115" s="15" t="n">
        <v>1875848</v>
      </c>
      <c r="H115" s="15" t="n">
        <v>8552514</v>
      </c>
      <c r="I115" s="15" t="n">
        <v>0</v>
      </c>
      <c r="J115" s="15" t="n">
        <v>8001977</v>
      </c>
      <c r="K115" s="15" t="n">
        <v>6732</v>
      </c>
      <c r="L115" s="15" t="n">
        <v>230497465</v>
      </c>
      <c r="M115" s="16"/>
      <c r="N115" s="17"/>
    </row>
    <row r="116" customFormat="false" ht="11.25" hidden="false" customHeight="false" outlineLevel="0" collapsed="false">
      <c r="A116" s="23" t="s">
        <v>39</v>
      </c>
      <c r="B116" s="20" t="n">
        <v>173875256</v>
      </c>
      <c r="C116" s="20" t="n">
        <v>2652969</v>
      </c>
      <c r="D116" s="20" t="n">
        <v>1539426</v>
      </c>
      <c r="E116" s="20" t="n">
        <v>638835</v>
      </c>
      <c r="F116" s="20" t="n">
        <v>2161676</v>
      </c>
      <c r="G116" s="20" t="n">
        <v>1221399</v>
      </c>
      <c r="H116" s="20" t="n">
        <v>4315160</v>
      </c>
      <c r="I116" s="20" t="n">
        <v>0</v>
      </c>
      <c r="J116" s="20" t="n">
        <v>0</v>
      </c>
      <c r="K116" s="20" t="n">
        <v>6732</v>
      </c>
      <c r="L116" s="20" t="n">
        <v>186411453</v>
      </c>
      <c r="M116" s="21"/>
      <c r="N116" s="22"/>
    </row>
    <row r="117" customFormat="false" ht="11.25" hidden="false" customHeight="false" outlineLevel="0" collapsed="false">
      <c r="A117" s="23" t="s">
        <v>40</v>
      </c>
      <c r="B117" s="20" t="n">
        <v>13543807</v>
      </c>
      <c r="C117" s="20" t="n">
        <v>13187</v>
      </c>
      <c r="D117" s="20" t="n">
        <v>370844</v>
      </c>
      <c r="E117" s="20" t="n">
        <v>43032</v>
      </c>
      <c r="F117" s="20" t="n">
        <v>328600</v>
      </c>
      <c r="G117" s="20" t="n">
        <v>22709</v>
      </c>
      <c r="H117" s="20" t="n">
        <v>0</v>
      </c>
      <c r="I117" s="20" t="n">
        <v>0</v>
      </c>
      <c r="J117" s="20" t="n">
        <v>800</v>
      </c>
      <c r="K117" s="20" t="n">
        <v>0</v>
      </c>
      <c r="L117" s="20" t="n">
        <v>14322979</v>
      </c>
      <c r="M117" s="21"/>
      <c r="N117" s="22"/>
    </row>
    <row r="118" s="18" customFormat="true" ht="11.25" hidden="false" customHeight="false" outlineLevel="0" collapsed="false">
      <c r="A118" s="14" t="s">
        <v>41</v>
      </c>
      <c r="B118" s="15" t="n">
        <v>159701837</v>
      </c>
      <c r="C118" s="15" t="n">
        <v>4460540</v>
      </c>
      <c r="D118" s="15" t="n">
        <v>952733</v>
      </c>
      <c r="E118" s="15" t="n">
        <v>1469167</v>
      </c>
      <c r="F118" s="15" t="n">
        <v>4387115</v>
      </c>
      <c r="G118" s="15" t="n">
        <v>10949625</v>
      </c>
      <c r="H118" s="15" t="n">
        <v>18830954</v>
      </c>
      <c r="I118" s="15" t="n">
        <v>984266</v>
      </c>
      <c r="J118" s="15" t="n">
        <v>845074</v>
      </c>
      <c r="K118" s="15" t="n">
        <v>73136</v>
      </c>
      <c r="L118" s="15" t="n">
        <v>202654447</v>
      </c>
      <c r="M118" s="16"/>
      <c r="N118" s="17"/>
    </row>
    <row r="119" customFormat="false" ht="11.25" hidden="false" customHeight="false" outlineLevel="0" collapsed="false">
      <c r="A119" s="23" t="s">
        <v>42</v>
      </c>
      <c r="B119" s="20" t="n">
        <v>55150498</v>
      </c>
      <c r="C119" s="20" t="n">
        <v>2326491</v>
      </c>
      <c r="D119" s="20" t="n">
        <v>335833</v>
      </c>
      <c r="E119" s="20" t="n">
        <v>32529</v>
      </c>
      <c r="F119" s="20" t="n">
        <v>2308046</v>
      </c>
      <c r="G119" s="20" t="n">
        <v>8170824</v>
      </c>
      <c r="H119" s="20" t="n">
        <v>10652575</v>
      </c>
      <c r="I119" s="20" t="n">
        <v>4209</v>
      </c>
      <c r="J119" s="20" t="n">
        <v>418612</v>
      </c>
      <c r="K119" s="20" t="n">
        <v>0</v>
      </c>
      <c r="L119" s="20" t="n">
        <v>79399617</v>
      </c>
      <c r="M119" s="21"/>
      <c r="N119" s="22"/>
    </row>
    <row r="120" customFormat="false" ht="11.25" hidden="false" customHeight="false" outlineLevel="0" collapsed="false">
      <c r="A120" s="23" t="s">
        <v>43</v>
      </c>
      <c r="B120" s="20" t="n">
        <v>19601052</v>
      </c>
      <c r="C120" s="20" t="n">
        <v>1978461</v>
      </c>
      <c r="D120" s="20" t="n">
        <v>14369</v>
      </c>
      <c r="E120" s="20" t="n">
        <v>0</v>
      </c>
      <c r="F120" s="20" t="n">
        <v>58351</v>
      </c>
      <c r="G120" s="20" t="n">
        <v>762141</v>
      </c>
      <c r="H120" s="20" t="n">
        <v>2481658</v>
      </c>
      <c r="I120" s="20" t="n">
        <v>50868</v>
      </c>
      <c r="J120" s="20" t="n">
        <v>0</v>
      </c>
      <c r="K120" s="20" t="n">
        <v>15728</v>
      </c>
      <c r="L120" s="20" t="n">
        <v>24962628</v>
      </c>
      <c r="M120" s="21"/>
      <c r="N120" s="22"/>
    </row>
    <row r="121" customFormat="false" ht="11.25" hidden="false" customHeight="false" outlineLevel="0" collapsed="false">
      <c r="A121" s="23" t="s">
        <v>44</v>
      </c>
      <c r="B121" s="20" t="n">
        <v>28730244</v>
      </c>
      <c r="C121" s="20" t="n">
        <v>72844</v>
      </c>
      <c r="D121" s="20" t="n">
        <v>68162</v>
      </c>
      <c r="E121" s="20" t="n">
        <v>0</v>
      </c>
      <c r="F121" s="20" t="n">
        <v>43835</v>
      </c>
      <c r="G121" s="20" t="n">
        <v>158035</v>
      </c>
      <c r="H121" s="20" t="n">
        <v>830092</v>
      </c>
      <c r="I121" s="20" t="n">
        <v>548966</v>
      </c>
      <c r="J121" s="20" t="n">
        <v>176062</v>
      </c>
      <c r="K121" s="20" t="n">
        <v>54528</v>
      </c>
      <c r="L121" s="20" t="n">
        <v>30682768</v>
      </c>
      <c r="M121" s="21"/>
      <c r="N121" s="22"/>
    </row>
    <row r="122" customFormat="false" ht="11.25" hidden="false" customHeight="false" outlineLevel="0" collapsed="false">
      <c r="A122" s="23" t="s">
        <v>45</v>
      </c>
      <c r="B122" s="20" t="n">
        <v>7173896</v>
      </c>
      <c r="C122" s="20" t="n">
        <v>47722</v>
      </c>
      <c r="D122" s="20" t="n">
        <v>52479</v>
      </c>
      <c r="E122" s="20" t="n">
        <v>0</v>
      </c>
      <c r="F122" s="20" t="n">
        <v>641030</v>
      </c>
      <c r="G122" s="20" t="n">
        <v>316206</v>
      </c>
      <c r="H122" s="20" t="n">
        <v>1068664</v>
      </c>
      <c r="I122" s="20" t="n">
        <v>369727</v>
      </c>
      <c r="J122" s="20" t="n">
        <v>250000</v>
      </c>
      <c r="K122" s="20" t="n">
        <v>0</v>
      </c>
      <c r="L122" s="20" t="n">
        <v>9919724</v>
      </c>
      <c r="M122" s="21"/>
      <c r="N122" s="22"/>
    </row>
    <row r="123" s="18" customFormat="true" ht="11.25" hidden="false" customHeight="false" outlineLevel="0" collapsed="false">
      <c r="A123" s="14" t="s">
        <v>46</v>
      </c>
      <c r="B123" s="15" t="n">
        <v>46609196</v>
      </c>
      <c r="C123" s="15" t="n">
        <v>0</v>
      </c>
      <c r="D123" s="15" t="n">
        <v>326179</v>
      </c>
      <c r="E123" s="15" t="n">
        <v>1294</v>
      </c>
      <c r="F123" s="15" t="n">
        <v>2219479</v>
      </c>
      <c r="G123" s="15" t="n">
        <v>240236</v>
      </c>
      <c r="H123" s="15" t="n">
        <v>4295307</v>
      </c>
      <c r="I123" s="15" t="n">
        <v>5758</v>
      </c>
      <c r="J123" s="15" t="n">
        <v>296975</v>
      </c>
      <c r="K123" s="15" t="n">
        <v>0</v>
      </c>
      <c r="L123" s="15" t="n">
        <v>53994424</v>
      </c>
      <c r="M123" s="16"/>
      <c r="N123" s="17"/>
    </row>
    <row r="124" customFormat="false" ht="11.25" hidden="false" customHeight="false" outlineLevel="0" collapsed="false">
      <c r="A124" s="23" t="s">
        <v>47</v>
      </c>
      <c r="B124" s="20" t="n">
        <v>9917017</v>
      </c>
      <c r="C124" s="20" t="n">
        <v>0</v>
      </c>
      <c r="D124" s="20" t="n">
        <v>16230</v>
      </c>
      <c r="E124" s="20" t="n">
        <v>0</v>
      </c>
      <c r="F124" s="20" t="n">
        <v>599223</v>
      </c>
      <c r="G124" s="20" t="n">
        <v>67158</v>
      </c>
      <c r="H124" s="20" t="n">
        <v>153993</v>
      </c>
      <c r="I124" s="20" t="n">
        <v>0</v>
      </c>
      <c r="J124" s="20" t="n">
        <v>0</v>
      </c>
      <c r="K124" s="20" t="n">
        <v>0</v>
      </c>
      <c r="L124" s="20" t="n">
        <v>10753621</v>
      </c>
      <c r="M124" s="21"/>
      <c r="N124" s="22"/>
    </row>
    <row r="125" customFormat="false" ht="11.25" hidden="false" customHeight="false" outlineLevel="0" collapsed="false">
      <c r="A125" s="23" t="s">
        <v>48</v>
      </c>
      <c r="B125" s="20" t="n">
        <v>4953690</v>
      </c>
      <c r="C125" s="20" t="n">
        <v>0</v>
      </c>
      <c r="D125" s="20" t="n">
        <v>0</v>
      </c>
      <c r="E125" s="20" t="n">
        <v>0</v>
      </c>
      <c r="F125" s="20" t="n">
        <v>323404</v>
      </c>
      <c r="G125" s="20" t="n">
        <v>18266</v>
      </c>
      <c r="H125" s="20" t="n">
        <v>369876</v>
      </c>
      <c r="I125" s="20" t="n">
        <v>0</v>
      </c>
      <c r="J125" s="20" t="n">
        <v>18058</v>
      </c>
      <c r="K125" s="20" t="n">
        <v>0</v>
      </c>
      <c r="L125" s="20" t="n">
        <v>5683294</v>
      </c>
      <c r="M125" s="21"/>
      <c r="N125" s="22"/>
    </row>
    <row r="126" customFormat="false" ht="11.25" hidden="false" customHeight="false" outlineLevel="0" collapsed="false">
      <c r="A126" s="23" t="s">
        <v>49</v>
      </c>
      <c r="B126" s="20" t="n">
        <v>8131005</v>
      </c>
      <c r="C126" s="20" t="n">
        <v>0</v>
      </c>
      <c r="D126" s="20" t="n">
        <v>100315</v>
      </c>
      <c r="E126" s="20" t="n">
        <v>1150</v>
      </c>
      <c r="F126" s="20" t="n">
        <v>1036622</v>
      </c>
      <c r="G126" s="20" t="n">
        <v>40988</v>
      </c>
      <c r="H126" s="20" t="n">
        <v>3631939</v>
      </c>
      <c r="I126" s="20" t="n">
        <v>5758</v>
      </c>
      <c r="J126" s="20" t="n">
        <v>274976</v>
      </c>
      <c r="K126" s="20" t="n">
        <v>0</v>
      </c>
      <c r="L126" s="20" t="n">
        <v>13222753</v>
      </c>
      <c r="M126" s="21"/>
      <c r="N126" s="22"/>
    </row>
    <row r="127" customFormat="false" ht="11.25" hidden="false" customHeight="false" outlineLevel="0" collapsed="false">
      <c r="A127" s="23" t="s">
        <v>50</v>
      </c>
      <c r="B127" s="20" t="n">
        <v>22825804</v>
      </c>
      <c r="C127" s="20" t="n">
        <v>0</v>
      </c>
      <c r="D127" s="20" t="n">
        <v>209633</v>
      </c>
      <c r="E127" s="20" t="n">
        <v>144</v>
      </c>
      <c r="F127" s="20" t="n">
        <v>138608</v>
      </c>
      <c r="G127" s="20" t="n">
        <v>113824</v>
      </c>
      <c r="H127" s="20" t="n">
        <v>99828</v>
      </c>
      <c r="I127" s="20" t="n">
        <v>0</v>
      </c>
      <c r="J127" s="20" t="n">
        <v>3941</v>
      </c>
      <c r="K127" s="20" t="n">
        <v>0</v>
      </c>
      <c r="L127" s="20" t="n">
        <v>23391782</v>
      </c>
      <c r="M127" s="21"/>
      <c r="N127" s="22"/>
    </row>
    <row r="128" s="18" customFormat="true" ht="11.25" hidden="false" customHeight="false" outlineLevel="0" collapsed="false">
      <c r="A128" s="14" t="s">
        <v>51</v>
      </c>
      <c r="B128" s="15" t="n">
        <v>14258812</v>
      </c>
      <c r="C128" s="15" t="n">
        <v>132811</v>
      </c>
      <c r="D128" s="15" t="n">
        <v>2246</v>
      </c>
      <c r="E128" s="15" t="n">
        <v>0</v>
      </c>
      <c r="F128" s="15" t="n">
        <v>667830</v>
      </c>
      <c r="G128" s="15" t="n">
        <v>368174</v>
      </c>
      <c r="H128" s="15" t="n">
        <v>878961</v>
      </c>
      <c r="I128" s="15" t="n">
        <v>39396</v>
      </c>
      <c r="J128" s="15" t="n">
        <v>21000</v>
      </c>
      <c r="K128" s="15" t="n">
        <v>0</v>
      </c>
      <c r="L128" s="15" t="n">
        <v>16369230</v>
      </c>
      <c r="M128" s="16"/>
      <c r="N128" s="17"/>
    </row>
    <row r="129" s="18" customFormat="true" ht="11.25" hidden="false" customHeight="false" outlineLevel="0" collapsed="false">
      <c r="A129" s="14" t="s">
        <v>52</v>
      </c>
      <c r="B129" s="15" t="n">
        <v>3039361</v>
      </c>
      <c r="C129" s="15" t="n">
        <v>53336</v>
      </c>
      <c r="D129" s="15" t="n">
        <v>144252</v>
      </c>
      <c r="E129" s="15" t="n">
        <v>0</v>
      </c>
      <c r="F129" s="15" t="n">
        <v>1184902</v>
      </c>
      <c r="G129" s="15" t="n">
        <v>102180</v>
      </c>
      <c r="H129" s="15" t="n">
        <v>560827</v>
      </c>
      <c r="I129" s="15" t="n">
        <v>339550</v>
      </c>
      <c r="J129" s="15" t="n">
        <v>0</v>
      </c>
      <c r="K129" s="15" t="n">
        <v>31080</v>
      </c>
      <c r="L129" s="15" t="n">
        <v>5455488</v>
      </c>
      <c r="M129" s="16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17"/>
      <c r="Y129" s="17"/>
    </row>
    <row r="130" s="18" customFormat="true" ht="11.25" hidden="false" customHeight="false" outlineLevel="0" collapsed="false">
      <c r="A130" s="14" t="s">
        <v>13</v>
      </c>
      <c r="B130" s="15" t="n">
        <v>683894419</v>
      </c>
      <c r="C130" s="15" t="n">
        <v>11916407</v>
      </c>
      <c r="D130" s="15" t="n">
        <v>7368265</v>
      </c>
      <c r="E130" s="15" t="n">
        <v>3520420</v>
      </c>
      <c r="F130" s="15" t="n">
        <v>42242372</v>
      </c>
      <c r="G130" s="15" t="n">
        <v>23587945</v>
      </c>
      <c r="H130" s="15" t="n">
        <v>46272995</v>
      </c>
      <c r="I130" s="15" t="n">
        <v>21146242</v>
      </c>
      <c r="J130" s="15" t="n">
        <v>12138343</v>
      </c>
      <c r="K130" s="15" t="n">
        <v>75771992</v>
      </c>
      <c r="L130" s="15" t="n">
        <v>927859400</v>
      </c>
      <c r="M130" s="16"/>
      <c r="N130" s="17"/>
      <c r="O130" s="24"/>
      <c r="P130" s="24"/>
      <c r="Q130" s="24"/>
      <c r="R130" s="24"/>
      <c r="S130" s="24"/>
      <c r="T130" s="24"/>
      <c r="U130" s="24"/>
      <c r="V130" s="24"/>
      <c r="W130" s="24"/>
      <c r="X130" s="24"/>
      <c r="Y130" s="24"/>
    </row>
    <row r="131" customFormat="false" ht="12" hidden="false" customHeight="false" outlineLevel="0" collapsed="false">
      <c r="A131" s="30"/>
      <c r="B131" s="31"/>
      <c r="C131" s="31"/>
      <c r="D131" s="31"/>
      <c r="E131" s="32"/>
      <c r="F131" s="32"/>
      <c r="G131" s="32"/>
      <c r="H131" s="32"/>
      <c r="I131" s="32"/>
      <c r="J131" s="32"/>
      <c r="K131" s="32"/>
      <c r="L131" s="32"/>
    </row>
  </sheetData>
  <mergeCells count="4">
    <mergeCell ref="A7:L7"/>
    <mergeCell ref="A9:L9"/>
    <mergeCell ref="A50:L50"/>
    <mergeCell ref="A91:L91"/>
  </mergeCells>
  <conditionalFormatting sqref="B50:L50 B91:L91">
    <cfRule type="cellIs" priority="2" operator="notEqual" aboveAverage="0" equalAverage="0" bottom="0" percent="0" rank="0" text="" dxfId="10">
      <formula>SUM(B14,B21,B22,B24,B29,B31,B34,B35,B38,B43,B48,B49)</formula>
    </cfRule>
  </conditionalFormatting>
  <conditionalFormatting sqref="B130:K130">
    <cfRule type="cellIs" priority="3" operator="notEqual" aboveAverage="0" equalAverage="0" bottom="0" percent="0" rank="0" text="" dxfId="11">
      <formula>B93+B101+B102+B104+B109+B111+B114+B115+B118+B123+B128+B129</formula>
    </cfRule>
  </conditionalFormatting>
  <conditionalFormatting sqref="L130">
    <cfRule type="cellIs" priority="4" operator="notEqual" aboveAverage="0" equalAverage="0" bottom="0" percent="0" rank="0" text="" dxfId="12">
      <formula>$H$9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1"/>
  <sheetViews>
    <sheetView showFormulas="false" showGridLines="fals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O44" activeCellId="0" sqref="O44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22.15"/>
    <col collapsed="false" customWidth="true" hidden="false" outlineLevel="0" max="2" min="2" style="2" width="15.33"/>
    <col collapsed="false" customWidth="true" hidden="false" outlineLevel="0" max="4" min="3" style="2" width="15.15"/>
    <col collapsed="false" customWidth="true" hidden="false" outlineLevel="0" max="5" min="5" style="3" width="13.99"/>
    <col collapsed="false" customWidth="true" hidden="false" outlineLevel="0" max="6" min="6" style="3" width="15.15"/>
    <col collapsed="false" customWidth="true" hidden="false" outlineLevel="0" max="7" min="7" style="3" width="14.16"/>
    <col collapsed="false" customWidth="true" hidden="false" outlineLevel="0" max="8" min="8" style="3" width="12.65"/>
    <col collapsed="false" customWidth="true" hidden="false" outlineLevel="0" max="10" min="9" style="3" width="12.99"/>
    <col collapsed="false" customWidth="true" hidden="false" outlineLevel="0" max="11" min="11" style="3" width="14.82"/>
    <col collapsed="false" customWidth="true" hidden="false" outlineLevel="0" max="12" min="12" style="3" width="12.49"/>
    <col collapsed="false" customWidth="true" hidden="false" outlineLevel="0" max="13" min="13" style="4" width="12.49"/>
    <col collapsed="false" customWidth="true" hidden="false" outlineLevel="0" max="14" min="14" style="4" width="11.49"/>
    <col collapsed="false" customWidth="true" hidden="false" outlineLevel="0" max="15" min="15" style="4" width="12.49"/>
    <col collapsed="false" customWidth="true" hidden="false" outlineLevel="0" max="16" min="16" style="4" width="11.49"/>
    <col collapsed="false" customWidth="true" hidden="false" outlineLevel="0" max="17" min="17" style="4" width="10.49"/>
    <col collapsed="false" customWidth="true" hidden="false" outlineLevel="0" max="19" min="18" style="4" width="11.49"/>
    <col collapsed="false" customWidth="true" hidden="false" outlineLevel="0" max="22" min="20" style="4" width="10.49"/>
    <col collapsed="false" customWidth="true" hidden="false" outlineLevel="0" max="25" min="23" style="4" width="12.49"/>
    <col collapsed="false" customWidth="false" hidden="false" outlineLevel="0" max="257" min="26" style="4" width="9.33"/>
  </cols>
  <sheetData>
    <row r="1" s="7" customFormat="true" ht="12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7" customFormat="true" ht="12" hidden="false" customHeight="tru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8" customFormat="true" ht="2.25" hidden="false" customHeight="true" outlineLevel="0" collapsed="false"/>
    <row r="4" s="8" customFormat="true" ht="46.5" hidden="false" customHeight="true" outlineLevel="0" collapsed="false">
      <c r="A4" s="9" t="s">
        <v>2</v>
      </c>
      <c r="B4" s="10" t="s">
        <v>3</v>
      </c>
      <c r="C4" s="11" t="s">
        <v>4</v>
      </c>
      <c r="D4" s="11" t="s">
        <v>5</v>
      </c>
      <c r="E4" s="11" t="s">
        <v>6</v>
      </c>
      <c r="F4" s="10" t="s">
        <v>7</v>
      </c>
      <c r="G4" s="10" t="s">
        <v>8</v>
      </c>
      <c r="H4" s="10" t="s">
        <v>9</v>
      </c>
      <c r="I4" s="10" t="s">
        <v>10</v>
      </c>
      <c r="J4" s="10" t="s">
        <v>11</v>
      </c>
      <c r="K4" s="10" t="s">
        <v>12</v>
      </c>
      <c r="L4" s="10" t="s">
        <v>13</v>
      </c>
    </row>
    <row r="7" customFormat="false" ht="11.25" hidden="false" customHeight="false" outlineLevel="0" collapsed="false">
      <c r="A7" s="12" t="s">
        <v>65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</row>
    <row r="9" customFormat="false" ht="11.25" hidden="false" customHeight="false" outlineLevel="0" collapsed="false">
      <c r="A9" s="13" t="s">
        <v>15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</row>
    <row r="11" s="18" customFormat="true" ht="11.25" hidden="false" customHeight="false" outlineLevel="0" collapsed="false">
      <c r="A11" s="14" t="s">
        <v>16</v>
      </c>
      <c r="B11" s="15" t="n">
        <v>56525290</v>
      </c>
      <c r="C11" s="15" t="n">
        <v>312732</v>
      </c>
      <c r="D11" s="15" t="n">
        <v>1566686</v>
      </c>
      <c r="E11" s="15" t="n">
        <v>163670</v>
      </c>
      <c r="F11" s="15" t="n">
        <v>2645040</v>
      </c>
      <c r="G11" s="15" t="n">
        <v>2382078</v>
      </c>
      <c r="H11" s="15" t="n">
        <v>42636319</v>
      </c>
      <c r="I11" s="15" t="n">
        <v>1585088</v>
      </c>
      <c r="J11" s="15" t="n">
        <v>29033</v>
      </c>
      <c r="K11" s="15" t="n">
        <v>12479209</v>
      </c>
      <c r="L11" s="15" t="n">
        <v>120325145</v>
      </c>
      <c r="M11" s="16"/>
      <c r="N11" s="17"/>
    </row>
    <row r="12" customFormat="false" ht="11.25" hidden="false" customHeight="false" outlineLevel="0" collapsed="false">
      <c r="A12" s="19" t="s">
        <v>17</v>
      </c>
      <c r="B12" s="20" t="n">
        <v>1068052</v>
      </c>
      <c r="C12" s="20" t="n">
        <v>0</v>
      </c>
      <c r="D12" s="20" t="n">
        <v>666176</v>
      </c>
      <c r="E12" s="20" t="n">
        <v>0</v>
      </c>
      <c r="F12" s="20" t="n">
        <v>63683</v>
      </c>
      <c r="G12" s="20" t="n">
        <v>0</v>
      </c>
      <c r="H12" s="20" t="n">
        <v>0</v>
      </c>
      <c r="I12" s="20" t="n">
        <v>12870</v>
      </c>
      <c r="J12" s="20" t="n">
        <v>0</v>
      </c>
      <c r="K12" s="20" t="n">
        <v>0</v>
      </c>
      <c r="L12" s="20" t="n">
        <v>1810781</v>
      </c>
      <c r="M12" s="21"/>
      <c r="N12" s="22"/>
    </row>
    <row r="13" customFormat="false" ht="11.25" hidden="false" customHeight="false" outlineLevel="0" collapsed="false">
      <c r="A13" s="23" t="s">
        <v>18</v>
      </c>
      <c r="B13" s="20" t="n">
        <v>525846</v>
      </c>
      <c r="C13" s="20" t="n">
        <v>4656</v>
      </c>
      <c r="D13" s="20" t="n">
        <v>11634</v>
      </c>
      <c r="E13" s="20" t="n">
        <v>0</v>
      </c>
      <c r="F13" s="20" t="n">
        <v>262292</v>
      </c>
      <c r="G13" s="20" t="n">
        <v>1201200</v>
      </c>
      <c r="H13" s="20" t="n">
        <v>0</v>
      </c>
      <c r="I13" s="20" t="n">
        <v>16041</v>
      </c>
      <c r="J13" s="20" t="n">
        <v>10136</v>
      </c>
      <c r="K13" s="20" t="n">
        <v>0</v>
      </c>
      <c r="L13" s="20" t="n">
        <v>2031805</v>
      </c>
      <c r="M13" s="21"/>
      <c r="N13" s="22"/>
    </row>
    <row r="14" customFormat="false" ht="11.25" hidden="false" customHeight="false" outlineLevel="0" collapsed="false">
      <c r="A14" s="23" t="s">
        <v>19</v>
      </c>
      <c r="B14" s="20" t="n">
        <v>449371</v>
      </c>
      <c r="C14" s="20" t="n">
        <v>0</v>
      </c>
      <c r="D14" s="20" t="n">
        <v>1030</v>
      </c>
      <c r="E14" s="20" t="n">
        <v>0</v>
      </c>
      <c r="F14" s="20" t="n">
        <v>496612</v>
      </c>
      <c r="G14" s="20" t="n">
        <v>0</v>
      </c>
      <c r="H14" s="20" t="n">
        <v>1092989</v>
      </c>
      <c r="I14" s="20" t="n">
        <v>0</v>
      </c>
      <c r="J14" s="20" t="n">
        <v>0</v>
      </c>
      <c r="K14" s="20" t="n">
        <v>12048587</v>
      </c>
      <c r="L14" s="20" t="n">
        <v>14088589</v>
      </c>
      <c r="M14" s="21"/>
      <c r="N14" s="22"/>
    </row>
    <row r="15" customFormat="false" ht="11.25" hidden="false" customHeight="false" outlineLevel="0" collapsed="false">
      <c r="A15" s="23" t="s">
        <v>20</v>
      </c>
      <c r="B15" s="20" t="n">
        <v>0</v>
      </c>
      <c r="C15" s="20" t="n">
        <v>0</v>
      </c>
      <c r="D15" s="20" t="n">
        <v>0</v>
      </c>
      <c r="E15" s="20" t="n">
        <v>0</v>
      </c>
      <c r="F15" s="20" t="n">
        <v>19733</v>
      </c>
      <c r="G15" s="20" t="n">
        <v>3686</v>
      </c>
      <c r="H15" s="20" t="n">
        <v>10000</v>
      </c>
      <c r="I15" s="20" t="n">
        <v>0</v>
      </c>
      <c r="J15" s="20" t="n">
        <v>0</v>
      </c>
      <c r="K15" s="20" t="n">
        <v>0</v>
      </c>
      <c r="L15" s="20" t="n">
        <v>33419</v>
      </c>
      <c r="M15" s="21"/>
      <c r="N15" s="22"/>
    </row>
    <row r="16" customFormat="false" ht="11.25" hidden="false" customHeight="false" outlineLevel="0" collapsed="false">
      <c r="A16" s="23" t="s">
        <v>21</v>
      </c>
      <c r="B16" s="20" t="n">
        <v>32492108</v>
      </c>
      <c r="C16" s="20" t="n">
        <v>308076</v>
      </c>
      <c r="D16" s="20" t="n">
        <v>426391</v>
      </c>
      <c r="E16" s="20" t="n">
        <v>127081</v>
      </c>
      <c r="F16" s="20" t="n">
        <v>749245</v>
      </c>
      <c r="G16" s="20" t="n">
        <v>286709</v>
      </c>
      <c r="H16" s="20" t="n">
        <v>546123</v>
      </c>
      <c r="I16" s="20" t="n">
        <v>21071</v>
      </c>
      <c r="J16" s="20" t="n">
        <v>6400</v>
      </c>
      <c r="K16" s="20" t="n">
        <v>0</v>
      </c>
      <c r="L16" s="20" t="n">
        <v>34963204</v>
      </c>
      <c r="M16" s="21"/>
      <c r="N16" s="22"/>
    </row>
    <row r="17" customFormat="false" ht="11.25" hidden="false" customHeight="false" outlineLevel="0" collapsed="false">
      <c r="A17" s="23" t="s">
        <v>22</v>
      </c>
      <c r="B17" s="20" t="n">
        <v>1701173</v>
      </c>
      <c r="C17" s="20" t="n">
        <v>0</v>
      </c>
      <c r="D17" s="20" t="n">
        <v>402961</v>
      </c>
      <c r="E17" s="20" t="n">
        <v>240</v>
      </c>
      <c r="F17" s="20" t="n">
        <v>104361</v>
      </c>
      <c r="G17" s="20" t="n">
        <v>864971</v>
      </c>
      <c r="H17" s="20" t="n">
        <v>15191475</v>
      </c>
      <c r="I17" s="20" t="n">
        <v>0</v>
      </c>
      <c r="J17" s="20" t="n">
        <v>0</v>
      </c>
      <c r="K17" s="20" t="n">
        <v>378930</v>
      </c>
      <c r="L17" s="20" t="n">
        <v>18644111</v>
      </c>
      <c r="M17" s="21"/>
      <c r="N17" s="22"/>
    </row>
    <row r="18" customFormat="false" ht="11.25" hidden="false" customHeight="false" outlineLevel="0" collapsed="false">
      <c r="A18" s="23" t="s">
        <v>23</v>
      </c>
      <c r="B18" s="20" t="n">
        <v>250000</v>
      </c>
      <c r="C18" s="20" t="n">
        <v>0</v>
      </c>
      <c r="D18" s="20" t="n">
        <v>0</v>
      </c>
      <c r="E18" s="20" t="n">
        <v>0</v>
      </c>
      <c r="F18" s="20" t="n">
        <v>21391</v>
      </c>
      <c r="G18" s="20" t="n">
        <v>0</v>
      </c>
      <c r="H18" s="20" t="n">
        <v>0</v>
      </c>
      <c r="I18" s="20" t="n">
        <v>0</v>
      </c>
      <c r="J18" s="20" t="n">
        <v>0</v>
      </c>
      <c r="K18" s="20" t="n">
        <v>0</v>
      </c>
      <c r="L18" s="20" t="n">
        <v>271391</v>
      </c>
      <c r="M18" s="21"/>
      <c r="N18" s="22"/>
    </row>
    <row r="19" s="18" customFormat="true" ht="11.25" hidden="false" customHeight="false" outlineLevel="0" collapsed="false">
      <c r="A19" s="14" t="s">
        <v>24</v>
      </c>
      <c r="B19" s="15" t="n">
        <v>199000</v>
      </c>
      <c r="C19" s="15" t="n">
        <v>0</v>
      </c>
      <c r="D19" s="15" t="n">
        <v>0</v>
      </c>
      <c r="E19" s="15" t="n">
        <v>0</v>
      </c>
      <c r="F19" s="15" t="n">
        <v>0</v>
      </c>
      <c r="G19" s="15" t="n">
        <v>0</v>
      </c>
      <c r="H19" s="15" t="n">
        <v>0</v>
      </c>
      <c r="I19" s="15" t="n">
        <v>0</v>
      </c>
      <c r="J19" s="15" t="n">
        <v>0</v>
      </c>
      <c r="K19" s="15" t="n">
        <v>0</v>
      </c>
      <c r="L19" s="15" t="n">
        <v>199000</v>
      </c>
      <c r="M19" s="16"/>
      <c r="N19" s="17"/>
    </row>
    <row r="20" s="18" customFormat="true" ht="11.25" hidden="false" customHeight="false" outlineLevel="0" collapsed="false">
      <c r="A20" s="14" t="s">
        <v>25</v>
      </c>
      <c r="B20" s="15" t="n">
        <v>37928</v>
      </c>
      <c r="C20" s="15" t="n">
        <v>0</v>
      </c>
      <c r="D20" s="15" t="n">
        <v>0</v>
      </c>
      <c r="E20" s="15" t="n">
        <v>0</v>
      </c>
      <c r="F20" s="15" t="n">
        <v>342460</v>
      </c>
      <c r="G20" s="15" t="n">
        <v>2000</v>
      </c>
      <c r="H20" s="15" t="n">
        <v>0</v>
      </c>
      <c r="I20" s="15" t="n">
        <v>0</v>
      </c>
      <c r="J20" s="15" t="n">
        <v>0</v>
      </c>
      <c r="K20" s="15" t="n">
        <v>0</v>
      </c>
      <c r="L20" s="15" t="n">
        <v>382388</v>
      </c>
      <c r="M20" s="16"/>
      <c r="N20" s="17"/>
    </row>
    <row r="21" customFormat="false" ht="11.25" hidden="false" customHeight="false" outlineLevel="0" collapsed="false">
      <c r="A21" s="23" t="s">
        <v>26</v>
      </c>
      <c r="B21" s="20" t="n">
        <v>37928</v>
      </c>
      <c r="C21" s="20" t="n">
        <v>0</v>
      </c>
      <c r="D21" s="20" t="n">
        <v>0</v>
      </c>
      <c r="E21" s="20" t="n">
        <v>0</v>
      </c>
      <c r="F21" s="20" t="n">
        <v>334069</v>
      </c>
      <c r="G21" s="20" t="n">
        <v>0</v>
      </c>
      <c r="H21" s="20" t="n">
        <v>0</v>
      </c>
      <c r="I21" s="20" t="n">
        <v>0</v>
      </c>
      <c r="J21" s="20" t="n">
        <v>0</v>
      </c>
      <c r="K21" s="20" t="n">
        <v>0</v>
      </c>
      <c r="L21" s="20" t="n">
        <v>371997</v>
      </c>
      <c r="M21" s="21"/>
      <c r="N21" s="22"/>
    </row>
    <row r="22" s="18" customFormat="true" ht="11.25" hidden="false" customHeight="false" outlineLevel="0" collapsed="false">
      <c r="A22" s="14" t="s">
        <v>27</v>
      </c>
      <c r="B22" s="15" t="n">
        <v>12438533</v>
      </c>
      <c r="C22" s="15" t="n">
        <v>20000</v>
      </c>
      <c r="D22" s="15" t="n">
        <v>47909</v>
      </c>
      <c r="E22" s="15" t="n">
        <v>0</v>
      </c>
      <c r="F22" s="15" t="n">
        <v>577671</v>
      </c>
      <c r="G22" s="15" t="n">
        <v>1024503</v>
      </c>
      <c r="H22" s="15" t="n">
        <v>72859</v>
      </c>
      <c r="I22" s="15" t="n">
        <v>0</v>
      </c>
      <c r="J22" s="15" t="n">
        <v>0</v>
      </c>
      <c r="K22" s="15" t="n">
        <v>0</v>
      </c>
      <c r="L22" s="15" t="n">
        <v>14181475</v>
      </c>
      <c r="M22" s="16"/>
      <c r="N22" s="17"/>
    </row>
    <row r="23" customFormat="false" ht="11.25" hidden="false" customHeight="false" outlineLevel="0" collapsed="false">
      <c r="A23" s="23" t="s">
        <v>28</v>
      </c>
      <c r="B23" s="20" t="n">
        <v>4966309</v>
      </c>
      <c r="C23" s="20" t="n">
        <v>0</v>
      </c>
      <c r="D23" s="20" t="n">
        <v>978</v>
      </c>
      <c r="E23" s="20" t="n">
        <v>0</v>
      </c>
      <c r="F23" s="20" t="n">
        <v>98804</v>
      </c>
      <c r="G23" s="20" t="n">
        <v>195293</v>
      </c>
      <c r="H23" s="20" t="n">
        <v>44266</v>
      </c>
      <c r="I23" s="20" t="n">
        <v>0</v>
      </c>
      <c r="J23" s="20" t="n">
        <v>0</v>
      </c>
      <c r="K23" s="20" t="n">
        <v>0</v>
      </c>
      <c r="L23" s="20" t="n">
        <v>5305650</v>
      </c>
      <c r="M23" s="21"/>
      <c r="N23" s="22"/>
    </row>
    <row r="24" customFormat="false" ht="11.25" hidden="false" customHeight="false" outlineLevel="0" collapsed="false">
      <c r="A24" s="23" t="s">
        <v>29</v>
      </c>
      <c r="B24" s="20" t="n">
        <v>4394917</v>
      </c>
      <c r="C24" s="20" t="n">
        <v>20000</v>
      </c>
      <c r="D24" s="20" t="n">
        <v>998</v>
      </c>
      <c r="E24" s="20" t="n">
        <v>0</v>
      </c>
      <c r="F24" s="20" t="n">
        <v>73427</v>
      </c>
      <c r="G24" s="20" t="n">
        <v>244625</v>
      </c>
      <c r="H24" s="20" t="n">
        <v>0</v>
      </c>
      <c r="I24" s="20" t="n">
        <v>0</v>
      </c>
      <c r="J24" s="20" t="n">
        <v>0</v>
      </c>
      <c r="K24" s="20" t="n">
        <v>0</v>
      </c>
      <c r="L24" s="20" t="n">
        <v>4733967</v>
      </c>
      <c r="M24" s="21"/>
      <c r="N24" s="22"/>
    </row>
    <row r="25" customFormat="false" ht="11.25" hidden="false" customHeight="false" outlineLevel="0" collapsed="false">
      <c r="A25" s="23" t="s">
        <v>30</v>
      </c>
      <c r="B25" s="20" t="n">
        <v>982457</v>
      </c>
      <c r="C25" s="20" t="n">
        <v>0</v>
      </c>
      <c r="D25" s="20" t="n">
        <v>3000</v>
      </c>
      <c r="E25" s="20" t="n">
        <v>0</v>
      </c>
      <c r="F25" s="20" t="n">
        <v>30090</v>
      </c>
      <c r="G25" s="20" t="n">
        <v>25000</v>
      </c>
      <c r="H25" s="20" t="n">
        <v>3593</v>
      </c>
      <c r="I25" s="20" t="n">
        <v>0</v>
      </c>
      <c r="J25" s="20" t="n">
        <v>0</v>
      </c>
      <c r="K25" s="20" t="n">
        <v>0</v>
      </c>
      <c r="L25" s="20" t="n">
        <v>1044140</v>
      </c>
      <c r="M25" s="21"/>
      <c r="N25" s="22"/>
    </row>
    <row r="26" customFormat="false" ht="11.25" hidden="false" customHeight="false" outlineLevel="0" collapsed="false">
      <c r="A26" s="23" t="s">
        <v>31</v>
      </c>
      <c r="B26" s="20" t="n">
        <v>1674852</v>
      </c>
      <c r="C26" s="20" t="n">
        <v>0</v>
      </c>
      <c r="D26" s="20" t="n">
        <v>42933</v>
      </c>
      <c r="E26" s="20" t="n">
        <v>0</v>
      </c>
      <c r="F26" s="20" t="n">
        <v>330350</v>
      </c>
      <c r="G26" s="20" t="n">
        <v>559585</v>
      </c>
      <c r="H26" s="20" t="n">
        <v>25000</v>
      </c>
      <c r="I26" s="20" t="n">
        <v>0</v>
      </c>
      <c r="J26" s="20" t="n">
        <v>0</v>
      </c>
      <c r="K26" s="20" t="n">
        <v>0</v>
      </c>
      <c r="L26" s="20" t="n">
        <v>2632720</v>
      </c>
      <c r="M26" s="21"/>
      <c r="N26" s="22"/>
    </row>
    <row r="27" s="18" customFormat="true" ht="11.25" hidden="false" customHeight="false" outlineLevel="0" collapsed="false">
      <c r="A27" s="14" t="s">
        <v>32</v>
      </c>
      <c r="B27" s="15" t="n">
        <v>8891639</v>
      </c>
      <c r="C27" s="15" t="n">
        <v>0</v>
      </c>
      <c r="D27" s="15" t="n">
        <v>10297</v>
      </c>
      <c r="E27" s="15" t="n">
        <v>0</v>
      </c>
      <c r="F27" s="15" t="n">
        <v>1091220</v>
      </c>
      <c r="G27" s="15" t="n">
        <v>5000</v>
      </c>
      <c r="H27" s="15" t="n">
        <v>5113</v>
      </c>
      <c r="I27" s="15" t="n">
        <v>0</v>
      </c>
      <c r="J27" s="15" t="n">
        <v>0</v>
      </c>
      <c r="K27" s="15" t="n">
        <v>0</v>
      </c>
      <c r="L27" s="15" t="n">
        <v>10003269</v>
      </c>
      <c r="M27" s="16"/>
      <c r="N27" s="17"/>
    </row>
    <row r="28" customFormat="false" ht="11.25" hidden="false" customHeight="false" outlineLevel="0" collapsed="false">
      <c r="A28" s="23" t="s">
        <v>33</v>
      </c>
      <c r="B28" s="20" t="n">
        <v>4883607</v>
      </c>
      <c r="C28" s="20" t="n">
        <v>0</v>
      </c>
      <c r="D28" s="20" t="n">
        <v>0</v>
      </c>
      <c r="E28" s="20" t="n">
        <v>0</v>
      </c>
      <c r="F28" s="20" t="n">
        <v>545266</v>
      </c>
      <c r="G28" s="20" t="n">
        <v>5000</v>
      </c>
      <c r="H28" s="20" t="n">
        <v>0</v>
      </c>
      <c r="I28" s="20" t="n">
        <v>0</v>
      </c>
      <c r="J28" s="20" t="n">
        <v>0</v>
      </c>
      <c r="K28" s="20" t="n">
        <v>0</v>
      </c>
      <c r="L28" s="20" t="n">
        <v>5433873</v>
      </c>
      <c r="M28" s="21"/>
      <c r="N28" s="22"/>
    </row>
    <row r="29" s="18" customFormat="true" ht="11.25" hidden="false" customHeight="false" outlineLevel="0" collapsed="false">
      <c r="A29" s="14" t="s">
        <v>34</v>
      </c>
      <c r="B29" s="15" t="n">
        <v>9201411</v>
      </c>
      <c r="C29" s="15" t="n">
        <v>5000</v>
      </c>
      <c r="D29" s="15" t="n">
        <v>155532</v>
      </c>
      <c r="E29" s="15" t="n">
        <v>0</v>
      </c>
      <c r="F29" s="15" t="n">
        <v>41344</v>
      </c>
      <c r="G29" s="15" t="n">
        <v>0</v>
      </c>
      <c r="H29" s="15" t="n">
        <v>245628</v>
      </c>
      <c r="I29" s="15" t="n">
        <v>0</v>
      </c>
      <c r="J29" s="15" t="n">
        <v>0</v>
      </c>
      <c r="K29" s="15" t="n">
        <v>0</v>
      </c>
      <c r="L29" s="15" t="n">
        <v>9648915</v>
      </c>
      <c r="M29" s="16"/>
      <c r="N29" s="17"/>
    </row>
    <row r="30" customFormat="false" ht="11.25" hidden="false" customHeight="false" outlineLevel="0" collapsed="false">
      <c r="A30" s="23" t="s">
        <v>35</v>
      </c>
      <c r="B30" s="20" t="n">
        <v>1681368</v>
      </c>
      <c r="C30" s="20" t="n">
        <v>0</v>
      </c>
      <c r="D30" s="20" t="n">
        <v>15578</v>
      </c>
      <c r="E30" s="20" t="n">
        <v>0</v>
      </c>
      <c r="F30" s="20" t="n">
        <v>0</v>
      </c>
      <c r="G30" s="20" t="n">
        <v>0</v>
      </c>
      <c r="H30" s="20" t="n">
        <v>35628</v>
      </c>
      <c r="I30" s="20" t="n">
        <v>0</v>
      </c>
      <c r="J30" s="20" t="n">
        <v>0</v>
      </c>
      <c r="K30" s="20" t="n">
        <v>0</v>
      </c>
      <c r="L30" s="20" t="n">
        <v>1732574</v>
      </c>
      <c r="M30" s="21"/>
      <c r="N30" s="22"/>
    </row>
    <row r="31" customFormat="false" ht="11.25" hidden="false" customHeight="false" outlineLevel="0" collapsed="false">
      <c r="A31" s="23" t="s">
        <v>36</v>
      </c>
      <c r="B31" s="20" t="n">
        <v>7520044</v>
      </c>
      <c r="C31" s="20" t="n">
        <v>5000</v>
      </c>
      <c r="D31" s="20" t="n">
        <v>139954</v>
      </c>
      <c r="E31" s="20" t="n">
        <v>0</v>
      </c>
      <c r="F31" s="20" t="n">
        <v>41344</v>
      </c>
      <c r="G31" s="20" t="n">
        <v>0</v>
      </c>
      <c r="H31" s="20" t="n">
        <v>210000</v>
      </c>
      <c r="I31" s="20" t="n">
        <v>0</v>
      </c>
      <c r="J31" s="20" t="n">
        <v>0</v>
      </c>
      <c r="K31" s="20" t="n">
        <v>0</v>
      </c>
      <c r="L31" s="20" t="n">
        <v>7916342</v>
      </c>
      <c r="M31" s="21"/>
      <c r="N31" s="22"/>
    </row>
    <row r="32" s="18" customFormat="true" ht="11.25" hidden="false" customHeight="false" outlineLevel="0" collapsed="false">
      <c r="A32" s="14" t="s">
        <v>37</v>
      </c>
      <c r="B32" s="15" t="n">
        <v>2531796</v>
      </c>
      <c r="C32" s="15" t="n">
        <v>10500</v>
      </c>
      <c r="D32" s="15" t="n">
        <v>17500</v>
      </c>
      <c r="E32" s="15" t="n">
        <v>0</v>
      </c>
      <c r="F32" s="15" t="n">
        <v>110125</v>
      </c>
      <c r="G32" s="15" t="n">
        <v>1636</v>
      </c>
      <c r="H32" s="15" t="n">
        <v>23153</v>
      </c>
      <c r="I32" s="15" t="n">
        <v>233145</v>
      </c>
      <c r="J32" s="15" t="n">
        <v>0</v>
      </c>
      <c r="K32" s="15" t="n">
        <v>0</v>
      </c>
      <c r="L32" s="15" t="n">
        <v>2927855</v>
      </c>
      <c r="M32" s="16"/>
      <c r="N32" s="17"/>
    </row>
    <row r="33" s="18" customFormat="true" ht="11.25" hidden="false" customHeight="false" outlineLevel="0" collapsed="false">
      <c r="A33" s="14" t="s">
        <v>38</v>
      </c>
      <c r="B33" s="15" t="n">
        <v>42365025</v>
      </c>
      <c r="C33" s="15" t="n">
        <v>395210</v>
      </c>
      <c r="D33" s="15" t="n">
        <v>459867</v>
      </c>
      <c r="E33" s="15" t="n">
        <v>14023</v>
      </c>
      <c r="F33" s="15" t="n">
        <v>725473</v>
      </c>
      <c r="G33" s="15" t="n">
        <v>379147</v>
      </c>
      <c r="H33" s="15" t="n">
        <v>700346</v>
      </c>
      <c r="I33" s="15" t="n">
        <v>8902</v>
      </c>
      <c r="J33" s="15" t="n">
        <v>7950</v>
      </c>
      <c r="K33" s="15" t="n">
        <v>426586</v>
      </c>
      <c r="L33" s="15" t="n">
        <v>45482529</v>
      </c>
      <c r="M33" s="16"/>
      <c r="N33" s="17"/>
    </row>
    <row r="34" customFormat="false" ht="11.25" hidden="false" customHeight="false" outlineLevel="0" collapsed="false">
      <c r="A34" s="23" t="s">
        <v>39</v>
      </c>
      <c r="B34" s="20" t="n">
        <v>40040554</v>
      </c>
      <c r="C34" s="20" t="n">
        <v>395210</v>
      </c>
      <c r="D34" s="20" t="n">
        <v>406418</v>
      </c>
      <c r="E34" s="20" t="n">
        <v>0</v>
      </c>
      <c r="F34" s="20" t="n">
        <v>658118</v>
      </c>
      <c r="G34" s="20" t="n">
        <v>361147</v>
      </c>
      <c r="H34" s="20" t="n">
        <v>630202</v>
      </c>
      <c r="I34" s="20" t="n">
        <v>1505</v>
      </c>
      <c r="J34" s="20" t="n">
        <v>0</v>
      </c>
      <c r="K34" s="20" t="n">
        <v>426586</v>
      </c>
      <c r="L34" s="20" t="n">
        <v>42919740</v>
      </c>
      <c r="M34" s="21"/>
      <c r="N34" s="22"/>
    </row>
    <row r="35" customFormat="false" ht="11.25" hidden="false" customHeight="false" outlineLevel="0" collapsed="false">
      <c r="A35" s="23" t="s">
        <v>40</v>
      </c>
      <c r="B35" s="20" t="n">
        <v>2324471</v>
      </c>
      <c r="C35" s="20" t="n">
        <v>0</v>
      </c>
      <c r="D35" s="20" t="n">
        <v>53449</v>
      </c>
      <c r="E35" s="20" t="n">
        <v>14022</v>
      </c>
      <c r="F35" s="20" t="n">
        <v>1000</v>
      </c>
      <c r="G35" s="20" t="n">
        <v>18000</v>
      </c>
      <c r="H35" s="20" t="n">
        <v>85000</v>
      </c>
      <c r="I35" s="20" t="n">
        <v>0</v>
      </c>
      <c r="J35" s="20" t="n">
        <v>0</v>
      </c>
      <c r="K35" s="20" t="n">
        <v>0</v>
      </c>
      <c r="L35" s="20" t="n">
        <v>2495942</v>
      </c>
      <c r="M35" s="21"/>
      <c r="N35" s="22"/>
    </row>
    <row r="36" s="18" customFormat="true" ht="11.25" hidden="false" customHeight="false" outlineLevel="0" collapsed="false">
      <c r="A36" s="14" t="s">
        <v>41</v>
      </c>
      <c r="B36" s="15" t="n">
        <v>59666750</v>
      </c>
      <c r="C36" s="15" t="n">
        <v>200583</v>
      </c>
      <c r="D36" s="15" t="n">
        <v>679093</v>
      </c>
      <c r="E36" s="15" t="n">
        <v>27926</v>
      </c>
      <c r="F36" s="15" t="n">
        <v>1099456</v>
      </c>
      <c r="G36" s="15" t="n">
        <v>1168893</v>
      </c>
      <c r="H36" s="15" t="n">
        <v>158005762</v>
      </c>
      <c r="I36" s="15" t="n">
        <v>779835</v>
      </c>
      <c r="J36" s="15" t="n">
        <v>141634</v>
      </c>
      <c r="K36" s="15" t="n">
        <v>379026</v>
      </c>
      <c r="L36" s="15" t="n">
        <v>222148958</v>
      </c>
      <c r="M36" s="16"/>
      <c r="N36" s="17"/>
    </row>
    <row r="37" customFormat="false" ht="11.25" hidden="false" customHeight="false" outlineLevel="0" collapsed="false">
      <c r="A37" s="23" t="s">
        <v>42</v>
      </c>
      <c r="B37" s="20" t="n">
        <v>36007592</v>
      </c>
      <c r="C37" s="20" t="n">
        <v>199576</v>
      </c>
      <c r="D37" s="20" t="n">
        <v>438741</v>
      </c>
      <c r="E37" s="20" t="n">
        <v>12920</v>
      </c>
      <c r="F37" s="20" t="n">
        <v>108041</v>
      </c>
      <c r="G37" s="20" t="n">
        <v>1070551</v>
      </c>
      <c r="H37" s="20" t="n">
        <v>86425915</v>
      </c>
      <c r="I37" s="20" t="n">
        <v>0</v>
      </c>
      <c r="J37" s="20" t="n">
        <v>0</v>
      </c>
      <c r="K37" s="20" t="n">
        <v>361026</v>
      </c>
      <c r="L37" s="20" t="n">
        <v>124624362</v>
      </c>
      <c r="M37" s="21"/>
      <c r="N37" s="22"/>
    </row>
    <row r="38" customFormat="false" ht="11.25" hidden="false" customHeight="false" outlineLevel="0" collapsed="false">
      <c r="A38" s="23" t="s">
        <v>43</v>
      </c>
      <c r="B38" s="20" t="n">
        <v>1905263</v>
      </c>
      <c r="C38" s="20" t="n">
        <v>1007</v>
      </c>
      <c r="D38" s="20" t="n">
        <v>0</v>
      </c>
      <c r="E38" s="20" t="n">
        <v>0</v>
      </c>
      <c r="F38" s="20" t="n">
        <v>20932</v>
      </c>
      <c r="G38" s="20" t="n">
        <v>14718</v>
      </c>
      <c r="H38" s="20" t="n">
        <v>44114987</v>
      </c>
      <c r="I38" s="20" t="n">
        <v>0</v>
      </c>
      <c r="J38" s="20" t="n">
        <v>0</v>
      </c>
      <c r="K38" s="20" t="n">
        <v>0</v>
      </c>
      <c r="L38" s="20" t="n">
        <v>46056907</v>
      </c>
      <c r="M38" s="21"/>
      <c r="N38" s="22"/>
    </row>
    <row r="39" customFormat="false" ht="11.25" hidden="false" customHeight="false" outlineLevel="0" collapsed="false">
      <c r="A39" s="23" t="s">
        <v>44</v>
      </c>
      <c r="B39" s="20" t="n">
        <v>1370346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20" t="n">
        <v>0</v>
      </c>
      <c r="I39" s="20" t="n">
        <v>779835</v>
      </c>
      <c r="J39" s="20" t="n">
        <v>136634</v>
      </c>
      <c r="K39" s="20" t="n">
        <v>0</v>
      </c>
      <c r="L39" s="20" t="n">
        <v>2286815</v>
      </c>
      <c r="M39" s="21"/>
      <c r="N39" s="22"/>
    </row>
    <row r="40" customFormat="false" ht="11.25" hidden="false" customHeight="false" outlineLevel="0" collapsed="false">
      <c r="A40" s="23" t="s">
        <v>45</v>
      </c>
      <c r="B40" s="20" t="n">
        <v>597600</v>
      </c>
      <c r="C40" s="20" t="n">
        <v>0</v>
      </c>
      <c r="D40" s="20" t="n">
        <v>140625</v>
      </c>
      <c r="E40" s="20" t="n">
        <v>0</v>
      </c>
      <c r="F40" s="20" t="n">
        <v>479047</v>
      </c>
      <c r="G40" s="20" t="n">
        <v>0</v>
      </c>
      <c r="H40" s="20" t="n">
        <v>606180</v>
      </c>
      <c r="I40" s="20" t="n">
        <v>0</v>
      </c>
      <c r="J40" s="20" t="n">
        <v>0</v>
      </c>
      <c r="K40" s="20" t="n">
        <v>0</v>
      </c>
      <c r="L40" s="20" t="n">
        <v>1823452</v>
      </c>
      <c r="M40" s="21"/>
      <c r="N40" s="22"/>
    </row>
    <row r="41" s="18" customFormat="true" ht="11.25" hidden="false" customHeight="false" outlineLevel="0" collapsed="false">
      <c r="A41" s="14" t="s">
        <v>46</v>
      </c>
      <c r="B41" s="15" t="n">
        <v>11896588</v>
      </c>
      <c r="C41" s="15" t="n">
        <v>0</v>
      </c>
      <c r="D41" s="15" t="n">
        <v>277880</v>
      </c>
      <c r="E41" s="15" t="n">
        <v>0</v>
      </c>
      <c r="F41" s="15" t="n">
        <v>309621</v>
      </c>
      <c r="G41" s="15" t="n">
        <v>0</v>
      </c>
      <c r="H41" s="15" t="n">
        <v>2385100</v>
      </c>
      <c r="I41" s="15" t="n">
        <v>0</v>
      </c>
      <c r="J41" s="15" t="n">
        <v>550</v>
      </c>
      <c r="K41" s="15" t="n">
        <v>7390</v>
      </c>
      <c r="L41" s="15" t="n">
        <v>14877129</v>
      </c>
      <c r="M41" s="16"/>
      <c r="N41" s="17"/>
    </row>
    <row r="42" customFormat="false" ht="11.25" hidden="false" customHeight="false" outlineLevel="0" collapsed="false">
      <c r="A42" s="23" t="s">
        <v>47</v>
      </c>
      <c r="B42" s="20" t="n">
        <v>639004</v>
      </c>
      <c r="C42" s="20" t="n">
        <v>0</v>
      </c>
      <c r="D42" s="20" t="n">
        <v>16951</v>
      </c>
      <c r="E42" s="20" t="n">
        <v>0</v>
      </c>
      <c r="F42" s="20" t="n">
        <v>13271</v>
      </c>
      <c r="G42" s="20" t="n">
        <v>0</v>
      </c>
      <c r="H42" s="20" t="n">
        <v>0</v>
      </c>
      <c r="I42" s="20" t="n">
        <v>0</v>
      </c>
      <c r="J42" s="20" t="n">
        <v>0</v>
      </c>
      <c r="K42" s="20" t="n">
        <v>0</v>
      </c>
      <c r="L42" s="20" t="n">
        <v>669226</v>
      </c>
      <c r="M42" s="21"/>
      <c r="N42" s="22"/>
    </row>
    <row r="43" customFormat="false" ht="11.25" hidden="false" customHeight="false" outlineLevel="0" collapsed="false">
      <c r="A43" s="23" t="s">
        <v>48</v>
      </c>
      <c r="B43" s="20" t="n">
        <v>730000</v>
      </c>
      <c r="C43" s="20" t="n">
        <v>0</v>
      </c>
      <c r="D43" s="20" t="n">
        <v>0</v>
      </c>
      <c r="E43" s="20" t="n">
        <v>0</v>
      </c>
      <c r="F43" s="20" t="n">
        <v>20000</v>
      </c>
      <c r="G43" s="20" t="n">
        <v>0</v>
      </c>
      <c r="H43" s="20" t="n">
        <v>0</v>
      </c>
      <c r="I43" s="20" t="n">
        <v>0</v>
      </c>
      <c r="J43" s="20" t="n">
        <v>0</v>
      </c>
      <c r="K43" s="20" t="n">
        <v>0</v>
      </c>
      <c r="L43" s="20" t="n">
        <v>750000</v>
      </c>
      <c r="M43" s="21"/>
      <c r="N43" s="22"/>
    </row>
    <row r="44" customFormat="false" ht="11.25" hidden="false" customHeight="false" outlineLevel="0" collapsed="false">
      <c r="A44" s="23" t="s">
        <v>49</v>
      </c>
      <c r="B44" s="20" t="n">
        <v>905375</v>
      </c>
      <c r="C44" s="20" t="n">
        <v>0</v>
      </c>
      <c r="D44" s="20" t="n">
        <v>250000</v>
      </c>
      <c r="E44" s="20" t="n">
        <v>0</v>
      </c>
      <c r="F44" s="20" t="n">
        <v>220282</v>
      </c>
      <c r="G44" s="20" t="n">
        <v>0</v>
      </c>
      <c r="H44" s="20" t="n">
        <v>2277230</v>
      </c>
      <c r="I44" s="20" t="n">
        <v>0</v>
      </c>
      <c r="J44" s="20" t="n">
        <v>550</v>
      </c>
      <c r="K44" s="20" t="n">
        <v>0</v>
      </c>
      <c r="L44" s="20" t="n">
        <v>3653437</v>
      </c>
      <c r="M44" s="21"/>
      <c r="N44" s="22"/>
    </row>
    <row r="45" customFormat="false" ht="11.25" hidden="false" customHeight="false" outlineLevel="0" collapsed="false">
      <c r="A45" s="23" t="s">
        <v>50</v>
      </c>
      <c r="B45" s="20" t="n">
        <v>9549447</v>
      </c>
      <c r="C45" s="20" t="n">
        <v>0</v>
      </c>
      <c r="D45" s="20" t="n">
        <v>10929</v>
      </c>
      <c r="E45" s="20" t="n">
        <v>0</v>
      </c>
      <c r="F45" s="20" t="n">
        <v>56067</v>
      </c>
      <c r="G45" s="20" t="n">
        <v>0</v>
      </c>
      <c r="H45" s="20" t="n">
        <v>94762</v>
      </c>
      <c r="I45" s="20" t="n">
        <v>0</v>
      </c>
      <c r="J45" s="20" t="n">
        <v>0</v>
      </c>
      <c r="K45" s="20" t="n">
        <v>7390</v>
      </c>
      <c r="L45" s="20" t="n">
        <v>9718595</v>
      </c>
      <c r="M45" s="21"/>
      <c r="N45" s="22"/>
    </row>
    <row r="46" s="18" customFormat="true" ht="11.25" hidden="false" customHeight="false" outlineLevel="0" collapsed="false">
      <c r="A46" s="14" t="s">
        <v>51</v>
      </c>
      <c r="B46" s="15" t="n">
        <v>3720084</v>
      </c>
      <c r="C46" s="15" t="n">
        <v>14000</v>
      </c>
      <c r="D46" s="15" t="n">
        <v>0</v>
      </c>
      <c r="E46" s="15" t="n">
        <v>0</v>
      </c>
      <c r="F46" s="15" t="n">
        <v>91106</v>
      </c>
      <c r="G46" s="15" t="n">
        <v>7748</v>
      </c>
      <c r="H46" s="15" t="n">
        <v>213016</v>
      </c>
      <c r="I46" s="15" t="n">
        <v>129274</v>
      </c>
      <c r="J46" s="15" t="n">
        <v>10000</v>
      </c>
      <c r="K46" s="15" t="n">
        <v>0</v>
      </c>
      <c r="L46" s="15" t="n">
        <v>4185228</v>
      </c>
      <c r="M46" s="16"/>
      <c r="N46" s="17"/>
    </row>
    <row r="47" s="18" customFormat="true" ht="11.25" hidden="false" customHeight="false" outlineLevel="0" collapsed="false">
      <c r="A47" s="14" t="s">
        <v>52</v>
      </c>
      <c r="B47" s="15" t="n">
        <v>222767</v>
      </c>
      <c r="C47" s="15" t="n">
        <v>0</v>
      </c>
      <c r="D47" s="15" t="n">
        <v>0</v>
      </c>
      <c r="E47" s="15" t="n">
        <v>0</v>
      </c>
      <c r="F47" s="15" t="n">
        <v>8574</v>
      </c>
      <c r="G47" s="15" t="n">
        <v>0</v>
      </c>
      <c r="H47" s="15" t="n">
        <v>0</v>
      </c>
      <c r="I47" s="15" t="n">
        <v>0</v>
      </c>
      <c r="J47" s="15" t="n">
        <v>21334</v>
      </c>
      <c r="K47" s="15" t="n">
        <v>0</v>
      </c>
      <c r="L47" s="15" t="n">
        <v>252675</v>
      </c>
      <c r="M47" s="16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</row>
    <row r="48" s="18" customFormat="true" ht="11.25" hidden="false" customHeight="false" outlineLevel="0" collapsed="false">
      <c r="A48" s="14" t="s">
        <v>13</v>
      </c>
      <c r="B48" s="15" t="n">
        <v>207696811</v>
      </c>
      <c r="C48" s="15" t="n">
        <v>958025</v>
      </c>
      <c r="D48" s="15" t="n">
        <v>3214764</v>
      </c>
      <c r="E48" s="15" t="n">
        <v>205619</v>
      </c>
      <c r="F48" s="15" t="n">
        <v>7042090</v>
      </c>
      <c r="G48" s="15" t="n">
        <v>4971005</v>
      </c>
      <c r="H48" s="15" t="n">
        <v>204287296</v>
      </c>
      <c r="I48" s="15" t="n">
        <v>2736244</v>
      </c>
      <c r="J48" s="15" t="n">
        <v>210501</v>
      </c>
      <c r="K48" s="15" t="n">
        <v>13292211</v>
      </c>
      <c r="L48" s="15" t="n">
        <v>444614566</v>
      </c>
      <c r="M48" s="16"/>
      <c r="N48" s="17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</row>
    <row r="49" customFormat="false" ht="12" hidden="false" customHeight="false" outlineLevel="0" collapsed="false">
      <c r="A49" s="25"/>
      <c r="B49" s="26"/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1"/>
      <c r="N49" s="22"/>
      <c r="O49" s="27"/>
      <c r="P49" s="27"/>
      <c r="Q49" s="27"/>
      <c r="R49" s="27"/>
      <c r="S49" s="27"/>
      <c r="T49" s="27"/>
      <c r="U49" s="27"/>
      <c r="V49" s="27"/>
      <c r="W49" s="27"/>
      <c r="X49" s="27"/>
      <c r="Y49" s="24"/>
    </row>
    <row r="50" customFormat="false" ht="11.25" hidden="false" customHeight="false" outlineLevel="0" collapsed="false">
      <c r="A50" s="28" t="s">
        <v>53</v>
      </c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1"/>
      <c r="N50" s="22"/>
      <c r="O50" s="27"/>
      <c r="P50" s="27"/>
      <c r="Q50" s="27"/>
      <c r="R50" s="27"/>
      <c r="S50" s="27"/>
      <c r="T50" s="27"/>
      <c r="U50" s="27"/>
      <c r="V50" s="27"/>
      <c r="W50" s="27"/>
      <c r="X50" s="27"/>
      <c r="Y50" s="24"/>
    </row>
    <row r="51" customFormat="false" ht="11.25" hidden="false" customHeight="false" outlineLevel="0" collapsed="false">
      <c r="A51" s="14"/>
      <c r="B51" s="29"/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1"/>
      <c r="N51" s="22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24"/>
    </row>
    <row r="52" s="18" customFormat="true" ht="11.25" hidden="false" customHeight="false" outlineLevel="0" collapsed="false">
      <c r="A52" s="14" t="s">
        <v>16</v>
      </c>
      <c r="B52" s="15" t="n">
        <v>6026764</v>
      </c>
      <c r="C52" s="15" t="n">
        <v>246341</v>
      </c>
      <c r="D52" s="15" t="n">
        <v>468208</v>
      </c>
      <c r="E52" s="15" t="n">
        <v>50195</v>
      </c>
      <c r="F52" s="15" t="n">
        <v>668312</v>
      </c>
      <c r="G52" s="15" t="n">
        <v>841706</v>
      </c>
      <c r="H52" s="15" t="n">
        <v>16603974</v>
      </c>
      <c r="I52" s="15" t="n">
        <v>1562473</v>
      </c>
      <c r="J52" s="15" t="n">
        <v>0</v>
      </c>
      <c r="K52" s="15" t="n">
        <v>12052512</v>
      </c>
      <c r="L52" s="15" t="n">
        <v>38520485</v>
      </c>
      <c r="M52" s="16"/>
      <c r="N52" s="17"/>
    </row>
    <row r="53" customFormat="false" ht="11.25" hidden="false" customHeight="false" outlineLevel="0" collapsed="false">
      <c r="A53" s="19" t="s">
        <v>17</v>
      </c>
      <c r="B53" s="20" t="n">
        <v>86069</v>
      </c>
      <c r="C53" s="20" t="n">
        <v>0</v>
      </c>
      <c r="D53" s="20" t="n">
        <v>138728</v>
      </c>
      <c r="E53" s="20" t="n">
        <v>0</v>
      </c>
      <c r="F53" s="20" t="n">
        <v>19215</v>
      </c>
      <c r="G53" s="20" t="n">
        <v>0</v>
      </c>
      <c r="H53" s="20" t="n">
        <v>0</v>
      </c>
      <c r="I53" s="20" t="n">
        <v>12870</v>
      </c>
      <c r="J53" s="20" t="n">
        <v>0</v>
      </c>
      <c r="K53" s="20" t="n">
        <v>0</v>
      </c>
      <c r="L53" s="20" t="n">
        <v>256882</v>
      </c>
      <c r="M53" s="21"/>
      <c r="N53" s="22"/>
    </row>
    <row r="54" customFormat="false" ht="11.25" hidden="false" customHeight="false" outlineLevel="0" collapsed="false">
      <c r="A54" s="23" t="s">
        <v>18</v>
      </c>
      <c r="B54" s="20" t="n">
        <v>232730</v>
      </c>
      <c r="C54" s="20" t="n">
        <v>0</v>
      </c>
      <c r="D54" s="20" t="n">
        <v>11634</v>
      </c>
      <c r="E54" s="20" t="n">
        <v>0</v>
      </c>
      <c r="F54" s="20" t="n">
        <v>118786</v>
      </c>
      <c r="G54" s="20" t="n">
        <v>707831</v>
      </c>
      <c r="H54" s="20" t="n">
        <v>0</v>
      </c>
      <c r="I54" s="20" t="n">
        <v>15800</v>
      </c>
      <c r="J54" s="20" t="n">
        <v>0</v>
      </c>
      <c r="K54" s="20" t="n">
        <v>0</v>
      </c>
      <c r="L54" s="20" t="n">
        <v>1086781</v>
      </c>
      <c r="M54" s="21"/>
      <c r="N54" s="22"/>
    </row>
    <row r="55" customFormat="false" ht="11.25" hidden="false" customHeight="false" outlineLevel="0" collapsed="false">
      <c r="A55" s="23" t="s">
        <v>19</v>
      </c>
      <c r="B55" s="20" t="n">
        <v>0</v>
      </c>
      <c r="C55" s="20" t="n">
        <v>0</v>
      </c>
      <c r="D55" s="20" t="n">
        <v>0</v>
      </c>
      <c r="E55" s="20" t="n">
        <v>0</v>
      </c>
      <c r="F55" s="20" t="n">
        <v>105343</v>
      </c>
      <c r="G55" s="20" t="n">
        <v>0</v>
      </c>
      <c r="H55" s="20" t="n">
        <v>0</v>
      </c>
      <c r="I55" s="20" t="n">
        <v>0</v>
      </c>
      <c r="J55" s="20" t="n">
        <v>0</v>
      </c>
      <c r="K55" s="20" t="n">
        <v>12048587</v>
      </c>
      <c r="L55" s="20" t="n">
        <v>12153930</v>
      </c>
      <c r="M55" s="21"/>
      <c r="N55" s="22"/>
    </row>
    <row r="56" customFormat="false" ht="11.25" hidden="false" customHeight="false" outlineLevel="0" collapsed="false">
      <c r="A56" s="23" t="s">
        <v>20</v>
      </c>
      <c r="B56" s="20" t="n">
        <v>0</v>
      </c>
      <c r="C56" s="20" t="n">
        <v>0</v>
      </c>
      <c r="D56" s="20" t="n">
        <v>0</v>
      </c>
      <c r="E56" s="20" t="n">
        <v>0</v>
      </c>
      <c r="F56" s="20" t="n">
        <v>6479</v>
      </c>
      <c r="G56" s="20" t="n">
        <v>0</v>
      </c>
      <c r="H56" s="20" t="n">
        <v>0</v>
      </c>
      <c r="I56" s="20" t="n">
        <v>0</v>
      </c>
      <c r="J56" s="20" t="n">
        <v>0</v>
      </c>
      <c r="K56" s="20" t="n">
        <v>0</v>
      </c>
      <c r="L56" s="20" t="n">
        <v>6479</v>
      </c>
      <c r="M56" s="21"/>
      <c r="N56" s="22"/>
    </row>
    <row r="57" customFormat="false" ht="11.25" hidden="false" customHeight="false" outlineLevel="0" collapsed="false">
      <c r="A57" s="23" t="s">
        <v>21</v>
      </c>
      <c r="B57" s="20" t="n">
        <v>2941173</v>
      </c>
      <c r="C57" s="20" t="n">
        <v>246341</v>
      </c>
      <c r="D57" s="20" t="n">
        <v>195397</v>
      </c>
      <c r="E57" s="20" t="n">
        <v>26801</v>
      </c>
      <c r="F57" s="20" t="n">
        <v>60855</v>
      </c>
      <c r="G57" s="20" t="n">
        <v>48754</v>
      </c>
      <c r="H57" s="20" t="n">
        <v>98054</v>
      </c>
      <c r="I57" s="20" t="n">
        <v>3696</v>
      </c>
      <c r="J57" s="20" t="n">
        <v>0</v>
      </c>
      <c r="K57" s="20" t="n">
        <v>0</v>
      </c>
      <c r="L57" s="20" t="n">
        <v>3621071</v>
      </c>
      <c r="M57" s="21"/>
      <c r="N57" s="22"/>
    </row>
    <row r="58" customFormat="false" ht="11.25" hidden="false" customHeight="false" outlineLevel="0" collapsed="false">
      <c r="A58" s="23" t="s">
        <v>22</v>
      </c>
      <c r="B58" s="20" t="n">
        <v>99230</v>
      </c>
      <c r="C58" s="20" t="n">
        <v>0</v>
      </c>
      <c r="D58" s="20" t="n">
        <v>86448</v>
      </c>
      <c r="E58" s="20" t="n">
        <v>0</v>
      </c>
      <c r="F58" s="20" t="n">
        <v>42752</v>
      </c>
      <c r="G58" s="20" t="n">
        <v>80969</v>
      </c>
      <c r="H58" s="20" t="n">
        <v>7287573</v>
      </c>
      <c r="I58" s="20" t="n">
        <v>0</v>
      </c>
      <c r="J58" s="20" t="n">
        <v>0</v>
      </c>
      <c r="K58" s="20" t="n">
        <v>3925</v>
      </c>
      <c r="L58" s="20" t="n">
        <v>7600897</v>
      </c>
      <c r="M58" s="21"/>
      <c r="N58" s="22"/>
    </row>
    <row r="59" customFormat="false" ht="11.25" hidden="false" customHeight="false" outlineLevel="0" collapsed="false">
      <c r="A59" s="23" t="s">
        <v>23</v>
      </c>
      <c r="B59" s="20" t="n">
        <v>0</v>
      </c>
      <c r="C59" s="20" t="n">
        <v>0</v>
      </c>
      <c r="D59" s="20" t="n">
        <v>0</v>
      </c>
      <c r="E59" s="20" t="n">
        <v>0</v>
      </c>
      <c r="F59" s="20" t="n">
        <v>6554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6554</v>
      </c>
      <c r="M59" s="21"/>
      <c r="N59" s="22"/>
    </row>
    <row r="60" s="18" customFormat="true" ht="11.25" hidden="false" customHeight="false" outlineLevel="0" collapsed="false">
      <c r="A60" s="14" t="s">
        <v>24</v>
      </c>
      <c r="B60" s="15" t="n">
        <v>0</v>
      </c>
      <c r="C60" s="15" t="n">
        <v>0</v>
      </c>
      <c r="D60" s="15" t="n">
        <v>0</v>
      </c>
      <c r="E60" s="15" t="n">
        <v>0</v>
      </c>
      <c r="F60" s="15" t="n">
        <v>0</v>
      </c>
      <c r="G60" s="15" t="n">
        <v>0</v>
      </c>
      <c r="H60" s="15" t="n">
        <v>0</v>
      </c>
      <c r="I60" s="15" t="n">
        <v>0</v>
      </c>
      <c r="J60" s="15" t="n">
        <v>0</v>
      </c>
      <c r="K60" s="15" t="n">
        <v>0</v>
      </c>
      <c r="L60" s="15" t="n">
        <v>0</v>
      </c>
      <c r="M60" s="16"/>
      <c r="N60" s="17"/>
    </row>
    <row r="61" s="18" customFormat="true" ht="11.25" hidden="false" customHeight="false" outlineLevel="0" collapsed="false">
      <c r="A61" s="14" t="s">
        <v>25</v>
      </c>
      <c r="B61" s="15" t="n">
        <v>0</v>
      </c>
      <c r="C61" s="15" t="n">
        <v>0</v>
      </c>
      <c r="D61" s="15" t="n">
        <v>0</v>
      </c>
      <c r="E61" s="15" t="n">
        <v>0</v>
      </c>
      <c r="F61" s="15" t="n">
        <v>138795</v>
      </c>
      <c r="G61" s="15" t="n">
        <v>0</v>
      </c>
      <c r="H61" s="15" t="n">
        <v>0</v>
      </c>
      <c r="I61" s="15" t="n">
        <v>0</v>
      </c>
      <c r="J61" s="15" t="n">
        <v>0</v>
      </c>
      <c r="K61" s="15" t="n">
        <v>0</v>
      </c>
      <c r="L61" s="15" t="n">
        <v>138795</v>
      </c>
      <c r="M61" s="16"/>
      <c r="N61" s="17"/>
    </row>
    <row r="62" customFormat="false" ht="11.25" hidden="false" customHeight="false" outlineLevel="0" collapsed="false">
      <c r="A62" s="23" t="s">
        <v>26</v>
      </c>
      <c r="B62" s="20" t="n">
        <v>0</v>
      </c>
      <c r="C62" s="20" t="n">
        <v>0</v>
      </c>
      <c r="D62" s="20" t="n">
        <v>0</v>
      </c>
      <c r="E62" s="20" t="n">
        <v>0</v>
      </c>
      <c r="F62" s="20" t="n">
        <v>138795</v>
      </c>
      <c r="G62" s="20" t="n">
        <v>0</v>
      </c>
      <c r="H62" s="20" t="n">
        <v>0</v>
      </c>
      <c r="I62" s="20" t="n">
        <v>0</v>
      </c>
      <c r="J62" s="20" t="n">
        <v>0</v>
      </c>
      <c r="K62" s="20" t="n">
        <v>0</v>
      </c>
      <c r="L62" s="20" t="n">
        <v>138795</v>
      </c>
      <c r="M62" s="21"/>
      <c r="N62" s="22"/>
    </row>
    <row r="63" s="18" customFormat="true" ht="11.25" hidden="false" customHeight="false" outlineLevel="0" collapsed="false">
      <c r="A63" s="14" t="s">
        <v>27</v>
      </c>
      <c r="B63" s="15" t="n">
        <v>2358156</v>
      </c>
      <c r="C63" s="15" t="n">
        <v>0</v>
      </c>
      <c r="D63" s="15" t="n">
        <v>21412</v>
      </c>
      <c r="E63" s="15" t="n">
        <v>0</v>
      </c>
      <c r="F63" s="15" t="n">
        <v>124503</v>
      </c>
      <c r="G63" s="15" t="n">
        <v>23446</v>
      </c>
      <c r="H63" s="15" t="n">
        <v>1500</v>
      </c>
      <c r="I63" s="15" t="n">
        <v>0</v>
      </c>
      <c r="J63" s="15" t="n">
        <v>0</v>
      </c>
      <c r="K63" s="15" t="n">
        <v>0</v>
      </c>
      <c r="L63" s="15" t="n">
        <v>2529017</v>
      </c>
      <c r="M63" s="16"/>
      <c r="N63" s="17"/>
    </row>
    <row r="64" customFormat="false" ht="11.25" hidden="false" customHeight="false" outlineLevel="0" collapsed="false">
      <c r="A64" s="23" t="s">
        <v>28</v>
      </c>
      <c r="B64" s="20" t="n">
        <v>863482</v>
      </c>
      <c r="C64" s="20" t="n">
        <v>0</v>
      </c>
      <c r="D64" s="20" t="n">
        <v>883</v>
      </c>
      <c r="E64" s="20" t="n">
        <v>0</v>
      </c>
      <c r="F64" s="20" t="n">
        <v>25027</v>
      </c>
      <c r="G64" s="20" t="n">
        <v>1163</v>
      </c>
      <c r="H64" s="20" t="n">
        <v>0</v>
      </c>
      <c r="I64" s="20" t="n">
        <v>0</v>
      </c>
      <c r="J64" s="20" t="n">
        <v>0</v>
      </c>
      <c r="K64" s="20" t="n">
        <v>0</v>
      </c>
      <c r="L64" s="20" t="n">
        <v>890555</v>
      </c>
      <c r="M64" s="21"/>
      <c r="N64" s="22"/>
    </row>
    <row r="65" customFormat="false" ht="11.25" hidden="false" customHeight="false" outlineLevel="0" collapsed="false">
      <c r="A65" s="23" t="s">
        <v>29</v>
      </c>
      <c r="B65" s="20" t="n">
        <v>838954</v>
      </c>
      <c r="C65" s="20" t="n">
        <v>0</v>
      </c>
      <c r="D65" s="20" t="n">
        <v>530</v>
      </c>
      <c r="E65" s="20" t="n">
        <v>0</v>
      </c>
      <c r="F65" s="20" t="n">
        <v>37587</v>
      </c>
      <c r="G65" s="20" t="n">
        <v>22283</v>
      </c>
      <c r="H65" s="20" t="n">
        <v>0</v>
      </c>
      <c r="I65" s="20" t="n">
        <v>0</v>
      </c>
      <c r="J65" s="20" t="n">
        <v>0</v>
      </c>
      <c r="K65" s="20" t="n">
        <v>0</v>
      </c>
      <c r="L65" s="20" t="n">
        <v>899354</v>
      </c>
      <c r="M65" s="21"/>
      <c r="N65" s="22"/>
    </row>
    <row r="66" customFormat="false" ht="11.25" hidden="false" customHeight="false" outlineLevel="0" collapsed="false">
      <c r="A66" s="23" t="s">
        <v>30</v>
      </c>
      <c r="B66" s="20" t="n">
        <v>217844</v>
      </c>
      <c r="C66" s="20" t="n">
        <v>0</v>
      </c>
      <c r="D66" s="20" t="n">
        <v>0</v>
      </c>
      <c r="E66" s="20" t="n">
        <v>0</v>
      </c>
      <c r="F66" s="20" t="n">
        <v>20870</v>
      </c>
      <c r="G66" s="20" t="n">
        <v>0</v>
      </c>
      <c r="H66" s="20" t="n">
        <v>1500</v>
      </c>
      <c r="I66" s="20" t="n">
        <v>0</v>
      </c>
      <c r="J66" s="20" t="n">
        <v>0</v>
      </c>
      <c r="K66" s="20" t="n">
        <v>0</v>
      </c>
      <c r="L66" s="20" t="n">
        <v>240214</v>
      </c>
      <c r="M66" s="21"/>
      <c r="N66" s="22"/>
    </row>
    <row r="67" customFormat="false" ht="11.25" hidden="false" customHeight="false" outlineLevel="0" collapsed="false">
      <c r="A67" s="23" t="s">
        <v>31</v>
      </c>
      <c r="B67" s="20" t="n">
        <v>421876</v>
      </c>
      <c r="C67" s="20" t="n">
        <v>0</v>
      </c>
      <c r="D67" s="20" t="n">
        <v>20000</v>
      </c>
      <c r="E67" s="20" t="n">
        <v>0</v>
      </c>
      <c r="F67" s="20" t="n">
        <v>41018</v>
      </c>
      <c r="G67" s="20" t="n">
        <v>0</v>
      </c>
      <c r="H67" s="20" t="n">
        <v>0</v>
      </c>
      <c r="I67" s="20" t="n">
        <v>0</v>
      </c>
      <c r="J67" s="20" t="n">
        <v>0</v>
      </c>
      <c r="K67" s="20" t="n">
        <v>0</v>
      </c>
      <c r="L67" s="20" t="n">
        <v>482894</v>
      </c>
      <c r="M67" s="21"/>
      <c r="N67" s="22"/>
    </row>
    <row r="68" s="18" customFormat="true" ht="11.25" hidden="false" customHeight="false" outlineLevel="0" collapsed="false">
      <c r="A68" s="14" t="s">
        <v>32</v>
      </c>
      <c r="B68" s="15" t="n">
        <v>809319</v>
      </c>
      <c r="C68" s="15" t="n">
        <v>0</v>
      </c>
      <c r="D68" s="15" t="n">
        <v>0</v>
      </c>
      <c r="E68" s="15" t="n">
        <v>0</v>
      </c>
      <c r="F68" s="15" t="n">
        <v>169083</v>
      </c>
      <c r="G68" s="15" t="n">
        <v>0</v>
      </c>
      <c r="H68" s="15" t="n">
        <v>2700</v>
      </c>
      <c r="I68" s="15" t="n">
        <v>0</v>
      </c>
      <c r="J68" s="15" t="n">
        <v>0</v>
      </c>
      <c r="K68" s="15" t="n">
        <v>0</v>
      </c>
      <c r="L68" s="15" t="n">
        <v>981102</v>
      </c>
      <c r="M68" s="16"/>
      <c r="N68" s="17"/>
    </row>
    <row r="69" customFormat="false" ht="11.25" hidden="false" customHeight="false" outlineLevel="0" collapsed="false">
      <c r="A69" s="23" t="s">
        <v>33</v>
      </c>
      <c r="B69" s="20" t="n">
        <v>379114</v>
      </c>
      <c r="C69" s="20" t="n">
        <v>0</v>
      </c>
      <c r="D69" s="20" t="n">
        <v>0</v>
      </c>
      <c r="E69" s="20" t="n">
        <v>0</v>
      </c>
      <c r="F69" s="20" t="n">
        <v>109255</v>
      </c>
      <c r="G69" s="20" t="n">
        <v>0</v>
      </c>
      <c r="H69" s="20" t="n">
        <v>0</v>
      </c>
      <c r="I69" s="20" t="n">
        <v>0</v>
      </c>
      <c r="J69" s="20" t="n">
        <v>0</v>
      </c>
      <c r="K69" s="20" t="n">
        <v>0</v>
      </c>
      <c r="L69" s="20" t="n">
        <v>488369</v>
      </c>
      <c r="M69" s="21"/>
      <c r="N69" s="22"/>
    </row>
    <row r="70" s="18" customFormat="true" ht="11.25" hidden="false" customHeight="false" outlineLevel="0" collapsed="false">
      <c r="A70" s="14" t="s">
        <v>34</v>
      </c>
      <c r="B70" s="15" t="n">
        <v>1345869</v>
      </c>
      <c r="C70" s="15" t="n">
        <v>0</v>
      </c>
      <c r="D70" s="15" t="n">
        <v>102716</v>
      </c>
      <c r="E70" s="15" t="n">
        <v>0</v>
      </c>
      <c r="F70" s="15" t="n">
        <v>13493</v>
      </c>
      <c r="G70" s="15" t="n">
        <v>0</v>
      </c>
      <c r="H70" s="15" t="n">
        <v>10000</v>
      </c>
      <c r="I70" s="15" t="n">
        <v>0</v>
      </c>
      <c r="J70" s="15" t="n">
        <v>0</v>
      </c>
      <c r="K70" s="15" t="n">
        <v>0</v>
      </c>
      <c r="L70" s="15" t="n">
        <v>1472078</v>
      </c>
      <c r="M70" s="16"/>
      <c r="N70" s="17"/>
    </row>
    <row r="71" customFormat="false" ht="11.25" hidden="false" customHeight="false" outlineLevel="0" collapsed="false">
      <c r="A71" s="23" t="s">
        <v>35</v>
      </c>
      <c r="B71" s="20" t="n">
        <v>89781</v>
      </c>
      <c r="C71" s="20" t="n">
        <v>0</v>
      </c>
      <c r="D71" s="20" t="n">
        <v>15578</v>
      </c>
      <c r="E71" s="20" t="n">
        <v>0</v>
      </c>
      <c r="F71" s="20" t="n">
        <v>0</v>
      </c>
      <c r="G71" s="20" t="n">
        <v>0</v>
      </c>
      <c r="H71" s="20" t="n">
        <v>0</v>
      </c>
      <c r="I71" s="20" t="n">
        <v>0</v>
      </c>
      <c r="J71" s="20" t="n">
        <v>0</v>
      </c>
      <c r="K71" s="20" t="n">
        <v>0</v>
      </c>
      <c r="L71" s="20" t="n">
        <v>105359</v>
      </c>
      <c r="M71" s="21"/>
      <c r="N71" s="22"/>
    </row>
    <row r="72" customFormat="false" ht="11.25" hidden="false" customHeight="false" outlineLevel="0" collapsed="false">
      <c r="A72" s="23" t="s">
        <v>36</v>
      </c>
      <c r="B72" s="20" t="n">
        <v>1256088</v>
      </c>
      <c r="C72" s="20" t="n">
        <v>0</v>
      </c>
      <c r="D72" s="20" t="n">
        <v>87138</v>
      </c>
      <c r="E72" s="20" t="n">
        <v>0</v>
      </c>
      <c r="F72" s="20" t="n">
        <v>13493</v>
      </c>
      <c r="G72" s="20" t="n">
        <v>0</v>
      </c>
      <c r="H72" s="20" t="n">
        <v>10000</v>
      </c>
      <c r="I72" s="20" t="n">
        <v>0</v>
      </c>
      <c r="J72" s="20" t="n">
        <v>0</v>
      </c>
      <c r="K72" s="20" t="n">
        <v>0</v>
      </c>
      <c r="L72" s="20" t="n">
        <v>1366719</v>
      </c>
      <c r="M72" s="21"/>
      <c r="N72" s="22"/>
    </row>
    <row r="73" s="18" customFormat="true" ht="11.25" hidden="false" customHeight="false" outlineLevel="0" collapsed="false">
      <c r="A73" s="14" t="s">
        <v>37</v>
      </c>
      <c r="B73" s="15" t="n">
        <v>94789</v>
      </c>
      <c r="C73" s="15" t="n">
        <v>0</v>
      </c>
      <c r="D73" s="15" t="n">
        <v>17500</v>
      </c>
      <c r="E73" s="15" t="n">
        <v>0</v>
      </c>
      <c r="F73" s="15" t="n">
        <v>61148</v>
      </c>
      <c r="G73" s="15" t="n">
        <v>1300</v>
      </c>
      <c r="H73" s="15" t="n">
        <v>0</v>
      </c>
      <c r="I73" s="15" t="n">
        <v>233145</v>
      </c>
      <c r="J73" s="15" t="n">
        <v>0</v>
      </c>
      <c r="K73" s="15" t="n">
        <v>0</v>
      </c>
      <c r="L73" s="15" t="n">
        <v>407882</v>
      </c>
      <c r="M73" s="16"/>
      <c r="N73" s="17"/>
    </row>
    <row r="74" s="18" customFormat="true" ht="11.25" hidden="false" customHeight="false" outlineLevel="0" collapsed="false">
      <c r="A74" s="14" t="s">
        <v>38</v>
      </c>
      <c r="B74" s="15" t="n">
        <v>3490424</v>
      </c>
      <c r="C74" s="15" t="n">
        <v>25354</v>
      </c>
      <c r="D74" s="15" t="n">
        <v>197657</v>
      </c>
      <c r="E74" s="15" t="n">
        <v>13807</v>
      </c>
      <c r="F74" s="15" t="n">
        <v>222312</v>
      </c>
      <c r="G74" s="15" t="n">
        <v>1533</v>
      </c>
      <c r="H74" s="15" t="n">
        <v>68965</v>
      </c>
      <c r="I74" s="15" t="n">
        <v>0</v>
      </c>
      <c r="J74" s="15" t="n">
        <v>0</v>
      </c>
      <c r="K74" s="15" t="n">
        <v>15505</v>
      </c>
      <c r="L74" s="15" t="n">
        <v>4035557</v>
      </c>
      <c r="M74" s="16"/>
      <c r="N74" s="17"/>
    </row>
    <row r="75" customFormat="false" ht="11.25" hidden="false" customHeight="false" outlineLevel="0" collapsed="false">
      <c r="A75" s="23" t="s">
        <v>39</v>
      </c>
      <c r="B75" s="20" t="n">
        <v>2699923</v>
      </c>
      <c r="C75" s="20" t="n">
        <v>25354</v>
      </c>
      <c r="D75" s="20" t="n">
        <v>189200</v>
      </c>
      <c r="E75" s="20" t="n">
        <v>0</v>
      </c>
      <c r="F75" s="20" t="n">
        <v>219555</v>
      </c>
      <c r="G75" s="20" t="n">
        <v>0</v>
      </c>
      <c r="H75" s="20" t="n">
        <v>68965</v>
      </c>
      <c r="I75" s="20" t="n">
        <v>0</v>
      </c>
      <c r="J75" s="20" t="n">
        <v>0</v>
      </c>
      <c r="K75" s="20" t="n">
        <v>15505</v>
      </c>
      <c r="L75" s="20" t="n">
        <v>3218502</v>
      </c>
      <c r="M75" s="21"/>
      <c r="N75" s="22"/>
    </row>
    <row r="76" customFormat="false" ht="11.25" hidden="false" customHeight="false" outlineLevel="0" collapsed="false">
      <c r="A76" s="23" t="s">
        <v>40</v>
      </c>
      <c r="B76" s="20" t="n">
        <v>790504</v>
      </c>
      <c r="C76" s="20" t="n">
        <v>0</v>
      </c>
      <c r="D76" s="20" t="n">
        <v>8457</v>
      </c>
      <c r="E76" s="20" t="n">
        <v>13807</v>
      </c>
      <c r="F76" s="20" t="n">
        <v>0</v>
      </c>
      <c r="G76" s="20" t="n">
        <v>1533</v>
      </c>
      <c r="H76" s="20" t="n">
        <v>0</v>
      </c>
      <c r="I76" s="20" t="n">
        <v>0</v>
      </c>
      <c r="J76" s="20" t="n">
        <v>0</v>
      </c>
      <c r="K76" s="20" t="n">
        <v>0</v>
      </c>
      <c r="L76" s="20" t="n">
        <v>814301</v>
      </c>
      <c r="M76" s="21"/>
      <c r="N76" s="22"/>
    </row>
    <row r="77" s="18" customFormat="true" ht="11.25" hidden="false" customHeight="false" outlineLevel="0" collapsed="false">
      <c r="A77" s="14" t="s">
        <v>41</v>
      </c>
      <c r="B77" s="15" t="n">
        <v>5391126</v>
      </c>
      <c r="C77" s="15" t="n">
        <v>159827</v>
      </c>
      <c r="D77" s="15" t="n">
        <v>124330</v>
      </c>
      <c r="E77" s="15" t="n">
        <v>11543</v>
      </c>
      <c r="F77" s="15" t="n">
        <v>127855</v>
      </c>
      <c r="G77" s="15" t="n">
        <v>172278</v>
      </c>
      <c r="H77" s="15" t="n">
        <v>58841412</v>
      </c>
      <c r="I77" s="15" t="n">
        <v>0</v>
      </c>
      <c r="J77" s="15" t="n">
        <v>0</v>
      </c>
      <c r="K77" s="15" t="n">
        <v>0</v>
      </c>
      <c r="L77" s="15" t="n">
        <v>64828371</v>
      </c>
      <c r="M77" s="16"/>
      <c r="N77" s="17"/>
    </row>
    <row r="78" customFormat="false" ht="11.25" hidden="false" customHeight="false" outlineLevel="0" collapsed="false">
      <c r="A78" s="23" t="s">
        <v>42</v>
      </c>
      <c r="B78" s="20" t="n">
        <v>2883209</v>
      </c>
      <c r="C78" s="20" t="n">
        <v>159827</v>
      </c>
      <c r="D78" s="20" t="n">
        <v>116991</v>
      </c>
      <c r="E78" s="20" t="n">
        <v>11543</v>
      </c>
      <c r="F78" s="20" t="n">
        <v>956</v>
      </c>
      <c r="G78" s="20" t="n">
        <v>155661</v>
      </c>
      <c r="H78" s="20" t="n">
        <v>27731026</v>
      </c>
      <c r="I78" s="20" t="n">
        <v>0</v>
      </c>
      <c r="J78" s="20" t="n">
        <v>0</v>
      </c>
      <c r="K78" s="20" t="n">
        <v>0</v>
      </c>
      <c r="L78" s="20" t="n">
        <v>31059213</v>
      </c>
      <c r="M78" s="21"/>
      <c r="N78" s="22"/>
    </row>
    <row r="79" customFormat="false" ht="11.25" hidden="false" customHeight="false" outlineLevel="0" collapsed="false">
      <c r="A79" s="23" t="s">
        <v>43</v>
      </c>
      <c r="B79" s="20" t="n">
        <v>52077</v>
      </c>
      <c r="C79" s="20" t="n">
        <v>0</v>
      </c>
      <c r="D79" s="20" t="n">
        <v>0</v>
      </c>
      <c r="E79" s="20" t="n">
        <v>0</v>
      </c>
      <c r="F79" s="20" t="n">
        <v>0</v>
      </c>
      <c r="G79" s="20" t="n">
        <v>3245</v>
      </c>
      <c r="H79" s="20" t="n">
        <v>20799122</v>
      </c>
      <c r="I79" s="20" t="n">
        <v>0</v>
      </c>
      <c r="J79" s="20" t="n">
        <v>0</v>
      </c>
      <c r="K79" s="20" t="n">
        <v>0</v>
      </c>
      <c r="L79" s="20" t="n">
        <v>20854444</v>
      </c>
      <c r="M79" s="21"/>
      <c r="N79" s="22"/>
    </row>
    <row r="80" customFormat="false" ht="11.25" hidden="false" customHeight="false" outlineLevel="0" collapsed="false">
      <c r="A80" s="23" t="s">
        <v>44</v>
      </c>
      <c r="B80" s="20" t="n">
        <v>129693</v>
      </c>
      <c r="C80" s="20" t="n">
        <v>0</v>
      </c>
      <c r="D80" s="20" t="n">
        <v>0</v>
      </c>
      <c r="E80" s="20" t="n">
        <v>0</v>
      </c>
      <c r="F80" s="20" t="n">
        <v>0</v>
      </c>
      <c r="G80" s="20" t="n">
        <v>0</v>
      </c>
      <c r="H80" s="20" t="n">
        <v>0</v>
      </c>
      <c r="I80" s="20" t="n">
        <v>0</v>
      </c>
      <c r="J80" s="20" t="n">
        <v>0</v>
      </c>
      <c r="K80" s="20" t="n">
        <v>0</v>
      </c>
      <c r="L80" s="20" t="n">
        <v>129693</v>
      </c>
      <c r="M80" s="21"/>
      <c r="N80" s="22"/>
    </row>
    <row r="81" customFormat="false" ht="11.25" hidden="false" customHeight="false" outlineLevel="0" collapsed="false">
      <c r="A81" s="23" t="s">
        <v>45</v>
      </c>
      <c r="B81" s="20" t="n">
        <v>49173</v>
      </c>
      <c r="C81" s="20" t="n">
        <v>0</v>
      </c>
      <c r="D81" s="20" t="n">
        <v>0</v>
      </c>
      <c r="E81" s="20" t="n">
        <v>0</v>
      </c>
      <c r="F81" s="20" t="n">
        <v>63431</v>
      </c>
      <c r="G81" s="20" t="n">
        <v>0</v>
      </c>
      <c r="H81" s="20" t="n">
        <v>470398</v>
      </c>
      <c r="I81" s="20" t="n">
        <v>0</v>
      </c>
      <c r="J81" s="20" t="n">
        <v>0</v>
      </c>
      <c r="K81" s="20" t="n">
        <v>0</v>
      </c>
      <c r="L81" s="20" t="n">
        <v>583002</v>
      </c>
      <c r="M81" s="21"/>
      <c r="N81" s="22"/>
    </row>
    <row r="82" s="18" customFormat="true" ht="11.25" hidden="false" customHeight="false" outlineLevel="0" collapsed="false">
      <c r="A82" s="14" t="s">
        <v>46</v>
      </c>
      <c r="B82" s="15" t="n">
        <v>793715</v>
      </c>
      <c r="C82" s="15" t="n">
        <v>0</v>
      </c>
      <c r="D82" s="15" t="n">
        <v>29156</v>
      </c>
      <c r="E82" s="15" t="n">
        <v>0</v>
      </c>
      <c r="F82" s="15" t="n">
        <v>39061</v>
      </c>
      <c r="G82" s="15" t="n">
        <v>0</v>
      </c>
      <c r="H82" s="15" t="n">
        <v>1329199</v>
      </c>
      <c r="I82" s="15" t="n">
        <v>0</v>
      </c>
      <c r="J82" s="15" t="n">
        <v>0</v>
      </c>
      <c r="K82" s="15" t="n">
        <v>0</v>
      </c>
      <c r="L82" s="15" t="n">
        <v>2191131</v>
      </c>
      <c r="M82" s="16"/>
      <c r="N82" s="17"/>
    </row>
    <row r="83" customFormat="false" ht="11.25" hidden="false" customHeight="false" outlineLevel="0" collapsed="false">
      <c r="A83" s="23" t="s">
        <v>47</v>
      </c>
      <c r="B83" s="20" t="n">
        <v>44412</v>
      </c>
      <c r="C83" s="20" t="n">
        <v>0</v>
      </c>
      <c r="D83" s="20" t="n">
        <v>14999</v>
      </c>
      <c r="E83" s="20" t="n">
        <v>0</v>
      </c>
      <c r="F83" s="20" t="n">
        <v>7721</v>
      </c>
      <c r="G83" s="20" t="n">
        <v>0</v>
      </c>
      <c r="H83" s="20" t="n">
        <v>0</v>
      </c>
      <c r="I83" s="20" t="n">
        <v>0</v>
      </c>
      <c r="J83" s="20" t="n">
        <v>0</v>
      </c>
      <c r="K83" s="20" t="n">
        <v>0</v>
      </c>
      <c r="L83" s="20" t="n">
        <v>67132</v>
      </c>
      <c r="M83" s="21"/>
      <c r="N83" s="22"/>
    </row>
    <row r="84" customFormat="false" ht="11.25" hidden="false" customHeight="false" outlineLevel="0" collapsed="false">
      <c r="A84" s="23" t="s">
        <v>48</v>
      </c>
      <c r="B84" s="20" t="n">
        <v>278682</v>
      </c>
      <c r="C84" s="20" t="n">
        <v>0</v>
      </c>
      <c r="D84" s="20" t="n">
        <v>0</v>
      </c>
      <c r="E84" s="20" t="n">
        <v>0</v>
      </c>
      <c r="F84" s="20" t="n">
        <v>0</v>
      </c>
      <c r="G84" s="20" t="n">
        <v>0</v>
      </c>
      <c r="H84" s="20" t="n">
        <v>0</v>
      </c>
      <c r="I84" s="20" t="n">
        <v>0</v>
      </c>
      <c r="J84" s="20" t="n">
        <v>0</v>
      </c>
      <c r="K84" s="20" t="n">
        <v>0</v>
      </c>
      <c r="L84" s="20" t="n">
        <v>278682</v>
      </c>
      <c r="M84" s="21"/>
      <c r="N84" s="22"/>
    </row>
    <row r="85" customFormat="false" ht="11.25" hidden="false" customHeight="false" outlineLevel="0" collapsed="false">
      <c r="A85" s="23" t="s">
        <v>49</v>
      </c>
      <c r="B85" s="20" t="n">
        <v>34746</v>
      </c>
      <c r="C85" s="20" t="n">
        <v>0</v>
      </c>
      <c r="D85" s="20" t="n">
        <v>6240</v>
      </c>
      <c r="E85" s="20" t="n">
        <v>0</v>
      </c>
      <c r="F85" s="20" t="n">
        <v>27801</v>
      </c>
      <c r="G85" s="20" t="n">
        <v>0</v>
      </c>
      <c r="H85" s="20" t="n">
        <v>1283171</v>
      </c>
      <c r="I85" s="20" t="n">
        <v>0</v>
      </c>
      <c r="J85" s="20" t="n">
        <v>0</v>
      </c>
      <c r="K85" s="20" t="n">
        <v>0</v>
      </c>
      <c r="L85" s="20" t="n">
        <v>1351958</v>
      </c>
      <c r="M85" s="21"/>
      <c r="N85" s="22"/>
    </row>
    <row r="86" customFormat="false" ht="11.25" hidden="false" customHeight="false" outlineLevel="0" collapsed="false">
      <c r="A86" s="23" t="s">
        <v>50</v>
      </c>
      <c r="B86" s="20" t="n">
        <v>435335</v>
      </c>
      <c r="C86" s="20" t="n">
        <v>0</v>
      </c>
      <c r="D86" s="20" t="n">
        <v>7917</v>
      </c>
      <c r="E86" s="20" t="n">
        <v>0</v>
      </c>
      <c r="F86" s="20" t="n">
        <v>3540</v>
      </c>
      <c r="G86" s="20" t="n">
        <v>0</v>
      </c>
      <c r="H86" s="20" t="n">
        <v>37038</v>
      </c>
      <c r="I86" s="20" t="n">
        <v>0</v>
      </c>
      <c r="J86" s="20" t="n">
        <v>0</v>
      </c>
      <c r="K86" s="20" t="n">
        <v>0</v>
      </c>
      <c r="L86" s="20" t="n">
        <v>483830</v>
      </c>
      <c r="M86" s="21"/>
      <c r="N86" s="22"/>
    </row>
    <row r="87" s="18" customFormat="true" ht="11.25" hidden="false" customHeight="false" outlineLevel="0" collapsed="false">
      <c r="A87" s="14" t="s">
        <v>51</v>
      </c>
      <c r="B87" s="15" t="n">
        <v>141171</v>
      </c>
      <c r="C87" s="15" t="n">
        <v>0</v>
      </c>
      <c r="D87" s="15" t="n">
        <v>0</v>
      </c>
      <c r="E87" s="15" t="n">
        <v>0</v>
      </c>
      <c r="F87" s="15" t="n">
        <v>43532</v>
      </c>
      <c r="G87" s="15" t="n">
        <v>1248</v>
      </c>
      <c r="H87" s="15" t="n">
        <v>13946</v>
      </c>
      <c r="I87" s="15" t="n">
        <v>119274</v>
      </c>
      <c r="J87" s="15" t="n">
        <v>0</v>
      </c>
      <c r="K87" s="15" t="n">
        <v>0</v>
      </c>
      <c r="L87" s="15" t="n">
        <v>319171</v>
      </c>
      <c r="M87" s="16"/>
      <c r="N87" s="17"/>
    </row>
    <row r="88" s="18" customFormat="true" ht="11.25" hidden="false" customHeight="false" outlineLevel="0" collapsed="false">
      <c r="A88" s="14" t="s">
        <v>52</v>
      </c>
      <c r="B88" s="15" t="n">
        <v>152156</v>
      </c>
      <c r="C88" s="15" t="n">
        <v>0</v>
      </c>
      <c r="D88" s="15" t="n">
        <v>0</v>
      </c>
      <c r="E88" s="15" t="n">
        <v>0</v>
      </c>
      <c r="F88" s="15" t="n">
        <v>7134</v>
      </c>
      <c r="G88" s="15" t="n">
        <v>0</v>
      </c>
      <c r="H88" s="15" t="n">
        <v>0</v>
      </c>
      <c r="I88" s="15" t="n">
        <v>0</v>
      </c>
      <c r="J88" s="15" t="n">
        <v>0</v>
      </c>
      <c r="K88" s="15" t="n">
        <v>0</v>
      </c>
      <c r="L88" s="15" t="n">
        <v>159290</v>
      </c>
      <c r="M88" s="16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  <c r="Y88" s="17"/>
    </row>
    <row r="89" s="18" customFormat="true" ht="11.25" hidden="false" customHeight="false" outlineLevel="0" collapsed="false">
      <c r="A89" s="14" t="s">
        <v>13</v>
      </c>
      <c r="B89" s="15" t="n">
        <v>20603489</v>
      </c>
      <c r="C89" s="15" t="n">
        <v>431522</v>
      </c>
      <c r="D89" s="15" t="n">
        <v>960979</v>
      </c>
      <c r="E89" s="15" t="n">
        <v>75545</v>
      </c>
      <c r="F89" s="15" t="n">
        <v>1615228</v>
      </c>
      <c r="G89" s="15" t="n">
        <v>1041511</v>
      </c>
      <c r="H89" s="15" t="n">
        <v>76871696</v>
      </c>
      <c r="I89" s="15" t="n">
        <v>1914892</v>
      </c>
      <c r="J89" s="15" t="n">
        <v>0</v>
      </c>
      <c r="K89" s="15" t="n">
        <v>12068017</v>
      </c>
      <c r="L89" s="15" t="n">
        <v>115582879</v>
      </c>
      <c r="M89" s="16"/>
      <c r="N89" s="17"/>
      <c r="O89" s="24"/>
      <c r="P89" s="24"/>
      <c r="Q89" s="24"/>
      <c r="R89" s="24"/>
      <c r="S89" s="24"/>
      <c r="T89" s="24"/>
      <c r="U89" s="24"/>
      <c r="V89" s="24"/>
      <c r="W89" s="24"/>
      <c r="X89" s="24"/>
      <c r="Y89" s="24"/>
    </row>
    <row r="90" customFormat="false" ht="12" hidden="false" customHeight="false" outlineLevel="0" collapsed="false">
      <c r="A90" s="25"/>
      <c r="B90" s="26"/>
      <c r="C90" s="26"/>
      <c r="D90" s="26"/>
      <c r="E90" s="26"/>
      <c r="F90" s="26"/>
      <c r="G90" s="26"/>
      <c r="H90" s="26"/>
      <c r="I90" s="26"/>
      <c r="J90" s="26"/>
      <c r="K90" s="26"/>
      <c r="L90" s="26"/>
      <c r="M90" s="21"/>
      <c r="N90" s="22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4"/>
    </row>
    <row r="91" customFormat="false" ht="11.25" hidden="false" customHeight="false" outlineLevel="0" collapsed="false">
      <c r="A91" s="28" t="s">
        <v>54</v>
      </c>
      <c r="B91" s="28"/>
      <c r="C91" s="28"/>
      <c r="D91" s="28"/>
      <c r="E91" s="28"/>
      <c r="F91" s="28"/>
      <c r="G91" s="28"/>
      <c r="H91" s="28"/>
      <c r="I91" s="28"/>
      <c r="J91" s="28"/>
      <c r="K91" s="28"/>
      <c r="L91" s="28"/>
      <c r="M91" s="21"/>
      <c r="N91" s="22"/>
      <c r="O91" s="27"/>
      <c r="P91" s="27"/>
      <c r="Q91" s="27"/>
      <c r="R91" s="27"/>
      <c r="S91" s="27"/>
      <c r="T91" s="27"/>
      <c r="U91" s="27"/>
      <c r="V91" s="27"/>
      <c r="W91" s="27"/>
      <c r="X91" s="27"/>
      <c r="Y91" s="24"/>
    </row>
    <row r="92" customFormat="false" ht="11.25" hidden="false" customHeight="false" outlineLevel="0" collapsed="false">
      <c r="A92" s="14"/>
      <c r="B92" s="29"/>
      <c r="C92" s="29"/>
      <c r="D92" s="29"/>
      <c r="E92" s="29"/>
      <c r="F92" s="29"/>
      <c r="G92" s="29"/>
      <c r="H92" s="29"/>
      <c r="I92" s="29"/>
      <c r="J92" s="29"/>
      <c r="K92" s="29"/>
      <c r="L92" s="29"/>
      <c r="M92" s="21"/>
      <c r="N92" s="22"/>
      <c r="O92" s="27"/>
      <c r="P92" s="27"/>
      <c r="Q92" s="27"/>
      <c r="R92" s="27"/>
      <c r="S92" s="27"/>
      <c r="T92" s="27"/>
      <c r="U92" s="27"/>
      <c r="V92" s="27"/>
      <c r="W92" s="27"/>
      <c r="X92" s="27"/>
      <c r="Y92" s="24"/>
    </row>
    <row r="93" s="18" customFormat="true" ht="11.25" hidden="false" customHeight="false" outlineLevel="0" collapsed="false">
      <c r="A93" s="14" t="s">
        <v>16</v>
      </c>
      <c r="B93" s="15" t="n">
        <v>50027159</v>
      </c>
      <c r="C93" s="15" t="n">
        <v>53770</v>
      </c>
      <c r="D93" s="15" t="n">
        <v>762086</v>
      </c>
      <c r="E93" s="15" t="n">
        <v>2072348</v>
      </c>
      <c r="F93" s="15" t="n">
        <v>3828669</v>
      </c>
      <c r="G93" s="15" t="n">
        <v>852974</v>
      </c>
      <c r="H93" s="15" t="n">
        <v>26756182</v>
      </c>
      <c r="I93" s="15" t="n">
        <v>118628</v>
      </c>
      <c r="J93" s="15" t="n">
        <v>1040</v>
      </c>
      <c r="K93" s="15" t="n">
        <v>16782025</v>
      </c>
      <c r="L93" s="15" t="n">
        <v>101254881</v>
      </c>
      <c r="M93" s="16"/>
      <c r="N93" s="17"/>
    </row>
    <row r="94" customFormat="false" ht="11.25" hidden="false" customHeight="false" outlineLevel="0" collapsed="false">
      <c r="A94" s="19" t="s">
        <v>17</v>
      </c>
      <c r="B94" s="20" t="n">
        <v>2782631</v>
      </c>
      <c r="C94" s="20" t="n">
        <v>0</v>
      </c>
      <c r="D94" s="20" t="n">
        <v>309203</v>
      </c>
      <c r="E94" s="20" t="n">
        <v>0</v>
      </c>
      <c r="F94" s="20" t="n">
        <v>88668</v>
      </c>
      <c r="G94" s="20" t="n">
        <v>0</v>
      </c>
      <c r="H94" s="20" t="n">
        <v>0</v>
      </c>
      <c r="I94" s="20" t="n">
        <v>0</v>
      </c>
      <c r="J94" s="20" t="n">
        <v>0</v>
      </c>
      <c r="K94" s="20" t="n">
        <v>445929</v>
      </c>
      <c r="L94" s="20" t="n">
        <v>3626431</v>
      </c>
      <c r="M94" s="21"/>
      <c r="N94" s="22"/>
    </row>
    <row r="95" customFormat="false" ht="11.25" hidden="false" customHeight="false" outlineLevel="0" collapsed="false">
      <c r="A95" s="23" t="s">
        <v>18</v>
      </c>
      <c r="B95" s="20" t="n">
        <v>348387</v>
      </c>
      <c r="C95" s="20" t="n">
        <v>0</v>
      </c>
      <c r="D95" s="20" t="n">
        <v>0</v>
      </c>
      <c r="E95" s="20" t="n">
        <v>0</v>
      </c>
      <c r="F95" s="20" t="n">
        <v>624597</v>
      </c>
      <c r="G95" s="20" t="n">
        <v>14773</v>
      </c>
      <c r="H95" s="20" t="n">
        <v>803</v>
      </c>
      <c r="I95" s="20" t="n">
        <v>0</v>
      </c>
      <c r="J95" s="20" t="n">
        <v>0</v>
      </c>
      <c r="K95" s="20" t="n">
        <v>0</v>
      </c>
      <c r="L95" s="20" t="n">
        <v>988560</v>
      </c>
      <c r="M95" s="21"/>
      <c r="N95" s="22"/>
    </row>
    <row r="96" customFormat="false" ht="11.25" hidden="false" customHeight="false" outlineLevel="0" collapsed="false">
      <c r="A96" s="23" t="s">
        <v>19</v>
      </c>
      <c r="B96" s="20" t="n">
        <v>1166527</v>
      </c>
      <c r="C96" s="20" t="n">
        <v>0</v>
      </c>
      <c r="D96" s="20" t="n">
        <v>3151</v>
      </c>
      <c r="E96" s="20" t="n">
        <v>0</v>
      </c>
      <c r="F96" s="20" t="n">
        <v>380748</v>
      </c>
      <c r="G96" s="20" t="n">
        <v>1692</v>
      </c>
      <c r="H96" s="20" t="n">
        <v>2093417</v>
      </c>
      <c r="I96" s="20" t="n">
        <v>0</v>
      </c>
      <c r="J96" s="20" t="n">
        <v>0</v>
      </c>
      <c r="K96" s="20" t="n">
        <v>16330000</v>
      </c>
      <c r="L96" s="20" t="n">
        <v>19975535</v>
      </c>
      <c r="M96" s="21"/>
      <c r="N96" s="22"/>
    </row>
    <row r="97" customFormat="false" ht="11.25" hidden="false" customHeight="false" outlineLevel="0" collapsed="false">
      <c r="A97" s="23" t="s">
        <v>20</v>
      </c>
      <c r="B97" s="20" t="n">
        <v>0</v>
      </c>
      <c r="C97" s="20" t="n">
        <v>0</v>
      </c>
      <c r="D97" s="20" t="n">
        <v>0</v>
      </c>
      <c r="E97" s="20" t="n">
        <v>0</v>
      </c>
      <c r="F97" s="20" t="n">
        <v>341014</v>
      </c>
      <c r="G97" s="20" t="n">
        <v>3500</v>
      </c>
      <c r="H97" s="20" t="n">
        <v>0</v>
      </c>
      <c r="I97" s="20" t="n">
        <v>0</v>
      </c>
      <c r="J97" s="20" t="n">
        <v>0</v>
      </c>
      <c r="K97" s="20" t="n">
        <v>0</v>
      </c>
      <c r="L97" s="20" t="n">
        <v>344514</v>
      </c>
      <c r="M97" s="21"/>
      <c r="N97" s="22"/>
    </row>
    <row r="98" customFormat="false" ht="11.25" hidden="false" customHeight="false" outlineLevel="0" collapsed="false">
      <c r="A98" s="23" t="s">
        <v>21</v>
      </c>
      <c r="B98" s="20" t="n">
        <v>27740978</v>
      </c>
      <c r="C98" s="20" t="n">
        <v>34264</v>
      </c>
      <c r="D98" s="20" t="n">
        <v>370286</v>
      </c>
      <c r="E98" s="20" t="n">
        <v>2067480</v>
      </c>
      <c r="F98" s="20" t="n">
        <v>934569</v>
      </c>
      <c r="G98" s="20" t="n">
        <v>453145</v>
      </c>
      <c r="H98" s="20" t="n">
        <v>898680</v>
      </c>
      <c r="I98" s="20" t="n">
        <v>0</v>
      </c>
      <c r="J98" s="20" t="n">
        <v>1040</v>
      </c>
      <c r="K98" s="20" t="n">
        <v>0</v>
      </c>
      <c r="L98" s="20" t="n">
        <v>32500442</v>
      </c>
      <c r="M98" s="21"/>
      <c r="N98" s="22"/>
    </row>
    <row r="99" customFormat="false" ht="11.25" hidden="false" customHeight="false" outlineLevel="0" collapsed="false">
      <c r="A99" s="23" t="s">
        <v>22</v>
      </c>
      <c r="B99" s="20" t="n">
        <v>5370232</v>
      </c>
      <c r="C99" s="20" t="n">
        <v>19507</v>
      </c>
      <c r="D99" s="20" t="n">
        <v>79445</v>
      </c>
      <c r="E99" s="20" t="n">
        <v>0</v>
      </c>
      <c r="F99" s="20" t="n">
        <v>69704</v>
      </c>
      <c r="G99" s="20" t="n">
        <v>181467</v>
      </c>
      <c r="H99" s="20" t="n">
        <v>5316201</v>
      </c>
      <c r="I99" s="20" t="n">
        <v>0</v>
      </c>
      <c r="J99" s="20" t="n">
        <v>0</v>
      </c>
      <c r="K99" s="20" t="n">
        <v>6096</v>
      </c>
      <c r="L99" s="20" t="n">
        <v>11042652</v>
      </c>
      <c r="M99" s="21"/>
      <c r="N99" s="22"/>
    </row>
    <row r="100" customFormat="false" ht="11.25" hidden="false" customHeight="false" outlineLevel="0" collapsed="false">
      <c r="A100" s="23" t="s">
        <v>23</v>
      </c>
      <c r="B100" s="20" t="n">
        <v>61677</v>
      </c>
      <c r="C100" s="20" t="n">
        <v>0</v>
      </c>
      <c r="D100" s="20" t="n">
        <v>0</v>
      </c>
      <c r="E100" s="20" t="n">
        <v>0</v>
      </c>
      <c r="F100" s="20" t="n">
        <v>30785</v>
      </c>
      <c r="G100" s="20" t="n">
        <v>0</v>
      </c>
      <c r="H100" s="20" t="n">
        <v>0</v>
      </c>
      <c r="I100" s="20" t="n">
        <v>0</v>
      </c>
      <c r="J100" s="20" t="n">
        <v>0</v>
      </c>
      <c r="K100" s="20" t="n">
        <v>0</v>
      </c>
      <c r="L100" s="20" t="n">
        <v>92462</v>
      </c>
      <c r="M100" s="21"/>
      <c r="N100" s="22"/>
    </row>
    <row r="101" s="18" customFormat="true" ht="11.25" hidden="false" customHeight="false" outlineLevel="0" collapsed="false">
      <c r="A101" s="14" t="s">
        <v>24</v>
      </c>
      <c r="B101" s="15" t="n">
        <v>3451891</v>
      </c>
      <c r="C101" s="15" t="n">
        <v>0</v>
      </c>
      <c r="D101" s="15" t="n">
        <v>0</v>
      </c>
      <c r="E101" s="15" t="n">
        <v>0</v>
      </c>
      <c r="F101" s="15" t="n">
        <v>0</v>
      </c>
      <c r="G101" s="15" t="n">
        <v>0</v>
      </c>
      <c r="H101" s="15" t="n">
        <v>0</v>
      </c>
      <c r="I101" s="15" t="n">
        <v>0</v>
      </c>
      <c r="J101" s="15" t="n">
        <v>0</v>
      </c>
      <c r="K101" s="15" t="n">
        <v>0</v>
      </c>
      <c r="L101" s="15" t="n">
        <v>3451891</v>
      </c>
      <c r="M101" s="16"/>
      <c r="N101" s="17"/>
    </row>
    <row r="102" s="18" customFormat="true" ht="11.25" hidden="false" customHeight="false" outlineLevel="0" collapsed="false">
      <c r="A102" s="14" t="s">
        <v>25</v>
      </c>
      <c r="B102" s="15" t="n">
        <v>10935</v>
      </c>
      <c r="C102" s="15" t="n">
        <v>0</v>
      </c>
      <c r="D102" s="15" t="n">
        <v>0</v>
      </c>
      <c r="E102" s="15" t="n">
        <v>0</v>
      </c>
      <c r="F102" s="15" t="n">
        <v>379566</v>
      </c>
      <c r="G102" s="15" t="n">
        <v>0</v>
      </c>
      <c r="H102" s="15" t="n">
        <v>0</v>
      </c>
      <c r="I102" s="15" t="n">
        <v>0</v>
      </c>
      <c r="J102" s="15" t="n">
        <v>0</v>
      </c>
      <c r="K102" s="15" t="n">
        <v>0</v>
      </c>
      <c r="L102" s="15" t="n">
        <v>390501</v>
      </c>
      <c r="M102" s="16"/>
      <c r="N102" s="17"/>
    </row>
    <row r="103" customFormat="false" ht="11.25" hidden="false" customHeight="false" outlineLevel="0" collapsed="false">
      <c r="A103" s="23" t="s">
        <v>26</v>
      </c>
      <c r="B103" s="20" t="n">
        <v>10935</v>
      </c>
      <c r="C103" s="20" t="n">
        <v>0</v>
      </c>
      <c r="D103" s="20" t="n">
        <v>0</v>
      </c>
      <c r="E103" s="20" t="n">
        <v>0</v>
      </c>
      <c r="F103" s="20" t="n">
        <v>376370</v>
      </c>
      <c r="G103" s="20" t="n">
        <v>0</v>
      </c>
      <c r="H103" s="20" t="n">
        <v>0</v>
      </c>
      <c r="I103" s="20" t="n">
        <v>0</v>
      </c>
      <c r="J103" s="20" t="n">
        <v>0</v>
      </c>
      <c r="K103" s="20" t="n">
        <v>0</v>
      </c>
      <c r="L103" s="20" t="n">
        <v>387305</v>
      </c>
      <c r="M103" s="21"/>
      <c r="N103" s="22"/>
    </row>
    <row r="104" s="18" customFormat="true" ht="11.25" hidden="false" customHeight="false" outlineLevel="0" collapsed="false">
      <c r="A104" s="14" t="s">
        <v>27</v>
      </c>
      <c r="B104" s="15" t="n">
        <v>17762277</v>
      </c>
      <c r="C104" s="15" t="n">
        <v>0</v>
      </c>
      <c r="D104" s="15" t="n">
        <v>64363</v>
      </c>
      <c r="E104" s="15" t="n">
        <v>364064</v>
      </c>
      <c r="F104" s="15" t="n">
        <v>790683</v>
      </c>
      <c r="G104" s="15" t="n">
        <v>133051</v>
      </c>
      <c r="H104" s="15" t="n">
        <v>418681</v>
      </c>
      <c r="I104" s="15" t="n">
        <v>0</v>
      </c>
      <c r="J104" s="15" t="n">
        <v>0</v>
      </c>
      <c r="K104" s="15" t="n">
        <v>0</v>
      </c>
      <c r="L104" s="15" t="n">
        <v>19533119</v>
      </c>
      <c r="M104" s="16"/>
      <c r="N104" s="17"/>
    </row>
    <row r="105" customFormat="false" ht="11.25" hidden="false" customHeight="false" outlineLevel="0" collapsed="false">
      <c r="A105" s="23" t="s">
        <v>28</v>
      </c>
      <c r="B105" s="20" t="n">
        <v>3361656</v>
      </c>
      <c r="C105" s="20" t="n">
        <v>0</v>
      </c>
      <c r="D105" s="20" t="n">
        <v>4522</v>
      </c>
      <c r="E105" s="20" t="n">
        <v>6216</v>
      </c>
      <c r="F105" s="20" t="n">
        <v>29423</v>
      </c>
      <c r="G105" s="20" t="n">
        <v>0</v>
      </c>
      <c r="H105" s="20" t="n">
        <v>225869</v>
      </c>
      <c r="I105" s="20" t="n">
        <v>0</v>
      </c>
      <c r="J105" s="20" t="n">
        <v>0</v>
      </c>
      <c r="K105" s="20" t="n">
        <v>0</v>
      </c>
      <c r="L105" s="20" t="n">
        <v>3627686</v>
      </c>
      <c r="M105" s="21"/>
      <c r="N105" s="22"/>
    </row>
    <row r="106" customFormat="false" ht="11.25" hidden="false" customHeight="false" outlineLevel="0" collapsed="false">
      <c r="A106" s="23" t="s">
        <v>29</v>
      </c>
      <c r="B106" s="20" t="n">
        <v>5730879</v>
      </c>
      <c r="C106" s="20" t="n">
        <v>0</v>
      </c>
      <c r="D106" s="20" t="n">
        <v>15624</v>
      </c>
      <c r="E106" s="20" t="n">
        <v>357848</v>
      </c>
      <c r="F106" s="20" t="n">
        <v>42989</v>
      </c>
      <c r="G106" s="20" t="n">
        <v>23136</v>
      </c>
      <c r="H106" s="20" t="n">
        <v>1666</v>
      </c>
      <c r="I106" s="20" t="n">
        <v>0</v>
      </c>
      <c r="J106" s="20" t="n">
        <v>0</v>
      </c>
      <c r="K106" s="20" t="n">
        <v>0</v>
      </c>
      <c r="L106" s="20" t="n">
        <v>6172142</v>
      </c>
      <c r="M106" s="21"/>
      <c r="N106" s="22"/>
    </row>
    <row r="107" customFormat="false" ht="11.25" hidden="false" customHeight="false" outlineLevel="0" collapsed="false">
      <c r="A107" s="23" t="s">
        <v>30</v>
      </c>
      <c r="B107" s="20" t="n">
        <v>2572071</v>
      </c>
      <c r="C107" s="20" t="n">
        <v>0</v>
      </c>
      <c r="D107" s="20" t="n">
        <v>9240</v>
      </c>
      <c r="E107" s="20" t="n">
        <v>0</v>
      </c>
      <c r="F107" s="20" t="n">
        <v>45175</v>
      </c>
      <c r="G107" s="20" t="n">
        <v>57990</v>
      </c>
      <c r="H107" s="20" t="n">
        <v>191146</v>
      </c>
      <c r="I107" s="20" t="n">
        <v>0</v>
      </c>
      <c r="J107" s="20" t="n">
        <v>0</v>
      </c>
      <c r="K107" s="20" t="n">
        <v>0</v>
      </c>
      <c r="L107" s="20" t="n">
        <v>2875622</v>
      </c>
      <c r="M107" s="21"/>
      <c r="N107" s="22"/>
    </row>
    <row r="108" customFormat="false" ht="11.25" hidden="false" customHeight="false" outlineLevel="0" collapsed="false">
      <c r="A108" s="23" t="s">
        <v>31</v>
      </c>
      <c r="B108" s="20" t="n">
        <v>5958844</v>
      </c>
      <c r="C108" s="20" t="n">
        <v>0</v>
      </c>
      <c r="D108" s="20" t="n">
        <v>34977</v>
      </c>
      <c r="E108" s="20" t="n">
        <v>0</v>
      </c>
      <c r="F108" s="20" t="n">
        <v>614122</v>
      </c>
      <c r="G108" s="20" t="n">
        <v>51925</v>
      </c>
      <c r="H108" s="20" t="n">
        <v>0</v>
      </c>
      <c r="I108" s="20" t="n">
        <v>0</v>
      </c>
      <c r="J108" s="20" t="n">
        <v>0</v>
      </c>
      <c r="K108" s="20" t="n">
        <v>0</v>
      </c>
      <c r="L108" s="20" t="n">
        <v>6659868</v>
      </c>
      <c r="M108" s="21"/>
      <c r="N108" s="22"/>
    </row>
    <row r="109" s="18" customFormat="true" ht="11.25" hidden="false" customHeight="false" outlineLevel="0" collapsed="false">
      <c r="A109" s="14" t="s">
        <v>32</v>
      </c>
      <c r="B109" s="15" t="n">
        <v>14312488</v>
      </c>
      <c r="C109" s="15" t="n">
        <v>0</v>
      </c>
      <c r="D109" s="15" t="n">
        <v>166819</v>
      </c>
      <c r="E109" s="15" t="n">
        <v>65225</v>
      </c>
      <c r="F109" s="15" t="n">
        <v>372684</v>
      </c>
      <c r="G109" s="15" t="n">
        <v>88975</v>
      </c>
      <c r="H109" s="15" t="n">
        <v>6000</v>
      </c>
      <c r="I109" s="15" t="n">
        <v>0</v>
      </c>
      <c r="J109" s="15" t="n">
        <v>0</v>
      </c>
      <c r="K109" s="15" t="n">
        <v>0</v>
      </c>
      <c r="L109" s="15" t="n">
        <v>15012191</v>
      </c>
      <c r="M109" s="16"/>
      <c r="N109" s="17"/>
    </row>
    <row r="110" customFormat="false" ht="11.25" hidden="false" customHeight="false" outlineLevel="0" collapsed="false">
      <c r="A110" s="23" t="s">
        <v>33</v>
      </c>
      <c r="B110" s="20" t="n">
        <v>9809365</v>
      </c>
      <c r="C110" s="20" t="n">
        <v>0</v>
      </c>
      <c r="D110" s="20" t="n">
        <v>0</v>
      </c>
      <c r="E110" s="20" t="n">
        <v>65225</v>
      </c>
      <c r="F110" s="20" t="n">
        <v>251689</v>
      </c>
      <c r="G110" s="20" t="n">
        <v>72797</v>
      </c>
      <c r="H110" s="20" t="n">
        <v>0</v>
      </c>
      <c r="I110" s="20" t="n">
        <v>0</v>
      </c>
      <c r="J110" s="20" t="n">
        <v>0</v>
      </c>
      <c r="K110" s="20" t="n">
        <v>0</v>
      </c>
      <c r="L110" s="20" t="n">
        <v>10199076</v>
      </c>
      <c r="M110" s="21"/>
      <c r="N110" s="22"/>
    </row>
    <row r="111" s="18" customFormat="true" ht="11.25" hidden="false" customHeight="false" outlineLevel="0" collapsed="false">
      <c r="A111" s="14" t="s">
        <v>34</v>
      </c>
      <c r="B111" s="15" t="n">
        <v>9092139</v>
      </c>
      <c r="C111" s="15" t="n">
        <v>75375</v>
      </c>
      <c r="D111" s="15" t="n">
        <v>64396</v>
      </c>
      <c r="E111" s="15" t="n">
        <v>15568</v>
      </c>
      <c r="F111" s="15" t="n">
        <v>46568</v>
      </c>
      <c r="G111" s="15" t="n">
        <v>76347</v>
      </c>
      <c r="H111" s="15" t="n">
        <v>118069</v>
      </c>
      <c r="I111" s="15" t="n">
        <v>0</v>
      </c>
      <c r="J111" s="15" t="n">
        <v>0</v>
      </c>
      <c r="K111" s="15" t="n">
        <v>0</v>
      </c>
      <c r="L111" s="15" t="n">
        <v>9488462</v>
      </c>
      <c r="M111" s="16"/>
      <c r="N111" s="17"/>
    </row>
    <row r="112" customFormat="false" ht="11.25" hidden="false" customHeight="false" outlineLevel="0" collapsed="false">
      <c r="A112" s="23" t="s">
        <v>35</v>
      </c>
      <c r="B112" s="20" t="n">
        <v>389653</v>
      </c>
      <c r="C112" s="20" t="n">
        <v>0</v>
      </c>
      <c r="D112" s="20" t="n">
        <v>1182</v>
      </c>
      <c r="E112" s="20" t="n">
        <v>13557</v>
      </c>
      <c r="F112" s="20" t="n">
        <v>2746</v>
      </c>
      <c r="G112" s="20" t="n">
        <v>0</v>
      </c>
      <c r="H112" s="20" t="n">
        <v>35628</v>
      </c>
      <c r="I112" s="20" t="n">
        <v>0</v>
      </c>
      <c r="J112" s="20" t="n">
        <v>0</v>
      </c>
      <c r="K112" s="20" t="n">
        <v>0</v>
      </c>
      <c r="L112" s="20" t="n">
        <v>442766</v>
      </c>
      <c r="M112" s="21"/>
      <c r="N112" s="22"/>
    </row>
    <row r="113" customFormat="false" ht="11.25" hidden="false" customHeight="false" outlineLevel="0" collapsed="false">
      <c r="A113" s="23" t="s">
        <v>36</v>
      </c>
      <c r="B113" s="20" t="n">
        <v>8582486</v>
      </c>
      <c r="C113" s="20" t="n">
        <v>67375</v>
      </c>
      <c r="D113" s="20" t="n">
        <v>63214</v>
      </c>
      <c r="E113" s="20" t="n">
        <v>2011</v>
      </c>
      <c r="F113" s="20" t="n">
        <v>43823</v>
      </c>
      <c r="G113" s="20" t="n">
        <v>76347</v>
      </c>
      <c r="H113" s="20" t="n">
        <v>82441</v>
      </c>
      <c r="I113" s="20" t="n">
        <v>0</v>
      </c>
      <c r="J113" s="20" t="n">
        <v>0</v>
      </c>
      <c r="K113" s="20" t="n">
        <v>0</v>
      </c>
      <c r="L113" s="20" t="n">
        <v>8917697</v>
      </c>
      <c r="M113" s="21"/>
      <c r="N113" s="22"/>
    </row>
    <row r="114" s="18" customFormat="true" ht="11.25" hidden="false" customHeight="false" outlineLevel="0" collapsed="false">
      <c r="A114" s="14" t="s">
        <v>37</v>
      </c>
      <c r="B114" s="15" t="n">
        <v>2959138</v>
      </c>
      <c r="C114" s="15" t="n">
        <v>56000</v>
      </c>
      <c r="D114" s="15" t="n">
        <v>4040</v>
      </c>
      <c r="E114" s="15" t="n">
        <v>0</v>
      </c>
      <c r="F114" s="15" t="n">
        <v>257190</v>
      </c>
      <c r="G114" s="15" t="n">
        <v>250</v>
      </c>
      <c r="H114" s="15" t="n">
        <v>1760</v>
      </c>
      <c r="I114" s="15" t="n">
        <v>0</v>
      </c>
      <c r="J114" s="15" t="n">
        <v>45000</v>
      </c>
      <c r="K114" s="15" t="n">
        <v>0</v>
      </c>
      <c r="L114" s="15" t="n">
        <v>3323378</v>
      </c>
      <c r="M114" s="16"/>
      <c r="N114" s="17"/>
    </row>
    <row r="115" s="18" customFormat="true" ht="11.25" hidden="false" customHeight="false" outlineLevel="0" collapsed="false">
      <c r="A115" s="14" t="s">
        <v>38</v>
      </c>
      <c r="B115" s="15" t="n">
        <v>67074882</v>
      </c>
      <c r="C115" s="15" t="n">
        <v>51353</v>
      </c>
      <c r="D115" s="15" t="n">
        <v>874123</v>
      </c>
      <c r="E115" s="15" t="n">
        <v>1804958</v>
      </c>
      <c r="F115" s="15" t="n">
        <v>543856</v>
      </c>
      <c r="G115" s="15" t="n">
        <v>154433</v>
      </c>
      <c r="H115" s="15" t="n">
        <v>1125052</v>
      </c>
      <c r="I115" s="15" t="n">
        <v>990</v>
      </c>
      <c r="J115" s="15" t="n">
        <v>6886</v>
      </c>
      <c r="K115" s="15" t="n">
        <v>0</v>
      </c>
      <c r="L115" s="15" t="n">
        <v>71636533</v>
      </c>
      <c r="M115" s="16"/>
      <c r="N115" s="17"/>
    </row>
    <row r="116" customFormat="false" ht="11.25" hidden="false" customHeight="false" outlineLevel="0" collapsed="false">
      <c r="A116" s="23" t="s">
        <v>39</v>
      </c>
      <c r="B116" s="20" t="n">
        <v>64372035</v>
      </c>
      <c r="C116" s="20" t="n">
        <v>51353</v>
      </c>
      <c r="D116" s="20" t="n">
        <v>844547</v>
      </c>
      <c r="E116" s="20" t="n">
        <v>1798234</v>
      </c>
      <c r="F116" s="20" t="n">
        <v>530861</v>
      </c>
      <c r="G116" s="20" t="n">
        <v>154432</v>
      </c>
      <c r="H116" s="20" t="n">
        <v>938799</v>
      </c>
      <c r="I116" s="20" t="n">
        <v>0</v>
      </c>
      <c r="J116" s="20" t="n">
        <v>2970</v>
      </c>
      <c r="K116" s="20" t="n">
        <v>0</v>
      </c>
      <c r="L116" s="20" t="n">
        <v>68693231</v>
      </c>
      <c r="M116" s="21"/>
      <c r="N116" s="22"/>
    </row>
    <row r="117" customFormat="false" ht="11.25" hidden="false" customHeight="false" outlineLevel="0" collapsed="false">
      <c r="A117" s="23" t="s">
        <v>40</v>
      </c>
      <c r="B117" s="20" t="n">
        <v>2685752</v>
      </c>
      <c r="C117" s="20" t="n">
        <v>0</v>
      </c>
      <c r="D117" s="20" t="n">
        <v>29575</v>
      </c>
      <c r="E117" s="20" t="n">
        <v>6722</v>
      </c>
      <c r="F117" s="20" t="n">
        <v>12995</v>
      </c>
      <c r="G117" s="20" t="n">
        <v>0</v>
      </c>
      <c r="H117" s="20" t="n">
        <v>186255</v>
      </c>
      <c r="I117" s="20" t="n">
        <v>0</v>
      </c>
      <c r="J117" s="20" t="n">
        <v>0</v>
      </c>
      <c r="K117" s="20" t="n">
        <v>0</v>
      </c>
      <c r="L117" s="20" t="n">
        <v>2921299</v>
      </c>
      <c r="M117" s="21"/>
      <c r="N117" s="22"/>
    </row>
    <row r="118" s="18" customFormat="true" ht="11.25" hidden="false" customHeight="false" outlineLevel="0" collapsed="false">
      <c r="A118" s="14" t="s">
        <v>41</v>
      </c>
      <c r="B118" s="15" t="n">
        <v>59241872</v>
      </c>
      <c r="C118" s="15" t="n">
        <v>406896</v>
      </c>
      <c r="D118" s="15" t="n">
        <v>298677</v>
      </c>
      <c r="E118" s="15" t="n">
        <v>71737</v>
      </c>
      <c r="F118" s="15" t="n">
        <v>1015013</v>
      </c>
      <c r="G118" s="15" t="n">
        <v>1070297</v>
      </c>
      <c r="H118" s="15" t="n">
        <v>170134291</v>
      </c>
      <c r="I118" s="15" t="n">
        <v>99</v>
      </c>
      <c r="J118" s="15" t="n">
        <v>111677</v>
      </c>
      <c r="K118" s="15" t="n">
        <v>0</v>
      </c>
      <c r="L118" s="15" t="n">
        <v>232350559</v>
      </c>
      <c r="M118" s="16"/>
      <c r="N118" s="17"/>
    </row>
    <row r="119" customFormat="false" ht="11.25" hidden="false" customHeight="false" outlineLevel="0" collapsed="false">
      <c r="A119" s="23" t="s">
        <v>42</v>
      </c>
      <c r="B119" s="20" t="n">
        <v>28244483</v>
      </c>
      <c r="C119" s="20" t="n">
        <v>138535</v>
      </c>
      <c r="D119" s="20" t="n">
        <v>158259</v>
      </c>
      <c r="E119" s="20" t="n">
        <v>30613</v>
      </c>
      <c r="F119" s="20" t="n">
        <v>24079</v>
      </c>
      <c r="G119" s="20" t="n">
        <v>805501</v>
      </c>
      <c r="H119" s="20" t="n">
        <v>107279734</v>
      </c>
      <c r="I119" s="20" t="n">
        <v>0</v>
      </c>
      <c r="J119" s="20" t="n">
        <v>111677</v>
      </c>
      <c r="K119" s="20" t="n">
        <v>0</v>
      </c>
      <c r="L119" s="20" t="n">
        <v>136792881</v>
      </c>
      <c r="M119" s="21"/>
      <c r="N119" s="22"/>
    </row>
    <row r="120" customFormat="false" ht="11.25" hidden="false" customHeight="false" outlineLevel="0" collapsed="false">
      <c r="A120" s="23" t="s">
        <v>43</v>
      </c>
      <c r="B120" s="20" t="n">
        <v>3520559</v>
      </c>
      <c r="C120" s="20" t="n">
        <v>122604</v>
      </c>
      <c r="D120" s="20" t="n">
        <v>24176</v>
      </c>
      <c r="E120" s="20" t="n">
        <v>0</v>
      </c>
      <c r="F120" s="20" t="n">
        <v>54757</v>
      </c>
      <c r="G120" s="20" t="n">
        <v>57981</v>
      </c>
      <c r="H120" s="20" t="n">
        <v>17656006</v>
      </c>
      <c r="I120" s="20" t="n">
        <v>0</v>
      </c>
      <c r="J120" s="20" t="n">
        <v>0</v>
      </c>
      <c r="K120" s="20" t="n">
        <v>0</v>
      </c>
      <c r="L120" s="20" t="n">
        <v>21436083</v>
      </c>
      <c r="M120" s="21"/>
      <c r="N120" s="22"/>
    </row>
    <row r="121" customFormat="false" ht="11.25" hidden="false" customHeight="false" outlineLevel="0" collapsed="false">
      <c r="A121" s="23" t="s">
        <v>44</v>
      </c>
      <c r="B121" s="20" t="n">
        <v>4589863</v>
      </c>
      <c r="C121" s="20" t="n">
        <v>2092</v>
      </c>
      <c r="D121" s="20" t="n">
        <v>20392</v>
      </c>
      <c r="E121" s="20" t="n">
        <v>2696</v>
      </c>
      <c r="F121" s="20" t="n">
        <v>3000</v>
      </c>
      <c r="G121" s="20" t="n">
        <v>1527</v>
      </c>
      <c r="H121" s="20" t="n">
        <v>1151</v>
      </c>
      <c r="I121" s="20" t="n">
        <v>0</v>
      </c>
      <c r="J121" s="20" t="n">
        <v>0</v>
      </c>
      <c r="K121" s="20" t="n">
        <v>0</v>
      </c>
      <c r="L121" s="20" t="n">
        <v>4620721</v>
      </c>
      <c r="M121" s="21"/>
      <c r="N121" s="22"/>
    </row>
    <row r="122" customFormat="false" ht="11.25" hidden="false" customHeight="false" outlineLevel="0" collapsed="false">
      <c r="A122" s="23" t="s">
        <v>45</v>
      </c>
      <c r="B122" s="20" t="n">
        <v>1715686</v>
      </c>
      <c r="C122" s="20" t="n">
        <v>0</v>
      </c>
      <c r="D122" s="20" t="n">
        <v>0</v>
      </c>
      <c r="E122" s="20" t="n">
        <v>33915</v>
      </c>
      <c r="F122" s="20" t="n">
        <v>740149</v>
      </c>
      <c r="G122" s="20" t="n">
        <v>1872</v>
      </c>
      <c r="H122" s="20" t="n">
        <v>115901</v>
      </c>
      <c r="I122" s="20" t="n">
        <v>99</v>
      </c>
      <c r="J122" s="20" t="n">
        <v>0</v>
      </c>
      <c r="K122" s="20" t="n">
        <v>0</v>
      </c>
      <c r="L122" s="20" t="n">
        <v>2607622</v>
      </c>
      <c r="M122" s="21"/>
      <c r="N122" s="22"/>
    </row>
    <row r="123" s="18" customFormat="true" ht="11.25" hidden="false" customHeight="false" outlineLevel="0" collapsed="false">
      <c r="A123" s="14" t="s">
        <v>46</v>
      </c>
      <c r="B123" s="15" t="n">
        <v>14385970</v>
      </c>
      <c r="C123" s="15" t="n">
        <v>0</v>
      </c>
      <c r="D123" s="15" t="n">
        <v>78129</v>
      </c>
      <c r="E123" s="15" t="n">
        <v>724107</v>
      </c>
      <c r="F123" s="15" t="n">
        <v>343181</v>
      </c>
      <c r="G123" s="15" t="n">
        <v>61379</v>
      </c>
      <c r="H123" s="15" t="n">
        <v>494399</v>
      </c>
      <c r="I123" s="15" t="n">
        <v>0</v>
      </c>
      <c r="J123" s="15" t="n">
        <v>0</v>
      </c>
      <c r="K123" s="15" t="n">
        <v>0</v>
      </c>
      <c r="L123" s="15" t="n">
        <v>16087165</v>
      </c>
      <c r="M123" s="16"/>
      <c r="N123" s="17"/>
    </row>
    <row r="124" customFormat="false" ht="11.25" hidden="false" customHeight="false" outlineLevel="0" collapsed="false">
      <c r="A124" s="23" t="s">
        <v>47</v>
      </c>
      <c r="B124" s="20" t="n">
        <v>595365</v>
      </c>
      <c r="C124" s="20" t="n">
        <v>0</v>
      </c>
      <c r="D124" s="20" t="n">
        <v>15000</v>
      </c>
      <c r="E124" s="20" t="n">
        <v>0</v>
      </c>
      <c r="F124" s="20" t="n">
        <v>30325</v>
      </c>
      <c r="G124" s="20" t="n">
        <v>325</v>
      </c>
      <c r="H124" s="20" t="n">
        <v>0</v>
      </c>
      <c r="I124" s="20" t="n">
        <v>0</v>
      </c>
      <c r="J124" s="20" t="n">
        <v>0</v>
      </c>
      <c r="K124" s="20" t="n">
        <v>0</v>
      </c>
      <c r="L124" s="20" t="n">
        <v>641015</v>
      </c>
      <c r="M124" s="21"/>
      <c r="N124" s="22"/>
    </row>
    <row r="125" customFormat="false" ht="11.25" hidden="false" customHeight="false" outlineLevel="0" collapsed="false">
      <c r="A125" s="23" t="s">
        <v>48</v>
      </c>
      <c r="B125" s="20" t="n">
        <v>764078</v>
      </c>
      <c r="C125" s="20" t="n">
        <v>0</v>
      </c>
      <c r="D125" s="20" t="n">
        <v>0</v>
      </c>
      <c r="E125" s="20" t="n">
        <v>4896</v>
      </c>
      <c r="F125" s="20" t="n">
        <v>16283</v>
      </c>
      <c r="G125" s="20" t="n">
        <v>195</v>
      </c>
      <c r="H125" s="20" t="n">
        <v>0</v>
      </c>
      <c r="I125" s="20" t="n">
        <v>0</v>
      </c>
      <c r="J125" s="20" t="n">
        <v>0</v>
      </c>
      <c r="K125" s="20" t="n">
        <v>0</v>
      </c>
      <c r="L125" s="20" t="n">
        <v>785452</v>
      </c>
      <c r="M125" s="21"/>
      <c r="N125" s="22"/>
    </row>
    <row r="126" customFormat="false" ht="11.25" hidden="false" customHeight="false" outlineLevel="0" collapsed="false">
      <c r="A126" s="23" t="s">
        <v>49</v>
      </c>
      <c r="B126" s="20" t="n">
        <v>1217617</v>
      </c>
      <c r="C126" s="20" t="n">
        <v>0</v>
      </c>
      <c r="D126" s="20" t="n">
        <v>49770</v>
      </c>
      <c r="E126" s="20" t="n">
        <v>13561</v>
      </c>
      <c r="F126" s="20" t="n">
        <v>230246</v>
      </c>
      <c r="G126" s="20" t="n">
        <v>12000</v>
      </c>
      <c r="H126" s="20" t="n">
        <v>349740</v>
      </c>
      <c r="I126" s="20" t="n">
        <v>0</v>
      </c>
      <c r="J126" s="20" t="n">
        <v>0</v>
      </c>
      <c r="K126" s="20" t="n">
        <v>0</v>
      </c>
      <c r="L126" s="20" t="n">
        <v>1872934</v>
      </c>
      <c r="M126" s="21"/>
      <c r="N126" s="22"/>
    </row>
    <row r="127" customFormat="false" ht="11.25" hidden="false" customHeight="false" outlineLevel="0" collapsed="false">
      <c r="A127" s="23" t="s">
        <v>50</v>
      </c>
      <c r="B127" s="20" t="n">
        <v>11559920</v>
      </c>
      <c r="C127" s="20" t="n">
        <v>0</v>
      </c>
      <c r="D127" s="20" t="n">
        <v>13359</v>
      </c>
      <c r="E127" s="20" t="n">
        <v>705650</v>
      </c>
      <c r="F127" s="20" t="n">
        <v>66329</v>
      </c>
      <c r="G127" s="20" t="n">
        <v>48859</v>
      </c>
      <c r="H127" s="20" t="n">
        <v>144659</v>
      </c>
      <c r="I127" s="20" t="n">
        <v>0</v>
      </c>
      <c r="J127" s="20" t="n">
        <v>0</v>
      </c>
      <c r="K127" s="20" t="n">
        <v>0</v>
      </c>
      <c r="L127" s="20" t="n">
        <v>12538776</v>
      </c>
      <c r="M127" s="21"/>
      <c r="N127" s="22"/>
    </row>
    <row r="128" s="18" customFormat="true" ht="11.25" hidden="false" customHeight="false" outlineLevel="0" collapsed="false">
      <c r="A128" s="14" t="s">
        <v>51</v>
      </c>
      <c r="B128" s="15" t="n">
        <v>10326671</v>
      </c>
      <c r="C128" s="15" t="n">
        <v>0</v>
      </c>
      <c r="D128" s="15" t="n">
        <v>0</v>
      </c>
      <c r="E128" s="15" t="n">
        <v>0</v>
      </c>
      <c r="F128" s="15" t="n">
        <v>44496</v>
      </c>
      <c r="G128" s="15" t="n">
        <v>2040</v>
      </c>
      <c r="H128" s="15" t="n">
        <v>593053</v>
      </c>
      <c r="I128" s="15" t="n">
        <v>107644</v>
      </c>
      <c r="J128" s="15" t="n">
        <v>0</v>
      </c>
      <c r="K128" s="15" t="n">
        <v>0</v>
      </c>
      <c r="L128" s="15" t="n">
        <v>11073904</v>
      </c>
      <c r="M128" s="16"/>
      <c r="N128" s="17"/>
    </row>
    <row r="129" s="18" customFormat="true" ht="11.25" hidden="false" customHeight="false" outlineLevel="0" collapsed="false">
      <c r="A129" s="14" t="s">
        <v>52</v>
      </c>
      <c r="B129" s="15" t="n">
        <v>1061972</v>
      </c>
      <c r="C129" s="15" t="n">
        <v>0</v>
      </c>
      <c r="D129" s="15" t="n">
        <v>9383</v>
      </c>
      <c r="E129" s="15" t="n">
        <v>52325</v>
      </c>
      <c r="F129" s="15" t="n">
        <v>864</v>
      </c>
      <c r="G129" s="15" t="n">
        <v>42386</v>
      </c>
      <c r="H129" s="15" t="n">
        <v>77314</v>
      </c>
      <c r="I129" s="15" t="n">
        <v>0</v>
      </c>
      <c r="J129" s="15" t="n">
        <v>0</v>
      </c>
      <c r="K129" s="15" t="n">
        <v>0</v>
      </c>
      <c r="L129" s="15" t="n">
        <v>1244244</v>
      </c>
      <c r="M129" s="16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17"/>
      <c r="Y129" s="17"/>
    </row>
    <row r="130" s="18" customFormat="true" ht="11.25" hidden="false" customHeight="false" outlineLevel="0" collapsed="false">
      <c r="A130" s="14" t="s">
        <v>13</v>
      </c>
      <c r="B130" s="15" t="n">
        <v>249707394</v>
      </c>
      <c r="C130" s="15" t="n">
        <v>643394</v>
      </c>
      <c r="D130" s="15" t="n">
        <v>2322016</v>
      </c>
      <c r="E130" s="15" t="n">
        <v>5170332</v>
      </c>
      <c r="F130" s="15" t="n">
        <v>7622770</v>
      </c>
      <c r="G130" s="15" t="n">
        <v>2482132</v>
      </c>
      <c r="H130" s="15" t="n">
        <v>199724801</v>
      </c>
      <c r="I130" s="15" t="n">
        <v>227361</v>
      </c>
      <c r="J130" s="15" t="n">
        <v>164603</v>
      </c>
      <c r="K130" s="15" t="n">
        <v>16782025</v>
      </c>
      <c r="L130" s="15" t="n">
        <v>484846828</v>
      </c>
      <c r="M130" s="16"/>
      <c r="N130" s="17"/>
      <c r="O130" s="24"/>
      <c r="P130" s="24"/>
      <c r="Q130" s="24"/>
      <c r="R130" s="24"/>
      <c r="S130" s="24"/>
      <c r="T130" s="24"/>
      <c r="U130" s="24"/>
      <c r="V130" s="24"/>
      <c r="W130" s="24"/>
      <c r="X130" s="24"/>
      <c r="Y130" s="24"/>
    </row>
    <row r="131" customFormat="false" ht="12" hidden="false" customHeight="false" outlineLevel="0" collapsed="false">
      <c r="A131" s="30"/>
      <c r="B131" s="31"/>
      <c r="C131" s="31"/>
      <c r="D131" s="31"/>
      <c r="E131" s="32"/>
      <c r="F131" s="32"/>
      <c r="G131" s="32"/>
      <c r="H131" s="32"/>
      <c r="I131" s="32"/>
      <c r="J131" s="32"/>
      <c r="K131" s="32"/>
      <c r="L131" s="32"/>
    </row>
  </sheetData>
  <mergeCells count="4">
    <mergeCell ref="A7:L7"/>
    <mergeCell ref="A9:L9"/>
    <mergeCell ref="A50:L50"/>
    <mergeCell ref="A91:L91"/>
  </mergeCells>
  <conditionalFormatting sqref="B50:L50 B91:L91">
    <cfRule type="cellIs" priority="2" operator="notEqual" aboveAverage="0" equalAverage="0" bottom="0" percent="0" rank="0" text="" dxfId="13">
      <formula>SUM(B14,B21,B22,B24,B29,B31,B34,B35,B38,B43,B48,B49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1"/>
  <sheetViews>
    <sheetView showFormulas="false" showGridLines="fals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O44" activeCellId="0" sqref="O44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22.15"/>
    <col collapsed="false" customWidth="true" hidden="false" outlineLevel="0" max="2" min="2" style="2" width="15.33"/>
    <col collapsed="false" customWidth="true" hidden="false" outlineLevel="0" max="4" min="3" style="2" width="15.15"/>
    <col collapsed="false" customWidth="true" hidden="false" outlineLevel="0" max="5" min="5" style="3" width="13.99"/>
    <col collapsed="false" customWidth="true" hidden="false" outlineLevel="0" max="6" min="6" style="3" width="15.33"/>
    <col collapsed="false" customWidth="true" hidden="false" outlineLevel="0" max="7" min="7" style="3" width="14.33"/>
    <col collapsed="false" customWidth="true" hidden="false" outlineLevel="0" max="8" min="8" style="3" width="12.82"/>
    <col collapsed="false" customWidth="true" hidden="false" outlineLevel="0" max="10" min="9" style="3" width="13.16"/>
    <col collapsed="false" customWidth="true" hidden="false" outlineLevel="0" max="11" min="11" style="3" width="14.99"/>
    <col collapsed="false" customWidth="true" hidden="false" outlineLevel="0" max="12" min="12" style="3" width="12.49"/>
    <col collapsed="false" customWidth="true" hidden="false" outlineLevel="0" max="13" min="13" style="4" width="12.49"/>
    <col collapsed="false" customWidth="true" hidden="false" outlineLevel="0" max="14" min="14" style="4" width="11.49"/>
    <col collapsed="false" customWidth="true" hidden="false" outlineLevel="0" max="15" min="15" style="4" width="12.49"/>
    <col collapsed="false" customWidth="true" hidden="false" outlineLevel="0" max="16" min="16" style="4" width="11.49"/>
    <col collapsed="false" customWidth="true" hidden="false" outlineLevel="0" max="17" min="17" style="4" width="10.49"/>
    <col collapsed="false" customWidth="true" hidden="false" outlineLevel="0" max="19" min="18" style="4" width="11.49"/>
    <col collapsed="false" customWidth="true" hidden="false" outlineLevel="0" max="22" min="20" style="4" width="10.49"/>
    <col collapsed="false" customWidth="true" hidden="false" outlineLevel="0" max="25" min="23" style="4" width="12.49"/>
    <col collapsed="false" customWidth="false" hidden="false" outlineLevel="0" max="257" min="26" style="4" width="9.33"/>
  </cols>
  <sheetData>
    <row r="1" s="7" customFormat="true" ht="12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7" customFormat="true" ht="12" hidden="false" customHeight="tru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8" customFormat="true" ht="2.25" hidden="false" customHeight="true" outlineLevel="0" collapsed="false"/>
    <row r="4" s="8" customFormat="true" ht="46.5" hidden="false" customHeight="true" outlineLevel="0" collapsed="false">
      <c r="A4" s="9" t="s">
        <v>2</v>
      </c>
      <c r="B4" s="10" t="s">
        <v>3</v>
      </c>
      <c r="C4" s="11" t="s">
        <v>4</v>
      </c>
      <c r="D4" s="11" t="s">
        <v>5</v>
      </c>
      <c r="E4" s="11" t="s">
        <v>6</v>
      </c>
      <c r="F4" s="10" t="s">
        <v>7</v>
      </c>
      <c r="G4" s="10" t="s">
        <v>8</v>
      </c>
      <c r="H4" s="10" t="s">
        <v>9</v>
      </c>
      <c r="I4" s="10" t="s">
        <v>10</v>
      </c>
      <c r="J4" s="10" t="s">
        <v>11</v>
      </c>
      <c r="K4" s="10" t="s">
        <v>12</v>
      </c>
      <c r="L4" s="10" t="s">
        <v>13</v>
      </c>
    </row>
    <row r="7" customFormat="false" ht="11.25" hidden="false" customHeight="false" outlineLevel="0" collapsed="false">
      <c r="A7" s="12" t="s">
        <v>66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</row>
    <row r="9" customFormat="false" ht="11.25" hidden="false" customHeight="false" outlineLevel="0" collapsed="false">
      <c r="A9" s="13" t="s">
        <v>15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</row>
    <row r="11" s="18" customFormat="true" ht="11.25" hidden="false" customHeight="false" outlineLevel="0" collapsed="false">
      <c r="A11" s="14" t="s">
        <v>16</v>
      </c>
      <c r="B11" s="15" t="n">
        <v>48499903</v>
      </c>
      <c r="C11" s="15" t="n">
        <v>482044</v>
      </c>
      <c r="D11" s="15" t="n">
        <v>1086551</v>
      </c>
      <c r="E11" s="15" t="n">
        <v>571761</v>
      </c>
      <c r="F11" s="15" t="n">
        <v>5939732</v>
      </c>
      <c r="G11" s="15" t="n">
        <v>1209449</v>
      </c>
      <c r="H11" s="15" t="n">
        <v>7821213</v>
      </c>
      <c r="I11" s="15" t="n">
        <v>72512</v>
      </c>
      <c r="J11" s="15" t="n">
        <v>840861</v>
      </c>
      <c r="K11" s="15" t="n">
        <v>32691487</v>
      </c>
      <c r="L11" s="15" t="n">
        <v>99215513</v>
      </c>
      <c r="M11" s="16"/>
      <c r="N11" s="17"/>
    </row>
    <row r="12" customFormat="false" ht="11.25" hidden="false" customHeight="false" outlineLevel="0" collapsed="false">
      <c r="A12" s="19" t="s">
        <v>17</v>
      </c>
      <c r="B12" s="20" t="n">
        <v>552994</v>
      </c>
      <c r="C12" s="20" t="n">
        <v>0</v>
      </c>
      <c r="D12" s="20" t="n">
        <v>0</v>
      </c>
      <c r="E12" s="20" t="n">
        <v>0</v>
      </c>
      <c r="F12" s="20" t="n">
        <v>293067</v>
      </c>
      <c r="G12" s="20" t="n">
        <v>10113</v>
      </c>
      <c r="H12" s="20" t="n">
        <v>35192</v>
      </c>
      <c r="I12" s="20" t="n">
        <v>18955</v>
      </c>
      <c r="J12" s="20" t="n">
        <v>4111</v>
      </c>
      <c r="K12" s="20" t="n">
        <v>0</v>
      </c>
      <c r="L12" s="20" t="n">
        <v>914432</v>
      </c>
      <c r="M12" s="21"/>
      <c r="N12" s="22"/>
    </row>
    <row r="13" customFormat="false" ht="11.25" hidden="false" customHeight="false" outlineLevel="0" collapsed="false">
      <c r="A13" s="23" t="s">
        <v>18</v>
      </c>
      <c r="B13" s="20" t="n">
        <v>808817</v>
      </c>
      <c r="C13" s="20" t="n">
        <v>0</v>
      </c>
      <c r="D13" s="20" t="n">
        <v>40453</v>
      </c>
      <c r="E13" s="20" t="n">
        <v>0</v>
      </c>
      <c r="F13" s="20" t="n">
        <v>737084</v>
      </c>
      <c r="G13" s="20" t="n">
        <v>26262</v>
      </c>
      <c r="H13" s="20" t="n">
        <v>325337</v>
      </c>
      <c r="I13" s="20" t="n">
        <v>0</v>
      </c>
      <c r="J13" s="20" t="n">
        <v>35918</v>
      </c>
      <c r="K13" s="20" t="n">
        <v>0</v>
      </c>
      <c r="L13" s="20" t="n">
        <v>1973871</v>
      </c>
      <c r="M13" s="21"/>
      <c r="N13" s="22"/>
    </row>
    <row r="14" customFormat="false" ht="11.25" hidden="false" customHeight="false" outlineLevel="0" collapsed="false">
      <c r="A14" s="23" t="s">
        <v>19</v>
      </c>
      <c r="B14" s="20" t="n">
        <v>68770</v>
      </c>
      <c r="C14" s="20" t="n">
        <v>0</v>
      </c>
      <c r="D14" s="20" t="n">
        <v>506</v>
      </c>
      <c r="E14" s="20" t="n">
        <v>0</v>
      </c>
      <c r="F14" s="20" t="n">
        <v>194459</v>
      </c>
      <c r="G14" s="20" t="n">
        <v>0</v>
      </c>
      <c r="H14" s="20" t="n">
        <v>571407</v>
      </c>
      <c r="I14" s="20" t="n">
        <v>1000</v>
      </c>
      <c r="J14" s="20" t="n">
        <v>1117</v>
      </c>
      <c r="K14" s="20" t="n">
        <v>14417922</v>
      </c>
      <c r="L14" s="20" t="n">
        <v>15255181</v>
      </c>
      <c r="M14" s="21"/>
      <c r="N14" s="22"/>
    </row>
    <row r="15" customFormat="false" ht="11.25" hidden="false" customHeight="false" outlineLevel="0" collapsed="false">
      <c r="A15" s="23" t="s">
        <v>20</v>
      </c>
      <c r="B15" s="20" t="n">
        <v>24365</v>
      </c>
      <c r="C15" s="20" t="n">
        <v>0</v>
      </c>
      <c r="D15" s="20" t="n">
        <v>0</v>
      </c>
      <c r="E15" s="20" t="n">
        <v>0</v>
      </c>
      <c r="F15" s="20" t="n">
        <v>71750</v>
      </c>
      <c r="G15" s="20" t="n">
        <v>0</v>
      </c>
      <c r="H15" s="20" t="n">
        <v>276000</v>
      </c>
      <c r="I15" s="20" t="n">
        <v>0</v>
      </c>
      <c r="J15" s="20" t="n">
        <v>4737</v>
      </c>
      <c r="K15" s="20" t="n">
        <v>0</v>
      </c>
      <c r="L15" s="20" t="n">
        <v>376852</v>
      </c>
      <c r="M15" s="21"/>
      <c r="N15" s="22"/>
    </row>
    <row r="16" customFormat="false" ht="11.25" hidden="false" customHeight="false" outlineLevel="0" collapsed="false">
      <c r="A16" s="23" t="s">
        <v>21</v>
      </c>
      <c r="B16" s="20" t="n">
        <v>42527084</v>
      </c>
      <c r="C16" s="20" t="n">
        <v>482044</v>
      </c>
      <c r="D16" s="20" t="n">
        <v>503995</v>
      </c>
      <c r="E16" s="20" t="n">
        <v>552778</v>
      </c>
      <c r="F16" s="20" t="n">
        <v>1118062</v>
      </c>
      <c r="G16" s="20" t="n">
        <v>285746</v>
      </c>
      <c r="H16" s="20" t="n">
        <v>2522366</v>
      </c>
      <c r="I16" s="20" t="n">
        <v>32800</v>
      </c>
      <c r="J16" s="20" t="n">
        <v>124223</v>
      </c>
      <c r="K16" s="20" t="n">
        <v>2770404</v>
      </c>
      <c r="L16" s="20" t="n">
        <v>50919502</v>
      </c>
      <c r="M16" s="21"/>
      <c r="N16" s="22"/>
    </row>
    <row r="17" customFormat="false" ht="11.25" hidden="false" customHeight="false" outlineLevel="0" collapsed="false">
      <c r="A17" s="23" t="s">
        <v>22</v>
      </c>
      <c r="B17" s="20" t="n">
        <v>2618709</v>
      </c>
      <c r="C17" s="20" t="n">
        <v>0</v>
      </c>
      <c r="D17" s="20" t="n">
        <v>168008</v>
      </c>
      <c r="E17" s="20" t="n">
        <v>0</v>
      </c>
      <c r="F17" s="20" t="n">
        <v>444523</v>
      </c>
      <c r="G17" s="20" t="n">
        <v>829954</v>
      </c>
      <c r="H17" s="20" t="n">
        <v>22944</v>
      </c>
      <c r="I17" s="20" t="n">
        <v>0</v>
      </c>
      <c r="J17" s="20" t="n">
        <v>4669</v>
      </c>
      <c r="K17" s="20" t="n">
        <v>0</v>
      </c>
      <c r="L17" s="20" t="n">
        <v>4088807</v>
      </c>
      <c r="M17" s="21"/>
      <c r="N17" s="22"/>
    </row>
    <row r="18" customFormat="false" ht="11.25" hidden="false" customHeight="false" outlineLevel="0" collapsed="false">
      <c r="A18" s="23" t="s">
        <v>23</v>
      </c>
      <c r="B18" s="20" t="n">
        <v>18972</v>
      </c>
      <c r="C18" s="20" t="n">
        <v>0</v>
      </c>
      <c r="D18" s="20" t="n">
        <v>0</v>
      </c>
      <c r="E18" s="20" t="n">
        <v>0</v>
      </c>
      <c r="F18" s="20" t="n">
        <v>65155</v>
      </c>
      <c r="G18" s="20" t="n">
        <v>0</v>
      </c>
      <c r="H18" s="20" t="n">
        <v>0</v>
      </c>
      <c r="I18" s="20" t="n">
        <v>0</v>
      </c>
      <c r="J18" s="20" t="n">
        <v>0</v>
      </c>
      <c r="K18" s="20" t="n">
        <v>0</v>
      </c>
      <c r="L18" s="20" t="n">
        <v>84127</v>
      </c>
      <c r="M18" s="21"/>
      <c r="N18" s="22"/>
    </row>
    <row r="19" s="18" customFormat="true" ht="11.25" hidden="false" customHeight="false" outlineLevel="0" collapsed="false">
      <c r="A19" s="14" t="s">
        <v>24</v>
      </c>
      <c r="B19" s="15" t="n">
        <v>373662</v>
      </c>
      <c r="C19" s="15" t="n">
        <v>0</v>
      </c>
      <c r="D19" s="15" t="n">
        <v>0</v>
      </c>
      <c r="E19" s="15" t="n">
        <v>0</v>
      </c>
      <c r="F19" s="15" t="n">
        <v>18703</v>
      </c>
      <c r="G19" s="15" t="n">
        <v>0</v>
      </c>
      <c r="H19" s="15" t="n">
        <v>0</v>
      </c>
      <c r="I19" s="15" t="n">
        <v>0</v>
      </c>
      <c r="J19" s="15" t="n">
        <v>0</v>
      </c>
      <c r="K19" s="15" t="n">
        <v>0</v>
      </c>
      <c r="L19" s="15" t="n">
        <v>392365</v>
      </c>
      <c r="M19" s="16"/>
      <c r="N19" s="17"/>
    </row>
    <row r="20" s="18" customFormat="true" ht="11.25" hidden="false" customHeight="false" outlineLevel="0" collapsed="false">
      <c r="A20" s="14" t="s">
        <v>25</v>
      </c>
      <c r="B20" s="15" t="n">
        <v>175385</v>
      </c>
      <c r="C20" s="15" t="n">
        <v>0</v>
      </c>
      <c r="D20" s="15" t="n">
        <v>70000</v>
      </c>
      <c r="E20" s="15" t="n">
        <v>0</v>
      </c>
      <c r="F20" s="15" t="n">
        <v>600382</v>
      </c>
      <c r="G20" s="15" t="n">
        <v>0</v>
      </c>
      <c r="H20" s="15" t="n">
        <v>6270</v>
      </c>
      <c r="I20" s="15" t="n">
        <v>0</v>
      </c>
      <c r="J20" s="15" t="n">
        <v>0</v>
      </c>
      <c r="K20" s="15" t="n">
        <v>0</v>
      </c>
      <c r="L20" s="15" t="n">
        <v>852037</v>
      </c>
      <c r="M20" s="16"/>
      <c r="N20" s="17"/>
    </row>
    <row r="21" customFormat="false" ht="11.25" hidden="false" customHeight="false" outlineLevel="0" collapsed="false">
      <c r="A21" s="23" t="s">
        <v>26</v>
      </c>
      <c r="B21" s="20" t="n">
        <v>34362</v>
      </c>
      <c r="C21" s="20" t="n">
        <v>0</v>
      </c>
      <c r="D21" s="20" t="n">
        <v>70000</v>
      </c>
      <c r="E21" s="20" t="n">
        <v>0</v>
      </c>
      <c r="F21" s="20" t="n">
        <v>600382</v>
      </c>
      <c r="G21" s="20" t="n">
        <v>0</v>
      </c>
      <c r="H21" s="20" t="n">
        <v>6270</v>
      </c>
      <c r="I21" s="20" t="n">
        <v>0</v>
      </c>
      <c r="J21" s="20" t="n">
        <v>0</v>
      </c>
      <c r="K21" s="20" t="n">
        <v>0</v>
      </c>
      <c r="L21" s="20" t="n">
        <v>711014</v>
      </c>
      <c r="M21" s="21"/>
      <c r="N21" s="22"/>
    </row>
    <row r="22" s="18" customFormat="true" ht="11.25" hidden="false" customHeight="false" outlineLevel="0" collapsed="false">
      <c r="A22" s="14" t="s">
        <v>27</v>
      </c>
      <c r="B22" s="15" t="n">
        <v>27809461</v>
      </c>
      <c r="C22" s="15" t="n">
        <v>0</v>
      </c>
      <c r="D22" s="15" t="n">
        <v>955526</v>
      </c>
      <c r="E22" s="15" t="n">
        <v>82734</v>
      </c>
      <c r="F22" s="15" t="n">
        <v>1374136</v>
      </c>
      <c r="G22" s="15" t="n">
        <v>68667</v>
      </c>
      <c r="H22" s="15" t="n">
        <v>11260</v>
      </c>
      <c r="I22" s="15" t="n">
        <v>0</v>
      </c>
      <c r="J22" s="15" t="n">
        <v>0</v>
      </c>
      <c r="K22" s="15" t="n">
        <v>2700673</v>
      </c>
      <c r="L22" s="15" t="n">
        <v>33002457</v>
      </c>
      <c r="M22" s="16"/>
      <c r="N22" s="17"/>
    </row>
    <row r="23" customFormat="false" ht="11.25" hidden="false" customHeight="false" outlineLevel="0" collapsed="false">
      <c r="A23" s="23" t="s">
        <v>28</v>
      </c>
      <c r="B23" s="20" t="n">
        <v>8602990</v>
      </c>
      <c r="C23" s="20" t="n">
        <v>0</v>
      </c>
      <c r="D23" s="20" t="n">
        <v>13866</v>
      </c>
      <c r="E23" s="20" t="n">
        <v>79446</v>
      </c>
      <c r="F23" s="20" t="n">
        <v>198347</v>
      </c>
      <c r="G23" s="20" t="n">
        <v>41116</v>
      </c>
      <c r="H23" s="20" t="n">
        <v>0</v>
      </c>
      <c r="I23" s="20" t="n">
        <v>0</v>
      </c>
      <c r="J23" s="20" t="n">
        <v>0</v>
      </c>
      <c r="K23" s="20" t="n">
        <v>0</v>
      </c>
      <c r="L23" s="20" t="n">
        <v>8935765</v>
      </c>
      <c r="M23" s="21"/>
      <c r="N23" s="22"/>
    </row>
    <row r="24" customFormat="false" ht="11.25" hidden="false" customHeight="false" outlineLevel="0" collapsed="false">
      <c r="A24" s="23" t="s">
        <v>29</v>
      </c>
      <c r="B24" s="20" t="n">
        <v>13258431</v>
      </c>
      <c r="C24" s="20" t="n">
        <v>0</v>
      </c>
      <c r="D24" s="20" t="n">
        <v>165515</v>
      </c>
      <c r="E24" s="20" t="n">
        <v>0</v>
      </c>
      <c r="F24" s="20" t="n">
        <v>276482</v>
      </c>
      <c r="G24" s="20" t="n">
        <v>19123</v>
      </c>
      <c r="H24" s="20" t="n">
        <v>11885</v>
      </c>
      <c r="I24" s="20" t="n">
        <v>0</v>
      </c>
      <c r="J24" s="20" t="n">
        <v>0</v>
      </c>
      <c r="K24" s="20" t="n">
        <v>2700673</v>
      </c>
      <c r="L24" s="20" t="n">
        <v>16432109</v>
      </c>
      <c r="M24" s="21"/>
      <c r="N24" s="22"/>
    </row>
    <row r="25" customFormat="false" ht="11.25" hidden="false" customHeight="false" outlineLevel="0" collapsed="false">
      <c r="A25" s="23" t="s">
        <v>30</v>
      </c>
      <c r="B25" s="20" t="n">
        <v>3606892</v>
      </c>
      <c r="C25" s="20" t="n">
        <v>0</v>
      </c>
      <c r="D25" s="20" t="n">
        <v>7202</v>
      </c>
      <c r="E25" s="20" t="n">
        <v>0</v>
      </c>
      <c r="F25" s="20" t="n">
        <v>287833</v>
      </c>
      <c r="G25" s="20" t="n">
        <v>8427</v>
      </c>
      <c r="H25" s="20" t="n">
        <v>0</v>
      </c>
      <c r="I25" s="20" t="n">
        <v>0</v>
      </c>
      <c r="J25" s="20" t="n">
        <v>0</v>
      </c>
      <c r="K25" s="20" t="n">
        <v>0</v>
      </c>
      <c r="L25" s="20" t="n">
        <v>3910354</v>
      </c>
      <c r="M25" s="21"/>
      <c r="N25" s="22"/>
    </row>
    <row r="26" customFormat="false" ht="11.25" hidden="false" customHeight="false" outlineLevel="0" collapsed="false">
      <c r="A26" s="23" t="s">
        <v>31</v>
      </c>
      <c r="B26" s="20" t="n">
        <v>937829</v>
      </c>
      <c r="C26" s="20" t="n">
        <v>0</v>
      </c>
      <c r="D26" s="20" t="n">
        <v>0</v>
      </c>
      <c r="E26" s="20" t="n">
        <v>3288</v>
      </c>
      <c r="F26" s="20" t="n">
        <v>591336</v>
      </c>
      <c r="G26" s="20" t="n">
        <v>0</v>
      </c>
      <c r="H26" s="20" t="n">
        <v>0</v>
      </c>
      <c r="I26" s="20" t="n">
        <v>0</v>
      </c>
      <c r="J26" s="20" t="n">
        <v>0</v>
      </c>
      <c r="K26" s="20" t="n">
        <v>0</v>
      </c>
      <c r="L26" s="20" t="n">
        <v>1532453</v>
      </c>
      <c r="M26" s="21"/>
      <c r="N26" s="22"/>
    </row>
    <row r="27" s="18" customFormat="true" ht="11.25" hidden="false" customHeight="false" outlineLevel="0" collapsed="false">
      <c r="A27" s="14" t="s">
        <v>32</v>
      </c>
      <c r="B27" s="15" t="n">
        <v>9730837</v>
      </c>
      <c r="C27" s="15" t="n">
        <v>0</v>
      </c>
      <c r="D27" s="15" t="n">
        <v>58140</v>
      </c>
      <c r="E27" s="15" t="n">
        <v>4652</v>
      </c>
      <c r="F27" s="15" t="n">
        <v>999220</v>
      </c>
      <c r="G27" s="15" t="n">
        <v>126532</v>
      </c>
      <c r="H27" s="15" t="n">
        <v>284262</v>
      </c>
      <c r="I27" s="15" t="n">
        <v>0</v>
      </c>
      <c r="J27" s="15" t="n">
        <v>93899</v>
      </c>
      <c r="K27" s="15" t="n">
        <v>21218</v>
      </c>
      <c r="L27" s="15" t="n">
        <v>11318760</v>
      </c>
      <c r="M27" s="16"/>
      <c r="N27" s="17"/>
    </row>
    <row r="28" customFormat="false" ht="11.25" hidden="false" customHeight="false" outlineLevel="0" collapsed="false">
      <c r="A28" s="23" t="s">
        <v>33</v>
      </c>
      <c r="B28" s="20" t="n">
        <v>3682423</v>
      </c>
      <c r="C28" s="20" t="n">
        <v>0</v>
      </c>
      <c r="D28" s="20" t="n">
        <v>1000</v>
      </c>
      <c r="E28" s="20" t="n">
        <v>0</v>
      </c>
      <c r="F28" s="20" t="n">
        <v>685800</v>
      </c>
      <c r="G28" s="20" t="n">
        <v>14290</v>
      </c>
      <c r="H28" s="20" t="n">
        <v>21241</v>
      </c>
      <c r="I28" s="20" t="n">
        <v>0</v>
      </c>
      <c r="J28" s="20" t="n">
        <v>0</v>
      </c>
      <c r="K28" s="20" t="n">
        <v>0</v>
      </c>
      <c r="L28" s="20" t="n">
        <v>4404754</v>
      </c>
      <c r="M28" s="21"/>
      <c r="N28" s="22"/>
    </row>
    <row r="29" s="18" customFormat="true" ht="11.25" hidden="false" customHeight="false" outlineLevel="0" collapsed="false">
      <c r="A29" s="14" t="s">
        <v>34</v>
      </c>
      <c r="B29" s="15" t="n">
        <v>15285735</v>
      </c>
      <c r="C29" s="15" t="n">
        <v>0</v>
      </c>
      <c r="D29" s="15" t="n">
        <v>197441</v>
      </c>
      <c r="E29" s="15" t="n">
        <v>42539</v>
      </c>
      <c r="F29" s="15" t="n">
        <v>513508</v>
      </c>
      <c r="G29" s="15" t="n">
        <v>377342</v>
      </c>
      <c r="H29" s="15" t="n">
        <v>1197705</v>
      </c>
      <c r="I29" s="15" t="n">
        <v>0</v>
      </c>
      <c r="J29" s="15" t="n">
        <v>10000</v>
      </c>
      <c r="K29" s="15" t="n">
        <v>0</v>
      </c>
      <c r="L29" s="15" t="n">
        <v>17624270</v>
      </c>
      <c r="M29" s="16"/>
      <c r="N29" s="17"/>
    </row>
    <row r="30" customFormat="false" ht="11.25" hidden="false" customHeight="false" outlineLevel="0" collapsed="false">
      <c r="A30" s="23" t="s">
        <v>35</v>
      </c>
      <c r="B30" s="20" t="n">
        <v>324539</v>
      </c>
      <c r="C30" s="20" t="n">
        <v>0</v>
      </c>
      <c r="D30" s="20" t="n">
        <v>0</v>
      </c>
      <c r="E30" s="20" t="n">
        <v>0</v>
      </c>
      <c r="F30" s="20" t="n">
        <v>5414</v>
      </c>
      <c r="G30" s="20" t="n">
        <v>0</v>
      </c>
      <c r="H30" s="20" t="n">
        <v>54426</v>
      </c>
      <c r="I30" s="20" t="n">
        <v>0</v>
      </c>
      <c r="J30" s="20" t="n">
        <v>0</v>
      </c>
      <c r="K30" s="20" t="n">
        <v>0</v>
      </c>
      <c r="L30" s="20" t="n">
        <v>384379</v>
      </c>
      <c r="M30" s="21"/>
      <c r="N30" s="22"/>
    </row>
    <row r="31" customFormat="false" ht="11.25" hidden="false" customHeight="false" outlineLevel="0" collapsed="false">
      <c r="A31" s="23" t="s">
        <v>36</v>
      </c>
      <c r="B31" s="20" t="n">
        <v>14228049</v>
      </c>
      <c r="C31" s="20" t="n">
        <v>0</v>
      </c>
      <c r="D31" s="20" t="n">
        <v>197441</v>
      </c>
      <c r="E31" s="20" t="n">
        <v>42539</v>
      </c>
      <c r="F31" s="20" t="n">
        <v>461514</v>
      </c>
      <c r="G31" s="20" t="n">
        <v>377342</v>
      </c>
      <c r="H31" s="20" t="n">
        <v>1143279</v>
      </c>
      <c r="I31" s="20" t="n">
        <v>0</v>
      </c>
      <c r="J31" s="20" t="n">
        <v>10000</v>
      </c>
      <c r="K31" s="20" t="n">
        <v>0</v>
      </c>
      <c r="L31" s="20" t="n">
        <v>16460164</v>
      </c>
      <c r="M31" s="21"/>
      <c r="N31" s="22"/>
    </row>
    <row r="32" s="18" customFormat="true" ht="11.25" hidden="false" customHeight="false" outlineLevel="0" collapsed="false">
      <c r="A32" s="14" t="s">
        <v>37</v>
      </c>
      <c r="B32" s="15" t="n">
        <v>1631023</v>
      </c>
      <c r="C32" s="15" t="n">
        <v>0</v>
      </c>
      <c r="D32" s="15" t="n">
        <v>0</v>
      </c>
      <c r="E32" s="15" t="n">
        <v>0</v>
      </c>
      <c r="F32" s="15" t="n">
        <v>165479</v>
      </c>
      <c r="G32" s="15" t="n">
        <v>88410</v>
      </c>
      <c r="H32" s="15" t="n">
        <v>206816</v>
      </c>
      <c r="I32" s="15" t="n">
        <v>1214</v>
      </c>
      <c r="J32" s="15" t="n">
        <v>0</v>
      </c>
      <c r="K32" s="15" t="n">
        <v>50000</v>
      </c>
      <c r="L32" s="15" t="n">
        <v>2142942</v>
      </c>
      <c r="M32" s="16"/>
      <c r="N32" s="17"/>
    </row>
    <row r="33" s="18" customFormat="true" ht="11.25" hidden="false" customHeight="false" outlineLevel="0" collapsed="false">
      <c r="A33" s="14" t="s">
        <v>38</v>
      </c>
      <c r="B33" s="15" t="n">
        <v>87294258</v>
      </c>
      <c r="C33" s="15" t="n">
        <v>210994</v>
      </c>
      <c r="D33" s="15" t="n">
        <v>1143066</v>
      </c>
      <c r="E33" s="15" t="n">
        <v>49054</v>
      </c>
      <c r="F33" s="15" t="n">
        <v>2394032</v>
      </c>
      <c r="G33" s="15" t="n">
        <v>208900</v>
      </c>
      <c r="H33" s="15" t="n">
        <v>1416838</v>
      </c>
      <c r="I33" s="15" t="n">
        <v>222095</v>
      </c>
      <c r="J33" s="15" t="n">
        <v>33370</v>
      </c>
      <c r="K33" s="15" t="n">
        <v>1900998</v>
      </c>
      <c r="L33" s="15" t="n">
        <v>94873605</v>
      </c>
      <c r="M33" s="16"/>
      <c r="N33" s="17"/>
    </row>
    <row r="34" customFormat="false" ht="11.25" hidden="false" customHeight="false" outlineLevel="0" collapsed="false">
      <c r="A34" s="23" t="s">
        <v>39</v>
      </c>
      <c r="B34" s="20" t="n">
        <v>82137643</v>
      </c>
      <c r="C34" s="20" t="n">
        <v>210994</v>
      </c>
      <c r="D34" s="20" t="n">
        <v>724818</v>
      </c>
      <c r="E34" s="20" t="n">
        <v>49054</v>
      </c>
      <c r="F34" s="20" t="n">
        <v>2082814</v>
      </c>
      <c r="G34" s="20" t="n">
        <v>208900</v>
      </c>
      <c r="H34" s="20" t="n">
        <v>998738</v>
      </c>
      <c r="I34" s="20" t="n">
        <v>0</v>
      </c>
      <c r="J34" s="20" t="n">
        <v>0</v>
      </c>
      <c r="K34" s="20" t="n">
        <v>1900998</v>
      </c>
      <c r="L34" s="20" t="n">
        <v>88313959</v>
      </c>
      <c r="M34" s="21"/>
      <c r="N34" s="22"/>
    </row>
    <row r="35" customFormat="false" ht="11.25" hidden="false" customHeight="false" outlineLevel="0" collapsed="false">
      <c r="A35" s="23" t="s">
        <v>40</v>
      </c>
      <c r="B35" s="20" t="n">
        <v>4487693</v>
      </c>
      <c r="C35" s="20" t="n">
        <v>0</v>
      </c>
      <c r="D35" s="20" t="n">
        <v>398903</v>
      </c>
      <c r="E35" s="20" t="n">
        <v>0</v>
      </c>
      <c r="F35" s="20" t="n">
        <v>156503</v>
      </c>
      <c r="G35" s="20" t="n">
        <v>0</v>
      </c>
      <c r="H35" s="20" t="n">
        <v>8100</v>
      </c>
      <c r="I35" s="20" t="n">
        <v>0</v>
      </c>
      <c r="J35" s="20" t="n">
        <v>0</v>
      </c>
      <c r="K35" s="20" t="n">
        <v>0</v>
      </c>
      <c r="L35" s="20" t="n">
        <v>5051199</v>
      </c>
      <c r="M35" s="21"/>
      <c r="N35" s="22"/>
    </row>
    <row r="36" s="18" customFormat="true" ht="11.25" hidden="false" customHeight="false" outlineLevel="0" collapsed="false">
      <c r="A36" s="14" t="s">
        <v>41</v>
      </c>
      <c r="B36" s="15" t="n">
        <v>86895706</v>
      </c>
      <c r="C36" s="15" t="n">
        <v>1667556</v>
      </c>
      <c r="D36" s="15" t="n">
        <v>1823843</v>
      </c>
      <c r="E36" s="15" t="n">
        <v>201151</v>
      </c>
      <c r="F36" s="15" t="n">
        <v>2161896</v>
      </c>
      <c r="G36" s="15" t="n">
        <v>1961003</v>
      </c>
      <c r="H36" s="15" t="n">
        <v>16648158</v>
      </c>
      <c r="I36" s="15" t="n">
        <v>424018</v>
      </c>
      <c r="J36" s="15" t="n">
        <v>253848</v>
      </c>
      <c r="K36" s="15" t="n">
        <v>0</v>
      </c>
      <c r="L36" s="15" t="n">
        <v>112037179</v>
      </c>
      <c r="M36" s="16"/>
      <c r="N36" s="17"/>
    </row>
    <row r="37" customFormat="false" ht="11.25" hidden="false" customHeight="false" outlineLevel="0" collapsed="false">
      <c r="A37" s="23" t="s">
        <v>42</v>
      </c>
      <c r="B37" s="20" t="n">
        <v>30302739</v>
      </c>
      <c r="C37" s="20" t="n">
        <v>96327</v>
      </c>
      <c r="D37" s="20" t="n">
        <v>1030120</v>
      </c>
      <c r="E37" s="20" t="n">
        <v>167810</v>
      </c>
      <c r="F37" s="20" t="n">
        <v>403938</v>
      </c>
      <c r="G37" s="20" t="n">
        <v>1694946</v>
      </c>
      <c r="H37" s="20" t="n">
        <v>5379948</v>
      </c>
      <c r="I37" s="20" t="n">
        <v>0</v>
      </c>
      <c r="J37" s="20" t="n">
        <v>143955</v>
      </c>
      <c r="K37" s="20" t="n">
        <v>0</v>
      </c>
      <c r="L37" s="20" t="n">
        <v>39219783</v>
      </c>
      <c r="M37" s="21"/>
      <c r="N37" s="22"/>
    </row>
    <row r="38" customFormat="false" ht="11.25" hidden="false" customHeight="false" outlineLevel="0" collapsed="false">
      <c r="A38" s="23" t="s">
        <v>43</v>
      </c>
      <c r="B38" s="20" t="n">
        <v>26352890</v>
      </c>
      <c r="C38" s="20" t="n">
        <v>1569728</v>
      </c>
      <c r="D38" s="20" t="n">
        <v>6141</v>
      </c>
      <c r="E38" s="20" t="n">
        <v>29700</v>
      </c>
      <c r="F38" s="20" t="n">
        <v>197220</v>
      </c>
      <c r="G38" s="20" t="n">
        <v>0</v>
      </c>
      <c r="H38" s="20" t="n">
        <v>5291660</v>
      </c>
      <c r="I38" s="20" t="n">
        <v>0</v>
      </c>
      <c r="J38" s="20" t="n">
        <v>106</v>
      </c>
      <c r="K38" s="20" t="n">
        <v>0</v>
      </c>
      <c r="L38" s="20" t="n">
        <v>33447445</v>
      </c>
      <c r="M38" s="21"/>
      <c r="N38" s="22"/>
    </row>
    <row r="39" customFormat="false" ht="11.25" hidden="false" customHeight="false" outlineLevel="0" collapsed="false">
      <c r="A39" s="23" t="s">
        <v>44</v>
      </c>
      <c r="B39" s="20" t="n">
        <v>6965762</v>
      </c>
      <c r="C39" s="20" t="n">
        <v>0</v>
      </c>
      <c r="D39" s="20" t="n">
        <v>32136</v>
      </c>
      <c r="E39" s="20" t="n">
        <v>0</v>
      </c>
      <c r="F39" s="20" t="n">
        <v>107438</v>
      </c>
      <c r="G39" s="20" t="n">
        <v>45000</v>
      </c>
      <c r="H39" s="20" t="n">
        <v>133762</v>
      </c>
      <c r="I39" s="20" t="n">
        <v>7156</v>
      </c>
      <c r="J39" s="20" t="n">
        <v>75241</v>
      </c>
      <c r="K39" s="20" t="n">
        <v>0</v>
      </c>
      <c r="L39" s="20" t="n">
        <v>7366495</v>
      </c>
      <c r="M39" s="21"/>
      <c r="N39" s="22"/>
    </row>
    <row r="40" customFormat="false" ht="11.25" hidden="false" customHeight="false" outlineLevel="0" collapsed="false">
      <c r="A40" s="23" t="s">
        <v>45</v>
      </c>
      <c r="B40" s="20" t="n">
        <v>2803541</v>
      </c>
      <c r="C40" s="20" t="n">
        <v>0</v>
      </c>
      <c r="D40" s="20" t="n">
        <v>149580</v>
      </c>
      <c r="E40" s="20" t="n">
        <v>0</v>
      </c>
      <c r="F40" s="20" t="n">
        <v>531184</v>
      </c>
      <c r="G40" s="20" t="n">
        <v>0</v>
      </c>
      <c r="H40" s="20" t="n">
        <v>5142</v>
      </c>
      <c r="I40" s="20" t="n">
        <v>10327</v>
      </c>
      <c r="J40" s="20" t="n">
        <v>17150</v>
      </c>
      <c r="K40" s="20" t="n">
        <v>0</v>
      </c>
      <c r="L40" s="20" t="n">
        <v>3516924</v>
      </c>
      <c r="M40" s="21"/>
      <c r="N40" s="22"/>
    </row>
    <row r="41" s="18" customFormat="true" ht="11.25" hidden="false" customHeight="false" outlineLevel="0" collapsed="false">
      <c r="A41" s="14" t="s">
        <v>46</v>
      </c>
      <c r="B41" s="15" t="n">
        <v>30687321</v>
      </c>
      <c r="C41" s="15" t="n">
        <v>0</v>
      </c>
      <c r="D41" s="15" t="n">
        <v>64978</v>
      </c>
      <c r="E41" s="15" t="n">
        <v>46016</v>
      </c>
      <c r="F41" s="15" t="n">
        <v>1259625</v>
      </c>
      <c r="G41" s="15" t="n">
        <v>141632</v>
      </c>
      <c r="H41" s="15" t="n">
        <v>1667866</v>
      </c>
      <c r="I41" s="15" t="n">
        <v>2321</v>
      </c>
      <c r="J41" s="15" t="n">
        <v>2194</v>
      </c>
      <c r="K41" s="15" t="n">
        <v>12230</v>
      </c>
      <c r="L41" s="15" t="n">
        <v>33884183</v>
      </c>
      <c r="M41" s="16"/>
      <c r="N41" s="17"/>
    </row>
    <row r="42" customFormat="false" ht="11.25" hidden="false" customHeight="false" outlineLevel="0" collapsed="false">
      <c r="A42" s="23" t="s">
        <v>47</v>
      </c>
      <c r="B42" s="20" t="n">
        <v>2552986</v>
      </c>
      <c r="C42" s="20" t="n">
        <v>0</v>
      </c>
      <c r="D42" s="20" t="n">
        <v>3248</v>
      </c>
      <c r="E42" s="20" t="n">
        <v>0</v>
      </c>
      <c r="F42" s="20" t="n">
        <v>200359</v>
      </c>
      <c r="G42" s="20" t="n">
        <v>23868</v>
      </c>
      <c r="H42" s="20" t="n">
        <v>35730</v>
      </c>
      <c r="I42" s="20" t="n">
        <v>0</v>
      </c>
      <c r="J42" s="20" t="n">
        <v>222</v>
      </c>
      <c r="K42" s="20" t="n">
        <v>0</v>
      </c>
      <c r="L42" s="20" t="n">
        <v>2816413</v>
      </c>
      <c r="M42" s="21"/>
      <c r="N42" s="22"/>
    </row>
    <row r="43" customFormat="false" ht="11.25" hidden="false" customHeight="false" outlineLevel="0" collapsed="false">
      <c r="A43" s="23" t="s">
        <v>48</v>
      </c>
      <c r="B43" s="20" t="n">
        <v>5877524</v>
      </c>
      <c r="C43" s="20" t="n">
        <v>0</v>
      </c>
      <c r="D43" s="20" t="n">
        <v>0</v>
      </c>
      <c r="E43" s="20" t="n">
        <v>0</v>
      </c>
      <c r="F43" s="20" t="n">
        <v>391464</v>
      </c>
      <c r="G43" s="20" t="n">
        <v>0</v>
      </c>
      <c r="H43" s="20" t="n">
        <v>242474</v>
      </c>
      <c r="I43" s="20" t="n">
        <v>0</v>
      </c>
      <c r="J43" s="20" t="n">
        <v>0</v>
      </c>
      <c r="K43" s="20" t="n">
        <v>0</v>
      </c>
      <c r="L43" s="20" t="n">
        <v>6511462</v>
      </c>
      <c r="M43" s="21"/>
      <c r="N43" s="22"/>
    </row>
    <row r="44" customFormat="false" ht="11.25" hidden="false" customHeight="false" outlineLevel="0" collapsed="false">
      <c r="A44" s="23" t="s">
        <v>49</v>
      </c>
      <c r="B44" s="20" t="n">
        <v>1982818</v>
      </c>
      <c r="C44" s="20" t="n">
        <v>0</v>
      </c>
      <c r="D44" s="20" t="n">
        <v>20039</v>
      </c>
      <c r="E44" s="20" t="n">
        <v>15676</v>
      </c>
      <c r="F44" s="20" t="n">
        <v>193136</v>
      </c>
      <c r="G44" s="20" t="n">
        <v>0</v>
      </c>
      <c r="H44" s="20" t="n">
        <v>1294896</v>
      </c>
      <c r="I44" s="20" t="n">
        <v>2321</v>
      </c>
      <c r="J44" s="20" t="n">
        <v>1971</v>
      </c>
      <c r="K44" s="20" t="n">
        <v>11666</v>
      </c>
      <c r="L44" s="20" t="n">
        <v>3522523</v>
      </c>
      <c r="M44" s="21"/>
      <c r="N44" s="22"/>
    </row>
    <row r="45" customFormat="false" ht="11.25" hidden="false" customHeight="false" outlineLevel="0" collapsed="false">
      <c r="A45" s="23" t="s">
        <v>50</v>
      </c>
      <c r="B45" s="20" t="n">
        <v>19986692</v>
      </c>
      <c r="C45" s="20" t="n">
        <v>0</v>
      </c>
      <c r="D45" s="20" t="n">
        <v>32882</v>
      </c>
      <c r="E45" s="20" t="n">
        <v>30340</v>
      </c>
      <c r="F45" s="20" t="n">
        <v>326602</v>
      </c>
      <c r="G45" s="20" t="n">
        <v>93113</v>
      </c>
      <c r="H45" s="20" t="n">
        <v>74271</v>
      </c>
      <c r="I45" s="20" t="n">
        <v>0</v>
      </c>
      <c r="J45" s="20" t="n">
        <v>0</v>
      </c>
      <c r="K45" s="20" t="n">
        <v>564</v>
      </c>
      <c r="L45" s="20" t="n">
        <v>20544464</v>
      </c>
      <c r="M45" s="21"/>
      <c r="N45" s="22"/>
    </row>
    <row r="46" s="18" customFormat="true" ht="11.25" hidden="false" customHeight="false" outlineLevel="0" collapsed="false">
      <c r="A46" s="14" t="s">
        <v>51</v>
      </c>
      <c r="B46" s="15" t="n">
        <v>7565102</v>
      </c>
      <c r="C46" s="15" t="n">
        <v>0</v>
      </c>
      <c r="D46" s="15" t="n">
        <v>175458</v>
      </c>
      <c r="E46" s="15" t="n">
        <v>0</v>
      </c>
      <c r="F46" s="15" t="n">
        <v>390192</v>
      </c>
      <c r="G46" s="15" t="n">
        <v>140439</v>
      </c>
      <c r="H46" s="15" t="n">
        <v>1489041</v>
      </c>
      <c r="I46" s="15" t="n">
        <v>5497</v>
      </c>
      <c r="J46" s="15" t="n">
        <v>2992</v>
      </c>
      <c r="K46" s="15" t="n">
        <v>0</v>
      </c>
      <c r="L46" s="15" t="n">
        <v>9768721</v>
      </c>
      <c r="M46" s="16"/>
      <c r="N46" s="17"/>
    </row>
    <row r="47" s="18" customFormat="true" ht="11.25" hidden="false" customHeight="false" outlineLevel="0" collapsed="false">
      <c r="A47" s="14" t="s">
        <v>52</v>
      </c>
      <c r="B47" s="15" t="n">
        <v>2484501</v>
      </c>
      <c r="C47" s="15" t="n">
        <v>0</v>
      </c>
      <c r="D47" s="15" t="n">
        <v>0</v>
      </c>
      <c r="E47" s="15" t="n">
        <v>0</v>
      </c>
      <c r="F47" s="15" t="n">
        <v>843659</v>
      </c>
      <c r="G47" s="15" t="n">
        <v>0</v>
      </c>
      <c r="H47" s="15" t="n">
        <v>630904</v>
      </c>
      <c r="I47" s="15" t="n">
        <v>602377</v>
      </c>
      <c r="J47" s="15" t="n">
        <v>1571027</v>
      </c>
      <c r="K47" s="15" t="n">
        <v>0</v>
      </c>
      <c r="L47" s="15" t="n">
        <v>6132468</v>
      </c>
      <c r="M47" s="16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</row>
    <row r="48" s="18" customFormat="true" ht="11.25" hidden="false" customHeight="false" outlineLevel="0" collapsed="false">
      <c r="A48" s="14" t="s">
        <v>13</v>
      </c>
      <c r="B48" s="15" t="n">
        <v>318432894</v>
      </c>
      <c r="C48" s="15" t="n">
        <v>2360594</v>
      </c>
      <c r="D48" s="15" t="n">
        <v>5575003</v>
      </c>
      <c r="E48" s="15" t="n">
        <v>997907</v>
      </c>
      <c r="F48" s="15" t="n">
        <v>16660564</v>
      </c>
      <c r="G48" s="15" t="n">
        <v>4322374</v>
      </c>
      <c r="H48" s="15" t="n">
        <v>31380333</v>
      </c>
      <c r="I48" s="15" t="n">
        <v>1330034</v>
      </c>
      <c r="J48" s="15" t="n">
        <v>2808191</v>
      </c>
      <c r="K48" s="15" t="n">
        <v>37376606</v>
      </c>
      <c r="L48" s="15" t="n">
        <v>421244500</v>
      </c>
      <c r="M48" s="16"/>
      <c r="N48" s="17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</row>
    <row r="49" customFormat="false" ht="12" hidden="false" customHeight="false" outlineLevel="0" collapsed="false">
      <c r="A49" s="25"/>
      <c r="B49" s="26"/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1"/>
      <c r="N49" s="22"/>
      <c r="O49" s="27"/>
      <c r="P49" s="27"/>
      <c r="Q49" s="27"/>
      <c r="R49" s="27"/>
      <c r="S49" s="27"/>
      <c r="T49" s="27"/>
      <c r="U49" s="27"/>
      <c r="V49" s="27"/>
      <c r="W49" s="27"/>
      <c r="X49" s="27"/>
      <c r="Y49" s="24"/>
    </row>
    <row r="50" customFormat="false" ht="11.25" hidden="false" customHeight="false" outlineLevel="0" collapsed="false">
      <c r="A50" s="28" t="s">
        <v>53</v>
      </c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1"/>
      <c r="N50" s="22"/>
      <c r="O50" s="27"/>
      <c r="P50" s="27"/>
      <c r="Q50" s="27"/>
      <c r="R50" s="27"/>
      <c r="S50" s="27"/>
      <c r="T50" s="27"/>
      <c r="U50" s="27"/>
      <c r="V50" s="27"/>
      <c r="W50" s="27"/>
      <c r="X50" s="27"/>
      <c r="Y50" s="24"/>
    </row>
    <row r="51" customFormat="false" ht="11.25" hidden="false" customHeight="false" outlineLevel="0" collapsed="false">
      <c r="A51" s="14"/>
      <c r="B51" s="29"/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1"/>
      <c r="N51" s="22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24"/>
    </row>
    <row r="52" s="18" customFormat="true" ht="11.25" hidden="false" customHeight="false" outlineLevel="0" collapsed="false">
      <c r="A52" s="14" t="s">
        <v>16</v>
      </c>
      <c r="B52" s="15" t="n">
        <v>8134783</v>
      </c>
      <c r="C52" s="15" t="n">
        <v>277398</v>
      </c>
      <c r="D52" s="15" t="n">
        <v>353258</v>
      </c>
      <c r="E52" s="15" t="n">
        <v>21740</v>
      </c>
      <c r="F52" s="15" t="n">
        <v>1352197</v>
      </c>
      <c r="G52" s="15" t="n">
        <v>281482</v>
      </c>
      <c r="H52" s="15" t="n">
        <v>3488463</v>
      </c>
      <c r="I52" s="15" t="n">
        <v>47090</v>
      </c>
      <c r="J52" s="15" t="n">
        <v>676635</v>
      </c>
      <c r="K52" s="15" t="n">
        <v>26872686</v>
      </c>
      <c r="L52" s="15" t="n">
        <v>41505732</v>
      </c>
      <c r="M52" s="16"/>
      <c r="N52" s="17"/>
    </row>
    <row r="53" customFormat="false" ht="11.25" hidden="false" customHeight="false" outlineLevel="0" collapsed="false">
      <c r="A53" s="19" t="s">
        <v>17</v>
      </c>
      <c r="B53" s="20" t="n">
        <v>153727</v>
      </c>
      <c r="C53" s="20" t="n">
        <v>0</v>
      </c>
      <c r="D53" s="20" t="n">
        <v>0</v>
      </c>
      <c r="E53" s="20" t="n">
        <v>0</v>
      </c>
      <c r="F53" s="20" t="n">
        <v>81644</v>
      </c>
      <c r="G53" s="20" t="n">
        <v>10113</v>
      </c>
      <c r="H53" s="20" t="n">
        <v>22951</v>
      </c>
      <c r="I53" s="20" t="n">
        <v>17944</v>
      </c>
      <c r="J53" s="20" t="n">
        <v>2094</v>
      </c>
      <c r="K53" s="20" t="n">
        <v>0</v>
      </c>
      <c r="L53" s="20" t="n">
        <v>288473</v>
      </c>
      <c r="M53" s="21"/>
      <c r="N53" s="22"/>
    </row>
    <row r="54" customFormat="false" ht="11.25" hidden="false" customHeight="false" outlineLevel="0" collapsed="false">
      <c r="A54" s="23" t="s">
        <v>18</v>
      </c>
      <c r="B54" s="20" t="n">
        <v>78771</v>
      </c>
      <c r="C54" s="20" t="n">
        <v>0</v>
      </c>
      <c r="D54" s="20" t="n">
        <v>0</v>
      </c>
      <c r="E54" s="20" t="n">
        <v>0</v>
      </c>
      <c r="F54" s="20" t="n">
        <v>274146</v>
      </c>
      <c r="G54" s="20" t="n">
        <v>18695</v>
      </c>
      <c r="H54" s="20" t="n">
        <v>174930</v>
      </c>
      <c r="I54" s="20" t="n">
        <v>0</v>
      </c>
      <c r="J54" s="20" t="n">
        <v>2011</v>
      </c>
      <c r="K54" s="20" t="n">
        <v>0</v>
      </c>
      <c r="L54" s="20" t="n">
        <v>548553</v>
      </c>
      <c r="M54" s="21"/>
      <c r="N54" s="22"/>
    </row>
    <row r="55" customFormat="false" ht="11.25" hidden="false" customHeight="false" outlineLevel="0" collapsed="false">
      <c r="A55" s="23" t="s">
        <v>19</v>
      </c>
      <c r="B55" s="20" t="n">
        <v>28445</v>
      </c>
      <c r="C55" s="20" t="n">
        <v>0</v>
      </c>
      <c r="D55" s="20" t="n">
        <v>129</v>
      </c>
      <c r="E55" s="20" t="n">
        <v>0</v>
      </c>
      <c r="F55" s="20" t="n">
        <v>16165</v>
      </c>
      <c r="G55" s="20" t="n">
        <v>0</v>
      </c>
      <c r="H55" s="20" t="n">
        <v>571407</v>
      </c>
      <c r="I55" s="20" t="n">
        <v>0</v>
      </c>
      <c r="J55" s="20" t="n">
        <v>1011</v>
      </c>
      <c r="K55" s="20" t="n">
        <v>8647690</v>
      </c>
      <c r="L55" s="20" t="n">
        <v>9264847</v>
      </c>
      <c r="M55" s="21"/>
      <c r="N55" s="22"/>
    </row>
    <row r="56" customFormat="false" ht="11.25" hidden="false" customHeight="false" outlineLevel="0" collapsed="false">
      <c r="A56" s="23" t="s">
        <v>20</v>
      </c>
      <c r="B56" s="20" t="n">
        <v>11323</v>
      </c>
      <c r="C56" s="20" t="n">
        <v>0</v>
      </c>
      <c r="D56" s="20" t="n">
        <v>0</v>
      </c>
      <c r="E56" s="20" t="n">
        <v>0</v>
      </c>
      <c r="F56" s="20" t="n">
        <v>7704</v>
      </c>
      <c r="G56" s="20" t="n">
        <v>0</v>
      </c>
      <c r="H56" s="20" t="n">
        <v>0</v>
      </c>
      <c r="I56" s="20" t="n">
        <v>0</v>
      </c>
      <c r="J56" s="20" t="n">
        <v>4737</v>
      </c>
      <c r="K56" s="20" t="n">
        <v>0</v>
      </c>
      <c r="L56" s="20" t="n">
        <v>23764</v>
      </c>
      <c r="M56" s="21"/>
      <c r="N56" s="22"/>
    </row>
    <row r="57" customFormat="false" ht="11.25" hidden="false" customHeight="false" outlineLevel="0" collapsed="false">
      <c r="A57" s="23" t="s">
        <v>21</v>
      </c>
      <c r="B57" s="20" t="n">
        <v>7096233</v>
      </c>
      <c r="C57" s="20" t="n">
        <v>277398</v>
      </c>
      <c r="D57" s="20" t="n">
        <v>190212</v>
      </c>
      <c r="E57" s="20" t="n">
        <v>20836</v>
      </c>
      <c r="F57" s="20" t="n">
        <v>309367</v>
      </c>
      <c r="G57" s="20" t="n">
        <v>15255</v>
      </c>
      <c r="H57" s="20" t="n">
        <v>1730058</v>
      </c>
      <c r="I57" s="20" t="n">
        <v>11800</v>
      </c>
      <c r="J57" s="20" t="n">
        <v>3223</v>
      </c>
      <c r="K57" s="20" t="n">
        <v>2723725</v>
      </c>
      <c r="L57" s="20" t="n">
        <v>12378107</v>
      </c>
      <c r="M57" s="21"/>
      <c r="N57" s="22"/>
    </row>
    <row r="58" customFormat="false" ht="11.25" hidden="false" customHeight="false" outlineLevel="0" collapsed="false">
      <c r="A58" s="23" t="s">
        <v>22</v>
      </c>
      <c r="B58" s="20" t="n">
        <v>301679</v>
      </c>
      <c r="C58" s="20" t="n">
        <v>0</v>
      </c>
      <c r="D58" s="20" t="n">
        <v>107981</v>
      </c>
      <c r="E58" s="20" t="n">
        <v>0</v>
      </c>
      <c r="F58" s="20" t="n">
        <v>125314</v>
      </c>
      <c r="G58" s="20" t="n">
        <v>231346</v>
      </c>
      <c r="H58" s="20" t="n">
        <v>852</v>
      </c>
      <c r="I58" s="20" t="n">
        <v>0</v>
      </c>
      <c r="J58" s="20" t="n">
        <v>0</v>
      </c>
      <c r="K58" s="20" t="n">
        <v>0</v>
      </c>
      <c r="L58" s="20" t="n">
        <v>767172</v>
      </c>
      <c r="M58" s="21"/>
      <c r="N58" s="22"/>
    </row>
    <row r="59" customFormat="false" ht="11.25" hidden="false" customHeight="false" outlineLevel="0" collapsed="false">
      <c r="A59" s="23" t="s">
        <v>23</v>
      </c>
      <c r="B59" s="20" t="n">
        <v>0</v>
      </c>
      <c r="C59" s="20" t="n">
        <v>0</v>
      </c>
      <c r="D59" s="20" t="n">
        <v>0</v>
      </c>
      <c r="E59" s="20" t="n">
        <v>0</v>
      </c>
      <c r="F59" s="20" t="n">
        <v>17505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17505</v>
      </c>
      <c r="M59" s="21"/>
      <c r="N59" s="22"/>
    </row>
    <row r="60" s="18" customFormat="true" ht="11.25" hidden="false" customHeight="false" outlineLevel="0" collapsed="false">
      <c r="A60" s="14" t="s">
        <v>24</v>
      </c>
      <c r="B60" s="15" t="n">
        <v>16910</v>
      </c>
      <c r="C60" s="15" t="n">
        <v>0</v>
      </c>
      <c r="D60" s="15" t="n">
        <v>0</v>
      </c>
      <c r="E60" s="15" t="n">
        <v>0</v>
      </c>
      <c r="F60" s="15" t="n">
        <v>0</v>
      </c>
      <c r="G60" s="15" t="n">
        <v>0</v>
      </c>
      <c r="H60" s="15" t="n">
        <v>0</v>
      </c>
      <c r="I60" s="15" t="n">
        <v>0</v>
      </c>
      <c r="J60" s="15" t="n">
        <v>0</v>
      </c>
      <c r="K60" s="15" t="n">
        <v>0</v>
      </c>
      <c r="L60" s="15" t="n">
        <v>16910</v>
      </c>
      <c r="M60" s="16"/>
      <c r="N60" s="17"/>
    </row>
    <row r="61" s="18" customFormat="true" ht="11.25" hidden="false" customHeight="false" outlineLevel="0" collapsed="false">
      <c r="A61" s="14" t="s">
        <v>25</v>
      </c>
      <c r="B61" s="15" t="n">
        <v>8441</v>
      </c>
      <c r="C61" s="15" t="n">
        <v>0</v>
      </c>
      <c r="D61" s="15" t="n">
        <v>56209</v>
      </c>
      <c r="E61" s="15" t="n">
        <v>0</v>
      </c>
      <c r="F61" s="15" t="n">
        <v>120931</v>
      </c>
      <c r="G61" s="15" t="n">
        <v>0</v>
      </c>
      <c r="H61" s="15" t="n">
        <v>0</v>
      </c>
      <c r="I61" s="15" t="n">
        <v>0</v>
      </c>
      <c r="J61" s="15" t="n">
        <v>0</v>
      </c>
      <c r="K61" s="15" t="n">
        <v>0</v>
      </c>
      <c r="L61" s="15" t="n">
        <v>185581</v>
      </c>
      <c r="M61" s="16"/>
      <c r="N61" s="17"/>
    </row>
    <row r="62" customFormat="false" ht="11.25" hidden="false" customHeight="false" outlineLevel="0" collapsed="false">
      <c r="A62" s="23" t="s">
        <v>26</v>
      </c>
      <c r="B62" s="20" t="n">
        <v>8441</v>
      </c>
      <c r="C62" s="20" t="n">
        <v>0</v>
      </c>
      <c r="D62" s="20" t="n">
        <v>56209</v>
      </c>
      <c r="E62" s="20" t="n">
        <v>0</v>
      </c>
      <c r="F62" s="20" t="n">
        <v>120931</v>
      </c>
      <c r="G62" s="20" t="n">
        <v>0</v>
      </c>
      <c r="H62" s="20" t="n">
        <v>0</v>
      </c>
      <c r="I62" s="20" t="n">
        <v>0</v>
      </c>
      <c r="J62" s="20" t="n">
        <v>0</v>
      </c>
      <c r="K62" s="20" t="n">
        <v>0</v>
      </c>
      <c r="L62" s="20" t="n">
        <v>185581</v>
      </c>
      <c r="M62" s="21"/>
      <c r="N62" s="22"/>
    </row>
    <row r="63" s="18" customFormat="true" ht="11.25" hidden="false" customHeight="false" outlineLevel="0" collapsed="false">
      <c r="A63" s="14" t="s">
        <v>27</v>
      </c>
      <c r="B63" s="15" t="n">
        <v>2436278</v>
      </c>
      <c r="C63" s="15" t="n">
        <v>0</v>
      </c>
      <c r="D63" s="15" t="n">
        <v>132059</v>
      </c>
      <c r="E63" s="15" t="n">
        <v>541</v>
      </c>
      <c r="F63" s="15" t="n">
        <v>434950</v>
      </c>
      <c r="G63" s="15" t="n">
        <v>3714</v>
      </c>
      <c r="H63" s="15" t="n">
        <v>11260</v>
      </c>
      <c r="I63" s="15" t="n">
        <v>0</v>
      </c>
      <c r="J63" s="15" t="n">
        <v>0</v>
      </c>
      <c r="K63" s="15" t="n">
        <v>2700673</v>
      </c>
      <c r="L63" s="15" t="n">
        <v>5719475</v>
      </c>
      <c r="M63" s="16"/>
      <c r="N63" s="17"/>
    </row>
    <row r="64" customFormat="false" ht="11.25" hidden="false" customHeight="false" outlineLevel="0" collapsed="false">
      <c r="A64" s="23" t="s">
        <v>28</v>
      </c>
      <c r="B64" s="20" t="n">
        <v>1001718</v>
      </c>
      <c r="C64" s="20" t="n">
        <v>0</v>
      </c>
      <c r="D64" s="20" t="n">
        <v>11244</v>
      </c>
      <c r="E64" s="20" t="n">
        <v>541</v>
      </c>
      <c r="F64" s="20" t="n">
        <v>53291</v>
      </c>
      <c r="G64" s="20" t="n">
        <v>3714</v>
      </c>
      <c r="H64" s="20" t="n">
        <v>0</v>
      </c>
      <c r="I64" s="20" t="n">
        <v>0</v>
      </c>
      <c r="J64" s="20" t="n">
        <v>0</v>
      </c>
      <c r="K64" s="20" t="n">
        <v>0</v>
      </c>
      <c r="L64" s="20" t="n">
        <v>1070508</v>
      </c>
      <c r="M64" s="21"/>
      <c r="N64" s="22"/>
    </row>
    <row r="65" customFormat="false" ht="11.25" hidden="false" customHeight="false" outlineLevel="0" collapsed="false">
      <c r="A65" s="23" t="s">
        <v>29</v>
      </c>
      <c r="B65" s="20" t="n">
        <v>921736</v>
      </c>
      <c r="C65" s="20" t="n">
        <v>0</v>
      </c>
      <c r="D65" s="20" t="n">
        <v>110786</v>
      </c>
      <c r="E65" s="20" t="n">
        <v>0</v>
      </c>
      <c r="F65" s="20" t="n">
        <v>33656</v>
      </c>
      <c r="G65" s="20" t="n">
        <v>0</v>
      </c>
      <c r="H65" s="20" t="n">
        <v>11260</v>
      </c>
      <c r="I65" s="20" t="n">
        <v>0</v>
      </c>
      <c r="J65" s="20" t="n">
        <v>0</v>
      </c>
      <c r="K65" s="20" t="n">
        <v>2700673</v>
      </c>
      <c r="L65" s="20" t="n">
        <v>3778111</v>
      </c>
      <c r="M65" s="21"/>
      <c r="N65" s="22"/>
    </row>
    <row r="66" customFormat="false" ht="11.25" hidden="false" customHeight="false" outlineLevel="0" collapsed="false">
      <c r="A66" s="23" t="s">
        <v>30</v>
      </c>
      <c r="B66" s="20" t="n">
        <v>366751</v>
      </c>
      <c r="C66" s="20" t="n">
        <v>0</v>
      </c>
      <c r="D66" s="20" t="n">
        <v>0</v>
      </c>
      <c r="E66" s="20" t="n">
        <v>0</v>
      </c>
      <c r="F66" s="20" t="n">
        <v>61310</v>
      </c>
      <c r="G66" s="20" t="n">
        <v>0</v>
      </c>
      <c r="H66" s="20" t="n">
        <v>0</v>
      </c>
      <c r="I66" s="20" t="n">
        <v>0</v>
      </c>
      <c r="J66" s="20" t="n">
        <v>0</v>
      </c>
      <c r="K66" s="20" t="n">
        <v>0</v>
      </c>
      <c r="L66" s="20" t="n">
        <v>428061</v>
      </c>
      <c r="M66" s="21"/>
      <c r="N66" s="22"/>
    </row>
    <row r="67" customFormat="false" ht="11.25" hidden="false" customHeight="false" outlineLevel="0" collapsed="false">
      <c r="A67" s="23" t="s">
        <v>31</v>
      </c>
      <c r="B67" s="20" t="n">
        <v>146073</v>
      </c>
      <c r="C67" s="20" t="n">
        <v>0</v>
      </c>
      <c r="D67" s="20" t="n">
        <v>0</v>
      </c>
      <c r="E67" s="20" t="n">
        <v>0</v>
      </c>
      <c r="F67" s="20" t="n">
        <v>284734</v>
      </c>
      <c r="G67" s="20" t="n">
        <v>0</v>
      </c>
      <c r="H67" s="20" t="n">
        <v>0</v>
      </c>
      <c r="I67" s="20" t="n">
        <v>0</v>
      </c>
      <c r="J67" s="20" t="n">
        <v>0</v>
      </c>
      <c r="K67" s="20" t="n">
        <v>0</v>
      </c>
      <c r="L67" s="20" t="n">
        <v>430807</v>
      </c>
      <c r="M67" s="21"/>
      <c r="N67" s="22"/>
    </row>
    <row r="68" s="18" customFormat="true" ht="11.25" hidden="false" customHeight="false" outlineLevel="0" collapsed="false">
      <c r="A68" s="14" t="s">
        <v>32</v>
      </c>
      <c r="B68" s="15" t="n">
        <v>387306</v>
      </c>
      <c r="C68" s="15" t="n">
        <v>0</v>
      </c>
      <c r="D68" s="15" t="n">
        <v>1000</v>
      </c>
      <c r="E68" s="15" t="n">
        <v>0</v>
      </c>
      <c r="F68" s="15" t="n">
        <v>242087</v>
      </c>
      <c r="G68" s="15" t="n">
        <v>10406</v>
      </c>
      <c r="H68" s="15" t="n">
        <v>246431</v>
      </c>
      <c r="I68" s="15" t="n">
        <v>0</v>
      </c>
      <c r="J68" s="15" t="n">
        <v>500</v>
      </c>
      <c r="K68" s="15" t="n">
        <v>21218</v>
      </c>
      <c r="L68" s="15" t="n">
        <v>908948</v>
      </c>
      <c r="M68" s="16"/>
      <c r="N68" s="17"/>
    </row>
    <row r="69" customFormat="false" ht="11.25" hidden="false" customHeight="false" outlineLevel="0" collapsed="false">
      <c r="A69" s="23" t="s">
        <v>33</v>
      </c>
      <c r="B69" s="20" t="n">
        <v>128984</v>
      </c>
      <c r="C69" s="20" t="n">
        <v>0</v>
      </c>
      <c r="D69" s="20" t="n">
        <v>1000</v>
      </c>
      <c r="E69" s="20" t="n">
        <v>0</v>
      </c>
      <c r="F69" s="20" t="n">
        <v>146368</v>
      </c>
      <c r="G69" s="20" t="n">
        <v>8000</v>
      </c>
      <c r="H69" s="20" t="n">
        <v>0</v>
      </c>
      <c r="I69" s="20" t="n">
        <v>0</v>
      </c>
      <c r="J69" s="20" t="n">
        <v>0</v>
      </c>
      <c r="K69" s="20" t="n">
        <v>0</v>
      </c>
      <c r="L69" s="20" t="n">
        <v>284352</v>
      </c>
      <c r="M69" s="21"/>
      <c r="N69" s="22"/>
    </row>
    <row r="70" s="18" customFormat="true" ht="11.25" hidden="false" customHeight="false" outlineLevel="0" collapsed="false">
      <c r="A70" s="14" t="s">
        <v>34</v>
      </c>
      <c r="B70" s="15" t="n">
        <v>2164587</v>
      </c>
      <c r="C70" s="15" t="n">
        <v>0</v>
      </c>
      <c r="D70" s="15" t="n">
        <v>84129</v>
      </c>
      <c r="E70" s="15" t="n">
        <v>0</v>
      </c>
      <c r="F70" s="15" t="n">
        <v>144360</v>
      </c>
      <c r="G70" s="15" t="n">
        <v>8091</v>
      </c>
      <c r="H70" s="15" t="n">
        <v>552226</v>
      </c>
      <c r="I70" s="15" t="n">
        <v>0</v>
      </c>
      <c r="J70" s="15" t="n">
        <v>0</v>
      </c>
      <c r="K70" s="15" t="n">
        <v>0</v>
      </c>
      <c r="L70" s="15" t="n">
        <v>2953393</v>
      </c>
      <c r="M70" s="16"/>
      <c r="N70" s="17"/>
    </row>
    <row r="71" customFormat="false" ht="11.25" hidden="false" customHeight="false" outlineLevel="0" collapsed="false">
      <c r="A71" s="23" t="s">
        <v>35</v>
      </c>
      <c r="B71" s="20" t="n">
        <v>47163</v>
      </c>
      <c r="C71" s="20" t="n">
        <v>0</v>
      </c>
      <c r="D71" s="20" t="n">
        <v>0</v>
      </c>
      <c r="E71" s="20" t="n">
        <v>0</v>
      </c>
      <c r="F71" s="20" t="n">
        <v>5414</v>
      </c>
      <c r="G71" s="20" t="n">
        <v>0</v>
      </c>
      <c r="H71" s="20" t="n">
        <v>10000</v>
      </c>
      <c r="I71" s="20" t="n">
        <v>0</v>
      </c>
      <c r="J71" s="20" t="n">
        <v>0</v>
      </c>
      <c r="K71" s="20" t="n">
        <v>0</v>
      </c>
      <c r="L71" s="20" t="n">
        <v>62577</v>
      </c>
      <c r="M71" s="21"/>
      <c r="N71" s="22"/>
    </row>
    <row r="72" customFormat="false" ht="11.25" hidden="false" customHeight="false" outlineLevel="0" collapsed="false">
      <c r="A72" s="23" t="s">
        <v>36</v>
      </c>
      <c r="B72" s="20" t="n">
        <v>1983313</v>
      </c>
      <c r="C72" s="20" t="n">
        <v>0</v>
      </c>
      <c r="D72" s="20" t="n">
        <v>84129</v>
      </c>
      <c r="E72" s="20" t="n">
        <v>0</v>
      </c>
      <c r="F72" s="20" t="n">
        <v>127931</v>
      </c>
      <c r="G72" s="20" t="n">
        <v>8091</v>
      </c>
      <c r="H72" s="20" t="n">
        <v>542226</v>
      </c>
      <c r="I72" s="20" t="n">
        <v>0</v>
      </c>
      <c r="J72" s="20" t="n">
        <v>0</v>
      </c>
      <c r="K72" s="20" t="n">
        <v>0</v>
      </c>
      <c r="L72" s="20" t="n">
        <v>2745690</v>
      </c>
      <c r="M72" s="21"/>
      <c r="N72" s="22"/>
    </row>
    <row r="73" s="18" customFormat="true" ht="11.25" hidden="false" customHeight="false" outlineLevel="0" collapsed="false">
      <c r="A73" s="14" t="s">
        <v>37</v>
      </c>
      <c r="B73" s="15" t="n">
        <v>118633</v>
      </c>
      <c r="C73" s="15" t="n">
        <v>0</v>
      </c>
      <c r="D73" s="15" t="n">
        <v>0</v>
      </c>
      <c r="E73" s="15" t="n">
        <v>0</v>
      </c>
      <c r="F73" s="15" t="n">
        <v>75670</v>
      </c>
      <c r="G73" s="15" t="n">
        <v>14983</v>
      </c>
      <c r="H73" s="15" t="n">
        <v>0</v>
      </c>
      <c r="I73" s="15" t="n">
        <v>1214</v>
      </c>
      <c r="J73" s="15" t="n">
        <v>0</v>
      </c>
      <c r="K73" s="15" t="n">
        <v>50000</v>
      </c>
      <c r="L73" s="15" t="n">
        <v>260500</v>
      </c>
      <c r="M73" s="16"/>
      <c r="N73" s="17"/>
    </row>
    <row r="74" s="18" customFormat="true" ht="11.25" hidden="false" customHeight="false" outlineLevel="0" collapsed="false">
      <c r="A74" s="14" t="s">
        <v>38</v>
      </c>
      <c r="B74" s="15" t="n">
        <v>11011551</v>
      </c>
      <c r="C74" s="15" t="n">
        <v>178350</v>
      </c>
      <c r="D74" s="15" t="n">
        <v>456615</v>
      </c>
      <c r="E74" s="15" t="n">
        <v>24344</v>
      </c>
      <c r="F74" s="15" t="n">
        <v>535463</v>
      </c>
      <c r="G74" s="15" t="n">
        <v>7293</v>
      </c>
      <c r="H74" s="15" t="n">
        <v>32004</v>
      </c>
      <c r="I74" s="15" t="n">
        <v>210744</v>
      </c>
      <c r="J74" s="15" t="n">
        <v>11195</v>
      </c>
      <c r="K74" s="15" t="n">
        <v>1900998</v>
      </c>
      <c r="L74" s="15" t="n">
        <v>14368557</v>
      </c>
      <c r="M74" s="16"/>
      <c r="N74" s="17"/>
    </row>
    <row r="75" customFormat="false" ht="11.25" hidden="false" customHeight="false" outlineLevel="0" collapsed="false">
      <c r="A75" s="23" t="s">
        <v>39</v>
      </c>
      <c r="B75" s="20" t="n">
        <v>9249293</v>
      </c>
      <c r="C75" s="20" t="n">
        <v>178350</v>
      </c>
      <c r="D75" s="20" t="n">
        <v>223550</v>
      </c>
      <c r="E75" s="20" t="n">
        <v>24344</v>
      </c>
      <c r="F75" s="20" t="n">
        <v>439816</v>
      </c>
      <c r="G75" s="20" t="n">
        <v>7293</v>
      </c>
      <c r="H75" s="20" t="n">
        <v>28756</v>
      </c>
      <c r="I75" s="20" t="n">
        <v>0</v>
      </c>
      <c r="J75" s="20" t="n">
        <v>0</v>
      </c>
      <c r="K75" s="20" t="n">
        <v>1900998</v>
      </c>
      <c r="L75" s="20" t="n">
        <v>12052400</v>
      </c>
      <c r="M75" s="21"/>
      <c r="N75" s="22"/>
    </row>
    <row r="76" customFormat="false" ht="11.25" hidden="false" customHeight="false" outlineLevel="0" collapsed="false">
      <c r="A76" s="23" t="s">
        <v>40</v>
      </c>
      <c r="B76" s="20" t="n">
        <v>1417714</v>
      </c>
      <c r="C76" s="20" t="n">
        <v>0</v>
      </c>
      <c r="D76" s="20" t="n">
        <v>216319</v>
      </c>
      <c r="E76" s="20" t="n">
        <v>0</v>
      </c>
      <c r="F76" s="20" t="n">
        <v>28683</v>
      </c>
      <c r="G76" s="20" t="n">
        <v>0</v>
      </c>
      <c r="H76" s="20" t="n">
        <v>3248</v>
      </c>
      <c r="I76" s="20" t="n">
        <v>0</v>
      </c>
      <c r="J76" s="20" t="n">
        <v>0</v>
      </c>
      <c r="K76" s="20" t="n">
        <v>0</v>
      </c>
      <c r="L76" s="20" t="n">
        <v>1665964</v>
      </c>
      <c r="M76" s="21"/>
      <c r="N76" s="22"/>
    </row>
    <row r="77" s="18" customFormat="true" ht="11.25" hidden="false" customHeight="false" outlineLevel="0" collapsed="false">
      <c r="A77" s="14" t="s">
        <v>41</v>
      </c>
      <c r="B77" s="15" t="n">
        <v>10904049</v>
      </c>
      <c r="C77" s="15" t="n">
        <v>103199</v>
      </c>
      <c r="D77" s="15" t="n">
        <v>446455</v>
      </c>
      <c r="E77" s="15" t="n">
        <v>71085</v>
      </c>
      <c r="F77" s="15" t="n">
        <v>845774</v>
      </c>
      <c r="G77" s="15" t="n">
        <v>271740</v>
      </c>
      <c r="H77" s="15" t="n">
        <v>8663221</v>
      </c>
      <c r="I77" s="15" t="n">
        <v>413590</v>
      </c>
      <c r="J77" s="15" t="n">
        <v>206499</v>
      </c>
      <c r="K77" s="15" t="n">
        <v>0</v>
      </c>
      <c r="L77" s="15" t="n">
        <v>21925612</v>
      </c>
      <c r="M77" s="16"/>
      <c r="N77" s="17"/>
    </row>
    <row r="78" customFormat="false" ht="11.25" hidden="false" customHeight="false" outlineLevel="0" collapsed="false">
      <c r="A78" s="23" t="s">
        <v>42</v>
      </c>
      <c r="B78" s="20" t="n">
        <v>4439528</v>
      </c>
      <c r="C78" s="20" t="n">
        <v>82888</v>
      </c>
      <c r="D78" s="20" t="n">
        <v>181891</v>
      </c>
      <c r="E78" s="20" t="n">
        <v>41385</v>
      </c>
      <c r="F78" s="20" t="n">
        <v>55400</v>
      </c>
      <c r="G78" s="20" t="n">
        <v>257392</v>
      </c>
      <c r="H78" s="20" t="n">
        <v>3650585</v>
      </c>
      <c r="I78" s="20" t="n">
        <v>0</v>
      </c>
      <c r="J78" s="20" t="n">
        <v>138605</v>
      </c>
      <c r="K78" s="20" t="n">
        <v>0</v>
      </c>
      <c r="L78" s="20" t="n">
        <v>8847674</v>
      </c>
      <c r="M78" s="21"/>
      <c r="N78" s="22"/>
    </row>
    <row r="79" customFormat="false" ht="11.25" hidden="false" customHeight="false" outlineLevel="0" collapsed="false">
      <c r="A79" s="23" t="s">
        <v>43</v>
      </c>
      <c r="B79" s="20" t="n">
        <v>1113145</v>
      </c>
      <c r="C79" s="20" t="n">
        <v>18812</v>
      </c>
      <c r="D79" s="20" t="n">
        <v>0</v>
      </c>
      <c r="E79" s="20" t="n">
        <v>29700</v>
      </c>
      <c r="F79" s="20" t="n">
        <v>79550</v>
      </c>
      <c r="G79" s="20" t="n">
        <v>0</v>
      </c>
      <c r="H79" s="20" t="n">
        <v>1646362</v>
      </c>
      <c r="I79" s="20" t="n">
        <v>0</v>
      </c>
      <c r="J79" s="20" t="n">
        <v>0</v>
      </c>
      <c r="K79" s="20" t="n">
        <v>0</v>
      </c>
      <c r="L79" s="20" t="n">
        <v>2887569</v>
      </c>
      <c r="M79" s="21"/>
      <c r="N79" s="22"/>
    </row>
    <row r="80" customFormat="false" ht="11.25" hidden="false" customHeight="false" outlineLevel="0" collapsed="false">
      <c r="A80" s="23" t="s">
        <v>44</v>
      </c>
      <c r="B80" s="20" t="n">
        <v>421098</v>
      </c>
      <c r="C80" s="20" t="n">
        <v>0</v>
      </c>
      <c r="D80" s="20" t="n">
        <v>18872</v>
      </c>
      <c r="E80" s="20" t="n">
        <v>0</v>
      </c>
      <c r="F80" s="20" t="n">
        <v>56130</v>
      </c>
      <c r="G80" s="20" t="n">
        <v>0</v>
      </c>
      <c r="H80" s="20" t="n">
        <v>3953</v>
      </c>
      <c r="I80" s="20" t="n">
        <v>6728</v>
      </c>
      <c r="J80" s="20" t="n">
        <v>47129</v>
      </c>
      <c r="K80" s="20" t="n">
        <v>0</v>
      </c>
      <c r="L80" s="20" t="n">
        <v>553910</v>
      </c>
      <c r="M80" s="21"/>
      <c r="N80" s="22"/>
    </row>
    <row r="81" customFormat="false" ht="11.25" hidden="false" customHeight="false" outlineLevel="0" collapsed="false">
      <c r="A81" s="23" t="s">
        <v>45</v>
      </c>
      <c r="B81" s="20" t="n">
        <v>78726</v>
      </c>
      <c r="C81" s="20" t="n">
        <v>0</v>
      </c>
      <c r="D81" s="20" t="n">
        <v>4082</v>
      </c>
      <c r="E81" s="20" t="n">
        <v>0</v>
      </c>
      <c r="F81" s="20" t="n">
        <v>234514</v>
      </c>
      <c r="G81" s="20" t="n">
        <v>0</v>
      </c>
      <c r="H81" s="20" t="n">
        <v>5142</v>
      </c>
      <c r="I81" s="20" t="n">
        <v>327</v>
      </c>
      <c r="J81" s="20" t="n">
        <v>12508</v>
      </c>
      <c r="K81" s="20" t="n">
        <v>0</v>
      </c>
      <c r="L81" s="20" t="n">
        <v>335299</v>
      </c>
      <c r="M81" s="21"/>
      <c r="N81" s="22"/>
    </row>
    <row r="82" s="18" customFormat="true" ht="11.25" hidden="false" customHeight="false" outlineLevel="0" collapsed="false">
      <c r="A82" s="14" t="s">
        <v>46</v>
      </c>
      <c r="B82" s="15" t="n">
        <v>2374257</v>
      </c>
      <c r="C82" s="15" t="n">
        <v>0</v>
      </c>
      <c r="D82" s="15" t="n">
        <v>23074</v>
      </c>
      <c r="E82" s="15" t="n">
        <v>0</v>
      </c>
      <c r="F82" s="15" t="n">
        <v>346071</v>
      </c>
      <c r="G82" s="15" t="n">
        <v>30031</v>
      </c>
      <c r="H82" s="15" t="n">
        <v>654316</v>
      </c>
      <c r="I82" s="15" t="n">
        <v>0</v>
      </c>
      <c r="J82" s="15" t="n">
        <v>2078</v>
      </c>
      <c r="K82" s="15" t="n">
        <v>2486</v>
      </c>
      <c r="L82" s="15" t="n">
        <v>3432313</v>
      </c>
      <c r="M82" s="16"/>
      <c r="N82" s="17"/>
    </row>
    <row r="83" customFormat="false" ht="11.25" hidden="false" customHeight="false" outlineLevel="0" collapsed="false">
      <c r="A83" s="23" t="s">
        <v>47</v>
      </c>
      <c r="B83" s="20" t="n">
        <v>232204</v>
      </c>
      <c r="C83" s="20" t="n">
        <v>0</v>
      </c>
      <c r="D83" s="20" t="n">
        <v>3248</v>
      </c>
      <c r="E83" s="20" t="n">
        <v>0</v>
      </c>
      <c r="F83" s="20" t="n">
        <v>92806</v>
      </c>
      <c r="G83" s="20" t="n">
        <v>0</v>
      </c>
      <c r="H83" s="20" t="n">
        <v>0</v>
      </c>
      <c r="I83" s="20" t="n">
        <v>0</v>
      </c>
      <c r="J83" s="20" t="n">
        <v>107</v>
      </c>
      <c r="K83" s="20" t="n">
        <v>0</v>
      </c>
      <c r="L83" s="20" t="n">
        <v>328365</v>
      </c>
      <c r="M83" s="21"/>
      <c r="N83" s="22"/>
    </row>
    <row r="84" customFormat="false" ht="11.25" hidden="false" customHeight="false" outlineLevel="0" collapsed="false">
      <c r="A84" s="23" t="s">
        <v>48</v>
      </c>
      <c r="B84" s="20" t="n">
        <v>215044</v>
      </c>
      <c r="C84" s="20" t="n">
        <v>0</v>
      </c>
      <c r="D84" s="20" t="n">
        <v>0</v>
      </c>
      <c r="E84" s="20" t="n">
        <v>0</v>
      </c>
      <c r="F84" s="20" t="n">
        <v>70179</v>
      </c>
      <c r="G84" s="20" t="n">
        <v>0</v>
      </c>
      <c r="H84" s="20" t="n">
        <v>41318</v>
      </c>
      <c r="I84" s="20" t="n">
        <v>0</v>
      </c>
      <c r="J84" s="20" t="n">
        <v>0</v>
      </c>
      <c r="K84" s="20" t="n">
        <v>0</v>
      </c>
      <c r="L84" s="20" t="n">
        <v>326541</v>
      </c>
      <c r="M84" s="21"/>
      <c r="N84" s="22"/>
    </row>
    <row r="85" customFormat="false" ht="11.25" hidden="false" customHeight="false" outlineLevel="0" collapsed="false">
      <c r="A85" s="23" t="s">
        <v>49</v>
      </c>
      <c r="B85" s="20" t="n">
        <v>78514</v>
      </c>
      <c r="C85" s="20" t="n">
        <v>0</v>
      </c>
      <c r="D85" s="20" t="n">
        <v>13016</v>
      </c>
      <c r="E85" s="20" t="n">
        <v>0</v>
      </c>
      <c r="F85" s="20" t="n">
        <v>71392</v>
      </c>
      <c r="G85" s="20" t="n">
        <v>0</v>
      </c>
      <c r="H85" s="20" t="n">
        <v>589566</v>
      </c>
      <c r="I85" s="20" t="n">
        <v>0</v>
      </c>
      <c r="J85" s="20" t="n">
        <v>1971</v>
      </c>
      <c r="K85" s="20" t="n">
        <v>1922</v>
      </c>
      <c r="L85" s="20" t="n">
        <v>756381</v>
      </c>
      <c r="M85" s="21"/>
      <c r="N85" s="22"/>
    </row>
    <row r="86" customFormat="false" ht="11.25" hidden="false" customHeight="false" outlineLevel="0" collapsed="false">
      <c r="A86" s="23" t="s">
        <v>50</v>
      </c>
      <c r="B86" s="20" t="n">
        <v>1848490</v>
      </c>
      <c r="C86" s="20" t="n">
        <v>0</v>
      </c>
      <c r="D86" s="20" t="n">
        <v>1507</v>
      </c>
      <c r="E86" s="20" t="n">
        <v>0</v>
      </c>
      <c r="F86" s="20" t="n">
        <v>54219</v>
      </c>
      <c r="G86" s="20" t="n">
        <v>30031</v>
      </c>
      <c r="H86" s="20" t="n">
        <v>18481</v>
      </c>
      <c r="I86" s="20" t="n">
        <v>0</v>
      </c>
      <c r="J86" s="20" t="n">
        <v>0</v>
      </c>
      <c r="K86" s="20" t="n">
        <v>564</v>
      </c>
      <c r="L86" s="20" t="n">
        <v>1953292</v>
      </c>
      <c r="M86" s="21"/>
      <c r="N86" s="22"/>
    </row>
    <row r="87" s="18" customFormat="true" ht="11.25" hidden="false" customHeight="false" outlineLevel="0" collapsed="false">
      <c r="A87" s="14" t="s">
        <v>51</v>
      </c>
      <c r="B87" s="15" t="n">
        <v>1115678</v>
      </c>
      <c r="C87" s="15" t="n">
        <v>0</v>
      </c>
      <c r="D87" s="15" t="n">
        <v>0</v>
      </c>
      <c r="E87" s="15" t="n">
        <v>0</v>
      </c>
      <c r="F87" s="15" t="n">
        <v>75677</v>
      </c>
      <c r="G87" s="15" t="n">
        <v>0</v>
      </c>
      <c r="H87" s="15" t="n">
        <v>120926</v>
      </c>
      <c r="I87" s="15" t="n">
        <v>5497</v>
      </c>
      <c r="J87" s="15" t="n">
        <v>2992</v>
      </c>
      <c r="K87" s="15" t="n">
        <v>0</v>
      </c>
      <c r="L87" s="15" t="n">
        <v>1320770</v>
      </c>
      <c r="M87" s="16"/>
      <c r="N87" s="17"/>
    </row>
    <row r="88" s="18" customFormat="true" ht="11.25" hidden="false" customHeight="false" outlineLevel="0" collapsed="false">
      <c r="A88" s="14" t="s">
        <v>52</v>
      </c>
      <c r="B88" s="15" t="n">
        <v>1028424</v>
      </c>
      <c r="C88" s="15" t="n">
        <v>0</v>
      </c>
      <c r="D88" s="15" t="n">
        <v>0</v>
      </c>
      <c r="E88" s="15" t="n">
        <v>0</v>
      </c>
      <c r="F88" s="15" t="n">
        <v>374437</v>
      </c>
      <c r="G88" s="15" t="n">
        <v>0</v>
      </c>
      <c r="H88" s="15" t="n">
        <v>181684</v>
      </c>
      <c r="I88" s="15" t="n">
        <v>481088</v>
      </c>
      <c r="J88" s="15" t="n">
        <v>441644</v>
      </c>
      <c r="K88" s="15" t="n">
        <v>0</v>
      </c>
      <c r="L88" s="15" t="n">
        <v>2507277</v>
      </c>
      <c r="M88" s="16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  <c r="Y88" s="17"/>
    </row>
    <row r="89" s="18" customFormat="true" ht="11.25" hidden="false" customHeight="false" outlineLevel="0" collapsed="false">
      <c r="A89" s="14" t="s">
        <v>13</v>
      </c>
      <c r="B89" s="15" t="n">
        <v>39700897</v>
      </c>
      <c r="C89" s="15" t="n">
        <v>558947</v>
      </c>
      <c r="D89" s="15" t="n">
        <v>1552799</v>
      </c>
      <c r="E89" s="15" t="n">
        <v>117710</v>
      </c>
      <c r="F89" s="15" t="n">
        <v>4547617</v>
      </c>
      <c r="G89" s="15" t="n">
        <v>627740</v>
      </c>
      <c r="H89" s="15" t="n">
        <v>13950531</v>
      </c>
      <c r="I89" s="15" t="n">
        <v>1159223</v>
      </c>
      <c r="J89" s="15" t="n">
        <v>1341543</v>
      </c>
      <c r="K89" s="15" t="n">
        <v>31548061</v>
      </c>
      <c r="L89" s="15" t="n">
        <v>95105068</v>
      </c>
      <c r="M89" s="16"/>
      <c r="N89" s="17"/>
      <c r="O89" s="24"/>
      <c r="P89" s="24"/>
      <c r="Q89" s="24"/>
      <c r="R89" s="24"/>
      <c r="S89" s="24"/>
      <c r="T89" s="24"/>
      <c r="U89" s="24"/>
      <c r="V89" s="24"/>
      <c r="W89" s="24"/>
      <c r="X89" s="24"/>
      <c r="Y89" s="24"/>
    </row>
    <row r="90" customFormat="false" ht="12" hidden="false" customHeight="false" outlineLevel="0" collapsed="false">
      <c r="A90" s="25"/>
      <c r="B90" s="26"/>
      <c r="C90" s="26"/>
      <c r="D90" s="26"/>
      <c r="E90" s="26"/>
      <c r="F90" s="26"/>
      <c r="G90" s="26"/>
      <c r="H90" s="26"/>
      <c r="I90" s="26"/>
      <c r="J90" s="26"/>
      <c r="K90" s="26"/>
      <c r="L90" s="26"/>
      <c r="M90" s="21"/>
      <c r="N90" s="22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4"/>
    </row>
    <row r="91" customFormat="false" ht="11.25" hidden="false" customHeight="false" outlineLevel="0" collapsed="false">
      <c r="A91" s="28" t="s">
        <v>54</v>
      </c>
      <c r="B91" s="28"/>
      <c r="C91" s="28"/>
      <c r="D91" s="28"/>
      <c r="E91" s="28"/>
      <c r="F91" s="28"/>
      <c r="G91" s="28"/>
      <c r="H91" s="28"/>
      <c r="I91" s="28"/>
      <c r="J91" s="28"/>
      <c r="K91" s="28"/>
      <c r="L91" s="28"/>
      <c r="M91" s="21"/>
      <c r="N91" s="22"/>
      <c r="O91" s="27"/>
      <c r="P91" s="27"/>
      <c r="Q91" s="27"/>
      <c r="R91" s="27"/>
      <c r="S91" s="27"/>
      <c r="T91" s="27"/>
      <c r="U91" s="27"/>
      <c r="V91" s="27"/>
      <c r="W91" s="27"/>
      <c r="X91" s="27"/>
      <c r="Y91" s="24"/>
    </row>
    <row r="92" customFormat="false" ht="11.25" hidden="false" customHeight="false" outlineLevel="0" collapsed="false">
      <c r="A92" s="14"/>
      <c r="B92" s="29"/>
      <c r="C92" s="29"/>
      <c r="D92" s="29"/>
      <c r="E92" s="29"/>
      <c r="F92" s="29"/>
      <c r="G92" s="29"/>
      <c r="H92" s="29"/>
      <c r="I92" s="29"/>
      <c r="J92" s="29"/>
      <c r="K92" s="29"/>
      <c r="L92" s="29"/>
      <c r="M92" s="21"/>
      <c r="N92" s="22"/>
      <c r="O92" s="27"/>
      <c r="P92" s="27"/>
      <c r="Q92" s="27"/>
      <c r="R92" s="27"/>
      <c r="S92" s="27"/>
      <c r="T92" s="27"/>
      <c r="U92" s="27"/>
      <c r="V92" s="27"/>
      <c r="W92" s="27"/>
      <c r="X92" s="27"/>
      <c r="Y92" s="24"/>
    </row>
    <row r="93" s="18" customFormat="true" ht="11.25" hidden="false" customHeight="false" outlineLevel="0" collapsed="false">
      <c r="A93" s="14" t="s">
        <v>16</v>
      </c>
      <c r="B93" s="15" t="n">
        <v>52860567</v>
      </c>
      <c r="C93" s="15" t="n">
        <v>513660</v>
      </c>
      <c r="D93" s="15" t="n">
        <v>1867043</v>
      </c>
      <c r="E93" s="15" t="n">
        <v>115660</v>
      </c>
      <c r="F93" s="15" t="n">
        <v>4199609</v>
      </c>
      <c r="G93" s="15" t="n">
        <v>1173260</v>
      </c>
      <c r="H93" s="15" t="n">
        <v>6127327</v>
      </c>
      <c r="I93" s="15" t="n">
        <v>310168</v>
      </c>
      <c r="J93" s="15" t="n">
        <v>45000</v>
      </c>
      <c r="K93" s="15" t="n">
        <v>39255</v>
      </c>
      <c r="L93" s="15" t="n">
        <v>67251549</v>
      </c>
      <c r="M93" s="16"/>
      <c r="N93" s="17"/>
    </row>
    <row r="94" customFormat="false" ht="11.25" hidden="false" customHeight="false" outlineLevel="0" collapsed="false">
      <c r="A94" s="19" t="s">
        <v>17</v>
      </c>
      <c r="B94" s="20" t="n">
        <v>1695570</v>
      </c>
      <c r="C94" s="20" t="n">
        <v>0</v>
      </c>
      <c r="D94" s="20" t="n">
        <v>0</v>
      </c>
      <c r="E94" s="20" t="n">
        <v>0</v>
      </c>
      <c r="F94" s="20" t="n">
        <v>420643</v>
      </c>
      <c r="G94" s="20" t="n">
        <v>8000</v>
      </c>
      <c r="H94" s="20" t="n">
        <v>4967</v>
      </c>
      <c r="I94" s="20" t="n">
        <v>3013</v>
      </c>
      <c r="J94" s="20" t="n">
        <v>0</v>
      </c>
      <c r="K94" s="20" t="n">
        <v>0</v>
      </c>
      <c r="L94" s="20" t="n">
        <v>2132193</v>
      </c>
      <c r="M94" s="21"/>
      <c r="N94" s="22"/>
    </row>
    <row r="95" customFormat="false" ht="11.25" hidden="false" customHeight="false" outlineLevel="0" collapsed="false">
      <c r="A95" s="23" t="s">
        <v>18</v>
      </c>
      <c r="B95" s="20" t="n">
        <v>1951149</v>
      </c>
      <c r="C95" s="20" t="n">
        <v>0</v>
      </c>
      <c r="D95" s="20" t="n">
        <v>4886</v>
      </c>
      <c r="E95" s="20" t="n">
        <v>0</v>
      </c>
      <c r="F95" s="20" t="n">
        <v>935404</v>
      </c>
      <c r="G95" s="20" t="n">
        <v>46890</v>
      </c>
      <c r="H95" s="20" t="n">
        <v>44890</v>
      </c>
      <c r="I95" s="20" t="n">
        <v>11910</v>
      </c>
      <c r="J95" s="20" t="n">
        <v>0</v>
      </c>
      <c r="K95" s="20" t="n">
        <v>0</v>
      </c>
      <c r="L95" s="20" t="n">
        <v>2995129</v>
      </c>
      <c r="M95" s="21"/>
      <c r="N95" s="22"/>
    </row>
    <row r="96" customFormat="false" ht="11.25" hidden="false" customHeight="false" outlineLevel="0" collapsed="false">
      <c r="A96" s="23" t="s">
        <v>19</v>
      </c>
      <c r="B96" s="20" t="n">
        <v>62234</v>
      </c>
      <c r="C96" s="20" t="n">
        <v>0</v>
      </c>
      <c r="D96" s="20" t="n">
        <v>108741</v>
      </c>
      <c r="E96" s="20" t="n">
        <v>0</v>
      </c>
      <c r="F96" s="20" t="n">
        <v>108593</v>
      </c>
      <c r="G96" s="20" t="n">
        <v>9802</v>
      </c>
      <c r="H96" s="20" t="n">
        <v>1363507</v>
      </c>
      <c r="I96" s="20" t="n">
        <v>43234</v>
      </c>
      <c r="J96" s="20" t="n">
        <v>0</v>
      </c>
      <c r="K96" s="20" t="n">
        <v>23256</v>
      </c>
      <c r="L96" s="20" t="n">
        <v>1719367</v>
      </c>
      <c r="M96" s="21"/>
      <c r="N96" s="22"/>
    </row>
    <row r="97" customFormat="false" ht="11.25" hidden="false" customHeight="false" outlineLevel="0" collapsed="false">
      <c r="A97" s="23" t="s">
        <v>20</v>
      </c>
      <c r="B97" s="20" t="n">
        <v>1505</v>
      </c>
      <c r="C97" s="20" t="n">
        <v>0</v>
      </c>
      <c r="D97" s="20" t="n">
        <v>0</v>
      </c>
      <c r="E97" s="20" t="n">
        <v>0</v>
      </c>
      <c r="F97" s="20" t="n">
        <v>53851</v>
      </c>
      <c r="G97" s="20" t="n">
        <v>0</v>
      </c>
      <c r="H97" s="20" t="n">
        <v>0</v>
      </c>
      <c r="I97" s="20" t="n">
        <v>0</v>
      </c>
      <c r="J97" s="20" t="n">
        <v>0</v>
      </c>
      <c r="K97" s="20" t="n">
        <v>0</v>
      </c>
      <c r="L97" s="20" t="n">
        <v>55356</v>
      </c>
      <c r="M97" s="21"/>
      <c r="N97" s="22"/>
    </row>
    <row r="98" customFormat="false" ht="11.25" hidden="false" customHeight="false" outlineLevel="0" collapsed="false">
      <c r="A98" s="23" t="s">
        <v>21</v>
      </c>
      <c r="B98" s="20" t="n">
        <v>44501166</v>
      </c>
      <c r="C98" s="20" t="n">
        <v>513659</v>
      </c>
      <c r="D98" s="20" t="n">
        <v>1448990</v>
      </c>
      <c r="E98" s="20" t="n">
        <v>82101</v>
      </c>
      <c r="F98" s="20" t="n">
        <v>718019</v>
      </c>
      <c r="G98" s="20" t="n">
        <v>189689</v>
      </c>
      <c r="H98" s="20" t="n">
        <v>937387</v>
      </c>
      <c r="I98" s="20" t="n">
        <v>250000</v>
      </c>
      <c r="J98" s="20" t="n">
        <v>45000</v>
      </c>
      <c r="K98" s="20" t="n">
        <v>0</v>
      </c>
      <c r="L98" s="20" t="n">
        <v>48686011</v>
      </c>
      <c r="M98" s="21"/>
      <c r="N98" s="22"/>
    </row>
    <row r="99" customFormat="false" ht="11.25" hidden="false" customHeight="false" outlineLevel="0" collapsed="false">
      <c r="A99" s="23" t="s">
        <v>22</v>
      </c>
      <c r="B99" s="20" t="n">
        <v>720430</v>
      </c>
      <c r="C99" s="20" t="n">
        <v>0</v>
      </c>
      <c r="D99" s="20" t="n">
        <v>60541</v>
      </c>
      <c r="E99" s="20" t="n">
        <v>33559</v>
      </c>
      <c r="F99" s="20" t="n">
        <v>363426</v>
      </c>
      <c r="G99" s="20" t="n">
        <v>701469</v>
      </c>
      <c r="H99" s="20" t="n">
        <v>14801</v>
      </c>
      <c r="I99" s="20" t="n">
        <v>0</v>
      </c>
      <c r="J99" s="20" t="n">
        <v>0</v>
      </c>
      <c r="K99" s="20" t="n">
        <v>0</v>
      </c>
      <c r="L99" s="20" t="n">
        <v>1894226</v>
      </c>
      <c r="M99" s="21"/>
      <c r="N99" s="22"/>
    </row>
    <row r="100" customFormat="false" ht="11.25" hidden="false" customHeight="false" outlineLevel="0" collapsed="false">
      <c r="A100" s="23" t="s">
        <v>23</v>
      </c>
      <c r="B100" s="20" t="n">
        <v>0</v>
      </c>
      <c r="C100" s="20" t="n">
        <v>0</v>
      </c>
      <c r="D100" s="20" t="n">
        <v>0</v>
      </c>
      <c r="E100" s="20" t="n">
        <v>0</v>
      </c>
      <c r="F100" s="20" t="n">
        <v>111665</v>
      </c>
      <c r="G100" s="20" t="n">
        <v>0</v>
      </c>
      <c r="H100" s="20" t="n">
        <v>0</v>
      </c>
      <c r="I100" s="20" t="n">
        <v>0</v>
      </c>
      <c r="J100" s="20" t="n">
        <v>0</v>
      </c>
      <c r="K100" s="20" t="n">
        <v>0</v>
      </c>
      <c r="L100" s="20" t="n">
        <v>111665</v>
      </c>
      <c r="M100" s="21"/>
      <c r="N100" s="22"/>
    </row>
    <row r="101" s="18" customFormat="true" ht="11.25" hidden="false" customHeight="false" outlineLevel="0" collapsed="false">
      <c r="A101" s="14" t="s">
        <v>24</v>
      </c>
      <c r="B101" s="15" t="n">
        <v>2022157</v>
      </c>
      <c r="C101" s="15" t="n">
        <v>0</v>
      </c>
      <c r="D101" s="15" t="n">
        <v>0</v>
      </c>
      <c r="E101" s="15" t="n">
        <v>0</v>
      </c>
      <c r="F101" s="15" t="n">
        <v>0</v>
      </c>
      <c r="G101" s="15" t="n">
        <v>0</v>
      </c>
      <c r="H101" s="15" t="n">
        <v>0</v>
      </c>
      <c r="I101" s="15" t="n">
        <v>0</v>
      </c>
      <c r="J101" s="15" t="n">
        <v>0</v>
      </c>
      <c r="K101" s="15" t="n">
        <v>0</v>
      </c>
      <c r="L101" s="15" t="n">
        <v>2022157</v>
      </c>
      <c r="M101" s="16"/>
      <c r="N101" s="17"/>
    </row>
    <row r="102" s="18" customFormat="true" ht="11.25" hidden="false" customHeight="false" outlineLevel="0" collapsed="false">
      <c r="A102" s="14" t="s">
        <v>25</v>
      </c>
      <c r="B102" s="15" t="n">
        <v>13858</v>
      </c>
      <c r="C102" s="15" t="n">
        <v>0</v>
      </c>
      <c r="D102" s="15" t="n">
        <v>0</v>
      </c>
      <c r="E102" s="15" t="n">
        <v>0</v>
      </c>
      <c r="F102" s="15" t="n">
        <v>829154</v>
      </c>
      <c r="G102" s="15" t="n">
        <v>2599</v>
      </c>
      <c r="H102" s="15" t="n">
        <v>0</v>
      </c>
      <c r="I102" s="15" t="n">
        <v>0</v>
      </c>
      <c r="J102" s="15" t="n">
        <v>0</v>
      </c>
      <c r="K102" s="15" t="n">
        <v>0</v>
      </c>
      <c r="L102" s="15" t="n">
        <v>845611</v>
      </c>
      <c r="M102" s="16"/>
      <c r="N102" s="17"/>
    </row>
    <row r="103" customFormat="false" ht="11.25" hidden="false" customHeight="false" outlineLevel="0" collapsed="false">
      <c r="A103" s="23" t="s">
        <v>26</v>
      </c>
      <c r="B103" s="20" t="n">
        <v>11731</v>
      </c>
      <c r="C103" s="20" t="n">
        <v>0</v>
      </c>
      <c r="D103" s="20" t="n">
        <v>0</v>
      </c>
      <c r="E103" s="20" t="n">
        <v>0</v>
      </c>
      <c r="F103" s="20" t="n">
        <v>829153</v>
      </c>
      <c r="G103" s="20" t="n">
        <v>2599</v>
      </c>
      <c r="H103" s="20" t="n">
        <v>0</v>
      </c>
      <c r="I103" s="20" t="n">
        <v>0</v>
      </c>
      <c r="J103" s="20" t="n">
        <v>0</v>
      </c>
      <c r="K103" s="20" t="n">
        <v>0</v>
      </c>
      <c r="L103" s="20" t="n">
        <v>843483</v>
      </c>
      <c r="M103" s="21"/>
      <c r="N103" s="22"/>
    </row>
    <row r="104" s="18" customFormat="true" ht="11.25" hidden="false" customHeight="false" outlineLevel="0" collapsed="false">
      <c r="A104" s="14" t="s">
        <v>27</v>
      </c>
      <c r="B104" s="15" t="n">
        <v>29283316</v>
      </c>
      <c r="C104" s="15" t="n">
        <v>5000</v>
      </c>
      <c r="D104" s="15" t="n">
        <v>1049299</v>
      </c>
      <c r="E104" s="15" t="n">
        <v>47520</v>
      </c>
      <c r="F104" s="15" t="n">
        <v>1894315</v>
      </c>
      <c r="G104" s="15" t="n">
        <v>455267</v>
      </c>
      <c r="H104" s="15" t="n">
        <v>334180</v>
      </c>
      <c r="I104" s="15" t="n">
        <v>0</v>
      </c>
      <c r="J104" s="15" t="n">
        <v>0</v>
      </c>
      <c r="K104" s="15" t="n">
        <v>0</v>
      </c>
      <c r="L104" s="15" t="n">
        <v>33068897</v>
      </c>
      <c r="M104" s="16"/>
      <c r="N104" s="17"/>
    </row>
    <row r="105" customFormat="false" ht="11.25" hidden="false" customHeight="false" outlineLevel="0" collapsed="false">
      <c r="A105" s="23" t="s">
        <v>28</v>
      </c>
      <c r="B105" s="20" t="n">
        <v>7566714</v>
      </c>
      <c r="C105" s="20" t="n">
        <v>0</v>
      </c>
      <c r="D105" s="20" t="n">
        <v>16766</v>
      </c>
      <c r="E105" s="20" t="n">
        <v>0</v>
      </c>
      <c r="F105" s="20" t="n">
        <v>231594</v>
      </c>
      <c r="G105" s="20" t="n">
        <v>88705</v>
      </c>
      <c r="H105" s="20" t="n">
        <v>215195</v>
      </c>
      <c r="I105" s="20" t="n">
        <v>0</v>
      </c>
      <c r="J105" s="20" t="n">
        <v>0</v>
      </c>
      <c r="K105" s="20" t="n">
        <v>0</v>
      </c>
      <c r="L105" s="20" t="n">
        <v>8118974</v>
      </c>
      <c r="M105" s="21"/>
      <c r="N105" s="22"/>
    </row>
    <row r="106" customFormat="false" ht="11.25" hidden="false" customHeight="false" outlineLevel="0" collapsed="false">
      <c r="A106" s="23" t="s">
        <v>29</v>
      </c>
      <c r="B106" s="20" t="n">
        <v>14418719</v>
      </c>
      <c r="C106" s="20" t="n">
        <v>0</v>
      </c>
      <c r="D106" s="20" t="n">
        <v>976189</v>
      </c>
      <c r="E106" s="20" t="n">
        <v>47520</v>
      </c>
      <c r="F106" s="20" t="n">
        <v>467724</v>
      </c>
      <c r="G106" s="20" t="n">
        <v>56174</v>
      </c>
      <c r="H106" s="20" t="n">
        <v>98986</v>
      </c>
      <c r="I106" s="20" t="n">
        <v>0</v>
      </c>
      <c r="J106" s="20" t="n">
        <v>0</v>
      </c>
      <c r="K106" s="20" t="n">
        <v>0</v>
      </c>
      <c r="L106" s="20" t="n">
        <v>16065312</v>
      </c>
      <c r="M106" s="21"/>
      <c r="N106" s="22"/>
    </row>
    <row r="107" customFormat="false" ht="11.25" hidden="false" customHeight="false" outlineLevel="0" collapsed="false">
      <c r="A107" s="23" t="s">
        <v>30</v>
      </c>
      <c r="B107" s="20" t="n">
        <v>5857243</v>
      </c>
      <c r="C107" s="20" t="n">
        <v>5000</v>
      </c>
      <c r="D107" s="20" t="n">
        <v>49074</v>
      </c>
      <c r="E107" s="20" t="n">
        <v>0</v>
      </c>
      <c r="F107" s="20" t="n">
        <v>219545</v>
      </c>
      <c r="G107" s="20" t="n">
        <v>132208</v>
      </c>
      <c r="H107" s="20" t="n">
        <v>0</v>
      </c>
      <c r="I107" s="20" t="n">
        <v>0</v>
      </c>
      <c r="J107" s="20" t="n">
        <v>0</v>
      </c>
      <c r="K107" s="20" t="n">
        <v>0</v>
      </c>
      <c r="L107" s="20" t="n">
        <v>6263070</v>
      </c>
      <c r="M107" s="21"/>
      <c r="N107" s="22"/>
    </row>
    <row r="108" customFormat="false" ht="11.25" hidden="false" customHeight="false" outlineLevel="0" collapsed="false">
      <c r="A108" s="23" t="s">
        <v>31</v>
      </c>
      <c r="B108" s="20" t="n">
        <v>778133</v>
      </c>
      <c r="C108" s="20" t="n">
        <v>0</v>
      </c>
      <c r="D108" s="20" t="n">
        <v>0</v>
      </c>
      <c r="E108" s="20" t="n">
        <v>0</v>
      </c>
      <c r="F108" s="20" t="n">
        <v>968810</v>
      </c>
      <c r="G108" s="20" t="n">
        <v>0</v>
      </c>
      <c r="H108" s="20" t="n">
        <v>20000</v>
      </c>
      <c r="I108" s="20" t="n">
        <v>0</v>
      </c>
      <c r="J108" s="20" t="n">
        <v>0</v>
      </c>
      <c r="K108" s="20" t="n">
        <v>0</v>
      </c>
      <c r="L108" s="20" t="n">
        <v>1766943</v>
      </c>
      <c r="M108" s="21"/>
      <c r="N108" s="22"/>
    </row>
    <row r="109" s="18" customFormat="true" ht="11.25" hidden="false" customHeight="false" outlineLevel="0" collapsed="false">
      <c r="A109" s="14" t="s">
        <v>32</v>
      </c>
      <c r="B109" s="15" t="n">
        <v>14493377</v>
      </c>
      <c r="C109" s="15" t="n">
        <v>0</v>
      </c>
      <c r="D109" s="15" t="n">
        <v>736190</v>
      </c>
      <c r="E109" s="15" t="n">
        <v>0</v>
      </c>
      <c r="F109" s="15" t="n">
        <v>2415268</v>
      </c>
      <c r="G109" s="15" t="n">
        <v>167183</v>
      </c>
      <c r="H109" s="15" t="n">
        <v>519640</v>
      </c>
      <c r="I109" s="15" t="n">
        <v>0</v>
      </c>
      <c r="J109" s="15" t="n">
        <v>0</v>
      </c>
      <c r="K109" s="15" t="n">
        <v>100000</v>
      </c>
      <c r="L109" s="15" t="n">
        <v>18431658</v>
      </c>
      <c r="M109" s="16"/>
      <c r="N109" s="17"/>
    </row>
    <row r="110" customFormat="false" ht="11.25" hidden="false" customHeight="false" outlineLevel="0" collapsed="false">
      <c r="A110" s="23" t="s">
        <v>33</v>
      </c>
      <c r="B110" s="20" t="n">
        <v>2985727</v>
      </c>
      <c r="C110" s="20" t="n">
        <v>0</v>
      </c>
      <c r="D110" s="20" t="n">
        <v>27115</v>
      </c>
      <c r="E110" s="20" t="n">
        <v>0</v>
      </c>
      <c r="F110" s="20" t="n">
        <v>2094611</v>
      </c>
      <c r="G110" s="20" t="n">
        <v>51715</v>
      </c>
      <c r="H110" s="20" t="n">
        <v>32473</v>
      </c>
      <c r="I110" s="20" t="n">
        <v>0</v>
      </c>
      <c r="J110" s="20" t="n">
        <v>0</v>
      </c>
      <c r="K110" s="20" t="n">
        <v>0</v>
      </c>
      <c r="L110" s="20" t="n">
        <v>5191641</v>
      </c>
      <c r="M110" s="21"/>
      <c r="N110" s="22"/>
    </row>
    <row r="111" s="18" customFormat="true" ht="11.25" hidden="false" customHeight="false" outlineLevel="0" collapsed="false">
      <c r="A111" s="14" t="s">
        <v>34</v>
      </c>
      <c r="B111" s="15" t="n">
        <v>18714227</v>
      </c>
      <c r="C111" s="15" t="n">
        <v>3591</v>
      </c>
      <c r="D111" s="15" t="n">
        <v>352141</v>
      </c>
      <c r="E111" s="15" t="n">
        <v>104682</v>
      </c>
      <c r="F111" s="15" t="n">
        <v>466964</v>
      </c>
      <c r="G111" s="15" t="n">
        <v>58162</v>
      </c>
      <c r="H111" s="15" t="n">
        <v>557485</v>
      </c>
      <c r="I111" s="15" t="n">
        <v>0</v>
      </c>
      <c r="J111" s="15" t="n">
        <v>0</v>
      </c>
      <c r="K111" s="15" t="n">
        <v>0</v>
      </c>
      <c r="L111" s="15" t="n">
        <v>20257252</v>
      </c>
      <c r="M111" s="16"/>
      <c r="N111" s="17"/>
    </row>
    <row r="112" customFormat="false" ht="11.25" hidden="false" customHeight="false" outlineLevel="0" collapsed="false">
      <c r="A112" s="23" t="s">
        <v>35</v>
      </c>
      <c r="B112" s="20" t="n">
        <v>2680573</v>
      </c>
      <c r="C112" s="20" t="n">
        <v>0</v>
      </c>
      <c r="D112" s="20" t="n">
        <v>3648</v>
      </c>
      <c r="E112" s="20" t="n">
        <v>0</v>
      </c>
      <c r="F112" s="20" t="n">
        <v>9709</v>
      </c>
      <c r="G112" s="20" t="n">
        <v>0</v>
      </c>
      <c r="H112" s="20" t="n">
        <v>0</v>
      </c>
      <c r="I112" s="20" t="n">
        <v>0</v>
      </c>
      <c r="J112" s="20" t="n">
        <v>0</v>
      </c>
      <c r="K112" s="20" t="n">
        <v>0</v>
      </c>
      <c r="L112" s="20" t="n">
        <v>2693930</v>
      </c>
      <c r="M112" s="21"/>
      <c r="N112" s="22"/>
    </row>
    <row r="113" customFormat="false" ht="11.25" hidden="false" customHeight="false" outlineLevel="0" collapsed="false">
      <c r="A113" s="23" t="s">
        <v>36</v>
      </c>
      <c r="B113" s="20" t="n">
        <v>15952672</v>
      </c>
      <c r="C113" s="20" t="n">
        <v>3591</v>
      </c>
      <c r="D113" s="20" t="n">
        <v>348492</v>
      </c>
      <c r="E113" s="20" t="n">
        <v>104683</v>
      </c>
      <c r="F113" s="20" t="n">
        <v>451095</v>
      </c>
      <c r="G113" s="20" t="n">
        <v>58162</v>
      </c>
      <c r="H113" s="20" t="n">
        <v>557484</v>
      </c>
      <c r="I113" s="20" t="n">
        <v>0</v>
      </c>
      <c r="J113" s="20" t="n">
        <v>0</v>
      </c>
      <c r="K113" s="20" t="n">
        <v>0</v>
      </c>
      <c r="L113" s="20" t="n">
        <v>17476179</v>
      </c>
      <c r="M113" s="21"/>
      <c r="N113" s="22"/>
    </row>
    <row r="114" s="18" customFormat="true" ht="11.25" hidden="false" customHeight="false" outlineLevel="0" collapsed="false">
      <c r="A114" s="14" t="s">
        <v>37</v>
      </c>
      <c r="B114" s="15" t="n">
        <v>4540834</v>
      </c>
      <c r="C114" s="15" t="n">
        <v>0</v>
      </c>
      <c r="D114" s="15" t="n">
        <v>11558</v>
      </c>
      <c r="E114" s="15" t="n">
        <v>0</v>
      </c>
      <c r="F114" s="15" t="n">
        <v>54683</v>
      </c>
      <c r="G114" s="15" t="n">
        <v>380</v>
      </c>
      <c r="H114" s="15" t="n">
        <v>4298</v>
      </c>
      <c r="I114" s="15" t="n">
        <v>109554</v>
      </c>
      <c r="J114" s="15" t="n">
        <v>0</v>
      </c>
      <c r="K114" s="15" t="n">
        <v>0</v>
      </c>
      <c r="L114" s="15" t="n">
        <v>4721307</v>
      </c>
      <c r="M114" s="16"/>
      <c r="N114" s="17"/>
    </row>
    <row r="115" s="18" customFormat="true" ht="11.25" hidden="false" customHeight="false" outlineLevel="0" collapsed="false">
      <c r="A115" s="14" t="s">
        <v>38</v>
      </c>
      <c r="B115" s="15" t="n">
        <v>100749676</v>
      </c>
      <c r="C115" s="15" t="n">
        <v>281506</v>
      </c>
      <c r="D115" s="15" t="n">
        <v>1747688</v>
      </c>
      <c r="E115" s="15" t="n">
        <v>1243029</v>
      </c>
      <c r="F115" s="15" t="n">
        <v>1436133</v>
      </c>
      <c r="G115" s="15" t="n">
        <v>745198</v>
      </c>
      <c r="H115" s="15" t="n">
        <v>970848</v>
      </c>
      <c r="I115" s="15" t="n">
        <v>0</v>
      </c>
      <c r="J115" s="15" t="n">
        <v>1002</v>
      </c>
      <c r="K115" s="15" t="n">
        <v>0</v>
      </c>
      <c r="L115" s="15" t="n">
        <v>107175080</v>
      </c>
      <c r="M115" s="16"/>
      <c r="N115" s="17"/>
    </row>
    <row r="116" customFormat="false" ht="11.25" hidden="false" customHeight="false" outlineLevel="0" collapsed="false">
      <c r="A116" s="23" t="s">
        <v>39</v>
      </c>
      <c r="B116" s="20" t="n">
        <v>96288057</v>
      </c>
      <c r="C116" s="20" t="n">
        <v>281506</v>
      </c>
      <c r="D116" s="20" t="n">
        <v>1566729</v>
      </c>
      <c r="E116" s="20" t="n">
        <v>1235444</v>
      </c>
      <c r="F116" s="20" t="n">
        <v>1290618</v>
      </c>
      <c r="G116" s="20" t="n">
        <v>745197</v>
      </c>
      <c r="H116" s="20" t="n">
        <v>813521</v>
      </c>
      <c r="I116" s="20" t="n">
        <v>0</v>
      </c>
      <c r="J116" s="20" t="n">
        <v>0</v>
      </c>
      <c r="K116" s="20" t="n">
        <v>0</v>
      </c>
      <c r="L116" s="20" t="n">
        <v>102221072</v>
      </c>
      <c r="M116" s="21"/>
      <c r="N116" s="22"/>
    </row>
    <row r="117" customFormat="false" ht="11.25" hidden="false" customHeight="false" outlineLevel="0" collapsed="false">
      <c r="A117" s="23" t="s">
        <v>40</v>
      </c>
      <c r="B117" s="20" t="n">
        <v>3608610</v>
      </c>
      <c r="C117" s="20" t="n">
        <v>0</v>
      </c>
      <c r="D117" s="20" t="n">
        <v>177522</v>
      </c>
      <c r="E117" s="20" t="n">
        <v>7585</v>
      </c>
      <c r="F117" s="20" t="n">
        <v>115934</v>
      </c>
      <c r="G117" s="20" t="n">
        <v>0</v>
      </c>
      <c r="H117" s="20" t="n">
        <v>126315</v>
      </c>
      <c r="I117" s="20" t="n">
        <v>0</v>
      </c>
      <c r="J117" s="20" t="n">
        <v>0</v>
      </c>
      <c r="K117" s="20" t="n">
        <v>0</v>
      </c>
      <c r="L117" s="20" t="n">
        <v>4035966</v>
      </c>
      <c r="M117" s="21"/>
      <c r="N117" s="22"/>
    </row>
    <row r="118" s="18" customFormat="true" ht="11.25" hidden="false" customHeight="false" outlineLevel="0" collapsed="false">
      <c r="A118" s="14" t="s">
        <v>41</v>
      </c>
      <c r="B118" s="15" t="n">
        <v>94081995</v>
      </c>
      <c r="C118" s="15" t="n">
        <v>77870</v>
      </c>
      <c r="D118" s="15" t="n">
        <v>1609413</v>
      </c>
      <c r="E118" s="15" t="n">
        <v>531681</v>
      </c>
      <c r="F118" s="15" t="n">
        <v>5923993</v>
      </c>
      <c r="G118" s="15" t="n">
        <v>2476451</v>
      </c>
      <c r="H118" s="15" t="n">
        <v>16248970</v>
      </c>
      <c r="I118" s="15" t="n">
        <v>23088</v>
      </c>
      <c r="J118" s="15" t="n">
        <v>1028506</v>
      </c>
      <c r="K118" s="15" t="n">
        <v>171756</v>
      </c>
      <c r="L118" s="15" t="n">
        <v>122173723</v>
      </c>
      <c r="M118" s="16"/>
      <c r="N118" s="17"/>
    </row>
    <row r="119" customFormat="false" ht="11.25" hidden="false" customHeight="false" outlineLevel="0" collapsed="false">
      <c r="A119" s="23" t="s">
        <v>42</v>
      </c>
      <c r="B119" s="20" t="n">
        <v>32632266</v>
      </c>
      <c r="C119" s="20" t="n">
        <v>38070</v>
      </c>
      <c r="D119" s="20" t="n">
        <v>656174</v>
      </c>
      <c r="E119" s="20" t="n">
        <v>323469</v>
      </c>
      <c r="F119" s="20" t="n">
        <v>4292183</v>
      </c>
      <c r="G119" s="20" t="n">
        <v>1667347</v>
      </c>
      <c r="H119" s="20" t="n">
        <v>2647855</v>
      </c>
      <c r="I119" s="20" t="n">
        <v>4582</v>
      </c>
      <c r="J119" s="20" t="n">
        <v>330402</v>
      </c>
      <c r="K119" s="20" t="n">
        <v>86329</v>
      </c>
      <c r="L119" s="20" t="n">
        <v>42678677</v>
      </c>
      <c r="M119" s="21"/>
      <c r="N119" s="22"/>
    </row>
    <row r="120" customFormat="false" ht="11.25" hidden="false" customHeight="false" outlineLevel="0" collapsed="false">
      <c r="A120" s="23" t="s">
        <v>43</v>
      </c>
      <c r="B120" s="20" t="n">
        <v>13189475</v>
      </c>
      <c r="C120" s="20" t="n">
        <v>31453</v>
      </c>
      <c r="D120" s="20" t="n">
        <v>87804</v>
      </c>
      <c r="E120" s="20" t="n">
        <v>171243</v>
      </c>
      <c r="F120" s="20" t="n">
        <v>115103</v>
      </c>
      <c r="G120" s="20" t="n">
        <v>231838</v>
      </c>
      <c r="H120" s="20" t="n">
        <v>1228717</v>
      </c>
      <c r="I120" s="20" t="n">
        <v>0</v>
      </c>
      <c r="J120" s="20" t="n">
        <v>556134</v>
      </c>
      <c r="K120" s="20" t="n">
        <v>0</v>
      </c>
      <c r="L120" s="20" t="n">
        <v>15611767</v>
      </c>
      <c r="M120" s="21"/>
      <c r="N120" s="22"/>
    </row>
    <row r="121" customFormat="false" ht="11.25" hidden="false" customHeight="false" outlineLevel="0" collapsed="false">
      <c r="A121" s="23" t="s">
        <v>44</v>
      </c>
      <c r="B121" s="20" t="n">
        <v>12805084</v>
      </c>
      <c r="C121" s="20" t="n">
        <v>8346</v>
      </c>
      <c r="D121" s="20" t="n">
        <v>213416</v>
      </c>
      <c r="E121" s="20" t="n">
        <v>11941</v>
      </c>
      <c r="F121" s="20" t="n">
        <v>44873</v>
      </c>
      <c r="G121" s="20" t="n">
        <v>137737</v>
      </c>
      <c r="H121" s="20" t="n">
        <v>320106</v>
      </c>
      <c r="I121" s="20" t="n">
        <v>18180</v>
      </c>
      <c r="J121" s="20" t="n">
        <v>10917</v>
      </c>
      <c r="K121" s="20" t="n">
        <v>0</v>
      </c>
      <c r="L121" s="20" t="n">
        <v>13570600</v>
      </c>
      <c r="M121" s="21"/>
      <c r="N121" s="22"/>
    </row>
    <row r="122" customFormat="false" ht="11.25" hidden="false" customHeight="false" outlineLevel="0" collapsed="false">
      <c r="A122" s="23" t="s">
        <v>45</v>
      </c>
      <c r="B122" s="20" t="n">
        <v>5031717</v>
      </c>
      <c r="C122" s="20" t="n">
        <v>0</v>
      </c>
      <c r="D122" s="20" t="n">
        <v>4671</v>
      </c>
      <c r="E122" s="20" t="n">
        <v>0</v>
      </c>
      <c r="F122" s="20" t="n">
        <v>773614</v>
      </c>
      <c r="G122" s="20" t="n">
        <v>0</v>
      </c>
      <c r="H122" s="20" t="n">
        <v>5089</v>
      </c>
      <c r="I122" s="20" t="n">
        <v>327</v>
      </c>
      <c r="J122" s="20" t="n">
        <v>0</v>
      </c>
      <c r="K122" s="20" t="n">
        <v>0</v>
      </c>
      <c r="L122" s="20" t="n">
        <v>5815418</v>
      </c>
      <c r="M122" s="21"/>
      <c r="N122" s="22"/>
    </row>
    <row r="123" s="18" customFormat="true" ht="11.25" hidden="false" customHeight="false" outlineLevel="0" collapsed="false">
      <c r="A123" s="14" t="s">
        <v>46</v>
      </c>
      <c r="B123" s="15" t="n">
        <v>39175127</v>
      </c>
      <c r="C123" s="15" t="n">
        <v>0</v>
      </c>
      <c r="D123" s="15" t="n">
        <v>486287</v>
      </c>
      <c r="E123" s="15" t="n">
        <v>361332</v>
      </c>
      <c r="F123" s="15" t="n">
        <v>859605</v>
      </c>
      <c r="G123" s="15" t="n">
        <v>40813</v>
      </c>
      <c r="H123" s="15" t="n">
        <v>550879</v>
      </c>
      <c r="I123" s="15" t="n">
        <v>0</v>
      </c>
      <c r="J123" s="15" t="n">
        <v>53053</v>
      </c>
      <c r="K123" s="15" t="n">
        <v>8185</v>
      </c>
      <c r="L123" s="15" t="n">
        <v>41535281</v>
      </c>
      <c r="M123" s="16"/>
      <c r="N123" s="17"/>
    </row>
    <row r="124" customFormat="false" ht="11.25" hidden="false" customHeight="false" outlineLevel="0" collapsed="false">
      <c r="A124" s="23" t="s">
        <v>47</v>
      </c>
      <c r="B124" s="20" t="n">
        <v>3263250</v>
      </c>
      <c r="C124" s="20" t="n">
        <v>0</v>
      </c>
      <c r="D124" s="20" t="n">
        <v>166604</v>
      </c>
      <c r="E124" s="20" t="n">
        <v>0</v>
      </c>
      <c r="F124" s="20" t="n">
        <v>121580</v>
      </c>
      <c r="G124" s="20" t="n">
        <v>8597</v>
      </c>
      <c r="H124" s="20" t="n">
        <v>0</v>
      </c>
      <c r="I124" s="20" t="n">
        <v>0</v>
      </c>
      <c r="J124" s="20" t="n">
        <v>0</v>
      </c>
      <c r="K124" s="20" t="n">
        <v>0</v>
      </c>
      <c r="L124" s="20" t="n">
        <v>3560031</v>
      </c>
      <c r="M124" s="21"/>
      <c r="N124" s="22"/>
    </row>
    <row r="125" customFormat="false" ht="11.25" hidden="false" customHeight="false" outlineLevel="0" collapsed="false">
      <c r="A125" s="23" t="s">
        <v>48</v>
      </c>
      <c r="B125" s="20" t="n">
        <v>6425927</v>
      </c>
      <c r="C125" s="20" t="n">
        <v>0</v>
      </c>
      <c r="D125" s="20" t="n">
        <v>126188</v>
      </c>
      <c r="E125" s="20" t="n">
        <v>0</v>
      </c>
      <c r="F125" s="20" t="n">
        <v>203589</v>
      </c>
      <c r="G125" s="20" t="n">
        <v>989</v>
      </c>
      <c r="H125" s="20" t="n">
        <v>49147</v>
      </c>
      <c r="I125" s="20" t="n">
        <v>0</v>
      </c>
      <c r="J125" s="20" t="n">
        <v>0</v>
      </c>
      <c r="K125" s="20" t="n">
        <v>0</v>
      </c>
      <c r="L125" s="20" t="n">
        <v>6805840</v>
      </c>
      <c r="M125" s="21"/>
      <c r="N125" s="22"/>
    </row>
    <row r="126" customFormat="false" ht="11.25" hidden="false" customHeight="false" outlineLevel="0" collapsed="false">
      <c r="A126" s="23" t="s">
        <v>49</v>
      </c>
      <c r="B126" s="20" t="n">
        <v>3872217</v>
      </c>
      <c r="C126" s="20" t="n">
        <v>0</v>
      </c>
      <c r="D126" s="20" t="n">
        <v>30681</v>
      </c>
      <c r="E126" s="20" t="n">
        <v>1836</v>
      </c>
      <c r="F126" s="20" t="n">
        <v>308666</v>
      </c>
      <c r="G126" s="20" t="n">
        <v>0</v>
      </c>
      <c r="H126" s="20" t="n">
        <v>306666</v>
      </c>
      <c r="I126" s="20" t="n">
        <v>0</v>
      </c>
      <c r="J126" s="20" t="n">
        <v>53053</v>
      </c>
      <c r="K126" s="20" t="n">
        <v>8185</v>
      </c>
      <c r="L126" s="20" t="n">
        <v>4581304</v>
      </c>
      <c r="M126" s="21"/>
      <c r="N126" s="22"/>
    </row>
    <row r="127" customFormat="false" ht="11.25" hidden="false" customHeight="false" outlineLevel="0" collapsed="false">
      <c r="A127" s="23" t="s">
        <v>50</v>
      </c>
      <c r="B127" s="20" t="n">
        <v>24857890</v>
      </c>
      <c r="C127" s="20" t="n">
        <v>0</v>
      </c>
      <c r="D127" s="20" t="n">
        <v>154744</v>
      </c>
      <c r="E127" s="20" t="n">
        <v>359495</v>
      </c>
      <c r="F127" s="20" t="n">
        <v>84589</v>
      </c>
      <c r="G127" s="20" t="n">
        <v>0</v>
      </c>
      <c r="H127" s="20" t="n">
        <v>171923</v>
      </c>
      <c r="I127" s="20" t="n">
        <v>0</v>
      </c>
      <c r="J127" s="20" t="n">
        <v>0</v>
      </c>
      <c r="K127" s="20" t="n">
        <v>0</v>
      </c>
      <c r="L127" s="20" t="n">
        <v>25628641</v>
      </c>
      <c r="M127" s="21"/>
      <c r="N127" s="22"/>
    </row>
    <row r="128" s="18" customFormat="true" ht="11.25" hidden="false" customHeight="false" outlineLevel="0" collapsed="false">
      <c r="A128" s="14" t="s">
        <v>51</v>
      </c>
      <c r="B128" s="15" t="n">
        <v>5715189</v>
      </c>
      <c r="C128" s="15" t="n">
        <v>341438</v>
      </c>
      <c r="D128" s="15" t="n">
        <v>29390</v>
      </c>
      <c r="E128" s="15" t="n">
        <v>0</v>
      </c>
      <c r="F128" s="15" t="n">
        <v>125908</v>
      </c>
      <c r="G128" s="15" t="n">
        <v>238727</v>
      </c>
      <c r="H128" s="15" t="n">
        <v>461894</v>
      </c>
      <c r="I128" s="15" t="n">
        <v>0</v>
      </c>
      <c r="J128" s="15" t="n">
        <v>0</v>
      </c>
      <c r="K128" s="15" t="n">
        <v>0</v>
      </c>
      <c r="L128" s="15" t="n">
        <v>6912546</v>
      </c>
      <c r="M128" s="16"/>
      <c r="N128" s="17"/>
    </row>
    <row r="129" s="18" customFormat="true" ht="11.25" hidden="false" customHeight="false" outlineLevel="0" collapsed="false">
      <c r="A129" s="14" t="s">
        <v>52</v>
      </c>
      <c r="B129" s="15" t="n">
        <v>1403473</v>
      </c>
      <c r="C129" s="15" t="n">
        <v>51463</v>
      </c>
      <c r="D129" s="15" t="n">
        <v>89779</v>
      </c>
      <c r="E129" s="15" t="n">
        <v>0</v>
      </c>
      <c r="F129" s="15" t="n">
        <v>1356371</v>
      </c>
      <c r="G129" s="15" t="n">
        <v>0</v>
      </c>
      <c r="H129" s="15" t="n">
        <v>337127</v>
      </c>
      <c r="I129" s="15" t="n">
        <v>1010</v>
      </c>
      <c r="J129" s="15" t="n">
        <v>0</v>
      </c>
      <c r="K129" s="15" t="n">
        <v>122467</v>
      </c>
      <c r="L129" s="15" t="n">
        <v>3361690</v>
      </c>
      <c r="M129" s="16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17"/>
      <c r="Y129" s="17"/>
    </row>
    <row r="130" s="18" customFormat="true" ht="11.25" hidden="false" customHeight="false" outlineLevel="0" collapsed="false">
      <c r="A130" s="14" t="s">
        <v>13</v>
      </c>
      <c r="B130" s="15" t="n">
        <v>363053796</v>
      </c>
      <c r="C130" s="15" t="n">
        <v>1274528</v>
      </c>
      <c r="D130" s="15" t="n">
        <v>7978788</v>
      </c>
      <c r="E130" s="15" t="n">
        <v>2403904</v>
      </c>
      <c r="F130" s="15" t="n">
        <v>19562003</v>
      </c>
      <c r="G130" s="15" t="n">
        <v>5358040</v>
      </c>
      <c r="H130" s="15" t="n">
        <v>26112648</v>
      </c>
      <c r="I130" s="15" t="n">
        <v>443820</v>
      </c>
      <c r="J130" s="15" t="n">
        <v>1127561</v>
      </c>
      <c r="K130" s="15" t="n">
        <v>441663</v>
      </c>
      <c r="L130" s="15" t="n">
        <v>427756751</v>
      </c>
      <c r="M130" s="16"/>
      <c r="N130" s="17"/>
      <c r="O130" s="24"/>
      <c r="P130" s="24"/>
      <c r="Q130" s="24"/>
      <c r="R130" s="24"/>
      <c r="S130" s="24"/>
      <c r="T130" s="24"/>
      <c r="U130" s="24"/>
      <c r="V130" s="24"/>
      <c r="W130" s="24"/>
      <c r="X130" s="24"/>
      <c r="Y130" s="24"/>
    </row>
    <row r="131" customFormat="false" ht="12" hidden="false" customHeight="false" outlineLevel="0" collapsed="false">
      <c r="A131" s="30"/>
      <c r="B131" s="31"/>
      <c r="C131" s="31"/>
      <c r="D131" s="31"/>
      <c r="E131" s="32"/>
      <c r="F131" s="32"/>
      <c r="G131" s="32"/>
      <c r="H131" s="32"/>
      <c r="I131" s="32"/>
      <c r="J131" s="32"/>
      <c r="K131" s="32"/>
      <c r="L131" s="32"/>
    </row>
  </sheetData>
  <mergeCells count="4">
    <mergeCell ref="A7:L7"/>
    <mergeCell ref="A9:L9"/>
    <mergeCell ref="A50:L50"/>
    <mergeCell ref="A91:L91"/>
  </mergeCells>
  <conditionalFormatting sqref="B50:L50 B91:L91">
    <cfRule type="cellIs" priority="2" operator="notEqual" aboveAverage="0" equalAverage="0" bottom="0" percent="0" rank="0" text="" dxfId="14">
      <formula>SUM(B14,B21,B22,B24,B29,B31,B34,B35,B38,B43,B48,B49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1"/>
  <sheetViews>
    <sheetView showFormulas="false" showGridLines="false" showRowColHeaders="true" showZeros="true" rightToLeft="false" tabSelected="false" showOutlineSymbols="true" defaultGridColor="true" view="normal" topLeftCell="A91" colorId="64" zoomScale="90" zoomScaleNormal="90" zoomScalePageLayoutView="100" workbookViewId="0">
      <selection pane="topLeft" activeCell="O44" activeCellId="0" sqref="O44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22.15"/>
    <col collapsed="false" customWidth="true" hidden="false" outlineLevel="0" max="2" min="2" style="2" width="15.33"/>
    <col collapsed="false" customWidth="true" hidden="false" outlineLevel="0" max="4" min="3" style="2" width="15.15"/>
    <col collapsed="false" customWidth="true" hidden="false" outlineLevel="0" max="5" min="5" style="3" width="14.16"/>
    <col collapsed="false" customWidth="true" hidden="false" outlineLevel="0" max="6" min="6" style="3" width="15.33"/>
    <col collapsed="false" customWidth="true" hidden="false" outlineLevel="0" max="7" min="7" style="3" width="14.33"/>
    <col collapsed="false" customWidth="true" hidden="false" outlineLevel="0" max="8" min="8" style="3" width="14.16"/>
    <col collapsed="false" customWidth="true" hidden="false" outlineLevel="0" max="10" min="9" style="3" width="13.16"/>
    <col collapsed="false" customWidth="true" hidden="false" outlineLevel="0" max="11" min="11" style="3" width="14.99"/>
    <col collapsed="false" customWidth="true" hidden="false" outlineLevel="0" max="12" min="12" style="3" width="16.15"/>
    <col collapsed="false" customWidth="true" hidden="false" outlineLevel="0" max="13" min="13" style="4" width="12.65"/>
    <col collapsed="false" customWidth="true" hidden="false" outlineLevel="0" max="14" min="14" style="4" width="12.49"/>
    <col collapsed="false" customWidth="true" hidden="false" outlineLevel="0" max="15" min="15" style="4" width="12.65"/>
    <col collapsed="false" customWidth="true" hidden="false" outlineLevel="0" max="16" min="16" style="4" width="12.49"/>
    <col collapsed="false" customWidth="true" hidden="false" outlineLevel="0" max="17" min="17" style="4" width="11.49"/>
    <col collapsed="false" customWidth="true" hidden="false" outlineLevel="0" max="18" min="18" style="4" width="11.65"/>
    <col collapsed="false" customWidth="true" hidden="false" outlineLevel="0" max="19" min="19" style="4" width="12.49"/>
    <col collapsed="false" customWidth="true" hidden="false" outlineLevel="0" max="20" min="20" style="4" width="11.49"/>
    <col collapsed="false" customWidth="true" hidden="false" outlineLevel="0" max="22" min="21" style="4" width="10.49"/>
    <col collapsed="false" customWidth="true" hidden="false" outlineLevel="0" max="25" min="23" style="4" width="12.49"/>
    <col collapsed="false" customWidth="false" hidden="false" outlineLevel="0" max="257" min="26" style="4" width="9.33"/>
  </cols>
  <sheetData>
    <row r="1" s="7" customFormat="true" ht="12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7" customFormat="true" ht="12" hidden="false" customHeight="tru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8" customFormat="true" ht="2.25" hidden="false" customHeight="true" outlineLevel="0" collapsed="false"/>
    <row r="4" s="8" customFormat="true" ht="46.5" hidden="false" customHeight="true" outlineLevel="0" collapsed="false">
      <c r="A4" s="9" t="s">
        <v>2</v>
      </c>
      <c r="B4" s="10" t="s">
        <v>3</v>
      </c>
      <c r="C4" s="11" t="s">
        <v>4</v>
      </c>
      <c r="D4" s="11" t="s">
        <v>5</v>
      </c>
      <c r="E4" s="11" t="s">
        <v>6</v>
      </c>
      <c r="F4" s="10" t="s">
        <v>7</v>
      </c>
      <c r="G4" s="10" t="s">
        <v>8</v>
      </c>
      <c r="H4" s="10" t="s">
        <v>9</v>
      </c>
      <c r="I4" s="10" t="s">
        <v>10</v>
      </c>
      <c r="J4" s="10" t="s">
        <v>11</v>
      </c>
      <c r="K4" s="10" t="s">
        <v>12</v>
      </c>
      <c r="L4" s="10" t="s">
        <v>13</v>
      </c>
    </row>
    <row r="7" customFormat="false" ht="11.25" hidden="false" customHeight="false" outlineLevel="0" collapsed="false">
      <c r="A7" s="12" t="s">
        <v>67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</row>
    <row r="9" customFormat="false" ht="11.25" hidden="false" customHeight="false" outlineLevel="0" collapsed="false">
      <c r="A9" s="13" t="s">
        <v>15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</row>
    <row r="11" s="18" customFormat="true" ht="11.25" hidden="false" customHeight="false" outlineLevel="0" collapsed="false">
      <c r="A11" s="14" t="s">
        <v>16</v>
      </c>
      <c r="B11" s="15" t="n">
        <v>167236225</v>
      </c>
      <c r="C11" s="15" t="n">
        <v>14893225</v>
      </c>
      <c r="D11" s="15" t="n">
        <v>3759360</v>
      </c>
      <c r="E11" s="15" t="n">
        <v>2342831</v>
      </c>
      <c r="F11" s="15" t="n">
        <v>19170532</v>
      </c>
      <c r="G11" s="15" t="n">
        <v>14081027</v>
      </c>
      <c r="H11" s="15" t="n">
        <v>29401400</v>
      </c>
      <c r="I11" s="15" t="n">
        <v>353429</v>
      </c>
      <c r="J11" s="15" t="n">
        <v>327128</v>
      </c>
      <c r="K11" s="15" t="n">
        <v>374674699</v>
      </c>
      <c r="L11" s="15" t="n">
        <v>626239856</v>
      </c>
      <c r="M11" s="16"/>
      <c r="N11" s="17"/>
    </row>
    <row r="12" customFormat="false" ht="11.25" hidden="false" customHeight="false" outlineLevel="0" collapsed="false">
      <c r="A12" s="19" t="s">
        <v>17</v>
      </c>
      <c r="B12" s="20" t="n">
        <v>5553403</v>
      </c>
      <c r="C12" s="20" t="n">
        <v>13589485</v>
      </c>
      <c r="D12" s="20" t="n">
        <v>169914</v>
      </c>
      <c r="E12" s="20" t="n">
        <v>0</v>
      </c>
      <c r="F12" s="20" t="n">
        <v>1065176</v>
      </c>
      <c r="G12" s="20" t="n">
        <v>184442</v>
      </c>
      <c r="H12" s="20" t="n">
        <v>0</v>
      </c>
      <c r="I12" s="20" t="n">
        <v>9337</v>
      </c>
      <c r="J12" s="20" t="n">
        <v>21061</v>
      </c>
      <c r="K12" s="20" t="n">
        <v>7672</v>
      </c>
      <c r="L12" s="20" t="n">
        <v>20600490</v>
      </c>
      <c r="M12" s="21"/>
      <c r="N12" s="22"/>
    </row>
    <row r="13" customFormat="false" ht="11.25" hidden="false" customHeight="false" outlineLevel="0" collapsed="false">
      <c r="A13" s="23" t="s">
        <v>18</v>
      </c>
      <c r="B13" s="20" t="n">
        <v>3326475</v>
      </c>
      <c r="C13" s="20" t="n">
        <v>0</v>
      </c>
      <c r="D13" s="20" t="n">
        <v>40632</v>
      </c>
      <c r="E13" s="20" t="n">
        <v>77533</v>
      </c>
      <c r="F13" s="20" t="n">
        <v>2715272</v>
      </c>
      <c r="G13" s="20" t="n">
        <v>169297</v>
      </c>
      <c r="H13" s="20" t="n">
        <v>0</v>
      </c>
      <c r="I13" s="20" t="n">
        <v>0</v>
      </c>
      <c r="J13" s="20" t="n">
        <v>0</v>
      </c>
      <c r="K13" s="20" t="n">
        <v>0</v>
      </c>
      <c r="L13" s="20" t="n">
        <v>6329209</v>
      </c>
      <c r="M13" s="21"/>
      <c r="N13" s="22"/>
    </row>
    <row r="14" customFormat="false" ht="11.25" hidden="false" customHeight="false" outlineLevel="0" collapsed="false">
      <c r="A14" s="23" t="s">
        <v>19</v>
      </c>
      <c r="B14" s="20" t="n">
        <v>150046</v>
      </c>
      <c r="C14" s="20" t="n">
        <v>0</v>
      </c>
      <c r="D14" s="20" t="n">
        <v>0</v>
      </c>
      <c r="E14" s="20" t="n">
        <v>0</v>
      </c>
      <c r="F14" s="20" t="n">
        <v>2179668</v>
      </c>
      <c r="G14" s="20" t="n">
        <v>0</v>
      </c>
      <c r="H14" s="20" t="n">
        <v>0</v>
      </c>
      <c r="I14" s="20" t="n">
        <v>43173</v>
      </c>
      <c r="J14" s="20" t="n">
        <v>0</v>
      </c>
      <c r="K14" s="20" t="n">
        <v>370411584</v>
      </c>
      <c r="L14" s="20" t="n">
        <v>372784471</v>
      </c>
      <c r="M14" s="21"/>
      <c r="N14" s="22"/>
    </row>
    <row r="15" customFormat="false" ht="11.25" hidden="false" customHeight="false" outlineLevel="0" collapsed="false">
      <c r="A15" s="23" t="s">
        <v>20</v>
      </c>
      <c r="B15" s="20" t="n">
        <v>0</v>
      </c>
      <c r="C15" s="20" t="n">
        <v>0</v>
      </c>
      <c r="D15" s="20" t="n">
        <v>0</v>
      </c>
      <c r="E15" s="20" t="n">
        <v>0</v>
      </c>
      <c r="F15" s="20" t="n">
        <v>573601</v>
      </c>
      <c r="G15" s="20" t="n">
        <v>0</v>
      </c>
      <c r="H15" s="20" t="n">
        <v>0</v>
      </c>
      <c r="I15" s="20" t="n">
        <v>2094</v>
      </c>
      <c r="J15" s="20" t="n">
        <v>0</v>
      </c>
      <c r="K15" s="20" t="n">
        <v>0</v>
      </c>
      <c r="L15" s="20" t="n">
        <v>575695</v>
      </c>
      <c r="M15" s="21"/>
      <c r="N15" s="22"/>
    </row>
    <row r="16" customFormat="false" ht="11.25" hidden="false" customHeight="false" outlineLevel="0" collapsed="false">
      <c r="A16" s="23" t="s">
        <v>21</v>
      </c>
      <c r="B16" s="20" t="n">
        <v>133035157</v>
      </c>
      <c r="C16" s="20" t="n">
        <v>1029020</v>
      </c>
      <c r="D16" s="20" t="n">
        <v>3432952</v>
      </c>
      <c r="E16" s="20" t="n">
        <v>2089428</v>
      </c>
      <c r="F16" s="20" t="n">
        <v>3265099</v>
      </c>
      <c r="G16" s="20" t="n">
        <v>12457717</v>
      </c>
      <c r="H16" s="20" t="n">
        <v>17628345</v>
      </c>
      <c r="I16" s="20" t="n">
        <v>61256</v>
      </c>
      <c r="J16" s="20" t="n">
        <v>161739</v>
      </c>
      <c r="K16" s="20" t="n">
        <v>1044679</v>
      </c>
      <c r="L16" s="20" t="n">
        <v>174205392</v>
      </c>
      <c r="M16" s="21"/>
      <c r="N16" s="22"/>
    </row>
    <row r="17" customFormat="false" ht="11.25" hidden="false" customHeight="false" outlineLevel="0" collapsed="false">
      <c r="A17" s="23" t="s">
        <v>22</v>
      </c>
      <c r="B17" s="20" t="n">
        <v>9247877</v>
      </c>
      <c r="C17" s="20" t="n">
        <v>265854</v>
      </c>
      <c r="D17" s="20" t="n">
        <v>111729</v>
      </c>
      <c r="E17" s="20" t="n">
        <v>32129</v>
      </c>
      <c r="F17" s="20" t="n">
        <v>8012966</v>
      </c>
      <c r="G17" s="20" t="n">
        <v>897574</v>
      </c>
      <c r="H17" s="20" t="n">
        <v>8656750</v>
      </c>
      <c r="I17" s="20" t="n">
        <v>0</v>
      </c>
      <c r="J17" s="20" t="n">
        <v>17447</v>
      </c>
      <c r="K17" s="20" t="n">
        <v>0</v>
      </c>
      <c r="L17" s="20" t="n">
        <v>27242326</v>
      </c>
      <c r="M17" s="21"/>
      <c r="N17" s="22"/>
    </row>
    <row r="18" customFormat="false" ht="11.25" hidden="false" customHeight="false" outlineLevel="0" collapsed="false">
      <c r="A18" s="23" t="s">
        <v>23</v>
      </c>
      <c r="B18" s="20" t="n">
        <v>40821</v>
      </c>
      <c r="C18" s="20" t="n">
        <v>0</v>
      </c>
      <c r="D18" s="20" t="n">
        <v>0</v>
      </c>
      <c r="E18" s="20" t="n">
        <v>0</v>
      </c>
      <c r="F18" s="20" t="n">
        <v>417360</v>
      </c>
      <c r="G18" s="20" t="n">
        <v>0</v>
      </c>
      <c r="H18" s="20" t="n">
        <v>0</v>
      </c>
      <c r="I18" s="20" t="n">
        <v>0</v>
      </c>
      <c r="J18" s="20" t="n">
        <v>0</v>
      </c>
      <c r="K18" s="20" t="n">
        <v>0</v>
      </c>
      <c r="L18" s="20" t="n">
        <v>458181</v>
      </c>
      <c r="M18" s="21"/>
      <c r="N18" s="22"/>
    </row>
    <row r="19" s="18" customFormat="true" ht="11.25" hidden="false" customHeight="false" outlineLevel="0" collapsed="false">
      <c r="A19" s="14" t="s">
        <v>24</v>
      </c>
      <c r="B19" s="15" t="n">
        <v>405614</v>
      </c>
      <c r="C19" s="15" t="n">
        <v>0</v>
      </c>
      <c r="D19" s="15" t="n">
        <v>0</v>
      </c>
      <c r="E19" s="15" t="n">
        <v>20419</v>
      </c>
      <c r="F19" s="15" t="n">
        <v>61541</v>
      </c>
      <c r="G19" s="15" t="n">
        <v>0</v>
      </c>
      <c r="H19" s="15" t="n">
        <v>0</v>
      </c>
      <c r="I19" s="15" t="n">
        <v>0</v>
      </c>
      <c r="J19" s="15" t="n">
        <v>0</v>
      </c>
      <c r="K19" s="15" t="n">
        <v>0</v>
      </c>
      <c r="L19" s="15" t="n">
        <v>487574</v>
      </c>
      <c r="M19" s="16"/>
      <c r="N19" s="17"/>
    </row>
    <row r="20" s="18" customFormat="true" ht="11.25" hidden="false" customHeight="false" outlineLevel="0" collapsed="false">
      <c r="A20" s="14" t="s">
        <v>25</v>
      </c>
      <c r="B20" s="15" t="n">
        <v>479836</v>
      </c>
      <c r="C20" s="15" t="n">
        <v>0</v>
      </c>
      <c r="D20" s="15" t="n">
        <v>15121</v>
      </c>
      <c r="E20" s="15" t="n">
        <v>0</v>
      </c>
      <c r="F20" s="15" t="n">
        <v>2974725</v>
      </c>
      <c r="G20" s="15" t="n">
        <v>5225</v>
      </c>
      <c r="H20" s="15" t="n">
        <v>0</v>
      </c>
      <c r="I20" s="15" t="n">
        <v>0</v>
      </c>
      <c r="J20" s="15" t="n">
        <v>0</v>
      </c>
      <c r="K20" s="15" t="n">
        <v>0</v>
      </c>
      <c r="L20" s="15" t="n">
        <v>3474907</v>
      </c>
      <c r="M20" s="16"/>
      <c r="N20" s="17"/>
    </row>
    <row r="21" customFormat="false" ht="11.25" hidden="false" customHeight="false" outlineLevel="0" collapsed="false">
      <c r="A21" s="23" t="s">
        <v>26</v>
      </c>
      <c r="B21" s="20" t="n">
        <v>479836</v>
      </c>
      <c r="C21" s="20" t="n">
        <v>0</v>
      </c>
      <c r="D21" s="20" t="n">
        <v>15121</v>
      </c>
      <c r="E21" s="20" t="n">
        <v>0</v>
      </c>
      <c r="F21" s="20" t="n">
        <v>2903684</v>
      </c>
      <c r="G21" s="20" t="n">
        <v>5225</v>
      </c>
      <c r="H21" s="20" t="n">
        <v>0</v>
      </c>
      <c r="I21" s="20" t="n">
        <v>0</v>
      </c>
      <c r="J21" s="20" t="n">
        <v>0</v>
      </c>
      <c r="K21" s="20" t="n">
        <v>0</v>
      </c>
      <c r="L21" s="20" t="n">
        <v>3403866</v>
      </c>
      <c r="M21" s="21"/>
      <c r="N21" s="22"/>
    </row>
    <row r="22" s="18" customFormat="true" ht="11.25" hidden="false" customHeight="false" outlineLevel="0" collapsed="false">
      <c r="A22" s="14" t="s">
        <v>27</v>
      </c>
      <c r="B22" s="15" t="n">
        <v>75006493</v>
      </c>
      <c r="C22" s="15" t="n">
        <v>30628</v>
      </c>
      <c r="D22" s="15" t="n">
        <v>2298363</v>
      </c>
      <c r="E22" s="15" t="n">
        <v>2403301</v>
      </c>
      <c r="F22" s="15" t="n">
        <v>6102927</v>
      </c>
      <c r="G22" s="15" t="n">
        <v>1031719</v>
      </c>
      <c r="H22" s="15" t="n">
        <v>1436366</v>
      </c>
      <c r="I22" s="15" t="n">
        <v>0</v>
      </c>
      <c r="J22" s="15" t="n">
        <v>106105</v>
      </c>
      <c r="K22" s="15" t="n">
        <v>0</v>
      </c>
      <c r="L22" s="15" t="n">
        <v>88415902</v>
      </c>
      <c r="M22" s="16"/>
      <c r="N22" s="17"/>
    </row>
    <row r="23" customFormat="false" ht="11.25" hidden="false" customHeight="false" outlineLevel="0" collapsed="false">
      <c r="A23" s="23" t="s">
        <v>28</v>
      </c>
      <c r="B23" s="20" t="n">
        <v>14570072</v>
      </c>
      <c r="C23" s="20" t="n">
        <v>10209</v>
      </c>
      <c r="D23" s="20" t="n">
        <v>164730</v>
      </c>
      <c r="E23" s="20" t="n">
        <v>155604</v>
      </c>
      <c r="F23" s="20" t="n">
        <v>2436811</v>
      </c>
      <c r="G23" s="20" t="n">
        <v>300959</v>
      </c>
      <c r="H23" s="20" t="n">
        <v>518402</v>
      </c>
      <c r="I23" s="20" t="n">
        <v>0</v>
      </c>
      <c r="J23" s="20" t="n">
        <v>106105</v>
      </c>
      <c r="K23" s="20" t="n">
        <v>0</v>
      </c>
      <c r="L23" s="20" t="n">
        <v>18262892</v>
      </c>
      <c r="M23" s="21"/>
      <c r="N23" s="22"/>
    </row>
    <row r="24" customFormat="false" ht="11.25" hidden="false" customHeight="false" outlineLevel="0" collapsed="false">
      <c r="A24" s="23" t="s">
        <v>29</v>
      </c>
      <c r="B24" s="20" t="n">
        <v>39732234</v>
      </c>
      <c r="C24" s="20" t="n">
        <v>10209</v>
      </c>
      <c r="D24" s="20" t="n">
        <v>751930</v>
      </c>
      <c r="E24" s="20" t="n">
        <v>1929381</v>
      </c>
      <c r="F24" s="20" t="n">
        <v>1555140</v>
      </c>
      <c r="G24" s="20" t="n">
        <v>430537</v>
      </c>
      <c r="H24" s="20" t="n">
        <v>456057</v>
      </c>
      <c r="I24" s="20" t="n">
        <v>0</v>
      </c>
      <c r="J24" s="20" t="n">
        <v>0</v>
      </c>
      <c r="K24" s="20" t="n">
        <v>0</v>
      </c>
      <c r="L24" s="20" t="n">
        <v>44865488</v>
      </c>
      <c r="M24" s="21"/>
      <c r="N24" s="22"/>
    </row>
    <row r="25" customFormat="false" ht="11.25" hidden="false" customHeight="false" outlineLevel="0" collapsed="false">
      <c r="A25" s="23" t="s">
        <v>30</v>
      </c>
      <c r="B25" s="20" t="n">
        <v>14838715</v>
      </c>
      <c r="C25" s="20" t="n">
        <v>10209</v>
      </c>
      <c r="D25" s="20" t="n">
        <v>260263</v>
      </c>
      <c r="E25" s="20" t="n">
        <v>318315</v>
      </c>
      <c r="F25" s="20" t="n">
        <v>614214</v>
      </c>
      <c r="G25" s="20" t="n">
        <v>246674</v>
      </c>
      <c r="H25" s="20" t="n">
        <v>48114</v>
      </c>
      <c r="I25" s="20" t="n">
        <v>0</v>
      </c>
      <c r="J25" s="20" t="n">
        <v>0</v>
      </c>
      <c r="K25" s="20" t="n">
        <v>0</v>
      </c>
      <c r="L25" s="20" t="n">
        <v>16336504</v>
      </c>
      <c r="M25" s="21"/>
      <c r="N25" s="22"/>
    </row>
    <row r="26" customFormat="false" ht="11.25" hidden="false" customHeight="false" outlineLevel="0" collapsed="false">
      <c r="A26" s="23" t="s">
        <v>31</v>
      </c>
      <c r="B26" s="20" t="n">
        <v>5293847</v>
      </c>
      <c r="C26" s="20" t="n">
        <v>0</v>
      </c>
      <c r="D26" s="20" t="n">
        <v>31310</v>
      </c>
      <c r="E26" s="20" t="n">
        <v>0</v>
      </c>
      <c r="F26" s="20" t="n">
        <v>1216964</v>
      </c>
      <c r="G26" s="20" t="n">
        <v>53548</v>
      </c>
      <c r="H26" s="20" t="n">
        <v>42425</v>
      </c>
      <c r="I26" s="20" t="n">
        <v>0</v>
      </c>
      <c r="J26" s="20" t="n">
        <v>0</v>
      </c>
      <c r="K26" s="20" t="n">
        <v>0</v>
      </c>
      <c r="L26" s="20" t="n">
        <v>6638094</v>
      </c>
      <c r="M26" s="21"/>
      <c r="N26" s="22"/>
    </row>
    <row r="27" s="18" customFormat="true" ht="11.25" hidden="false" customHeight="false" outlineLevel="0" collapsed="false">
      <c r="A27" s="14" t="s">
        <v>32</v>
      </c>
      <c r="B27" s="15" t="n">
        <v>29456268</v>
      </c>
      <c r="C27" s="15" t="n">
        <v>0</v>
      </c>
      <c r="D27" s="15" t="n">
        <v>547184</v>
      </c>
      <c r="E27" s="15" t="n">
        <v>717927</v>
      </c>
      <c r="F27" s="15" t="n">
        <v>5056093</v>
      </c>
      <c r="G27" s="15" t="n">
        <v>1408261</v>
      </c>
      <c r="H27" s="15" t="n">
        <v>1215975</v>
      </c>
      <c r="I27" s="15" t="n">
        <v>102093</v>
      </c>
      <c r="J27" s="15" t="n">
        <v>2066899</v>
      </c>
      <c r="K27" s="15" t="n">
        <v>0</v>
      </c>
      <c r="L27" s="15" t="n">
        <v>40570700</v>
      </c>
      <c r="M27" s="16"/>
      <c r="N27" s="17"/>
    </row>
    <row r="28" customFormat="false" ht="11.25" hidden="false" customHeight="false" outlineLevel="0" collapsed="false">
      <c r="A28" s="23" t="s">
        <v>33</v>
      </c>
      <c r="B28" s="20" t="n">
        <v>15367741</v>
      </c>
      <c r="C28" s="20" t="n">
        <v>0</v>
      </c>
      <c r="D28" s="20" t="n">
        <v>336612</v>
      </c>
      <c r="E28" s="20" t="n">
        <v>711879</v>
      </c>
      <c r="F28" s="20" t="n">
        <v>4382286</v>
      </c>
      <c r="G28" s="20" t="n">
        <v>554309</v>
      </c>
      <c r="H28" s="20" t="n">
        <v>857549</v>
      </c>
      <c r="I28" s="20" t="n">
        <v>0</v>
      </c>
      <c r="J28" s="20" t="n">
        <v>1562681</v>
      </c>
      <c r="K28" s="20" t="n">
        <v>0</v>
      </c>
      <c r="L28" s="20" t="n">
        <v>23773057</v>
      </c>
      <c r="M28" s="21"/>
      <c r="N28" s="22"/>
    </row>
    <row r="29" s="18" customFormat="true" ht="11.25" hidden="false" customHeight="false" outlineLevel="0" collapsed="false">
      <c r="A29" s="14" t="s">
        <v>34</v>
      </c>
      <c r="B29" s="15" t="n">
        <v>29423596</v>
      </c>
      <c r="C29" s="15" t="n">
        <v>26201</v>
      </c>
      <c r="D29" s="15" t="n">
        <v>1350164</v>
      </c>
      <c r="E29" s="15" t="n">
        <v>540441</v>
      </c>
      <c r="F29" s="15" t="n">
        <v>1448301</v>
      </c>
      <c r="G29" s="15" t="n">
        <v>470504</v>
      </c>
      <c r="H29" s="15" t="n">
        <v>522530</v>
      </c>
      <c r="I29" s="15" t="n">
        <v>0</v>
      </c>
      <c r="J29" s="15" t="n">
        <v>0</v>
      </c>
      <c r="K29" s="15" t="n">
        <v>0</v>
      </c>
      <c r="L29" s="15" t="n">
        <v>33781737</v>
      </c>
      <c r="M29" s="16"/>
      <c r="N29" s="17"/>
    </row>
    <row r="30" customFormat="false" ht="11.25" hidden="false" customHeight="false" outlineLevel="0" collapsed="false">
      <c r="A30" s="23" t="s">
        <v>35</v>
      </c>
      <c r="B30" s="20" t="n">
        <v>1974292</v>
      </c>
      <c r="C30" s="20" t="n">
        <v>0</v>
      </c>
      <c r="D30" s="20" t="n">
        <v>0</v>
      </c>
      <c r="E30" s="20" t="n">
        <v>0</v>
      </c>
      <c r="F30" s="20" t="n">
        <v>321729</v>
      </c>
      <c r="G30" s="20" t="n">
        <v>214194</v>
      </c>
      <c r="H30" s="20" t="n">
        <v>0</v>
      </c>
      <c r="I30" s="20" t="n">
        <v>0</v>
      </c>
      <c r="J30" s="20" t="n">
        <v>0</v>
      </c>
      <c r="K30" s="20" t="n">
        <v>0</v>
      </c>
      <c r="L30" s="20" t="n">
        <v>2510215</v>
      </c>
      <c r="M30" s="21"/>
      <c r="N30" s="22"/>
    </row>
    <row r="31" customFormat="false" ht="11.25" hidden="false" customHeight="false" outlineLevel="0" collapsed="false">
      <c r="A31" s="23" t="s">
        <v>36</v>
      </c>
      <c r="B31" s="20" t="n">
        <v>26428409</v>
      </c>
      <c r="C31" s="20" t="n">
        <v>26201</v>
      </c>
      <c r="D31" s="20" t="n">
        <v>1307722</v>
      </c>
      <c r="E31" s="20" t="n">
        <v>540441</v>
      </c>
      <c r="F31" s="20" t="n">
        <v>586332</v>
      </c>
      <c r="G31" s="20" t="n">
        <v>240996</v>
      </c>
      <c r="H31" s="20" t="n">
        <v>373983</v>
      </c>
      <c r="I31" s="20" t="n">
        <v>0</v>
      </c>
      <c r="J31" s="20" t="n">
        <v>0</v>
      </c>
      <c r="K31" s="20" t="n">
        <v>0</v>
      </c>
      <c r="L31" s="20" t="n">
        <v>29504084</v>
      </c>
      <c r="M31" s="21"/>
      <c r="N31" s="22"/>
    </row>
    <row r="32" s="18" customFormat="true" ht="11.25" hidden="false" customHeight="false" outlineLevel="0" collapsed="false">
      <c r="A32" s="14" t="s">
        <v>37</v>
      </c>
      <c r="B32" s="15" t="n">
        <v>5985401</v>
      </c>
      <c r="C32" s="15" t="n">
        <v>20641</v>
      </c>
      <c r="D32" s="15" t="n">
        <v>0</v>
      </c>
      <c r="E32" s="15" t="n">
        <v>0</v>
      </c>
      <c r="F32" s="15" t="n">
        <v>1012871</v>
      </c>
      <c r="G32" s="15" t="n">
        <v>146297</v>
      </c>
      <c r="H32" s="15" t="n">
        <v>932232</v>
      </c>
      <c r="I32" s="15" t="n">
        <v>6366</v>
      </c>
      <c r="J32" s="15" t="n">
        <v>22216</v>
      </c>
      <c r="K32" s="15" t="n">
        <v>0</v>
      </c>
      <c r="L32" s="15" t="n">
        <v>8126024</v>
      </c>
      <c r="M32" s="16"/>
      <c r="N32" s="17"/>
    </row>
    <row r="33" s="18" customFormat="true" ht="11.25" hidden="false" customHeight="false" outlineLevel="0" collapsed="false">
      <c r="A33" s="14" t="s">
        <v>38</v>
      </c>
      <c r="B33" s="15" t="n">
        <v>599834266</v>
      </c>
      <c r="C33" s="15" t="n">
        <v>2188562</v>
      </c>
      <c r="D33" s="15" t="n">
        <v>1657358</v>
      </c>
      <c r="E33" s="15" t="n">
        <v>3565569</v>
      </c>
      <c r="F33" s="15" t="n">
        <v>54775207</v>
      </c>
      <c r="G33" s="15" t="n">
        <v>10984954</v>
      </c>
      <c r="H33" s="15" t="n">
        <v>515158251</v>
      </c>
      <c r="I33" s="15" t="n">
        <v>4244</v>
      </c>
      <c r="J33" s="15" t="n">
        <v>93857236</v>
      </c>
      <c r="K33" s="15" t="n">
        <v>301769317</v>
      </c>
      <c r="L33" s="15" t="n">
        <v>1583794964</v>
      </c>
      <c r="M33" s="16"/>
      <c r="N33" s="17"/>
    </row>
    <row r="34" customFormat="false" ht="11.25" hidden="false" customHeight="false" outlineLevel="0" collapsed="false">
      <c r="A34" s="23" t="s">
        <v>39</v>
      </c>
      <c r="B34" s="20" t="n">
        <v>216353825</v>
      </c>
      <c r="C34" s="20" t="n">
        <v>1748174</v>
      </c>
      <c r="D34" s="20" t="n">
        <v>1511045</v>
      </c>
      <c r="E34" s="20" t="n">
        <v>3469756</v>
      </c>
      <c r="F34" s="20" t="n">
        <v>2368896</v>
      </c>
      <c r="G34" s="20" t="n">
        <v>4742186</v>
      </c>
      <c r="H34" s="20" t="n">
        <v>4019897</v>
      </c>
      <c r="I34" s="20" t="n">
        <v>4244</v>
      </c>
      <c r="J34" s="20" t="n">
        <v>0</v>
      </c>
      <c r="K34" s="20" t="n">
        <v>0</v>
      </c>
      <c r="L34" s="20" t="n">
        <v>234218023</v>
      </c>
      <c r="M34" s="21"/>
      <c r="N34" s="22"/>
    </row>
    <row r="35" customFormat="false" ht="11.25" hidden="false" customHeight="false" outlineLevel="0" collapsed="false">
      <c r="A35" s="23" t="s">
        <v>40</v>
      </c>
      <c r="B35" s="20" t="n">
        <v>12805759</v>
      </c>
      <c r="C35" s="20" t="n">
        <v>0</v>
      </c>
      <c r="D35" s="20" t="n">
        <v>146312</v>
      </c>
      <c r="E35" s="20" t="n">
        <v>95813</v>
      </c>
      <c r="F35" s="20" t="n">
        <v>291688</v>
      </c>
      <c r="G35" s="20" t="n">
        <v>18496</v>
      </c>
      <c r="H35" s="20" t="n">
        <v>496613</v>
      </c>
      <c r="I35" s="20" t="n">
        <v>0</v>
      </c>
      <c r="J35" s="20" t="n">
        <v>0</v>
      </c>
      <c r="K35" s="20" t="n">
        <v>0</v>
      </c>
      <c r="L35" s="20" t="n">
        <v>13854681</v>
      </c>
      <c r="M35" s="21"/>
      <c r="N35" s="22"/>
    </row>
    <row r="36" s="18" customFormat="true" ht="11.25" hidden="false" customHeight="false" outlineLevel="0" collapsed="false">
      <c r="A36" s="14" t="s">
        <v>41</v>
      </c>
      <c r="B36" s="15" t="n">
        <v>351934232</v>
      </c>
      <c r="C36" s="15" t="n">
        <v>68967234</v>
      </c>
      <c r="D36" s="15" t="n">
        <v>7225606</v>
      </c>
      <c r="E36" s="15" t="n">
        <v>3940512</v>
      </c>
      <c r="F36" s="15" t="n">
        <v>8418782</v>
      </c>
      <c r="G36" s="15" t="n">
        <v>22788444</v>
      </c>
      <c r="H36" s="15" t="n">
        <v>17923800</v>
      </c>
      <c r="I36" s="15" t="n">
        <v>94332</v>
      </c>
      <c r="J36" s="15" t="n">
        <v>1122600</v>
      </c>
      <c r="K36" s="15" t="n">
        <v>117477565</v>
      </c>
      <c r="L36" s="15" t="n">
        <v>599893107</v>
      </c>
      <c r="M36" s="16"/>
      <c r="N36" s="17"/>
    </row>
    <row r="37" customFormat="false" ht="11.25" hidden="false" customHeight="false" outlineLevel="0" collapsed="false">
      <c r="A37" s="23" t="s">
        <v>42</v>
      </c>
      <c r="B37" s="20" t="n">
        <v>170335871</v>
      </c>
      <c r="C37" s="20" t="n">
        <v>32706430</v>
      </c>
      <c r="D37" s="20" t="n">
        <v>2668603</v>
      </c>
      <c r="E37" s="20" t="n">
        <v>2589967</v>
      </c>
      <c r="F37" s="20" t="n">
        <v>2274084</v>
      </c>
      <c r="G37" s="20" t="n">
        <v>19490907</v>
      </c>
      <c r="H37" s="20" t="n">
        <v>14508647</v>
      </c>
      <c r="I37" s="20" t="n">
        <v>65543</v>
      </c>
      <c r="J37" s="20" t="n">
        <v>542492</v>
      </c>
      <c r="K37" s="20" t="n">
        <v>36810</v>
      </c>
      <c r="L37" s="20" t="n">
        <v>245219354</v>
      </c>
      <c r="M37" s="21"/>
      <c r="N37" s="22"/>
    </row>
    <row r="38" customFormat="false" ht="11.25" hidden="false" customHeight="false" outlineLevel="0" collapsed="false">
      <c r="A38" s="23" t="s">
        <v>43</v>
      </c>
      <c r="B38" s="20" t="n">
        <v>82269974</v>
      </c>
      <c r="C38" s="20" t="n">
        <v>35235889</v>
      </c>
      <c r="D38" s="20" t="n">
        <v>579233</v>
      </c>
      <c r="E38" s="20" t="n">
        <v>348940</v>
      </c>
      <c r="F38" s="20" t="n">
        <v>160339</v>
      </c>
      <c r="G38" s="20" t="n">
        <v>1200242</v>
      </c>
      <c r="H38" s="20" t="n">
        <v>2147362</v>
      </c>
      <c r="I38" s="20" t="n">
        <v>0</v>
      </c>
      <c r="J38" s="20" t="n">
        <v>0</v>
      </c>
      <c r="K38" s="20" t="n">
        <v>0</v>
      </c>
      <c r="L38" s="20" t="n">
        <v>121941979</v>
      </c>
      <c r="M38" s="21"/>
      <c r="N38" s="22"/>
    </row>
    <row r="39" customFormat="false" ht="11.25" hidden="false" customHeight="false" outlineLevel="0" collapsed="false">
      <c r="A39" s="23" t="s">
        <v>44</v>
      </c>
      <c r="B39" s="20" t="n">
        <v>41330852</v>
      </c>
      <c r="C39" s="20" t="n">
        <v>250065</v>
      </c>
      <c r="D39" s="20" t="n">
        <v>1297144</v>
      </c>
      <c r="E39" s="20" t="n">
        <v>277466</v>
      </c>
      <c r="F39" s="20" t="n">
        <v>1043688</v>
      </c>
      <c r="G39" s="20" t="n">
        <v>590900</v>
      </c>
      <c r="H39" s="20" t="n">
        <v>932442</v>
      </c>
      <c r="I39" s="20" t="n">
        <v>2249</v>
      </c>
      <c r="J39" s="20" t="n">
        <v>192346</v>
      </c>
      <c r="K39" s="20" t="n">
        <v>34312</v>
      </c>
      <c r="L39" s="20" t="n">
        <v>45951464</v>
      </c>
      <c r="M39" s="21"/>
      <c r="N39" s="22"/>
    </row>
    <row r="40" customFormat="false" ht="11.25" hidden="false" customHeight="false" outlineLevel="0" collapsed="false">
      <c r="A40" s="23" t="s">
        <v>45</v>
      </c>
      <c r="B40" s="20" t="n">
        <v>9453154</v>
      </c>
      <c r="C40" s="20" t="n">
        <v>0</v>
      </c>
      <c r="D40" s="20" t="n">
        <v>74968</v>
      </c>
      <c r="E40" s="20" t="n">
        <v>0</v>
      </c>
      <c r="F40" s="20" t="n">
        <v>1768727</v>
      </c>
      <c r="G40" s="20" t="n">
        <v>76090</v>
      </c>
      <c r="H40" s="20" t="n">
        <v>74968</v>
      </c>
      <c r="I40" s="20" t="n">
        <v>15929</v>
      </c>
      <c r="J40" s="20" t="n">
        <v>364632</v>
      </c>
      <c r="K40" s="20" t="n">
        <v>117406443</v>
      </c>
      <c r="L40" s="20" t="n">
        <v>129234911</v>
      </c>
      <c r="M40" s="21"/>
      <c r="N40" s="22"/>
    </row>
    <row r="41" s="18" customFormat="true" ht="11.25" hidden="false" customHeight="false" outlineLevel="0" collapsed="false">
      <c r="A41" s="14" t="s">
        <v>46</v>
      </c>
      <c r="B41" s="15" t="n">
        <v>58293208</v>
      </c>
      <c r="C41" s="15" t="n">
        <v>147758</v>
      </c>
      <c r="D41" s="15" t="n">
        <v>603436</v>
      </c>
      <c r="E41" s="15" t="n">
        <v>1295524</v>
      </c>
      <c r="F41" s="15" t="n">
        <v>2706646</v>
      </c>
      <c r="G41" s="15" t="n">
        <v>614952</v>
      </c>
      <c r="H41" s="15" t="n">
        <v>10416163</v>
      </c>
      <c r="I41" s="15" t="n">
        <v>0</v>
      </c>
      <c r="J41" s="15" t="n">
        <v>582</v>
      </c>
      <c r="K41" s="15" t="n">
        <v>62079</v>
      </c>
      <c r="L41" s="15" t="n">
        <v>74140348</v>
      </c>
      <c r="M41" s="16"/>
      <c r="N41" s="17"/>
    </row>
    <row r="42" customFormat="false" ht="11.25" hidden="false" customHeight="false" outlineLevel="0" collapsed="false">
      <c r="A42" s="23" t="s">
        <v>47</v>
      </c>
      <c r="B42" s="20" t="n">
        <v>14341836</v>
      </c>
      <c r="C42" s="20" t="n">
        <v>0</v>
      </c>
      <c r="D42" s="20" t="n">
        <v>74968</v>
      </c>
      <c r="E42" s="20" t="n">
        <v>0</v>
      </c>
      <c r="F42" s="20" t="n">
        <v>1011610</v>
      </c>
      <c r="G42" s="20" t="n">
        <v>180024</v>
      </c>
      <c r="H42" s="20" t="n">
        <v>0</v>
      </c>
      <c r="I42" s="20" t="n">
        <v>0</v>
      </c>
      <c r="J42" s="20" t="n">
        <v>0</v>
      </c>
      <c r="K42" s="20" t="n">
        <v>0</v>
      </c>
      <c r="L42" s="20" t="n">
        <v>15608438</v>
      </c>
      <c r="M42" s="21"/>
      <c r="N42" s="22"/>
    </row>
    <row r="43" customFormat="false" ht="11.25" hidden="false" customHeight="false" outlineLevel="0" collapsed="false">
      <c r="A43" s="23" t="s">
        <v>48</v>
      </c>
      <c r="B43" s="20" t="n">
        <v>2565828</v>
      </c>
      <c r="C43" s="20" t="n">
        <v>0</v>
      </c>
      <c r="D43" s="20" t="n">
        <v>0</v>
      </c>
      <c r="E43" s="20" t="n">
        <v>0</v>
      </c>
      <c r="F43" s="20" t="n">
        <v>101053</v>
      </c>
      <c r="G43" s="20" t="n">
        <v>59734</v>
      </c>
      <c r="H43" s="20" t="n">
        <v>10209</v>
      </c>
      <c r="I43" s="20" t="n">
        <v>0</v>
      </c>
      <c r="J43" s="20" t="n">
        <v>582</v>
      </c>
      <c r="K43" s="20" t="n">
        <v>0</v>
      </c>
      <c r="L43" s="20" t="n">
        <v>2737406</v>
      </c>
      <c r="M43" s="21"/>
      <c r="N43" s="22"/>
    </row>
    <row r="44" customFormat="false" ht="11.25" hidden="false" customHeight="false" outlineLevel="0" collapsed="false">
      <c r="A44" s="23" t="s">
        <v>49</v>
      </c>
      <c r="B44" s="20" t="n">
        <v>8285664</v>
      </c>
      <c r="C44" s="20" t="n">
        <v>0</v>
      </c>
      <c r="D44" s="20" t="n">
        <v>0</v>
      </c>
      <c r="E44" s="20" t="n">
        <v>196662</v>
      </c>
      <c r="F44" s="20" t="n">
        <v>904853</v>
      </c>
      <c r="G44" s="20" t="n">
        <v>130758</v>
      </c>
      <c r="H44" s="20" t="n">
        <v>2855455</v>
      </c>
      <c r="I44" s="20" t="n">
        <v>0</v>
      </c>
      <c r="J44" s="20" t="n">
        <v>0</v>
      </c>
      <c r="K44" s="20" t="n">
        <v>36052</v>
      </c>
      <c r="L44" s="20" t="n">
        <v>12409444</v>
      </c>
      <c r="M44" s="21"/>
      <c r="N44" s="22"/>
    </row>
    <row r="45" customFormat="false" ht="11.25" hidden="false" customHeight="false" outlineLevel="0" collapsed="false">
      <c r="A45" s="23" t="s">
        <v>50</v>
      </c>
      <c r="B45" s="20" t="n">
        <v>31802952</v>
      </c>
      <c r="C45" s="20" t="n">
        <v>923494</v>
      </c>
      <c r="D45" s="20" t="n">
        <v>528467</v>
      </c>
      <c r="E45" s="20" t="n">
        <v>227233</v>
      </c>
      <c r="F45" s="20" t="n">
        <v>254528</v>
      </c>
      <c r="G45" s="20" t="n">
        <v>244437</v>
      </c>
      <c r="H45" s="20" t="n">
        <v>7137493</v>
      </c>
      <c r="I45" s="20" t="n">
        <v>0</v>
      </c>
      <c r="J45" s="20" t="n">
        <v>0</v>
      </c>
      <c r="K45" s="20" t="n">
        <v>26027</v>
      </c>
      <c r="L45" s="20" t="n">
        <v>41144631</v>
      </c>
      <c r="M45" s="21"/>
      <c r="N45" s="22"/>
    </row>
    <row r="46" s="18" customFormat="true" ht="11.25" hidden="false" customHeight="false" outlineLevel="0" collapsed="false">
      <c r="A46" s="14" t="s">
        <v>51</v>
      </c>
      <c r="B46" s="15" t="n">
        <v>8448883</v>
      </c>
      <c r="C46" s="15" t="n">
        <v>4399381</v>
      </c>
      <c r="D46" s="15" t="n">
        <v>0</v>
      </c>
      <c r="E46" s="15" t="n">
        <v>0</v>
      </c>
      <c r="F46" s="15" t="n">
        <v>934169</v>
      </c>
      <c r="G46" s="15" t="n">
        <v>360555</v>
      </c>
      <c r="H46" s="15" t="n">
        <v>346738</v>
      </c>
      <c r="I46" s="15" t="n">
        <v>0</v>
      </c>
      <c r="J46" s="15" t="n">
        <v>1643748</v>
      </c>
      <c r="K46" s="15" t="n">
        <v>0</v>
      </c>
      <c r="L46" s="15" t="n">
        <v>16133474</v>
      </c>
      <c r="M46" s="16"/>
      <c r="N46" s="17"/>
    </row>
    <row r="47" s="18" customFormat="true" ht="11.25" hidden="false" customHeight="false" outlineLevel="0" collapsed="false">
      <c r="A47" s="14" t="s">
        <v>52</v>
      </c>
      <c r="B47" s="15" t="n">
        <v>10332469</v>
      </c>
      <c r="C47" s="15" t="n">
        <v>0</v>
      </c>
      <c r="D47" s="15" t="n">
        <v>29010</v>
      </c>
      <c r="E47" s="15" t="n">
        <v>0</v>
      </c>
      <c r="F47" s="15" t="n">
        <v>932351</v>
      </c>
      <c r="G47" s="15" t="n">
        <v>233152</v>
      </c>
      <c r="H47" s="15" t="n">
        <v>1</v>
      </c>
      <c r="I47" s="15" t="n">
        <v>1</v>
      </c>
      <c r="J47" s="15" t="n">
        <v>34625</v>
      </c>
      <c r="K47" s="15" t="n">
        <v>18332</v>
      </c>
      <c r="L47" s="15" t="n">
        <v>11579941</v>
      </c>
      <c r="M47" s="16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</row>
    <row r="48" s="18" customFormat="true" ht="11.25" hidden="false" customHeight="false" outlineLevel="0" collapsed="false">
      <c r="A48" s="14" t="s">
        <v>13</v>
      </c>
      <c r="B48" s="15" t="n">
        <v>1336836491</v>
      </c>
      <c r="C48" s="15" t="n">
        <v>90673630</v>
      </c>
      <c r="D48" s="15" t="n">
        <v>17485602</v>
      </c>
      <c r="E48" s="15" t="n">
        <v>14826524</v>
      </c>
      <c r="F48" s="15" t="n">
        <v>103594145</v>
      </c>
      <c r="G48" s="15" t="n">
        <v>52125090</v>
      </c>
      <c r="H48" s="15" t="n">
        <v>577353456</v>
      </c>
      <c r="I48" s="15" t="n">
        <v>560465</v>
      </c>
      <c r="J48" s="15" t="n">
        <v>99181139</v>
      </c>
      <c r="K48" s="15" t="n">
        <v>794001992</v>
      </c>
      <c r="L48" s="15" t="n">
        <v>3086638534</v>
      </c>
      <c r="M48" s="16"/>
      <c r="N48" s="17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</row>
    <row r="49" customFormat="false" ht="12" hidden="false" customHeight="false" outlineLevel="0" collapsed="false">
      <c r="A49" s="25"/>
      <c r="B49" s="26"/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1"/>
      <c r="N49" s="22"/>
      <c r="O49" s="27"/>
      <c r="P49" s="27"/>
      <c r="Q49" s="27"/>
      <c r="R49" s="27"/>
      <c r="S49" s="27"/>
      <c r="T49" s="27"/>
      <c r="U49" s="27"/>
      <c r="V49" s="27"/>
      <c r="W49" s="27"/>
      <c r="X49" s="27"/>
      <c r="Y49" s="24"/>
    </row>
    <row r="50" customFormat="false" ht="11.25" hidden="false" customHeight="false" outlineLevel="0" collapsed="false">
      <c r="A50" s="28" t="s">
        <v>53</v>
      </c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1"/>
      <c r="N50" s="22"/>
      <c r="O50" s="27"/>
      <c r="P50" s="27"/>
      <c r="Q50" s="27"/>
      <c r="R50" s="27"/>
      <c r="S50" s="27"/>
      <c r="T50" s="27"/>
      <c r="U50" s="27"/>
      <c r="V50" s="27"/>
      <c r="W50" s="27"/>
      <c r="X50" s="27"/>
      <c r="Y50" s="24"/>
    </row>
    <row r="51" customFormat="false" ht="11.25" hidden="false" customHeight="false" outlineLevel="0" collapsed="false">
      <c r="A51" s="14"/>
      <c r="B51" s="29"/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1"/>
      <c r="N51" s="22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24"/>
    </row>
    <row r="52" s="18" customFormat="true" ht="11.25" hidden="false" customHeight="false" outlineLevel="0" collapsed="false">
      <c r="A52" s="14" t="s">
        <v>16</v>
      </c>
      <c r="B52" s="15" t="n">
        <v>25406077</v>
      </c>
      <c r="C52" s="15" t="n">
        <v>3221526</v>
      </c>
      <c r="D52" s="15" t="n">
        <v>829985</v>
      </c>
      <c r="E52" s="15" t="n">
        <v>313358</v>
      </c>
      <c r="F52" s="15" t="n">
        <v>9293633</v>
      </c>
      <c r="G52" s="15" t="n">
        <v>924153</v>
      </c>
      <c r="H52" s="15" t="n">
        <v>18256466</v>
      </c>
      <c r="I52" s="15" t="n">
        <v>247119</v>
      </c>
      <c r="J52" s="15" t="n">
        <v>210195</v>
      </c>
      <c r="K52" s="15" t="n">
        <v>372517375</v>
      </c>
      <c r="L52" s="15" t="n">
        <v>431219887</v>
      </c>
      <c r="M52" s="16"/>
      <c r="N52" s="17"/>
    </row>
    <row r="53" customFormat="false" ht="11.25" hidden="false" customHeight="false" outlineLevel="0" collapsed="false">
      <c r="A53" s="19" t="s">
        <v>17</v>
      </c>
      <c r="B53" s="20" t="n">
        <v>519530</v>
      </c>
      <c r="C53" s="20" t="n">
        <v>2723071</v>
      </c>
      <c r="D53" s="20" t="n">
        <v>44482</v>
      </c>
      <c r="E53" s="20" t="n">
        <v>0</v>
      </c>
      <c r="F53" s="20" t="n">
        <v>320669</v>
      </c>
      <c r="G53" s="20" t="n">
        <v>45626</v>
      </c>
      <c r="H53" s="20" t="n">
        <v>0</v>
      </c>
      <c r="I53" s="20" t="n">
        <v>9337</v>
      </c>
      <c r="J53" s="20" t="n">
        <v>21061</v>
      </c>
      <c r="K53" s="20" t="n">
        <v>0</v>
      </c>
      <c r="L53" s="20" t="n">
        <v>3683776</v>
      </c>
      <c r="M53" s="21"/>
      <c r="N53" s="22"/>
    </row>
    <row r="54" customFormat="false" ht="11.25" hidden="false" customHeight="false" outlineLevel="0" collapsed="false">
      <c r="A54" s="23" t="s">
        <v>18</v>
      </c>
      <c r="B54" s="20" t="n">
        <v>277800</v>
      </c>
      <c r="C54" s="20" t="n">
        <v>0</v>
      </c>
      <c r="D54" s="20" t="n">
        <v>23409</v>
      </c>
      <c r="E54" s="20" t="n">
        <v>52119</v>
      </c>
      <c r="F54" s="20" t="n">
        <v>850487</v>
      </c>
      <c r="G54" s="20" t="n">
        <v>62680</v>
      </c>
      <c r="H54" s="20" t="n">
        <v>0</v>
      </c>
      <c r="I54" s="20" t="n">
        <v>0</v>
      </c>
      <c r="J54" s="20" t="n">
        <v>0</v>
      </c>
      <c r="K54" s="20" t="n">
        <v>0</v>
      </c>
      <c r="L54" s="20" t="n">
        <v>1266495</v>
      </c>
      <c r="M54" s="21"/>
      <c r="N54" s="22"/>
    </row>
    <row r="55" customFormat="false" ht="11.25" hidden="false" customHeight="false" outlineLevel="0" collapsed="false">
      <c r="A55" s="23" t="s">
        <v>19</v>
      </c>
      <c r="B55" s="20" t="n">
        <v>16387</v>
      </c>
      <c r="C55" s="20" t="n">
        <v>0</v>
      </c>
      <c r="D55" s="20" t="n">
        <v>0</v>
      </c>
      <c r="E55" s="20" t="n">
        <v>0</v>
      </c>
      <c r="F55" s="20" t="n">
        <v>924966</v>
      </c>
      <c r="G55" s="20" t="n">
        <v>0</v>
      </c>
      <c r="H55" s="20" t="n">
        <v>0</v>
      </c>
      <c r="I55" s="20" t="n">
        <v>212</v>
      </c>
      <c r="J55" s="20" t="n">
        <v>0</v>
      </c>
      <c r="K55" s="20" t="n">
        <v>370401727</v>
      </c>
      <c r="L55" s="20" t="n">
        <v>371343292</v>
      </c>
      <c r="M55" s="21"/>
      <c r="N55" s="22"/>
    </row>
    <row r="56" customFormat="false" ht="11.25" hidden="false" customHeight="false" outlineLevel="0" collapsed="false">
      <c r="A56" s="23" t="s">
        <v>20</v>
      </c>
      <c r="B56" s="20" t="n">
        <v>0</v>
      </c>
      <c r="C56" s="20" t="n">
        <v>0</v>
      </c>
      <c r="D56" s="20" t="n">
        <v>0</v>
      </c>
      <c r="E56" s="20" t="n">
        <v>0</v>
      </c>
      <c r="F56" s="20" t="n">
        <v>240780</v>
      </c>
      <c r="G56" s="20" t="n">
        <v>0</v>
      </c>
      <c r="H56" s="20" t="n">
        <v>0</v>
      </c>
      <c r="I56" s="20" t="n">
        <v>0</v>
      </c>
      <c r="J56" s="20" t="n">
        <v>0</v>
      </c>
      <c r="K56" s="20" t="n">
        <v>0</v>
      </c>
      <c r="L56" s="20" t="n">
        <v>240780</v>
      </c>
      <c r="M56" s="21"/>
      <c r="N56" s="22"/>
    </row>
    <row r="57" customFormat="false" ht="11.25" hidden="false" customHeight="false" outlineLevel="0" collapsed="false">
      <c r="A57" s="23" t="s">
        <v>21</v>
      </c>
      <c r="B57" s="20" t="n">
        <v>17042371</v>
      </c>
      <c r="C57" s="20" t="n">
        <v>480996</v>
      </c>
      <c r="D57" s="20" t="n">
        <v>760168</v>
      </c>
      <c r="E57" s="20" t="n">
        <v>185899</v>
      </c>
      <c r="F57" s="20" t="n">
        <v>1990410</v>
      </c>
      <c r="G57" s="20" t="n">
        <v>616726</v>
      </c>
      <c r="H57" s="20" t="n">
        <v>16555951</v>
      </c>
      <c r="I57" s="20" t="n">
        <v>0</v>
      </c>
      <c r="J57" s="20" t="n">
        <v>159892</v>
      </c>
      <c r="K57" s="20" t="n">
        <v>1044679</v>
      </c>
      <c r="L57" s="20" t="n">
        <v>38837092</v>
      </c>
      <c r="M57" s="21"/>
      <c r="N57" s="22"/>
    </row>
    <row r="58" customFormat="false" ht="11.25" hidden="false" customHeight="false" outlineLevel="0" collapsed="false">
      <c r="A58" s="23" t="s">
        <v>22</v>
      </c>
      <c r="B58" s="20" t="n">
        <v>1286299</v>
      </c>
      <c r="C58" s="20" t="n">
        <v>8592</v>
      </c>
      <c r="D58" s="20" t="n">
        <v>0</v>
      </c>
      <c r="E58" s="20" t="n">
        <v>0</v>
      </c>
      <c r="F58" s="20" t="n">
        <v>4551350</v>
      </c>
      <c r="G58" s="20" t="n">
        <v>179441</v>
      </c>
      <c r="H58" s="20" t="n">
        <v>885243</v>
      </c>
      <c r="I58" s="20" t="n">
        <v>0</v>
      </c>
      <c r="J58" s="20" t="n">
        <v>17447</v>
      </c>
      <c r="K58" s="20" t="n">
        <v>0</v>
      </c>
      <c r="L58" s="20" t="n">
        <v>6928372</v>
      </c>
      <c r="M58" s="21"/>
      <c r="N58" s="22"/>
    </row>
    <row r="59" customFormat="false" ht="11.25" hidden="false" customHeight="false" outlineLevel="0" collapsed="false">
      <c r="A59" s="23" t="s">
        <v>23</v>
      </c>
      <c r="B59" s="20" t="n">
        <v>0</v>
      </c>
      <c r="C59" s="20" t="n">
        <v>0</v>
      </c>
      <c r="D59" s="20" t="n">
        <v>0</v>
      </c>
      <c r="E59" s="20" t="n">
        <v>0</v>
      </c>
      <c r="F59" s="20" t="n">
        <v>139983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139983</v>
      </c>
      <c r="M59" s="21"/>
      <c r="N59" s="22"/>
    </row>
    <row r="60" s="18" customFormat="true" ht="11.25" hidden="false" customHeight="false" outlineLevel="0" collapsed="false">
      <c r="A60" s="14" t="s">
        <v>24</v>
      </c>
      <c r="B60" s="15" t="n">
        <v>61746</v>
      </c>
      <c r="C60" s="15" t="n">
        <v>0</v>
      </c>
      <c r="D60" s="15" t="n">
        <v>0</v>
      </c>
      <c r="E60" s="15" t="n">
        <v>0</v>
      </c>
      <c r="F60" s="15" t="n">
        <v>1624</v>
      </c>
      <c r="G60" s="15" t="n">
        <v>0</v>
      </c>
      <c r="H60" s="15" t="n">
        <v>0</v>
      </c>
      <c r="I60" s="15" t="n">
        <v>0</v>
      </c>
      <c r="J60" s="15" t="n">
        <v>0</v>
      </c>
      <c r="K60" s="15" t="n">
        <v>0</v>
      </c>
      <c r="L60" s="15" t="n">
        <v>63370</v>
      </c>
      <c r="M60" s="16"/>
      <c r="N60" s="17"/>
    </row>
    <row r="61" s="18" customFormat="true" ht="11.25" hidden="false" customHeight="false" outlineLevel="0" collapsed="false">
      <c r="A61" s="14" t="s">
        <v>25</v>
      </c>
      <c r="B61" s="15" t="n">
        <v>108733</v>
      </c>
      <c r="C61" s="15" t="n">
        <v>0</v>
      </c>
      <c r="D61" s="15" t="n">
        <v>0</v>
      </c>
      <c r="E61" s="15" t="n">
        <v>0</v>
      </c>
      <c r="F61" s="15" t="n">
        <v>630848</v>
      </c>
      <c r="G61" s="15" t="n">
        <v>0</v>
      </c>
      <c r="H61" s="15" t="n">
        <v>0</v>
      </c>
      <c r="I61" s="15" t="n">
        <v>0</v>
      </c>
      <c r="J61" s="15" t="n">
        <v>0</v>
      </c>
      <c r="K61" s="15" t="n">
        <v>0</v>
      </c>
      <c r="L61" s="15" t="n">
        <v>739581</v>
      </c>
      <c r="M61" s="16"/>
      <c r="N61" s="17"/>
    </row>
    <row r="62" customFormat="false" ht="11.25" hidden="false" customHeight="false" outlineLevel="0" collapsed="false">
      <c r="A62" s="23" t="s">
        <v>26</v>
      </c>
      <c r="B62" s="20" t="n">
        <v>108733</v>
      </c>
      <c r="C62" s="20" t="n">
        <v>0</v>
      </c>
      <c r="D62" s="20" t="n">
        <v>0</v>
      </c>
      <c r="E62" s="20" t="n">
        <v>0</v>
      </c>
      <c r="F62" s="20" t="n">
        <v>609833</v>
      </c>
      <c r="G62" s="20" t="n">
        <v>0</v>
      </c>
      <c r="H62" s="20" t="n">
        <v>0</v>
      </c>
      <c r="I62" s="20" t="n">
        <v>0</v>
      </c>
      <c r="J62" s="20" t="n">
        <v>0</v>
      </c>
      <c r="K62" s="20" t="n">
        <v>0</v>
      </c>
      <c r="L62" s="20" t="n">
        <v>718566</v>
      </c>
      <c r="M62" s="21"/>
      <c r="N62" s="22"/>
    </row>
    <row r="63" s="18" customFormat="true" ht="11.25" hidden="false" customHeight="false" outlineLevel="0" collapsed="false">
      <c r="A63" s="14" t="s">
        <v>27</v>
      </c>
      <c r="B63" s="15" t="n">
        <v>14036594</v>
      </c>
      <c r="C63" s="15" t="n">
        <v>0</v>
      </c>
      <c r="D63" s="15" t="n">
        <v>380544</v>
      </c>
      <c r="E63" s="15" t="n">
        <v>145424</v>
      </c>
      <c r="F63" s="15" t="n">
        <v>642988</v>
      </c>
      <c r="G63" s="15" t="n">
        <v>54307</v>
      </c>
      <c r="H63" s="15" t="n">
        <v>15637</v>
      </c>
      <c r="I63" s="15" t="n">
        <v>0</v>
      </c>
      <c r="J63" s="15" t="n">
        <v>0</v>
      </c>
      <c r="K63" s="15" t="n">
        <v>0</v>
      </c>
      <c r="L63" s="15" t="n">
        <v>15275494</v>
      </c>
      <c r="M63" s="16"/>
      <c r="N63" s="17"/>
    </row>
    <row r="64" customFormat="false" ht="11.25" hidden="false" customHeight="false" outlineLevel="0" collapsed="false">
      <c r="A64" s="23" t="s">
        <v>28</v>
      </c>
      <c r="B64" s="20" t="n">
        <v>2083385</v>
      </c>
      <c r="C64" s="20" t="n">
        <v>0</v>
      </c>
      <c r="D64" s="20" t="n">
        <v>17334</v>
      </c>
      <c r="E64" s="20" t="n">
        <v>99944</v>
      </c>
      <c r="F64" s="20" t="n">
        <v>119362</v>
      </c>
      <c r="G64" s="20" t="n">
        <v>7146</v>
      </c>
      <c r="H64" s="20" t="n">
        <v>0</v>
      </c>
      <c r="I64" s="20" t="n">
        <v>0</v>
      </c>
      <c r="J64" s="20" t="n">
        <v>0</v>
      </c>
      <c r="K64" s="20" t="n">
        <v>0</v>
      </c>
      <c r="L64" s="20" t="n">
        <v>2327171</v>
      </c>
      <c r="M64" s="21"/>
      <c r="N64" s="22"/>
    </row>
    <row r="65" customFormat="false" ht="11.25" hidden="false" customHeight="false" outlineLevel="0" collapsed="false">
      <c r="A65" s="23" t="s">
        <v>29</v>
      </c>
      <c r="B65" s="20" t="n">
        <v>7782652</v>
      </c>
      <c r="C65" s="20" t="n">
        <v>0</v>
      </c>
      <c r="D65" s="20" t="n">
        <v>271496</v>
      </c>
      <c r="E65" s="20" t="n">
        <v>45479</v>
      </c>
      <c r="F65" s="20" t="n">
        <v>172794</v>
      </c>
      <c r="G65" s="20" t="n">
        <v>13454</v>
      </c>
      <c r="H65" s="20" t="n">
        <v>0</v>
      </c>
      <c r="I65" s="20" t="n">
        <v>0</v>
      </c>
      <c r="J65" s="20" t="n">
        <v>0</v>
      </c>
      <c r="K65" s="20" t="n">
        <v>0</v>
      </c>
      <c r="L65" s="20" t="n">
        <v>8285875</v>
      </c>
      <c r="M65" s="21"/>
      <c r="N65" s="22"/>
    </row>
    <row r="66" customFormat="false" ht="11.25" hidden="false" customHeight="false" outlineLevel="0" collapsed="false">
      <c r="A66" s="23" t="s">
        <v>30</v>
      </c>
      <c r="B66" s="20" t="n">
        <v>2671973</v>
      </c>
      <c r="C66" s="20" t="n">
        <v>0</v>
      </c>
      <c r="D66" s="20" t="n">
        <v>84190</v>
      </c>
      <c r="E66" s="20" t="n">
        <v>0</v>
      </c>
      <c r="F66" s="20" t="n">
        <v>74107</v>
      </c>
      <c r="G66" s="20" t="n">
        <v>33707</v>
      </c>
      <c r="H66" s="20" t="n">
        <v>0</v>
      </c>
      <c r="I66" s="20" t="n">
        <v>0</v>
      </c>
      <c r="J66" s="20" t="n">
        <v>0</v>
      </c>
      <c r="K66" s="20" t="n">
        <v>0</v>
      </c>
      <c r="L66" s="20" t="n">
        <v>2863977</v>
      </c>
      <c r="M66" s="21"/>
      <c r="N66" s="22"/>
    </row>
    <row r="67" customFormat="false" ht="11.25" hidden="false" customHeight="false" outlineLevel="0" collapsed="false">
      <c r="A67" s="23" t="s">
        <v>31</v>
      </c>
      <c r="B67" s="20" t="n">
        <v>1348517</v>
      </c>
      <c r="C67" s="20" t="n">
        <v>0</v>
      </c>
      <c r="D67" s="20" t="n">
        <v>7524</v>
      </c>
      <c r="E67" s="20" t="n">
        <v>0</v>
      </c>
      <c r="F67" s="20" t="n">
        <v>251711</v>
      </c>
      <c r="G67" s="20" t="n">
        <v>0</v>
      </c>
      <c r="H67" s="20" t="n">
        <v>15637</v>
      </c>
      <c r="I67" s="20" t="n">
        <v>0</v>
      </c>
      <c r="J67" s="20" t="n">
        <v>0</v>
      </c>
      <c r="K67" s="20" t="n">
        <v>0</v>
      </c>
      <c r="L67" s="20" t="n">
        <v>1623389</v>
      </c>
      <c r="M67" s="21"/>
      <c r="N67" s="22"/>
    </row>
    <row r="68" s="18" customFormat="true" ht="11.25" hidden="false" customHeight="false" outlineLevel="0" collapsed="false">
      <c r="A68" s="14" t="s">
        <v>32</v>
      </c>
      <c r="B68" s="15" t="n">
        <v>4874438</v>
      </c>
      <c r="C68" s="15" t="n">
        <v>0</v>
      </c>
      <c r="D68" s="15" t="n">
        <v>40408</v>
      </c>
      <c r="E68" s="15" t="n">
        <v>34209</v>
      </c>
      <c r="F68" s="15" t="n">
        <v>915453</v>
      </c>
      <c r="G68" s="15" t="n">
        <v>288571</v>
      </c>
      <c r="H68" s="15" t="n">
        <v>41408</v>
      </c>
      <c r="I68" s="15" t="n">
        <v>0</v>
      </c>
      <c r="J68" s="15" t="n">
        <v>1000500</v>
      </c>
      <c r="K68" s="15" t="n">
        <v>0</v>
      </c>
      <c r="L68" s="15" t="n">
        <v>7194987</v>
      </c>
      <c r="M68" s="16"/>
      <c r="N68" s="17"/>
    </row>
    <row r="69" customFormat="false" ht="11.25" hidden="false" customHeight="false" outlineLevel="0" collapsed="false">
      <c r="A69" s="23" t="s">
        <v>33</v>
      </c>
      <c r="B69" s="20" t="n">
        <v>3326514</v>
      </c>
      <c r="C69" s="20" t="n">
        <v>0</v>
      </c>
      <c r="D69" s="20" t="n">
        <v>13242</v>
      </c>
      <c r="E69" s="20" t="n">
        <v>28161</v>
      </c>
      <c r="F69" s="20" t="n">
        <v>686195</v>
      </c>
      <c r="G69" s="20" t="n">
        <v>243337</v>
      </c>
      <c r="H69" s="20" t="n">
        <v>28868</v>
      </c>
      <c r="I69" s="20" t="n">
        <v>0</v>
      </c>
      <c r="J69" s="20" t="n">
        <v>986463</v>
      </c>
      <c r="K69" s="20" t="n">
        <v>0</v>
      </c>
      <c r="L69" s="20" t="n">
        <v>5312780</v>
      </c>
      <c r="M69" s="21"/>
      <c r="N69" s="22"/>
    </row>
    <row r="70" s="18" customFormat="true" ht="11.25" hidden="false" customHeight="false" outlineLevel="0" collapsed="false">
      <c r="A70" s="14" t="s">
        <v>34</v>
      </c>
      <c r="B70" s="15" t="n">
        <v>1783582</v>
      </c>
      <c r="C70" s="15" t="n">
        <v>0</v>
      </c>
      <c r="D70" s="15" t="n">
        <v>78426</v>
      </c>
      <c r="E70" s="15" t="n">
        <v>15684</v>
      </c>
      <c r="F70" s="15" t="n">
        <v>66612</v>
      </c>
      <c r="G70" s="15" t="n">
        <v>29957</v>
      </c>
      <c r="H70" s="15" t="n">
        <v>184566</v>
      </c>
      <c r="I70" s="15" t="n">
        <v>0</v>
      </c>
      <c r="J70" s="15" t="n">
        <v>0</v>
      </c>
      <c r="K70" s="15" t="n">
        <v>0</v>
      </c>
      <c r="L70" s="15" t="n">
        <v>2158827</v>
      </c>
      <c r="M70" s="16"/>
      <c r="N70" s="17"/>
    </row>
    <row r="71" customFormat="false" ht="11.25" hidden="false" customHeight="false" outlineLevel="0" collapsed="false">
      <c r="A71" s="23" t="s">
        <v>35</v>
      </c>
      <c r="B71" s="20" t="n">
        <v>168051</v>
      </c>
      <c r="C71" s="20" t="n">
        <v>0</v>
      </c>
      <c r="D71" s="20" t="n">
        <v>0</v>
      </c>
      <c r="E71" s="20" t="n">
        <v>0</v>
      </c>
      <c r="F71" s="20" t="n">
        <v>0</v>
      </c>
      <c r="G71" s="20" t="n">
        <v>0</v>
      </c>
      <c r="H71" s="20" t="n">
        <v>0</v>
      </c>
      <c r="I71" s="20" t="n">
        <v>0</v>
      </c>
      <c r="J71" s="20" t="n">
        <v>0</v>
      </c>
      <c r="K71" s="20" t="n">
        <v>0</v>
      </c>
      <c r="L71" s="20" t="n">
        <v>168051</v>
      </c>
      <c r="M71" s="21"/>
      <c r="N71" s="22"/>
    </row>
    <row r="72" customFormat="false" ht="11.25" hidden="false" customHeight="false" outlineLevel="0" collapsed="false">
      <c r="A72" s="23" t="s">
        <v>36</v>
      </c>
      <c r="B72" s="20" t="n">
        <v>1420611</v>
      </c>
      <c r="C72" s="20" t="n">
        <v>0</v>
      </c>
      <c r="D72" s="20" t="n">
        <v>78426</v>
      </c>
      <c r="E72" s="20" t="n">
        <v>15684</v>
      </c>
      <c r="F72" s="20" t="n">
        <v>1902</v>
      </c>
      <c r="G72" s="20" t="n">
        <v>29957</v>
      </c>
      <c r="H72" s="20" t="n">
        <v>52249</v>
      </c>
      <c r="I72" s="20" t="n">
        <v>0</v>
      </c>
      <c r="J72" s="20" t="n">
        <v>0</v>
      </c>
      <c r="K72" s="20" t="n">
        <v>0</v>
      </c>
      <c r="L72" s="20" t="n">
        <v>1598829</v>
      </c>
      <c r="M72" s="21"/>
      <c r="N72" s="22"/>
    </row>
    <row r="73" s="18" customFormat="true" ht="11.25" hidden="false" customHeight="false" outlineLevel="0" collapsed="false">
      <c r="A73" s="14" t="s">
        <v>37</v>
      </c>
      <c r="B73" s="15" t="n">
        <v>398291</v>
      </c>
      <c r="C73" s="15" t="n">
        <v>20641</v>
      </c>
      <c r="D73" s="15" t="n">
        <v>0</v>
      </c>
      <c r="E73" s="15" t="n">
        <v>0</v>
      </c>
      <c r="F73" s="15" t="n">
        <v>126562</v>
      </c>
      <c r="G73" s="15" t="n">
        <v>31732</v>
      </c>
      <c r="H73" s="15" t="n">
        <v>5309</v>
      </c>
      <c r="I73" s="15" t="n">
        <v>6366</v>
      </c>
      <c r="J73" s="15" t="n">
        <v>22216</v>
      </c>
      <c r="K73" s="15" t="n">
        <v>0</v>
      </c>
      <c r="L73" s="15" t="n">
        <v>611117</v>
      </c>
      <c r="M73" s="16"/>
      <c r="N73" s="17"/>
    </row>
    <row r="74" s="18" customFormat="true" ht="11.25" hidden="false" customHeight="false" outlineLevel="0" collapsed="false">
      <c r="A74" s="14" t="s">
        <v>38</v>
      </c>
      <c r="B74" s="15" t="n">
        <v>98337045</v>
      </c>
      <c r="C74" s="15" t="n">
        <v>1309276</v>
      </c>
      <c r="D74" s="15" t="n">
        <v>238404</v>
      </c>
      <c r="E74" s="15" t="n">
        <v>178565</v>
      </c>
      <c r="F74" s="15" t="n">
        <v>45205797</v>
      </c>
      <c r="G74" s="15" t="n">
        <v>5233248</v>
      </c>
      <c r="H74" s="15" t="n">
        <v>510645258</v>
      </c>
      <c r="I74" s="15" t="n">
        <v>4244</v>
      </c>
      <c r="J74" s="15" t="n">
        <v>3233</v>
      </c>
      <c r="K74" s="15" t="n">
        <v>271141550</v>
      </c>
      <c r="L74" s="15" t="n">
        <v>932296620</v>
      </c>
      <c r="M74" s="16"/>
      <c r="N74" s="17"/>
    </row>
    <row r="75" customFormat="false" ht="11.25" hidden="false" customHeight="false" outlineLevel="0" collapsed="false">
      <c r="A75" s="23" t="s">
        <v>39</v>
      </c>
      <c r="B75" s="20" t="n">
        <v>25121108</v>
      </c>
      <c r="C75" s="20" t="n">
        <v>1093492</v>
      </c>
      <c r="D75" s="20" t="n">
        <v>225878</v>
      </c>
      <c r="E75" s="20" t="n">
        <v>140852</v>
      </c>
      <c r="F75" s="20" t="n">
        <v>196663</v>
      </c>
      <c r="G75" s="20" t="n">
        <v>464526</v>
      </c>
      <c r="H75" s="20" t="n">
        <v>82295</v>
      </c>
      <c r="I75" s="20" t="n">
        <v>4244</v>
      </c>
      <c r="J75" s="20" t="n">
        <v>0</v>
      </c>
      <c r="K75" s="20" t="n">
        <v>0</v>
      </c>
      <c r="L75" s="20" t="n">
        <v>27329058</v>
      </c>
      <c r="M75" s="21"/>
      <c r="N75" s="22"/>
    </row>
    <row r="76" customFormat="false" ht="11.25" hidden="false" customHeight="false" outlineLevel="0" collapsed="false">
      <c r="A76" s="23" t="s">
        <v>40</v>
      </c>
      <c r="B76" s="20" t="n">
        <v>2098038</v>
      </c>
      <c r="C76" s="20" t="n">
        <v>0</v>
      </c>
      <c r="D76" s="20" t="n">
        <v>12525</v>
      </c>
      <c r="E76" s="20" t="n">
        <v>37713</v>
      </c>
      <c r="F76" s="20" t="n">
        <v>1325</v>
      </c>
      <c r="G76" s="20" t="n">
        <v>4617</v>
      </c>
      <c r="H76" s="20" t="n">
        <v>7281</v>
      </c>
      <c r="I76" s="20" t="n">
        <v>0</v>
      </c>
      <c r="J76" s="20" t="n">
        <v>0</v>
      </c>
      <c r="K76" s="20" t="n">
        <v>0</v>
      </c>
      <c r="L76" s="20" t="n">
        <v>2161499</v>
      </c>
      <c r="M76" s="21"/>
      <c r="N76" s="22"/>
    </row>
    <row r="77" s="18" customFormat="true" ht="11.25" hidden="false" customHeight="false" outlineLevel="0" collapsed="false">
      <c r="A77" s="14" t="s">
        <v>41</v>
      </c>
      <c r="B77" s="15" t="n">
        <v>93233023</v>
      </c>
      <c r="C77" s="15" t="n">
        <v>34840988</v>
      </c>
      <c r="D77" s="15" t="n">
        <v>209647</v>
      </c>
      <c r="E77" s="15" t="n">
        <v>169378</v>
      </c>
      <c r="F77" s="15" t="n">
        <v>1549432</v>
      </c>
      <c r="G77" s="15" t="n">
        <v>1053243</v>
      </c>
      <c r="H77" s="15" t="n">
        <v>4724419</v>
      </c>
      <c r="I77" s="15" t="n">
        <v>14941</v>
      </c>
      <c r="J77" s="15" t="n">
        <v>413076</v>
      </c>
      <c r="K77" s="15" t="n">
        <v>117431639</v>
      </c>
      <c r="L77" s="15" t="n">
        <v>253639786</v>
      </c>
      <c r="M77" s="16"/>
      <c r="N77" s="17"/>
    </row>
    <row r="78" customFormat="false" ht="11.25" hidden="false" customHeight="false" outlineLevel="0" collapsed="false">
      <c r="A78" s="23" t="s">
        <v>42</v>
      </c>
      <c r="B78" s="20" t="n">
        <v>56025299</v>
      </c>
      <c r="C78" s="20" t="n">
        <v>23391979</v>
      </c>
      <c r="D78" s="20" t="n">
        <v>178890</v>
      </c>
      <c r="E78" s="20" t="n">
        <v>144428</v>
      </c>
      <c r="F78" s="20" t="n">
        <v>355261</v>
      </c>
      <c r="G78" s="20" t="n">
        <v>828467</v>
      </c>
      <c r="H78" s="20" t="n">
        <v>4553836</v>
      </c>
      <c r="I78" s="20" t="n">
        <v>0</v>
      </c>
      <c r="J78" s="20" t="n">
        <v>48444</v>
      </c>
      <c r="K78" s="20" t="n">
        <v>25196</v>
      </c>
      <c r="L78" s="20" t="n">
        <v>85551800</v>
      </c>
      <c r="M78" s="21"/>
      <c r="N78" s="22"/>
    </row>
    <row r="79" customFormat="false" ht="11.25" hidden="false" customHeight="false" outlineLevel="0" collapsed="false">
      <c r="A79" s="23" t="s">
        <v>43</v>
      </c>
      <c r="B79" s="20" t="n">
        <v>25983764</v>
      </c>
      <c r="C79" s="20" t="n">
        <v>11232144</v>
      </c>
      <c r="D79" s="20" t="n">
        <v>0</v>
      </c>
      <c r="E79" s="20" t="n">
        <v>0</v>
      </c>
      <c r="F79" s="20" t="n">
        <v>50881</v>
      </c>
      <c r="G79" s="20" t="n">
        <v>36325</v>
      </c>
      <c r="H79" s="20" t="n">
        <v>10539</v>
      </c>
      <c r="I79" s="20" t="n">
        <v>0</v>
      </c>
      <c r="J79" s="20" t="n">
        <v>0</v>
      </c>
      <c r="K79" s="20" t="n">
        <v>0</v>
      </c>
      <c r="L79" s="20" t="n">
        <v>37313653</v>
      </c>
      <c r="M79" s="21"/>
      <c r="N79" s="22"/>
    </row>
    <row r="80" customFormat="false" ht="11.25" hidden="false" customHeight="false" outlineLevel="0" collapsed="false">
      <c r="A80" s="23" t="s">
        <v>44</v>
      </c>
      <c r="B80" s="20" t="n">
        <v>6400041</v>
      </c>
      <c r="C80" s="20" t="n">
        <v>205800</v>
      </c>
      <c r="D80" s="20" t="n">
        <v>11863</v>
      </c>
      <c r="E80" s="20" t="n">
        <v>24950</v>
      </c>
      <c r="F80" s="20" t="n">
        <v>37140</v>
      </c>
      <c r="G80" s="20" t="n">
        <v>100856</v>
      </c>
      <c r="H80" s="20" t="n">
        <v>124826</v>
      </c>
      <c r="I80" s="20" t="n">
        <v>0</v>
      </c>
      <c r="J80" s="20" t="n">
        <v>0</v>
      </c>
      <c r="K80" s="20" t="n">
        <v>0</v>
      </c>
      <c r="L80" s="20" t="n">
        <v>6905476</v>
      </c>
      <c r="M80" s="21"/>
      <c r="N80" s="22"/>
    </row>
    <row r="81" customFormat="false" ht="11.25" hidden="false" customHeight="false" outlineLevel="0" collapsed="false">
      <c r="A81" s="23" t="s">
        <v>45</v>
      </c>
      <c r="B81" s="20" t="n">
        <v>239615</v>
      </c>
      <c r="C81" s="20" t="n">
        <v>0</v>
      </c>
      <c r="D81" s="20" t="n">
        <v>0</v>
      </c>
      <c r="E81" s="20" t="n">
        <v>0</v>
      </c>
      <c r="F81" s="20" t="n">
        <v>76195</v>
      </c>
      <c r="G81" s="20" t="n">
        <v>0</v>
      </c>
      <c r="H81" s="20" t="n">
        <v>0</v>
      </c>
      <c r="I81" s="20" t="n">
        <v>4329</v>
      </c>
      <c r="J81" s="20" t="n">
        <v>364632</v>
      </c>
      <c r="K81" s="20" t="n">
        <v>117406443</v>
      </c>
      <c r="L81" s="20" t="n">
        <v>118091214</v>
      </c>
      <c r="M81" s="21"/>
      <c r="N81" s="22"/>
    </row>
    <row r="82" s="18" customFormat="true" ht="11.25" hidden="false" customHeight="false" outlineLevel="0" collapsed="false">
      <c r="A82" s="14" t="s">
        <v>46</v>
      </c>
      <c r="B82" s="15" t="n">
        <v>12167976</v>
      </c>
      <c r="C82" s="15" t="n">
        <v>0</v>
      </c>
      <c r="D82" s="15" t="n">
        <v>15144</v>
      </c>
      <c r="E82" s="15" t="n">
        <v>12171</v>
      </c>
      <c r="F82" s="15" t="n">
        <v>506532</v>
      </c>
      <c r="G82" s="15" t="n">
        <v>93371</v>
      </c>
      <c r="H82" s="15" t="n">
        <v>342284</v>
      </c>
      <c r="I82" s="15" t="n">
        <v>0</v>
      </c>
      <c r="J82" s="15" t="n">
        <v>0</v>
      </c>
      <c r="K82" s="15" t="n">
        <v>46381</v>
      </c>
      <c r="L82" s="15" t="n">
        <v>13183859</v>
      </c>
      <c r="M82" s="16"/>
      <c r="N82" s="17"/>
    </row>
    <row r="83" customFormat="false" ht="11.25" hidden="false" customHeight="false" outlineLevel="0" collapsed="false">
      <c r="A83" s="23" t="s">
        <v>47</v>
      </c>
      <c r="B83" s="20" t="n">
        <v>7236909</v>
      </c>
      <c r="C83" s="20" t="n">
        <v>0</v>
      </c>
      <c r="D83" s="20" t="n">
        <v>0</v>
      </c>
      <c r="E83" s="20" t="n">
        <v>0</v>
      </c>
      <c r="F83" s="20" t="n">
        <v>236934</v>
      </c>
      <c r="G83" s="20" t="n">
        <v>47304</v>
      </c>
      <c r="H83" s="20" t="n">
        <v>0</v>
      </c>
      <c r="I83" s="20" t="n">
        <v>0</v>
      </c>
      <c r="J83" s="20" t="n">
        <v>0</v>
      </c>
      <c r="K83" s="20" t="n">
        <v>0</v>
      </c>
      <c r="L83" s="20" t="n">
        <v>7521147</v>
      </c>
      <c r="M83" s="21"/>
      <c r="N83" s="22"/>
    </row>
    <row r="84" customFormat="false" ht="11.25" hidden="false" customHeight="false" outlineLevel="0" collapsed="false">
      <c r="A84" s="23" t="s">
        <v>48</v>
      </c>
      <c r="B84" s="20" t="n">
        <v>382373</v>
      </c>
      <c r="C84" s="20" t="n">
        <v>0</v>
      </c>
      <c r="D84" s="20" t="n">
        <v>0</v>
      </c>
      <c r="E84" s="20" t="n">
        <v>0</v>
      </c>
      <c r="F84" s="20" t="n">
        <v>10611</v>
      </c>
      <c r="G84" s="20" t="n">
        <v>0</v>
      </c>
      <c r="H84" s="20" t="n">
        <v>0</v>
      </c>
      <c r="I84" s="20" t="n">
        <v>0</v>
      </c>
      <c r="J84" s="20" t="n">
        <v>0</v>
      </c>
      <c r="K84" s="20" t="n">
        <v>0</v>
      </c>
      <c r="L84" s="20" t="n">
        <v>392984</v>
      </c>
      <c r="M84" s="21"/>
      <c r="N84" s="22"/>
    </row>
    <row r="85" customFormat="false" ht="11.25" hidden="false" customHeight="false" outlineLevel="0" collapsed="false">
      <c r="A85" s="23" t="s">
        <v>49</v>
      </c>
      <c r="B85" s="20" t="n">
        <v>848720</v>
      </c>
      <c r="C85" s="20" t="n">
        <v>0</v>
      </c>
      <c r="D85" s="20" t="n">
        <v>0</v>
      </c>
      <c r="E85" s="20" t="n">
        <v>0</v>
      </c>
      <c r="F85" s="20" t="n">
        <v>219591</v>
      </c>
      <c r="G85" s="20" t="n">
        <v>30628</v>
      </c>
      <c r="H85" s="20" t="n">
        <v>13984</v>
      </c>
      <c r="I85" s="20" t="n">
        <v>0</v>
      </c>
      <c r="J85" s="20" t="n">
        <v>0</v>
      </c>
      <c r="K85" s="20" t="n">
        <v>36052</v>
      </c>
      <c r="L85" s="20" t="n">
        <v>1148975</v>
      </c>
      <c r="M85" s="21"/>
      <c r="N85" s="22"/>
    </row>
    <row r="86" customFormat="false" ht="11.25" hidden="false" customHeight="false" outlineLevel="0" collapsed="false">
      <c r="A86" s="23" t="s">
        <v>50</v>
      </c>
      <c r="B86" s="20" t="n">
        <v>3522605</v>
      </c>
      <c r="C86" s="20" t="n">
        <v>0</v>
      </c>
      <c r="D86" s="20" t="n">
        <v>15144</v>
      </c>
      <c r="E86" s="20" t="n">
        <v>12171</v>
      </c>
      <c r="F86" s="20" t="n">
        <v>3730</v>
      </c>
      <c r="G86" s="20" t="n">
        <v>15440</v>
      </c>
      <c r="H86" s="20" t="n">
        <v>328301</v>
      </c>
      <c r="I86" s="20" t="n">
        <v>0</v>
      </c>
      <c r="J86" s="20" t="n">
        <v>0</v>
      </c>
      <c r="K86" s="20" t="n">
        <v>10329</v>
      </c>
      <c r="L86" s="20" t="n">
        <v>3907720</v>
      </c>
      <c r="M86" s="21"/>
      <c r="N86" s="22"/>
    </row>
    <row r="87" s="18" customFormat="true" ht="11.25" hidden="false" customHeight="false" outlineLevel="0" collapsed="false">
      <c r="A87" s="14" t="s">
        <v>51</v>
      </c>
      <c r="B87" s="15" t="n">
        <v>383394</v>
      </c>
      <c r="C87" s="15" t="n">
        <v>180965</v>
      </c>
      <c r="D87" s="15" t="n">
        <v>0</v>
      </c>
      <c r="E87" s="15" t="n">
        <v>0</v>
      </c>
      <c r="F87" s="15" t="n">
        <v>61647</v>
      </c>
      <c r="G87" s="15" t="n">
        <v>8524</v>
      </c>
      <c r="H87" s="15" t="n">
        <v>1020</v>
      </c>
      <c r="I87" s="15" t="n">
        <v>0</v>
      </c>
      <c r="J87" s="15" t="n">
        <v>1636769</v>
      </c>
      <c r="K87" s="15" t="n">
        <v>0</v>
      </c>
      <c r="L87" s="15" t="n">
        <v>2272319</v>
      </c>
      <c r="M87" s="16"/>
      <c r="N87" s="17"/>
    </row>
    <row r="88" s="18" customFormat="true" ht="11.25" hidden="false" customHeight="false" outlineLevel="0" collapsed="false">
      <c r="A88" s="14" t="s">
        <v>52</v>
      </c>
      <c r="B88" s="15" t="n">
        <v>427283</v>
      </c>
      <c r="C88" s="15" t="n">
        <v>0</v>
      </c>
      <c r="D88" s="15" t="n">
        <v>17901</v>
      </c>
      <c r="E88" s="15" t="n">
        <v>0</v>
      </c>
      <c r="F88" s="15" t="n">
        <v>88812</v>
      </c>
      <c r="G88" s="15" t="n">
        <v>0</v>
      </c>
      <c r="H88" s="15" t="n">
        <v>0</v>
      </c>
      <c r="I88" s="15" t="n">
        <v>0</v>
      </c>
      <c r="J88" s="15" t="n">
        <v>0</v>
      </c>
      <c r="K88" s="15" t="n">
        <v>18333</v>
      </c>
      <c r="L88" s="15" t="n">
        <v>552329</v>
      </c>
      <c r="M88" s="16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  <c r="Y88" s="17"/>
    </row>
    <row r="89" s="18" customFormat="true" ht="11.25" hidden="false" customHeight="false" outlineLevel="0" collapsed="false">
      <c r="A89" s="14" t="s">
        <v>13</v>
      </c>
      <c r="B89" s="15" t="n">
        <v>251218182</v>
      </c>
      <c r="C89" s="15" t="n">
        <v>39573396</v>
      </c>
      <c r="D89" s="15" t="n">
        <v>1810459</v>
      </c>
      <c r="E89" s="15" t="n">
        <v>868789</v>
      </c>
      <c r="F89" s="15" t="n">
        <v>59089940</v>
      </c>
      <c r="G89" s="15" t="n">
        <v>7717106</v>
      </c>
      <c r="H89" s="15" t="n">
        <v>534216367</v>
      </c>
      <c r="I89" s="15" t="n">
        <v>272670</v>
      </c>
      <c r="J89" s="15" t="n">
        <v>3285989</v>
      </c>
      <c r="K89" s="15" t="n">
        <v>761155278</v>
      </c>
      <c r="L89" s="15" t="n">
        <v>1659208176</v>
      </c>
      <c r="M89" s="16"/>
      <c r="N89" s="17"/>
      <c r="O89" s="24"/>
      <c r="P89" s="24"/>
      <c r="Q89" s="24"/>
      <c r="R89" s="24"/>
      <c r="S89" s="24"/>
      <c r="T89" s="24"/>
      <c r="U89" s="24"/>
      <c r="V89" s="24"/>
      <c r="W89" s="24"/>
      <c r="X89" s="24"/>
      <c r="Y89" s="24"/>
    </row>
    <row r="90" customFormat="false" ht="12" hidden="false" customHeight="false" outlineLevel="0" collapsed="false">
      <c r="A90" s="25"/>
      <c r="B90" s="26"/>
      <c r="C90" s="26"/>
      <c r="D90" s="26"/>
      <c r="E90" s="26"/>
      <c r="F90" s="26"/>
      <c r="G90" s="26"/>
      <c r="H90" s="26"/>
      <c r="I90" s="26"/>
      <c r="J90" s="26"/>
      <c r="K90" s="26"/>
      <c r="L90" s="26"/>
      <c r="M90" s="21"/>
      <c r="N90" s="22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4"/>
    </row>
    <row r="91" customFormat="false" ht="11.25" hidden="false" customHeight="false" outlineLevel="0" collapsed="false">
      <c r="A91" s="28" t="s">
        <v>54</v>
      </c>
      <c r="B91" s="28"/>
      <c r="C91" s="28"/>
      <c r="D91" s="28"/>
      <c r="E91" s="28"/>
      <c r="F91" s="28"/>
      <c r="G91" s="28"/>
      <c r="H91" s="28"/>
      <c r="I91" s="28"/>
      <c r="J91" s="28"/>
      <c r="K91" s="28"/>
      <c r="L91" s="28"/>
      <c r="M91" s="21"/>
      <c r="N91" s="22"/>
      <c r="O91" s="27"/>
      <c r="P91" s="27"/>
      <c r="Q91" s="27"/>
      <c r="R91" s="27"/>
      <c r="S91" s="27"/>
      <c r="T91" s="27"/>
      <c r="U91" s="27"/>
      <c r="V91" s="27"/>
      <c r="W91" s="27"/>
      <c r="X91" s="27"/>
      <c r="Y91" s="24"/>
    </row>
    <row r="92" customFormat="false" ht="11.25" hidden="false" customHeight="false" outlineLevel="0" collapsed="false">
      <c r="A92" s="14"/>
      <c r="B92" s="29"/>
      <c r="C92" s="29"/>
      <c r="D92" s="29"/>
      <c r="E92" s="29"/>
      <c r="F92" s="29"/>
      <c r="G92" s="29"/>
      <c r="H92" s="29"/>
      <c r="I92" s="29"/>
      <c r="J92" s="29"/>
      <c r="K92" s="29"/>
      <c r="L92" s="29"/>
      <c r="M92" s="21"/>
      <c r="N92" s="22"/>
      <c r="O92" s="27"/>
      <c r="P92" s="27"/>
      <c r="Q92" s="27"/>
      <c r="R92" s="27"/>
      <c r="S92" s="27"/>
      <c r="T92" s="27"/>
      <c r="U92" s="27"/>
      <c r="V92" s="27"/>
      <c r="W92" s="27"/>
      <c r="X92" s="27"/>
      <c r="Y92" s="24"/>
    </row>
    <row r="93" s="18" customFormat="true" ht="11.25" hidden="false" customHeight="false" outlineLevel="0" collapsed="false">
      <c r="A93" s="14" t="s">
        <v>16</v>
      </c>
      <c r="B93" s="15" t="n">
        <v>89425413</v>
      </c>
      <c r="C93" s="15" t="n">
        <v>1669337</v>
      </c>
      <c r="D93" s="15" t="n">
        <v>4438976</v>
      </c>
      <c r="E93" s="15" t="n">
        <v>1468836</v>
      </c>
      <c r="F93" s="15" t="n">
        <v>13031148</v>
      </c>
      <c r="G93" s="15" t="n">
        <v>4562673</v>
      </c>
      <c r="H93" s="15" t="n">
        <v>1830312</v>
      </c>
      <c r="I93" s="15" t="n">
        <v>416711</v>
      </c>
      <c r="J93" s="15" t="n">
        <v>2365745</v>
      </c>
      <c r="K93" s="15" t="n">
        <v>2876596</v>
      </c>
      <c r="L93" s="15" t="n">
        <v>122085747</v>
      </c>
      <c r="M93" s="16"/>
      <c r="N93" s="17"/>
    </row>
    <row r="94" customFormat="false" ht="11.25" hidden="false" customHeight="false" outlineLevel="0" collapsed="false">
      <c r="A94" s="19" t="s">
        <v>17</v>
      </c>
      <c r="B94" s="20" t="n">
        <v>6825833</v>
      </c>
      <c r="C94" s="20" t="n">
        <v>21559</v>
      </c>
      <c r="D94" s="20" t="n">
        <v>261032</v>
      </c>
      <c r="E94" s="20" t="n">
        <v>6206</v>
      </c>
      <c r="F94" s="20" t="n">
        <v>1781153</v>
      </c>
      <c r="G94" s="20" t="n">
        <v>405607</v>
      </c>
      <c r="H94" s="20" t="n">
        <v>34169</v>
      </c>
      <c r="I94" s="20" t="n">
        <v>221462</v>
      </c>
      <c r="J94" s="20" t="n">
        <v>406332</v>
      </c>
      <c r="K94" s="20" t="n">
        <v>0</v>
      </c>
      <c r="L94" s="20" t="n">
        <v>9963353</v>
      </c>
      <c r="M94" s="21"/>
      <c r="N94" s="22"/>
    </row>
    <row r="95" customFormat="false" ht="11.25" hidden="false" customHeight="false" outlineLevel="0" collapsed="false">
      <c r="A95" s="23" t="s">
        <v>18</v>
      </c>
      <c r="B95" s="20" t="n">
        <v>6327074</v>
      </c>
      <c r="C95" s="20" t="n">
        <v>49112</v>
      </c>
      <c r="D95" s="20" t="n">
        <v>96725</v>
      </c>
      <c r="E95" s="20" t="n">
        <v>295890</v>
      </c>
      <c r="F95" s="20" t="n">
        <v>1788351</v>
      </c>
      <c r="G95" s="20" t="n">
        <v>54964</v>
      </c>
      <c r="H95" s="20" t="n">
        <v>139979</v>
      </c>
      <c r="I95" s="20" t="n">
        <v>0</v>
      </c>
      <c r="J95" s="20" t="n">
        <v>0</v>
      </c>
      <c r="K95" s="20" t="n">
        <v>0</v>
      </c>
      <c r="L95" s="20" t="n">
        <v>8752095</v>
      </c>
      <c r="M95" s="21"/>
      <c r="N95" s="22"/>
    </row>
    <row r="96" customFormat="false" ht="11.25" hidden="false" customHeight="false" outlineLevel="0" collapsed="false">
      <c r="A96" s="23" t="s">
        <v>19</v>
      </c>
      <c r="B96" s="20" t="n">
        <v>1293816</v>
      </c>
      <c r="C96" s="20" t="n">
        <v>261463</v>
      </c>
      <c r="D96" s="20" t="n">
        <v>172221</v>
      </c>
      <c r="E96" s="20" t="n">
        <v>2595</v>
      </c>
      <c r="F96" s="20" t="n">
        <v>1397191</v>
      </c>
      <c r="G96" s="20" t="n">
        <v>12566</v>
      </c>
      <c r="H96" s="20" t="n">
        <v>252590</v>
      </c>
      <c r="I96" s="20" t="n">
        <v>193976</v>
      </c>
      <c r="J96" s="20" t="n">
        <v>1924049</v>
      </c>
      <c r="K96" s="20" t="n">
        <v>0</v>
      </c>
      <c r="L96" s="20" t="n">
        <v>5510467</v>
      </c>
      <c r="M96" s="21"/>
      <c r="N96" s="22"/>
    </row>
    <row r="97" customFormat="false" ht="11.25" hidden="false" customHeight="false" outlineLevel="0" collapsed="false">
      <c r="A97" s="23" t="s">
        <v>20</v>
      </c>
      <c r="B97" s="20" t="n">
        <v>23136</v>
      </c>
      <c r="C97" s="20" t="n">
        <v>0</v>
      </c>
      <c r="D97" s="20" t="n">
        <v>16065</v>
      </c>
      <c r="E97" s="20" t="n">
        <v>0</v>
      </c>
      <c r="F97" s="20" t="n">
        <v>234409</v>
      </c>
      <c r="G97" s="20" t="n">
        <v>58262</v>
      </c>
      <c r="H97" s="20" t="n">
        <v>0</v>
      </c>
      <c r="I97" s="20" t="n">
        <v>0</v>
      </c>
      <c r="J97" s="20" t="n">
        <v>0</v>
      </c>
      <c r="K97" s="20" t="n">
        <v>0</v>
      </c>
      <c r="L97" s="20" t="n">
        <v>331872</v>
      </c>
      <c r="M97" s="21"/>
      <c r="N97" s="22"/>
    </row>
    <row r="98" customFormat="false" ht="11.25" hidden="false" customHeight="false" outlineLevel="0" collapsed="false">
      <c r="A98" s="23" t="s">
        <v>21</v>
      </c>
      <c r="B98" s="20" t="n">
        <v>62173912</v>
      </c>
      <c r="C98" s="20" t="n">
        <v>258733</v>
      </c>
      <c r="D98" s="20" t="n">
        <v>3677020</v>
      </c>
      <c r="E98" s="20" t="n">
        <v>436041</v>
      </c>
      <c r="F98" s="20" t="n">
        <v>1794697</v>
      </c>
      <c r="G98" s="20" t="n">
        <v>2206800</v>
      </c>
      <c r="H98" s="20" t="n">
        <v>699862</v>
      </c>
      <c r="I98" s="20" t="n">
        <v>0</v>
      </c>
      <c r="J98" s="20" t="n">
        <v>0</v>
      </c>
      <c r="K98" s="20" t="n">
        <v>0</v>
      </c>
      <c r="L98" s="20" t="n">
        <v>71247065</v>
      </c>
      <c r="M98" s="21"/>
      <c r="N98" s="22"/>
    </row>
    <row r="99" customFormat="false" ht="11.25" hidden="false" customHeight="false" outlineLevel="0" collapsed="false">
      <c r="A99" s="23" t="s">
        <v>22</v>
      </c>
      <c r="B99" s="20" t="n">
        <v>5399205</v>
      </c>
      <c r="C99" s="20" t="n">
        <v>1026403</v>
      </c>
      <c r="D99" s="20" t="n">
        <v>79739</v>
      </c>
      <c r="E99" s="20" t="n">
        <v>63422</v>
      </c>
      <c r="F99" s="20" t="n">
        <v>4100805</v>
      </c>
      <c r="G99" s="20" t="n">
        <v>1699380</v>
      </c>
      <c r="H99" s="20" t="n">
        <v>173535</v>
      </c>
      <c r="I99" s="20" t="n">
        <v>0</v>
      </c>
      <c r="J99" s="20" t="n">
        <v>0</v>
      </c>
      <c r="K99" s="20" t="n">
        <v>8198</v>
      </c>
      <c r="L99" s="20" t="n">
        <v>12550687</v>
      </c>
      <c r="M99" s="21"/>
      <c r="N99" s="22"/>
    </row>
    <row r="100" customFormat="false" ht="11.25" hidden="false" customHeight="false" outlineLevel="0" collapsed="false">
      <c r="A100" s="23" t="s">
        <v>23</v>
      </c>
      <c r="B100" s="20" t="n">
        <v>22555</v>
      </c>
      <c r="C100" s="20" t="n">
        <v>0</v>
      </c>
      <c r="D100" s="20" t="n">
        <v>0</v>
      </c>
      <c r="E100" s="20" t="n">
        <v>19120</v>
      </c>
      <c r="F100" s="20" t="n">
        <v>672110</v>
      </c>
      <c r="G100" s="20" t="n">
        <v>0</v>
      </c>
      <c r="H100" s="20" t="n">
        <v>0</v>
      </c>
      <c r="I100" s="20" t="n">
        <v>0</v>
      </c>
      <c r="J100" s="20" t="n">
        <v>0</v>
      </c>
      <c r="K100" s="20" t="n">
        <v>0</v>
      </c>
      <c r="L100" s="20" t="n">
        <v>713785</v>
      </c>
      <c r="M100" s="21"/>
      <c r="N100" s="22"/>
    </row>
    <row r="101" s="18" customFormat="true" ht="11.25" hidden="false" customHeight="false" outlineLevel="0" collapsed="false">
      <c r="A101" s="14" t="s">
        <v>24</v>
      </c>
      <c r="B101" s="15" t="n">
        <v>2250957</v>
      </c>
      <c r="C101" s="15" t="n">
        <v>0</v>
      </c>
      <c r="D101" s="15" t="n">
        <v>184765</v>
      </c>
      <c r="E101" s="15" t="n">
        <v>0</v>
      </c>
      <c r="F101" s="15" t="n">
        <v>9581</v>
      </c>
      <c r="G101" s="15" t="n">
        <v>0</v>
      </c>
      <c r="H101" s="15" t="n">
        <v>18471</v>
      </c>
      <c r="I101" s="15" t="n">
        <v>0</v>
      </c>
      <c r="J101" s="15" t="n">
        <v>0</v>
      </c>
      <c r="K101" s="15" t="n">
        <v>0</v>
      </c>
      <c r="L101" s="15" t="n">
        <v>2463774</v>
      </c>
      <c r="M101" s="16"/>
      <c r="N101" s="17"/>
    </row>
    <row r="102" s="18" customFormat="true" ht="11.25" hidden="false" customHeight="false" outlineLevel="0" collapsed="false">
      <c r="A102" s="14" t="s">
        <v>25</v>
      </c>
      <c r="B102" s="15" t="n">
        <v>1966875</v>
      </c>
      <c r="C102" s="15" t="n">
        <v>21134</v>
      </c>
      <c r="D102" s="15" t="n">
        <v>39440</v>
      </c>
      <c r="E102" s="15" t="n">
        <v>0</v>
      </c>
      <c r="F102" s="15" t="n">
        <v>2826544</v>
      </c>
      <c r="G102" s="15" t="n">
        <v>4284</v>
      </c>
      <c r="H102" s="15" t="n">
        <v>0</v>
      </c>
      <c r="I102" s="15" t="n">
        <v>0</v>
      </c>
      <c r="J102" s="15" t="n">
        <v>0</v>
      </c>
      <c r="K102" s="15" t="n">
        <v>0</v>
      </c>
      <c r="L102" s="15" t="n">
        <v>4858277</v>
      </c>
      <c r="M102" s="16"/>
      <c r="N102" s="17"/>
    </row>
    <row r="103" customFormat="false" ht="11.25" hidden="false" customHeight="false" outlineLevel="0" collapsed="false">
      <c r="A103" s="23" t="s">
        <v>26</v>
      </c>
      <c r="B103" s="20" t="n">
        <v>1966875</v>
      </c>
      <c r="C103" s="20" t="n">
        <v>21134</v>
      </c>
      <c r="D103" s="20" t="n">
        <v>39440</v>
      </c>
      <c r="E103" s="20" t="n">
        <v>0</v>
      </c>
      <c r="F103" s="20" t="n">
        <v>2131118</v>
      </c>
      <c r="G103" s="20" t="n">
        <v>4284</v>
      </c>
      <c r="H103" s="20" t="n">
        <v>0</v>
      </c>
      <c r="I103" s="20" t="n">
        <v>0</v>
      </c>
      <c r="J103" s="20" t="n">
        <v>0</v>
      </c>
      <c r="K103" s="20" t="n">
        <v>0</v>
      </c>
      <c r="L103" s="20" t="n">
        <v>4162851</v>
      </c>
      <c r="M103" s="21"/>
      <c r="N103" s="22"/>
    </row>
    <row r="104" s="18" customFormat="true" ht="11.25" hidden="false" customHeight="false" outlineLevel="0" collapsed="false">
      <c r="A104" s="14" t="s">
        <v>27</v>
      </c>
      <c r="B104" s="15" t="n">
        <v>84205082</v>
      </c>
      <c r="C104" s="15" t="n">
        <v>201205</v>
      </c>
      <c r="D104" s="15" t="n">
        <v>1414339</v>
      </c>
      <c r="E104" s="15" t="n">
        <v>589477</v>
      </c>
      <c r="F104" s="15" t="n">
        <v>8375114</v>
      </c>
      <c r="G104" s="15" t="n">
        <v>849303</v>
      </c>
      <c r="H104" s="15" t="n">
        <v>364484</v>
      </c>
      <c r="I104" s="15" t="n">
        <v>0</v>
      </c>
      <c r="J104" s="15" t="n">
        <v>56429</v>
      </c>
      <c r="K104" s="15" t="n">
        <v>0</v>
      </c>
      <c r="L104" s="15" t="n">
        <v>96055433</v>
      </c>
      <c r="M104" s="16"/>
      <c r="N104" s="17"/>
    </row>
    <row r="105" customFormat="false" ht="11.25" hidden="false" customHeight="false" outlineLevel="0" collapsed="false">
      <c r="A105" s="23" t="s">
        <v>28</v>
      </c>
      <c r="B105" s="20" t="n">
        <v>12551762</v>
      </c>
      <c r="C105" s="20" t="n">
        <v>0</v>
      </c>
      <c r="D105" s="20" t="n">
        <v>378002</v>
      </c>
      <c r="E105" s="20" t="n">
        <v>45168</v>
      </c>
      <c r="F105" s="20" t="n">
        <v>3514381</v>
      </c>
      <c r="G105" s="20" t="n">
        <v>151541</v>
      </c>
      <c r="H105" s="20" t="n">
        <v>0</v>
      </c>
      <c r="I105" s="20" t="n">
        <v>0</v>
      </c>
      <c r="J105" s="20" t="n">
        <v>0</v>
      </c>
      <c r="K105" s="20" t="n">
        <v>0</v>
      </c>
      <c r="L105" s="20" t="n">
        <v>16640854</v>
      </c>
      <c r="M105" s="21"/>
      <c r="N105" s="22"/>
    </row>
    <row r="106" customFormat="false" ht="11.25" hidden="false" customHeight="false" outlineLevel="0" collapsed="false">
      <c r="A106" s="23" t="s">
        <v>29</v>
      </c>
      <c r="B106" s="20" t="n">
        <v>41498613</v>
      </c>
      <c r="C106" s="20" t="n">
        <v>182520</v>
      </c>
      <c r="D106" s="20" t="n">
        <v>297676</v>
      </c>
      <c r="E106" s="20" t="n">
        <v>522518</v>
      </c>
      <c r="F106" s="20" t="n">
        <v>1216293</v>
      </c>
      <c r="G106" s="20" t="n">
        <v>389595</v>
      </c>
      <c r="H106" s="20" t="n">
        <v>282307</v>
      </c>
      <c r="I106" s="20" t="n">
        <v>0</v>
      </c>
      <c r="J106" s="20" t="n">
        <v>56429</v>
      </c>
      <c r="K106" s="20" t="n">
        <v>0</v>
      </c>
      <c r="L106" s="20" t="n">
        <v>44445951</v>
      </c>
      <c r="M106" s="21"/>
      <c r="N106" s="22"/>
    </row>
    <row r="107" customFormat="false" ht="11.25" hidden="false" customHeight="false" outlineLevel="0" collapsed="false">
      <c r="A107" s="23" t="s">
        <v>30</v>
      </c>
      <c r="B107" s="20" t="n">
        <v>19862390</v>
      </c>
      <c r="C107" s="20" t="n">
        <v>18685</v>
      </c>
      <c r="D107" s="20" t="n">
        <v>583380</v>
      </c>
      <c r="E107" s="20" t="n">
        <v>21790</v>
      </c>
      <c r="F107" s="20" t="n">
        <v>531744</v>
      </c>
      <c r="G107" s="20" t="n">
        <v>261391</v>
      </c>
      <c r="H107" s="20" t="n">
        <v>72647</v>
      </c>
      <c r="I107" s="20" t="n">
        <v>0</v>
      </c>
      <c r="J107" s="20" t="n">
        <v>0</v>
      </c>
      <c r="K107" s="20" t="n">
        <v>0</v>
      </c>
      <c r="L107" s="20" t="n">
        <v>21352027</v>
      </c>
      <c r="M107" s="21"/>
      <c r="N107" s="22"/>
    </row>
    <row r="108" customFormat="false" ht="11.25" hidden="false" customHeight="false" outlineLevel="0" collapsed="false">
      <c r="A108" s="23" t="s">
        <v>31</v>
      </c>
      <c r="B108" s="20" t="n">
        <v>2783680</v>
      </c>
      <c r="C108" s="20" t="n">
        <v>0</v>
      </c>
      <c r="D108" s="20" t="n">
        <v>155280</v>
      </c>
      <c r="E108" s="20" t="n">
        <v>0</v>
      </c>
      <c r="F108" s="20" t="n">
        <v>2897917</v>
      </c>
      <c r="G108" s="20" t="n">
        <v>46777</v>
      </c>
      <c r="H108" s="20" t="n">
        <v>9528</v>
      </c>
      <c r="I108" s="20" t="n">
        <v>0</v>
      </c>
      <c r="J108" s="20" t="n">
        <v>0</v>
      </c>
      <c r="K108" s="20" t="n">
        <v>0</v>
      </c>
      <c r="L108" s="20" t="n">
        <v>5893182</v>
      </c>
      <c r="M108" s="21"/>
      <c r="N108" s="22"/>
    </row>
    <row r="109" s="18" customFormat="true" ht="11.25" hidden="false" customHeight="false" outlineLevel="0" collapsed="false">
      <c r="A109" s="14" t="s">
        <v>32</v>
      </c>
      <c r="B109" s="15" t="n">
        <v>36214237</v>
      </c>
      <c r="C109" s="15" t="n">
        <v>0</v>
      </c>
      <c r="D109" s="15" t="n">
        <v>456528</v>
      </c>
      <c r="E109" s="15" t="n">
        <v>773285</v>
      </c>
      <c r="F109" s="15" t="n">
        <v>2622188</v>
      </c>
      <c r="G109" s="15" t="n">
        <v>1445533</v>
      </c>
      <c r="H109" s="15" t="n">
        <v>1579916</v>
      </c>
      <c r="I109" s="15" t="n">
        <v>0</v>
      </c>
      <c r="J109" s="15" t="n">
        <v>1325292</v>
      </c>
      <c r="K109" s="15" t="n">
        <v>2005</v>
      </c>
      <c r="L109" s="15" t="n">
        <v>44418984</v>
      </c>
      <c r="M109" s="16"/>
      <c r="N109" s="17"/>
    </row>
    <row r="110" customFormat="false" ht="11.25" hidden="false" customHeight="false" outlineLevel="0" collapsed="false">
      <c r="A110" s="23" t="s">
        <v>33</v>
      </c>
      <c r="B110" s="20" t="n">
        <v>20023832</v>
      </c>
      <c r="C110" s="20" t="n">
        <v>0</v>
      </c>
      <c r="D110" s="20" t="n">
        <v>132216</v>
      </c>
      <c r="E110" s="20" t="n">
        <v>185974</v>
      </c>
      <c r="F110" s="20" t="n">
        <v>1901920</v>
      </c>
      <c r="G110" s="20" t="n">
        <v>1070920</v>
      </c>
      <c r="H110" s="20" t="n">
        <v>1046205</v>
      </c>
      <c r="I110" s="20" t="n">
        <v>0</v>
      </c>
      <c r="J110" s="20" t="n">
        <v>953295</v>
      </c>
      <c r="K110" s="20" t="n">
        <v>2005</v>
      </c>
      <c r="L110" s="20" t="n">
        <v>25316367</v>
      </c>
      <c r="M110" s="21"/>
      <c r="N110" s="22"/>
    </row>
    <row r="111" s="18" customFormat="true" ht="11.25" hidden="false" customHeight="false" outlineLevel="0" collapsed="false">
      <c r="A111" s="14" t="s">
        <v>34</v>
      </c>
      <c r="B111" s="15" t="n">
        <v>48368970</v>
      </c>
      <c r="C111" s="15" t="n">
        <v>17638</v>
      </c>
      <c r="D111" s="15" t="n">
        <v>483921</v>
      </c>
      <c r="E111" s="15" t="n">
        <v>392918</v>
      </c>
      <c r="F111" s="15" t="n">
        <v>809439</v>
      </c>
      <c r="G111" s="15" t="n">
        <v>508711</v>
      </c>
      <c r="H111" s="15" t="n">
        <v>1092293</v>
      </c>
      <c r="I111" s="15" t="n">
        <v>0</v>
      </c>
      <c r="J111" s="15" t="n">
        <v>187044</v>
      </c>
      <c r="K111" s="15" t="n">
        <v>319048</v>
      </c>
      <c r="L111" s="15" t="n">
        <v>52179982</v>
      </c>
      <c r="M111" s="16"/>
      <c r="N111" s="17"/>
    </row>
    <row r="112" customFormat="false" ht="11.25" hidden="false" customHeight="false" outlineLevel="0" collapsed="false">
      <c r="A112" s="23" t="s">
        <v>35</v>
      </c>
      <c r="B112" s="20" t="n">
        <v>3965213</v>
      </c>
      <c r="C112" s="20" t="n">
        <v>0</v>
      </c>
      <c r="D112" s="20" t="n">
        <v>0</v>
      </c>
      <c r="E112" s="20" t="n">
        <v>0</v>
      </c>
      <c r="F112" s="20" t="n">
        <v>6502</v>
      </c>
      <c r="G112" s="20" t="n">
        <v>0</v>
      </c>
      <c r="H112" s="20" t="n">
        <v>52086</v>
      </c>
      <c r="I112" s="20" t="n">
        <v>0</v>
      </c>
      <c r="J112" s="20" t="n">
        <v>0</v>
      </c>
      <c r="K112" s="20" t="n">
        <v>0</v>
      </c>
      <c r="L112" s="20" t="n">
        <v>4023801</v>
      </c>
      <c r="M112" s="21"/>
      <c r="N112" s="22"/>
    </row>
    <row r="113" customFormat="false" ht="11.25" hidden="false" customHeight="false" outlineLevel="0" collapsed="false">
      <c r="A113" s="23" t="s">
        <v>36</v>
      </c>
      <c r="B113" s="20" t="n">
        <v>39652009</v>
      </c>
      <c r="C113" s="20" t="n">
        <v>17638</v>
      </c>
      <c r="D113" s="20" t="n">
        <v>483921</v>
      </c>
      <c r="E113" s="20" t="n">
        <v>392918</v>
      </c>
      <c r="F113" s="20" t="n">
        <v>253478</v>
      </c>
      <c r="G113" s="20" t="n">
        <v>500789</v>
      </c>
      <c r="H113" s="20" t="n">
        <v>1040207</v>
      </c>
      <c r="I113" s="20" t="n">
        <v>0</v>
      </c>
      <c r="J113" s="20" t="n">
        <v>187044</v>
      </c>
      <c r="K113" s="20" t="n">
        <v>21221</v>
      </c>
      <c r="L113" s="20" t="n">
        <v>42549225</v>
      </c>
      <c r="M113" s="21"/>
      <c r="N113" s="22"/>
    </row>
    <row r="114" s="18" customFormat="true" ht="11.25" hidden="false" customHeight="false" outlineLevel="0" collapsed="false">
      <c r="A114" s="14" t="s">
        <v>37</v>
      </c>
      <c r="B114" s="15" t="n">
        <v>8118931</v>
      </c>
      <c r="C114" s="15" t="n">
        <v>0</v>
      </c>
      <c r="D114" s="15" t="n">
        <v>1178941</v>
      </c>
      <c r="E114" s="15" t="n">
        <v>157086</v>
      </c>
      <c r="F114" s="15" t="n">
        <v>174095</v>
      </c>
      <c r="G114" s="15" t="n">
        <v>30728</v>
      </c>
      <c r="H114" s="15" t="n">
        <v>484163</v>
      </c>
      <c r="I114" s="15" t="n">
        <v>0</v>
      </c>
      <c r="J114" s="15" t="n">
        <v>209955</v>
      </c>
      <c r="K114" s="15" t="n">
        <v>0</v>
      </c>
      <c r="L114" s="15" t="n">
        <v>10353899</v>
      </c>
      <c r="M114" s="16"/>
      <c r="N114" s="17"/>
    </row>
    <row r="115" s="18" customFormat="true" ht="11.25" hidden="false" customHeight="false" outlineLevel="0" collapsed="false">
      <c r="A115" s="14" t="s">
        <v>38</v>
      </c>
      <c r="B115" s="15" t="n">
        <v>298849760</v>
      </c>
      <c r="C115" s="15" t="n">
        <v>3164245</v>
      </c>
      <c r="D115" s="15" t="n">
        <v>2150437</v>
      </c>
      <c r="E115" s="15" t="n">
        <v>2037170</v>
      </c>
      <c r="F115" s="15" t="n">
        <v>76194633</v>
      </c>
      <c r="G115" s="15" t="n">
        <v>16308705</v>
      </c>
      <c r="H115" s="15" t="n">
        <v>50936183</v>
      </c>
      <c r="I115" s="15" t="n">
        <v>0</v>
      </c>
      <c r="J115" s="15" t="n">
        <v>40084206</v>
      </c>
      <c r="K115" s="15" t="n">
        <v>1614065</v>
      </c>
      <c r="L115" s="15" t="n">
        <v>491339404</v>
      </c>
      <c r="M115" s="16"/>
      <c r="N115" s="17"/>
    </row>
    <row r="116" customFormat="false" ht="11.25" hidden="false" customHeight="false" outlineLevel="0" collapsed="false">
      <c r="A116" s="23" t="s">
        <v>39</v>
      </c>
      <c r="B116" s="20" t="n">
        <v>193771302</v>
      </c>
      <c r="C116" s="20" t="n">
        <v>3154036</v>
      </c>
      <c r="D116" s="20" t="n">
        <v>1994176</v>
      </c>
      <c r="E116" s="20" t="n">
        <v>1967569</v>
      </c>
      <c r="F116" s="20" t="n">
        <v>3718931</v>
      </c>
      <c r="G116" s="20" t="n">
        <v>3201772</v>
      </c>
      <c r="H116" s="20" t="n">
        <v>1620247</v>
      </c>
      <c r="I116" s="20" t="n">
        <v>0</v>
      </c>
      <c r="J116" s="20" t="n">
        <v>0</v>
      </c>
      <c r="K116" s="20" t="n">
        <v>0</v>
      </c>
      <c r="L116" s="20" t="n">
        <v>209428033</v>
      </c>
      <c r="M116" s="21"/>
      <c r="N116" s="22"/>
    </row>
    <row r="117" customFormat="false" ht="11.25" hidden="false" customHeight="false" outlineLevel="0" collapsed="false">
      <c r="A117" s="23" t="s">
        <v>40</v>
      </c>
      <c r="B117" s="20" t="n">
        <v>13916545</v>
      </c>
      <c r="C117" s="20" t="n">
        <v>0</v>
      </c>
      <c r="D117" s="20" t="n">
        <v>156259</v>
      </c>
      <c r="E117" s="20" t="n">
        <v>69600</v>
      </c>
      <c r="F117" s="20" t="n">
        <v>354261</v>
      </c>
      <c r="G117" s="20" t="n">
        <v>26067</v>
      </c>
      <c r="H117" s="20" t="n">
        <v>49226278</v>
      </c>
      <c r="I117" s="20" t="n">
        <v>0</v>
      </c>
      <c r="J117" s="20" t="n">
        <v>0</v>
      </c>
      <c r="K117" s="20" t="n">
        <v>0</v>
      </c>
      <c r="L117" s="20" t="n">
        <v>63749010</v>
      </c>
      <c r="M117" s="21"/>
      <c r="N117" s="22"/>
    </row>
    <row r="118" s="18" customFormat="true" ht="11.25" hidden="false" customHeight="false" outlineLevel="0" collapsed="false">
      <c r="A118" s="14" t="s">
        <v>41</v>
      </c>
      <c r="B118" s="15" t="n">
        <v>245339479</v>
      </c>
      <c r="C118" s="15" t="n">
        <v>56652924</v>
      </c>
      <c r="D118" s="15" t="n">
        <v>6508719</v>
      </c>
      <c r="E118" s="15" t="n">
        <v>2772419</v>
      </c>
      <c r="F118" s="15" t="n">
        <v>7158892</v>
      </c>
      <c r="G118" s="15" t="n">
        <v>11933554</v>
      </c>
      <c r="H118" s="15" t="n">
        <v>9342709</v>
      </c>
      <c r="I118" s="15" t="n">
        <v>132790</v>
      </c>
      <c r="J118" s="15" t="n">
        <v>460704</v>
      </c>
      <c r="K118" s="15" t="n">
        <v>331022</v>
      </c>
      <c r="L118" s="15" t="n">
        <v>340633212</v>
      </c>
      <c r="M118" s="16"/>
      <c r="N118" s="17"/>
    </row>
    <row r="119" customFormat="false" ht="11.25" hidden="false" customHeight="false" outlineLevel="0" collapsed="false">
      <c r="A119" s="23" t="s">
        <v>42</v>
      </c>
      <c r="B119" s="20" t="n">
        <v>113488307</v>
      </c>
      <c r="C119" s="20" t="n">
        <v>8418263</v>
      </c>
      <c r="D119" s="20" t="n">
        <v>2625659</v>
      </c>
      <c r="E119" s="20" t="n">
        <v>869239</v>
      </c>
      <c r="F119" s="20" t="n">
        <v>2332039</v>
      </c>
      <c r="G119" s="20" t="n">
        <v>8762178</v>
      </c>
      <c r="H119" s="20" t="n">
        <v>4941663</v>
      </c>
      <c r="I119" s="20" t="n">
        <v>0</v>
      </c>
      <c r="J119" s="20" t="n">
        <v>454692</v>
      </c>
      <c r="K119" s="20" t="n">
        <v>281651</v>
      </c>
      <c r="L119" s="20" t="n">
        <v>142173691</v>
      </c>
      <c r="M119" s="21"/>
      <c r="N119" s="22"/>
    </row>
    <row r="120" customFormat="false" ht="11.25" hidden="false" customHeight="false" outlineLevel="0" collapsed="false">
      <c r="A120" s="23" t="s">
        <v>43</v>
      </c>
      <c r="B120" s="20" t="n">
        <v>13748975</v>
      </c>
      <c r="C120" s="20" t="n">
        <v>47976124</v>
      </c>
      <c r="D120" s="20" t="n">
        <v>36483</v>
      </c>
      <c r="E120" s="20" t="n">
        <v>0</v>
      </c>
      <c r="F120" s="20" t="n">
        <v>351146</v>
      </c>
      <c r="G120" s="20" t="n">
        <v>764742</v>
      </c>
      <c r="H120" s="20" t="n">
        <v>3751346</v>
      </c>
      <c r="I120" s="20" t="n">
        <v>0</v>
      </c>
      <c r="J120" s="20" t="n">
        <v>1768</v>
      </c>
      <c r="K120" s="20" t="n">
        <v>12776</v>
      </c>
      <c r="L120" s="20" t="n">
        <v>66643360</v>
      </c>
      <c r="M120" s="21"/>
      <c r="N120" s="22"/>
    </row>
    <row r="121" customFormat="false" ht="11.25" hidden="false" customHeight="false" outlineLevel="0" collapsed="false">
      <c r="A121" s="23" t="s">
        <v>44</v>
      </c>
      <c r="B121" s="20" t="n">
        <v>67049458</v>
      </c>
      <c r="C121" s="20" t="n">
        <v>246304</v>
      </c>
      <c r="D121" s="20" t="n">
        <v>2095321</v>
      </c>
      <c r="E121" s="20" t="n">
        <v>1340371</v>
      </c>
      <c r="F121" s="20" t="n">
        <v>995306</v>
      </c>
      <c r="G121" s="20" t="n">
        <v>363629</v>
      </c>
      <c r="H121" s="20" t="n">
        <v>200118</v>
      </c>
      <c r="I121" s="20" t="n">
        <v>126660</v>
      </c>
      <c r="J121" s="20" t="n">
        <v>4244</v>
      </c>
      <c r="K121" s="20" t="n">
        <v>36596</v>
      </c>
      <c r="L121" s="20" t="n">
        <v>72458007</v>
      </c>
      <c r="M121" s="21"/>
      <c r="N121" s="22"/>
    </row>
    <row r="122" customFormat="false" ht="11.25" hidden="false" customHeight="false" outlineLevel="0" collapsed="false">
      <c r="A122" s="23" t="s">
        <v>45</v>
      </c>
      <c r="B122" s="20" t="n">
        <v>2830920</v>
      </c>
      <c r="C122" s="20" t="n">
        <v>0</v>
      </c>
      <c r="D122" s="20" t="n">
        <v>299624</v>
      </c>
      <c r="E122" s="20" t="n">
        <v>76084</v>
      </c>
      <c r="F122" s="20" t="n">
        <v>660642</v>
      </c>
      <c r="G122" s="20" t="n">
        <v>0</v>
      </c>
      <c r="H122" s="20" t="n">
        <v>74718</v>
      </c>
      <c r="I122" s="20" t="n">
        <v>6130</v>
      </c>
      <c r="J122" s="20" t="n">
        <v>0</v>
      </c>
      <c r="K122" s="20" t="n">
        <v>0</v>
      </c>
      <c r="L122" s="20" t="n">
        <v>3948118</v>
      </c>
      <c r="M122" s="21"/>
      <c r="N122" s="22"/>
    </row>
    <row r="123" s="18" customFormat="true" ht="11.25" hidden="false" customHeight="false" outlineLevel="0" collapsed="false">
      <c r="A123" s="14" t="s">
        <v>46</v>
      </c>
      <c r="B123" s="15" t="n">
        <v>57779171</v>
      </c>
      <c r="C123" s="15" t="n">
        <v>694916</v>
      </c>
      <c r="D123" s="15" t="n">
        <v>974189</v>
      </c>
      <c r="E123" s="15" t="n">
        <v>3270094</v>
      </c>
      <c r="F123" s="15" t="n">
        <v>5146873</v>
      </c>
      <c r="G123" s="15" t="n">
        <v>661380</v>
      </c>
      <c r="H123" s="15" t="n">
        <v>17417180</v>
      </c>
      <c r="I123" s="15" t="n">
        <v>10710</v>
      </c>
      <c r="J123" s="15" t="n">
        <v>13011</v>
      </c>
      <c r="K123" s="15" t="n">
        <v>6442</v>
      </c>
      <c r="L123" s="15" t="n">
        <v>85973966</v>
      </c>
      <c r="M123" s="16"/>
      <c r="N123" s="17"/>
    </row>
    <row r="124" customFormat="false" ht="11.25" hidden="false" customHeight="false" outlineLevel="0" collapsed="false">
      <c r="A124" s="23" t="s">
        <v>47</v>
      </c>
      <c r="B124" s="20" t="n">
        <v>10504111</v>
      </c>
      <c r="C124" s="20" t="n">
        <v>0</v>
      </c>
      <c r="D124" s="20" t="n">
        <v>8760</v>
      </c>
      <c r="E124" s="20" t="n">
        <v>0</v>
      </c>
      <c r="F124" s="20" t="n">
        <v>2937696</v>
      </c>
      <c r="G124" s="20" t="n">
        <v>212186</v>
      </c>
      <c r="H124" s="20" t="n">
        <v>2188126</v>
      </c>
      <c r="I124" s="20" t="n">
        <v>0</v>
      </c>
      <c r="J124" s="20" t="n">
        <v>0</v>
      </c>
      <c r="K124" s="20" t="n">
        <v>0</v>
      </c>
      <c r="L124" s="20" t="n">
        <v>15850879</v>
      </c>
      <c r="M124" s="21"/>
      <c r="N124" s="22"/>
    </row>
    <row r="125" customFormat="false" ht="11.25" hidden="false" customHeight="false" outlineLevel="0" collapsed="false">
      <c r="A125" s="23" t="s">
        <v>48</v>
      </c>
      <c r="B125" s="20" t="n">
        <v>5960186</v>
      </c>
      <c r="C125" s="20" t="n">
        <v>0</v>
      </c>
      <c r="D125" s="20" t="n">
        <v>147776</v>
      </c>
      <c r="E125" s="20" t="n">
        <v>0</v>
      </c>
      <c r="F125" s="20" t="n">
        <v>57786</v>
      </c>
      <c r="G125" s="20" t="n">
        <v>9719</v>
      </c>
      <c r="H125" s="20" t="n">
        <v>14691</v>
      </c>
      <c r="I125" s="20" t="n">
        <v>0</v>
      </c>
      <c r="J125" s="20" t="n">
        <v>0</v>
      </c>
      <c r="K125" s="20" t="n">
        <v>0</v>
      </c>
      <c r="L125" s="20" t="n">
        <v>6190158</v>
      </c>
      <c r="M125" s="21"/>
      <c r="N125" s="22"/>
    </row>
    <row r="126" customFormat="false" ht="11.25" hidden="false" customHeight="false" outlineLevel="0" collapsed="false">
      <c r="A126" s="23" t="s">
        <v>49</v>
      </c>
      <c r="B126" s="20" t="n">
        <v>13216713</v>
      </c>
      <c r="C126" s="20" t="n">
        <v>0</v>
      </c>
      <c r="D126" s="20" t="n">
        <v>320502</v>
      </c>
      <c r="E126" s="20" t="n">
        <v>0</v>
      </c>
      <c r="F126" s="20" t="n">
        <v>1070288</v>
      </c>
      <c r="G126" s="20" t="n">
        <v>91731</v>
      </c>
      <c r="H126" s="20" t="n">
        <v>705</v>
      </c>
      <c r="I126" s="20" t="n">
        <v>10710</v>
      </c>
      <c r="J126" s="20" t="n">
        <v>0</v>
      </c>
      <c r="K126" s="20" t="n">
        <v>0</v>
      </c>
      <c r="L126" s="20" t="n">
        <v>14710649</v>
      </c>
      <c r="M126" s="21"/>
      <c r="N126" s="22"/>
    </row>
    <row r="127" customFormat="false" ht="11.25" hidden="false" customHeight="false" outlineLevel="0" collapsed="false">
      <c r="A127" s="23" t="s">
        <v>50</v>
      </c>
      <c r="B127" s="20" t="n">
        <v>26111271</v>
      </c>
      <c r="C127" s="20" t="n">
        <v>245601</v>
      </c>
      <c r="D127" s="20" t="n">
        <v>497150</v>
      </c>
      <c r="E127" s="20" t="n">
        <v>562845</v>
      </c>
      <c r="F127" s="20" t="n">
        <v>654781</v>
      </c>
      <c r="G127" s="20" t="n">
        <v>347741</v>
      </c>
      <c r="H127" s="20" t="n">
        <v>15198011</v>
      </c>
      <c r="I127" s="20" t="n">
        <v>0</v>
      </c>
      <c r="J127" s="20" t="n">
        <v>13011</v>
      </c>
      <c r="K127" s="20" t="n">
        <v>6442</v>
      </c>
      <c r="L127" s="20" t="n">
        <v>43636853</v>
      </c>
      <c r="M127" s="21"/>
      <c r="N127" s="22"/>
    </row>
    <row r="128" s="18" customFormat="true" ht="11.25" hidden="false" customHeight="false" outlineLevel="0" collapsed="false">
      <c r="A128" s="14" t="s">
        <v>51</v>
      </c>
      <c r="B128" s="15" t="n">
        <v>24936492</v>
      </c>
      <c r="C128" s="15" t="n">
        <v>212235</v>
      </c>
      <c r="D128" s="15" t="n">
        <v>255031</v>
      </c>
      <c r="E128" s="15" t="n">
        <v>0</v>
      </c>
      <c r="F128" s="15" t="n">
        <v>389445</v>
      </c>
      <c r="G128" s="15" t="n">
        <v>518705</v>
      </c>
      <c r="H128" s="15" t="n">
        <v>171393</v>
      </c>
      <c r="I128" s="15" t="n">
        <v>6270</v>
      </c>
      <c r="J128" s="15" t="n">
        <v>0</v>
      </c>
      <c r="K128" s="15" t="n">
        <v>0</v>
      </c>
      <c r="L128" s="15" t="n">
        <v>26489571</v>
      </c>
      <c r="M128" s="16"/>
      <c r="N128" s="17"/>
    </row>
    <row r="129" s="18" customFormat="true" ht="11.25" hidden="false" customHeight="false" outlineLevel="0" collapsed="false">
      <c r="A129" s="14" t="s">
        <v>52</v>
      </c>
      <c r="B129" s="15" t="n">
        <v>4775456</v>
      </c>
      <c r="C129" s="15" t="n">
        <v>30632</v>
      </c>
      <c r="D129" s="15" t="n">
        <v>26069</v>
      </c>
      <c r="E129" s="15" t="n">
        <v>117164</v>
      </c>
      <c r="F129" s="15" t="n">
        <v>588098</v>
      </c>
      <c r="G129" s="15" t="n">
        <v>120752</v>
      </c>
      <c r="H129" s="15" t="n">
        <v>660189</v>
      </c>
      <c r="I129" s="15" t="n">
        <v>0</v>
      </c>
      <c r="J129" s="15" t="n">
        <v>17269</v>
      </c>
      <c r="K129" s="15" t="n">
        <v>2745</v>
      </c>
      <c r="L129" s="15" t="n">
        <v>6338374</v>
      </c>
      <c r="M129" s="16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17"/>
      <c r="Y129" s="17"/>
    </row>
    <row r="130" s="18" customFormat="true" ht="11.25" hidden="false" customHeight="false" outlineLevel="0" collapsed="false">
      <c r="A130" s="14" t="s">
        <v>13</v>
      </c>
      <c r="B130" s="15" t="n">
        <v>902230823</v>
      </c>
      <c r="C130" s="15" t="n">
        <v>62664266</v>
      </c>
      <c r="D130" s="15" t="n">
        <v>18111355</v>
      </c>
      <c r="E130" s="15" t="n">
        <v>11578449</v>
      </c>
      <c r="F130" s="15" t="n">
        <v>117326050</v>
      </c>
      <c r="G130" s="15" t="n">
        <v>36944328</v>
      </c>
      <c r="H130" s="15" t="n">
        <v>83897293</v>
      </c>
      <c r="I130" s="15" t="n">
        <v>566481</v>
      </c>
      <c r="J130" s="15" t="n">
        <v>44719655</v>
      </c>
      <c r="K130" s="15" t="n">
        <v>5151923</v>
      </c>
      <c r="L130" s="15" t="n">
        <v>1283190623</v>
      </c>
      <c r="M130" s="16"/>
      <c r="N130" s="17"/>
      <c r="O130" s="24"/>
      <c r="P130" s="24"/>
      <c r="Q130" s="24"/>
      <c r="R130" s="24"/>
      <c r="S130" s="24"/>
      <c r="T130" s="24"/>
      <c r="U130" s="24"/>
      <c r="V130" s="24"/>
      <c r="W130" s="24"/>
      <c r="X130" s="24"/>
      <c r="Y130" s="24"/>
    </row>
    <row r="131" customFormat="false" ht="12" hidden="false" customHeight="false" outlineLevel="0" collapsed="false">
      <c r="A131" s="30"/>
      <c r="B131" s="31"/>
      <c r="C131" s="31"/>
      <c r="D131" s="31"/>
      <c r="E131" s="32"/>
      <c r="F131" s="32"/>
      <c r="G131" s="32"/>
      <c r="H131" s="32"/>
      <c r="I131" s="32"/>
      <c r="J131" s="32"/>
      <c r="K131" s="32"/>
      <c r="L131" s="32"/>
    </row>
  </sheetData>
  <mergeCells count="4">
    <mergeCell ref="A7:L7"/>
    <mergeCell ref="A9:L9"/>
    <mergeCell ref="A50:L50"/>
    <mergeCell ref="A91:L91"/>
  </mergeCells>
  <conditionalFormatting sqref="B50:L50 B91:L91">
    <cfRule type="cellIs" priority="2" operator="notEqual" aboveAverage="0" equalAverage="0" bottom="0" percent="0" rank="0" text="" dxfId="15">
      <formula>SUM(B14,B21,B22,B24,B29,B31,B34,B35,B38,B43,B48,B49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1"/>
  <sheetViews>
    <sheetView showFormulas="false" showGridLines="false" showRowColHeaders="true" showZeros="true" rightToLeft="false" tabSelected="false" showOutlineSymbols="true" defaultGridColor="true" view="normal" topLeftCell="A73" colorId="64" zoomScale="75" zoomScaleNormal="75" zoomScalePageLayoutView="100" workbookViewId="0">
      <selection pane="topLeft" activeCell="O44" activeCellId="0" sqref="O44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22.15"/>
    <col collapsed="false" customWidth="true" hidden="false" outlineLevel="0" max="2" min="2" style="2" width="16.99"/>
    <col collapsed="false" customWidth="true" hidden="false" outlineLevel="0" max="3" min="3" style="2" width="16.49"/>
    <col collapsed="false" customWidth="true" hidden="false" outlineLevel="0" max="4" min="4" style="2" width="15.49"/>
    <col collapsed="false" customWidth="true" hidden="false" outlineLevel="0" max="5" min="5" style="3" width="14.33"/>
    <col collapsed="false" customWidth="true" hidden="false" outlineLevel="0" max="6" min="6" style="3" width="15.49"/>
    <col collapsed="false" customWidth="true" hidden="false" outlineLevel="0" max="8" min="7" style="3" width="14.49"/>
    <col collapsed="false" customWidth="true" hidden="false" outlineLevel="0" max="9" min="9" style="3" width="13.82"/>
    <col collapsed="false" customWidth="true" hidden="false" outlineLevel="0" max="10" min="10" style="3" width="14.65"/>
    <col collapsed="false" customWidth="true" hidden="false" outlineLevel="0" max="11" min="11" style="3" width="15.15"/>
    <col collapsed="false" customWidth="true" hidden="false" outlineLevel="0" max="12" min="12" style="3" width="16.65"/>
    <col collapsed="false" customWidth="true" hidden="false" outlineLevel="0" max="13" min="13" style="4" width="12.65"/>
    <col collapsed="false" customWidth="true" hidden="false" outlineLevel="0" max="14" min="14" style="4" width="12.99"/>
    <col collapsed="false" customWidth="true" hidden="false" outlineLevel="0" max="15" min="15" style="4" width="12.65"/>
    <col collapsed="false" customWidth="true" hidden="false" outlineLevel="0" max="16" min="16" style="4" width="11.49"/>
    <col collapsed="false" customWidth="true" hidden="false" outlineLevel="0" max="17" min="17" style="4" width="10.49"/>
    <col collapsed="false" customWidth="true" hidden="false" outlineLevel="0" max="19" min="18" style="4" width="11.49"/>
    <col collapsed="false" customWidth="true" hidden="false" outlineLevel="0" max="22" min="20" style="4" width="10.49"/>
    <col collapsed="false" customWidth="true" hidden="false" outlineLevel="0" max="25" min="23" style="4" width="12.49"/>
    <col collapsed="false" customWidth="false" hidden="false" outlineLevel="0" max="257" min="26" style="4" width="9.33"/>
  </cols>
  <sheetData>
    <row r="1" s="7" customFormat="true" ht="12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7" customFormat="true" ht="12" hidden="false" customHeight="tru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8" customFormat="true" ht="2.25" hidden="false" customHeight="true" outlineLevel="0" collapsed="false"/>
    <row r="4" s="8" customFormat="true" ht="46.5" hidden="false" customHeight="true" outlineLevel="0" collapsed="false">
      <c r="A4" s="9" t="s">
        <v>2</v>
      </c>
      <c r="B4" s="10" t="s">
        <v>3</v>
      </c>
      <c r="C4" s="11" t="s">
        <v>4</v>
      </c>
      <c r="D4" s="11" t="s">
        <v>5</v>
      </c>
      <c r="E4" s="11" t="s">
        <v>6</v>
      </c>
      <c r="F4" s="10" t="s">
        <v>7</v>
      </c>
      <c r="G4" s="10" t="s">
        <v>8</v>
      </c>
      <c r="H4" s="10" t="s">
        <v>9</v>
      </c>
      <c r="I4" s="10" t="s">
        <v>10</v>
      </c>
      <c r="J4" s="10" t="s">
        <v>11</v>
      </c>
      <c r="K4" s="10" t="s">
        <v>12</v>
      </c>
      <c r="L4" s="10" t="s">
        <v>13</v>
      </c>
    </row>
    <row r="7" customFormat="false" ht="11.25" hidden="false" customHeight="false" outlineLevel="0" collapsed="false">
      <c r="A7" s="12" t="s">
        <v>68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</row>
    <row r="9" customFormat="false" ht="11.25" hidden="false" customHeight="false" outlineLevel="0" collapsed="false">
      <c r="A9" s="13" t="s">
        <v>15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</row>
    <row r="11" s="18" customFormat="true" ht="11.25" hidden="false" customHeight="false" outlineLevel="0" collapsed="false">
      <c r="A11" s="14" t="s">
        <v>16</v>
      </c>
      <c r="B11" s="15" t="n">
        <v>38772864</v>
      </c>
      <c r="C11" s="15" t="n">
        <v>1025042</v>
      </c>
      <c r="D11" s="15" t="n">
        <v>948265</v>
      </c>
      <c r="E11" s="15" t="n">
        <v>10000</v>
      </c>
      <c r="F11" s="15" t="n">
        <v>19729992</v>
      </c>
      <c r="G11" s="15" t="n">
        <v>2232839</v>
      </c>
      <c r="H11" s="15" t="n">
        <v>1202389</v>
      </c>
      <c r="I11" s="15" t="n">
        <v>113048</v>
      </c>
      <c r="J11" s="15" t="n">
        <v>250449</v>
      </c>
      <c r="K11" s="15" t="n">
        <v>22410372</v>
      </c>
      <c r="L11" s="15" t="n">
        <v>86695260</v>
      </c>
      <c r="M11" s="16"/>
      <c r="N11" s="17"/>
    </row>
    <row r="12" customFormat="false" ht="11.25" hidden="false" customHeight="false" outlineLevel="0" collapsed="false">
      <c r="A12" s="19" t="s">
        <v>17</v>
      </c>
      <c r="B12" s="20" t="n">
        <v>1670317</v>
      </c>
      <c r="C12" s="20" t="n">
        <v>130000</v>
      </c>
      <c r="D12" s="20" t="n">
        <v>18194</v>
      </c>
      <c r="E12" s="20" t="n">
        <v>0</v>
      </c>
      <c r="F12" s="20" t="n">
        <v>417009</v>
      </c>
      <c r="G12" s="20" t="n">
        <v>162554</v>
      </c>
      <c r="H12" s="20" t="n">
        <v>84278</v>
      </c>
      <c r="I12" s="20" t="n">
        <v>200</v>
      </c>
      <c r="J12" s="20" t="n">
        <v>83739</v>
      </c>
      <c r="K12" s="20" t="n">
        <v>0</v>
      </c>
      <c r="L12" s="20" t="n">
        <v>2566291</v>
      </c>
      <c r="M12" s="21"/>
      <c r="N12" s="22"/>
    </row>
    <row r="13" customFormat="false" ht="11.25" hidden="false" customHeight="false" outlineLevel="0" collapsed="false">
      <c r="A13" s="23" t="s">
        <v>18</v>
      </c>
      <c r="B13" s="20" t="n">
        <v>813886</v>
      </c>
      <c r="C13" s="20" t="n">
        <v>0</v>
      </c>
      <c r="D13" s="20" t="n">
        <v>1748</v>
      </c>
      <c r="E13" s="20" t="n">
        <v>0</v>
      </c>
      <c r="F13" s="20" t="n">
        <v>790643</v>
      </c>
      <c r="G13" s="20" t="n">
        <v>359973</v>
      </c>
      <c r="H13" s="20" t="n">
        <v>20000</v>
      </c>
      <c r="I13" s="20" t="n">
        <v>2582</v>
      </c>
      <c r="J13" s="20" t="n">
        <v>57750</v>
      </c>
      <c r="K13" s="20" t="n">
        <v>509074</v>
      </c>
      <c r="L13" s="20" t="n">
        <v>2555656</v>
      </c>
      <c r="M13" s="21"/>
      <c r="N13" s="22"/>
    </row>
    <row r="14" customFormat="false" ht="11.25" hidden="false" customHeight="false" outlineLevel="0" collapsed="false">
      <c r="A14" s="23" t="s">
        <v>19</v>
      </c>
      <c r="B14" s="20" t="n">
        <v>864202</v>
      </c>
      <c r="C14" s="20" t="n">
        <v>34500</v>
      </c>
      <c r="D14" s="20" t="n">
        <v>0</v>
      </c>
      <c r="E14" s="20" t="n">
        <v>0</v>
      </c>
      <c r="F14" s="20" t="n">
        <v>13553220</v>
      </c>
      <c r="G14" s="20" t="n">
        <v>13625</v>
      </c>
      <c r="H14" s="20" t="n">
        <v>46086</v>
      </c>
      <c r="I14" s="20" t="n">
        <v>0</v>
      </c>
      <c r="J14" s="20" t="n">
        <v>6810</v>
      </c>
      <c r="K14" s="20" t="n">
        <v>16750000</v>
      </c>
      <c r="L14" s="20" t="n">
        <v>31268443</v>
      </c>
      <c r="M14" s="21"/>
      <c r="N14" s="22"/>
    </row>
    <row r="15" customFormat="false" ht="11.25" hidden="false" customHeight="false" outlineLevel="0" collapsed="false">
      <c r="A15" s="23" t="s">
        <v>20</v>
      </c>
      <c r="B15" s="20" t="n">
        <v>0</v>
      </c>
      <c r="C15" s="20" t="n">
        <v>0</v>
      </c>
      <c r="D15" s="20" t="n">
        <v>0</v>
      </c>
      <c r="E15" s="20" t="n">
        <v>0</v>
      </c>
      <c r="F15" s="20" t="n">
        <v>32824</v>
      </c>
      <c r="G15" s="20" t="n">
        <v>12000</v>
      </c>
      <c r="H15" s="20" t="n">
        <v>0</v>
      </c>
      <c r="I15" s="20" t="n">
        <v>0</v>
      </c>
      <c r="J15" s="20" t="n">
        <v>0</v>
      </c>
      <c r="K15" s="20" t="n">
        <v>0</v>
      </c>
      <c r="L15" s="20" t="n">
        <v>44824</v>
      </c>
      <c r="M15" s="21"/>
      <c r="N15" s="22"/>
    </row>
    <row r="16" customFormat="false" ht="11.25" hidden="false" customHeight="false" outlineLevel="0" collapsed="false">
      <c r="A16" s="23" t="s">
        <v>21</v>
      </c>
      <c r="B16" s="20" t="n">
        <v>26483703</v>
      </c>
      <c r="C16" s="20" t="n">
        <v>225</v>
      </c>
      <c r="D16" s="20" t="n">
        <v>739729</v>
      </c>
      <c r="E16" s="20" t="n">
        <v>0</v>
      </c>
      <c r="F16" s="20" t="n">
        <v>800635</v>
      </c>
      <c r="G16" s="20" t="n">
        <v>428507</v>
      </c>
      <c r="H16" s="20" t="n">
        <v>589495</v>
      </c>
      <c r="I16" s="20" t="n">
        <v>80000</v>
      </c>
      <c r="J16" s="20" t="n">
        <v>0</v>
      </c>
      <c r="K16" s="20" t="n">
        <v>0</v>
      </c>
      <c r="L16" s="20" t="n">
        <v>29122294</v>
      </c>
      <c r="M16" s="21"/>
      <c r="N16" s="22"/>
    </row>
    <row r="17" customFormat="false" ht="11.25" hidden="false" customHeight="false" outlineLevel="0" collapsed="false">
      <c r="A17" s="23" t="s">
        <v>22</v>
      </c>
      <c r="B17" s="20" t="n">
        <v>4062050</v>
      </c>
      <c r="C17" s="20" t="n">
        <v>10000</v>
      </c>
      <c r="D17" s="20" t="n">
        <v>119901</v>
      </c>
      <c r="E17" s="20" t="n">
        <v>0</v>
      </c>
      <c r="F17" s="20" t="n">
        <v>3486870</v>
      </c>
      <c r="G17" s="20" t="n">
        <v>1149059</v>
      </c>
      <c r="H17" s="20" t="n">
        <v>126308</v>
      </c>
      <c r="I17" s="20" t="n">
        <v>0</v>
      </c>
      <c r="J17" s="20" t="n">
        <v>0</v>
      </c>
      <c r="K17" s="20" t="n">
        <v>0</v>
      </c>
      <c r="L17" s="20" t="n">
        <v>8954188</v>
      </c>
      <c r="M17" s="21"/>
      <c r="N17" s="22"/>
    </row>
    <row r="18" customFormat="false" ht="11.25" hidden="false" customHeight="false" outlineLevel="0" collapsed="false">
      <c r="A18" s="23" t="s">
        <v>23</v>
      </c>
      <c r="B18" s="20" t="n">
        <v>0</v>
      </c>
      <c r="C18" s="20" t="n">
        <v>0</v>
      </c>
      <c r="D18" s="20" t="n">
        <v>0</v>
      </c>
      <c r="E18" s="20" t="n">
        <v>0</v>
      </c>
      <c r="F18" s="20" t="n">
        <v>200373</v>
      </c>
      <c r="G18" s="20" t="n">
        <v>0</v>
      </c>
      <c r="H18" s="20" t="n">
        <v>0</v>
      </c>
      <c r="I18" s="20" t="n">
        <v>0</v>
      </c>
      <c r="J18" s="20" t="n">
        <v>0</v>
      </c>
      <c r="K18" s="20" t="n">
        <v>0</v>
      </c>
      <c r="L18" s="20" t="n">
        <v>200373</v>
      </c>
      <c r="M18" s="21"/>
      <c r="N18" s="22"/>
    </row>
    <row r="19" s="18" customFormat="true" ht="11.25" hidden="false" customHeight="false" outlineLevel="0" collapsed="false">
      <c r="A19" s="14" t="s">
        <v>24</v>
      </c>
      <c r="B19" s="15" t="n">
        <v>1328136</v>
      </c>
      <c r="C19" s="15" t="n">
        <v>0</v>
      </c>
      <c r="D19" s="15" t="n">
        <v>0</v>
      </c>
      <c r="E19" s="15" t="n">
        <v>0</v>
      </c>
      <c r="F19" s="15" t="n">
        <v>0</v>
      </c>
      <c r="G19" s="15" t="n">
        <v>0</v>
      </c>
      <c r="H19" s="15" t="n">
        <v>0</v>
      </c>
      <c r="I19" s="15" t="n">
        <v>0</v>
      </c>
      <c r="J19" s="15" t="n">
        <v>0</v>
      </c>
      <c r="K19" s="15" t="n">
        <v>0</v>
      </c>
      <c r="L19" s="15" t="n">
        <v>1328136</v>
      </c>
      <c r="M19" s="16"/>
      <c r="N19" s="17"/>
    </row>
    <row r="20" s="18" customFormat="true" ht="11.25" hidden="false" customHeight="false" outlineLevel="0" collapsed="false">
      <c r="A20" s="14" t="s">
        <v>25</v>
      </c>
      <c r="B20" s="15" t="n">
        <v>30367</v>
      </c>
      <c r="C20" s="15" t="n">
        <v>0</v>
      </c>
      <c r="D20" s="15" t="n">
        <v>0</v>
      </c>
      <c r="E20" s="15" t="n">
        <v>0</v>
      </c>
      <c r="F20" s="15" t="n">
        <v>805836</v>
      </c>
      <c r="G20" s="15" t="n">
        <v>0</v>
      </c>
      <c r="H20" s="15" t="n">
        <v>16000</v>
      </c>
      <c r="I20" s="15" t="n">
        <v>0</v>
      </c>
      <c r="J20" s="15" t="n">
        <v>0</v>
      </c>
      <c r="K20" s="15" t="n">
        <v>0</v>
      </c>
      <c r="L20" s="15" t="n">
        <v>852203</v>
      </c>
      <c r="M20" s="16"/>
      <c r="N20" s="17"/>
    </row>
    <row r="21" customFormat="false" ht="11.25" hidden="false" customHeight="false" outlineLevel="0" collapsed="false">
      <c r="A21" s="23" t="s">
        <v>26</v>
      </c>
      <c r="B21" s="20" t="n">
        <v>30367</v>
      </c>
      <c r="C21" s="20" t="n">
        <v>0</v>
      </c>
      <c r="D21" s="20" t="n">
        <v>0</v>
      </c>
      <c r="E21" s="20" t="n">
        <v>0</v>
      </c>
      <c r="F21" s="20" t="n">
        <v>787150</v>
      </c>
      <c r="G21" s="20" t="n">
        <v>0</v>
      </c>
      <c r="H21" s="20" t="n">
        <v>16000</v>
      </c>
      <c r="I21" s="20" t="n">
        <v>0</v>
      </c>
      <c r="J21" s="20" t="n">
        <v>0</v>
      </c>
      <c r="K21" s="20" t="n">
        <v>0</v>
      </c>
      <c r="L21" s="20" t="n">
        <v>833517</v>
      </c>
      <c r="M21" s="21"/>
      <c r="N21" s="22"/>
    </row>
    <row r="22" s="18" customFormat="true" ht="11.25" hidden="false" customHeight="false" outlineLevel="0" collapsed="false">
      <c r="A22" s="14" t="s">
        <v>27</v>
      </c>
      <c r="B22" s="15" t="n">
        <v>24800241</v>
      </c>
      <c r="C22" s="15" t="n">
        <v>200000</v>
      </c>
      <c r="D22" s="15" t="n">
        <v>52754</v>
      </c>
      <c r="E22" s="15" t="n">
        <v>7000</v>
      </c>
      <c r="F22" s="15" t="n">
        <v>4462150</v>
      </c>
      <c r="G22" s="15" t="n">
        <v>219357</v>
      </c>
      <c r="H22" s="15" t="n">
        <v>446525</v>
      </c>
      <c r="I22" s="15" t="n">
        <v>0</v>
      </c>
      <c r="J22" s="15" t="n">
        <v>0</v>
      </c>
      <c r="K22" s="15" t="n">
        <v>0</v>
      </c>
      <c r="L22" s="15" t="n">
        <v>30188027</v>
      </c>
      <c r="M22" s="16"/>
      <c r="N22" s="17"/>
    </row>
    <row r="23" customFormat="false" ht="11.25" hidden="false" customHeight="false" outlineLevel="0" collapsed="false">
      <c r="A23" s="23" t="s">
        <v>28</v>
      </c>
      <c r="B23" s="20" t="n">
        <v>7376422</v>
      </c>
      <c r="C23" s="20" t="n">
        <v>0</v>
      </c>
      <c r="D23" s="20" t="n">
        <v>0</v>
      </c>
      <c r="E23" s="20" t="n">
        <v>7000</v>
      </c>
      <c r="F23" s="20" t="n">
        <v>229704</v>
      </c>
      <c r="G23" s="20" t="n">
        <v>47047</v>
      </c>
      <c r="H23" s="20" t="n">
        <v>135164</v>
      </c>
      <c r="I23" s="20" t="n">
        <v>0</v>
      </c>
      <c r="J23" s="20" t="n">
        <v>0</v>
      </c>
      <c r="K23" s="20" t="n">
        <v>0</v>
      </c>
      <c r="L23" s="20" t="n">
        <v>7795337</v>
      </c>
      <c r="M23" s="21"/>
      <c r="N23" s="22"/>
    </row>
    <row r="24" customFormat="false" ht="11.25" hidden="false" customHeight="false" outlineLevel="0" collapsed="false">
      <c r="A24" s="23" t="s">
        <v>29</v>
      </c>
      <c r="B24" s="20" t="n">
        <v>10847126</v>
      </c>
      <c r="C24" s="20" t="n">
        <v>200000</v>
      </c>
      <c r="D24" s="20" t="n">
        <v>5390</v>
      </c>
      <c r="E24" s="20" t="n">
        <v>0</v>
      </c>
      <c r="F24" s="20" t="n">
        <v>455880</v>
      </c>
      <c r="G24" s="20" t="n">
        <v>119177</v>
      </c>
      <c r="H24" s="20" t="n">
        <v>252629</v>
      </c>
      <c r="I24" s="20" t="n">
        <v>0</v>
      </c>
      <c r="J24" s="20" t="n">
        <v>0</v>
      </c>
      <c r="K24" s="20" t="n">
        <v>0</v>
      </c>
      <c r="L24" s="20" t="n">
        <v>11880202</v>
      </c>
      <c r="M24" s="21"/>
      <c r="N24" s="22"/>
    </row>
    <row r="25" customFormat="false" ht="11.25" hidden="false" customHeight="false" outlineLevel="0" collapsed="false">
      <c r="A25" s="23" t="s">
        <v>30</v>
      </c>
      <c r="B25" s="20" t="n">
        <v>5867223</v>
      </c>
      <c r="C25" s="20" t="n">
        <v>0</v>
      </c>
      <c r="D25" s="20" t="n">
        <v>46000</v>
      </c>
      <c r="E25" s="20" t="n">
        <v>0</v>
      </c>
      <c r="F25" s="20" t="n">
        <v>133860</v>
      </c>
      <c r="G25" s="20" t="n">
        <v>53132</v>
      </c>
      <c r="H25" s="20" t="n">
        <v>36282</v>
      </c>
      <c r="I25" s="20" t="n">
        <v>0</v>
      </c>
      <c r="J25" s="20" t="n">
        <v>0</v>
      </c>
      <c r="K25" s="20" t="n">
        <v>0</v>
      </c>
      <c r="L25" s="20" t="n">
        <v>6136497</v>
      </c>
      <c r="M25" s="21"/>
      <c r="N25" s="22"/>
    </row>
    <row r="26" customFormat="false" ht="11.25" hidden="false" customHeight="false" outlineLevel="0" collapsed="false">
      <c r="A26" s="23" t="s">
        <v>31</v>
      </c>
      <c r="B26" s="20" t="n">
        <v>703466</v>
      </c>
      <c r="C26" s="20" t="n">
        <v>0</v>
      </c>
      <c r="D26" s="20" t="n">
        <v>1364</v>
      </c>
      <c r="E26" s="20" t="n">
        <v>0</v>
      </c>
      <c r="F26" s="20" t="n">
        <v>3504305</v>
      </c>
      <c r="G26" s="20" t="n">
        <v>0</v>
      </c>
      <c r="H26" s="20" t="n">
        <v>22450</v>
      </c>
      <c r="I26" s="20" t="n">
        <v>0</v>
      </c>
      <c r="J26" s="20" t="n">
        <v>0</v>
      </c>
      <c r="K26" s="20" t="n">
        <v>0</v>
      </c>
      <c r="L26" s="20" t="n">
        <v>4231585</v>
      </c>
      <c r="M26" s="21"/>
      <c r="N26" s="22"/>
    </row>
    <row r="27" s="18" customFormat="true" ht="11.25" hidden="false" customHeight="false" outlineLevel="0" collapsed="false">
      <c r="A27" s="14" t="s">
        <v>32</v>
      </c>
      <c r="B27" s="15" t="n">
        <v>8978615</v>
      </c>
      <c r="C27" s="15" t="n">
        <v>0</v>
      </c>
      <c r="D27" s="15" t="n">
        <v>96086</v>
      </c>
      <c r="E27" s="15" t="n">
        <v>0</v>
      </c>
      <c r="F27" s="15" t="n">
        <v>249918</v>
      </c>
      <c r="G27" s="15" t="n">
        <v>85000</v>
      </c>
      <c r="H27" s="15" t="n">
        <v>133300</v>
      </c>
      <c r="I27" s="15" t="n">
        <v>0</v>
      </c>
      <c r="J27" s="15" t="n">
        <v>2979</v>
      </c>
      <c r="K27" s="15" t="n">
        <v>0</v>
      </c>
      <c r="L27" s="15" t="n">
        <v>9545898</v>
      </c>
      <c r="M27" s="16"/>
      <c r="N27" s="17"/>
    </row>
    <row r="28" customFormat="false" ht="11.25" hidden="false" customHeight="false" outlineLevel="0" collapsed="false">
      <c r="A28" s="23" t="s">
        <v>33</v>
      </c>
      <c r="B28" s="20" t="n">
        <v>5931253</v>
      </c>
      <c r="C28" s="20" t="n">
        <v>0</v>
      </c>
      <c r="D28" s="20" t="n">
        <v>81086</v>
      </c>
      <c r="E28" s="20" t="n">
        <v>0</v>
      </c>
      <c r="F28" s="20" t="n">
        <v>117281</v>
      </c>
      <c r="G28" s="20" t="n">
        <v>70000</v>
      </c>
      <c r="H28" s="20" t="n">
        <v>23000</v>
      </c>
      <c r="I28" s="20" t="n">
        <v>0</v>
      </c>
      <c r="J28" s="20" t="n">
        <v>0</v>
      </c>
      <c r="K28" s="20" t="n">
        <v>0</v>
      </c>
      <c r="L28" s="20" t="n">
        <v>6222620</v>
      </c>
      <c r="M28" s="21"/>
      <c r="N28" s="22"/>
    </row>
    <row r="29" s="18" customFormat="true" ht="11.25" hidden="false" customHeight="false" outlineLevel="0" collapsed="false">
      <c r="A29" s="14" t="s">
        <v>34</v>
      </c>
      <c r="B29" s="15" t="n">
        <v>26250504</v>
      </c>
      <c r="C29" s="15" t="n">
        <v>2071</v>
      </c>
      <c r="D29" s="15" t="n">
        <v>482201</v>
      </c>
      <c r="E29" s="15" t="n">
        <v>0</v>
      </c>
      <c r="F29" s="15" t="n">
        <v>115814</v>
      </c>
      <c r="G29" s="15" t="n">
        <v>951</v>
      </c>
      <c r="H29" s="15" t="n">
        <v>90135</v>
      </c>
      <c r="I29" s="15" t="n">
        <v>0</v>
      </c>
      <c r="J29" s="15" t="n">
        <v>0</v>
      </c>
      <c r="K29" s="15" t="n">
        <v>0</v>
      </c>
      <c r="L29" s="15" t="n">
        <v>26941676</v>
      </c>
      <c r="M29" s="16"/>
      <c r="N29" s="17"/>
    </row>
    <row r="30" customFormat="false" ht="11.25" hidden="false" customHeight="false" outlineLevel="0" collapsed="false">
      <c r="A30" s="23" t="s">
        <v>35</v>
      </c>
      <c r="B30" s="20" t="n">
        <v>686007</v>
      </c>
      <c r="C30" s="20" t="n">
        <v>0</v>
      </c>
      <c r="D30" s="20" t="n">
        <v>0</v>
      </c>
      <c r="E30" s="20" t="n">
        <v>0</v>
      </c>
      <c r="F30" s="20" t="n">
        <v>4800</v>
      </c>
      <c r="G30" s="20" t="n">
        <v>0</v>
      </c>
      <c r="H30" s="20" t="n">
        <v>0</v>
      </c>
      <c r="I30" s="20" t="n">
        <v>0</v>
      </c>
      <c r="J30" s="20" t="n">
        <v>0</v>
      </c>
      <c r="K30" s="20" t="n">
        <v>0</v>
      </c>
      <c r="L30" s="20" t="n">
        <v>690807</v>
      </c>
      <c r="M30" s="21"/>
      <c r="N30" s="22"/>
    </row>
    <row r="31" customFormat="false" ht="11.25" hidden="false" customHeight="false" outlineLevel="0" collapsed="false">
      <c r="A31" s="23" t="s">
        <v>36</v>
      </c>
      <c r="B31" s="20" t="n">
        <v>25387172</v>
      </c>
      <c r="C31" s="20" t="n">
        <v>2071</v>
      </c>
      <c r="D31" s="20" t="n">
        <v>442200</v>
      </c>
      <c r="E31" s="20" t="n">
        <v>0</v>
      </c>
      <c r="F31" s="20" t="n">
        <v>106386</v>
      </c>
      <c r="G31" s="20" t="n">
        <v>951</v>
      </c>
      <c r="H31" s="20" t="n">
        <v>90135</v>
      </c>
      <c r="I31" s="20" t="n">
        <v>0</v>
      </c>
      <c r="J31" s="20" t="n">
        <v>0</v>
      </c>
      <c r="K31" s="20" t="n">
        <v>0</v>
      </c>
      <c r="L31" s="20" t="n">
        <v>26028915</v>
      </c>
      <c r="M31" s="21"/>
      <c r="N31" s="22"/>
    </row>
    <row r="32" s="18" customFormat="true" ht="11.25" hidden="false" customHeight="false" outlineLevel="0" collapsed="false">
      <c r="A32" s="14" t="s">
        <v>37</v>
      </c>
      <c r="B32" s="15" t="n">
        <v>7098905</v>
      </c>
      <c r="C32" s="15" t="n">
        <v>0</v>
      </c>
      <c r="D32" s="15" t="n">
        <v>55000</v>
      </c>
      <c r="E32" s="15" t="n">
        <v>0</v>
      </c>
      <c r="F32" s="15" t="n">
        <v>357966</v>
      </c>
      <c r="G32" s="15" t="n">
        <v>0</v>
      </c>
      <c r="H32" s="15" t="n">
        <v>130559</v>
      </c>
      <c r="I32" s="15" t="n">
        <v>0</v>
      </c>
      <c r="J32" s="15" t="n">
        <v>11291</v>
      </c>
      <c r="K32" s="15" t="n">
        <v>0</v>
      </c>
      <c r="L32" s="15" t="n">
        <v>7653721</v>
      </c>
      <c r="M32" s="16"/>
      <c r="N32" s="17"/>
    </row>
    <row r="33" s="18" customFormat="true" ht="11.25" hidden="false" customHeight="false" outlineLevel="0" collapsed="false">
      <c r="A33" s="14" t="s">
        <v>38</v>
      </c>
      <c r="B33" s="15" t="n">
        <v>133858827</v>
      </c>
      <c r="C33" s="15" t="n">
        <v>197825</v>
      </c>
      <c r="D33" s="15" t="n">
        <v>1731273</v>
      </c>
      <c r="E33" s="15" t="n">
        <v>16693</v>
      </c>
      <c r="F33" s="15" t="n">
        <v>2137833</v>
      </c>
      <c r="G33" s="15" t="n">
        <v>340111</v>
      </c>
      <c r="H33" s="15" t="n">
        <v>381693</v>
      </c>
      <c r="I33" s="15" t="n">
        <v>292527</v>
      </c>
      <c r="J33" s="15" t="n">
        <v>0</v>
      </c>
      <c r="K33" s="15" t="n">
        <v>247000</v>
      </c>
      <c r="L33" s="15" t="n">
        <v>139203782</v>
      </c>
      <c r="M33" s="16"/>
      <c r="N33" s="17"/>
    </row>
    <row r="34" customFormat="false" ht="11.25" hidden="false" customHeight="false" outlineLevel="0" collapsed="false">
      <c r="A34" s="23" t="s">
        <v>39</v>
      </c>
      <c r="B34" s="20" t="n">
        <v>104026578</v>
      </c>
      <c r="C34" s="20" t="n">
        <v>197825</v>
      </c>
      <c r="D34" s="20" t="n">
        <v>834481</v>
      </c>
      <c r="E34" s="20" t="n">
        <v>8743</v>
      </c>
      <c r="F34" s="20" t="n">
        <v>1683257</v>
      </c>
      <c r="G34" s="20" t="n">
        <v>300268</v>
      </c>
      <c r="H34" s="20" t="n">
        <v>365693</v>
      </c>
      <c r="I34" s="20" t="n">
        <v>0</v>
      </c>
      <c r="J34" s="20" t="n">
        <v>0</v>
      </c>
      <c r="K34" s="20" t="n">
        <v>247000</v>
      </c>
      <c r="L34" s="20" t="n">
        <v>107663845</v>
      </c>
      <c r="M34" s="21"/>
      <c r="N34" s="22"/>
    </row>
    <row r="35" customFormat="false" ht="11.25" hidden="false" customHeight="false" outlineLevel="0" collapsed="false">
      <c r="A35" s="23" t="s">
        <v>40</v>
      </c>
      <c r="B35" s="20" t="n">
        <v>5365070</v>
      </c>
      <c r="C35" s="20" t="n">
        <v>0</v>
      </c>
      <c r="D35" s="20" t="n">
        <v>896792</v>
      </c>
      <c r="E35" s="20" t="n">
        <v>7950</v>
      </c>
      <c r="F35" s="20" t="n">
        <v>401067</v>
      </c>
      <c r="G35" s="20" t="n">
        <v>39843</v>
      </c>
      <c r="H35" s="20" t="n">
        <v>16000</v>
      </c>
      <c r="I35" s="20" t="n">
        <v>0</v>
      </c>
      <c r="J35" s="20" t="n">
        <v>0</v>
      </c>
      <c r="K35" s="20" t="n">
        <v>0</v>
      </c>
      <c r="L35" s="20" t="n">
        <v>6726722</v>
      </c>
      <c r="M35" s="21"/>
      <c r="N35" s="22"/>
    </row>
    <row r="36" s="18" customFormat="true" ht="11.25" hidden="false" customHeight="false" outlineLevel="0" collapsed="false">
      <c r="A36" s="14" t="s">
        <v>41</v>
      </c>
      <c r="B36" s="15" t="n">
        <v>84825968</v>
      </c>
      <c r="C36" s="15" t="n">
        <v>836588</v>
      </c>
      <c r="D36" s="15" t="n">
        <v>386221</v>
      </c>
      <c r="E36" s="15" t="n">
        <v>2863992</v>
      </c>
      <c r="F36" s="15" t="n">
        <v>2409788</v>
      </c>
      <c r="G36" s="15" t="n">
        <v>3299279</v>
      </c>
      <c r="H36" s="15" t="n">
        <v>6726900</v>
      </c>
      <c r="I36" s="15" t="n">
        <v>10649</v>
      </c>
      <c r="J36" s="15" t="n">
        <v>42350</v>
      </c>
      <c r="K36" s="15" t="n">
        <v>32900</v>
      </c>
      <c r="L36" s="15" t="n">
        <v>101434635</v>
      </c>
      <c r="M36" s="16"/>
      <c r="N36" s="17"/>
    </row>
    <row r="37" customFormat="false" ht="11.25" hidden="false" customHeight="false" outlineLevel="0" collapsed="false">
      <c r="A37" s="23" t="s">
        <v>42</v>
      </c>
      <c r="B37" s="20" t="n">
        <v>38827648</v>
      </c>
      <c r="C37" s="20" t="n">
        <v>597599</v>
      </c>
      <c r="D37" s="20" t="n">
        <v>306992</v>
      </c>
      <c r="E37" s="20" t="n">
        <v>275872</v>
      </c>
      <c r="F37" s="20" t="n">
        <v>708150</v>
      </c>
      <c r="G37" s="20" t="n">
        <v>2164311</v>
      </c>
      <c r="H37" s="20" t="n">
        <v>3585949</v>
      </c>
      <c r="I37" s="20" t="n">
        <v>0</v>
      </c>
      <c r="J37" s="20" t="n">
        <v>9691</v>
      </c>
      <c r="K37" s="20" t="n">
        <v>22389</v>
      </c>
      <c r="L37" s="20" t="n">
        <v>46498601</v>
      </c>
      <c r="M37" s="21"/>
      <c r="N37" s="22"/>
    </row>
    <row r="38" customFormat="false" ht="11.25" hidden="false" customHeight="false" outlineLevel="0" collapsed="false">
      <c r="A38" s="23" t="s">
        <v>43</v>
      </c>
      <c r="B38" s="20" t="n">
        <v>10184870</v>
      </c>
      <c r="C38" s="20" t="n">
        <v>88987</v>
      </c>
      <c r="D38" s="20" t="n">
        <v>8634</v>
      </c>
      <c r="E38" s="20" t="n">
        <v>69500</v>
      </c>
      <c r="F38" s="20" t="n">
        <v>77410</v>
      </c>
      <c r="G38" s="20" t="n">
        <v>0</v>
      </c>
      <c r="H38" s="20" t="n">
        <v>1442426</v>
      </c>
      <c r="I38" s="20" t="n">
        <v>0</v>
      </c>
      <c r="J38" s="20" t="n">
        <v>5997</v>
      </c>
      <c r="K38" s="20" t="n">
        <v>10511</v>
      </c>
      <c r="L38" s="20" t="n">
        <v>11888335</v>
      </c>
      <c r="M38" s="21"/>
      <c r="N38" s="22"/>
    </row>
    <row r="39" customFormat="false" ht="11.25" hidden="false" customHeight="false" outlineLevel="0" collapsed="false">
      <c r="A39" s="23" t="s">
        <v>44</v>
      </c>
      <c r="B39" s="20" t="n">
        <v>10375517</v>
      </c>
      <c r="C39" s="20" t="n">
        <v>0</v>
      </c>
      <c r="D39" s="20" t="n">
        <v>23480</v>
      </c>
      <c r="E39" s="20" t="n">
        <v>0</v>
      </c>
      <c r="F39" s="20" t="n">
        <v>4432</v>
      </c>
      <c r="G39" s="20" t="n">
        <v>72300</v>
      </c>
      <c r="H39" s="20" t="n">
        <v>282021</v>
      </c>
      <c r="I39" s="20" t="n">
        <v>0</v>
      </c>
      <c r="J39" s="20" t="n">
        <v>0</v>
      </c>
      <c r="K39" s="20" t="n">
        <v>0</v>
      </c>
      <c r="L39" s="20" t="n">
        <v>10757750</v>
      </c>
      <c r="M39" s="21"/>
      <c r="N39" s="22"/>
    </row>
    <row r="40" customFormat="false" ht="11.25" hidden="false" customHeight="false" outlineLevel="0" collapsed="false">
      <c r="A40" s="23" t="s">
        <v>45</v>
      </c>
      <c r="B40" s="20" t="n">
        <v>3888339</v>
      </c>
      <c r="C40" s="20" t="n">
        <v>150002</v>
      </c>
      <c r="D40" s="20" t="n">
        <v>39856</v>
      </c>
      <c r="E40" s="20" t="n">
        <v>38120</v>
      </c>
      <c r="F40" s="20" t="n">
        <v>1398646</v>
      </c>
      <c r="G40" s="20" t="n">
        <v>215230</v>
      </c>
      <c r="H40" s="20" t="n">
        <v>95861</v>
      </c>
      <c r="I40" s="20" t="n">
        <v>10649</v>
      </c>
      <c r="J40" s="20" t="n">
        <v>0</v>
      </c>
      <c r="K40" s="20" t="n">
        <v>0</v>
      </c>
      <c r="L40" s="20" t="n">
        <v>5836703</v>
      </c>
      <c r="M40" s="21"/>
      <c r="N40" s="22"/>
    </row>
    <row r="41" s="18" customFormat="true" ht="11.25" hidden="false" customHeight="false" outlineLevel="0" collapsed="false">
      <c r="A41" s="14" t="s">
        <v>46</v>
      </c>
      <c r="B41" s="15" t="n">
        <v>19782505</v>
      </c>
      <c r="C41" s="15" t="n">
        <v>14599</v>
      </c>
      <c r="D41" s="15" t="n">
        <v>116184</v>
      </c>
      <c r="E41" s="15" t="n">
        <v>0</v>
      </c>
      <c r="F41" s="15" t="n">
        <v>973942</v>
      </c>
      <c r="G41" s="15" t="n">
        <v>17683</v>
      </c>
      <c r="H41" s="15" t="n">
        <v>226370</v>
      </c>
      <c r="I41" s="15" t="n">
        <v>0</v>
      </c>
      <c r="J41" s="15" t="n">
        <v>166000</v>
      </c>
      <c r="K41" s="15" t="n">
        <v>1030</v>
      </c>
      <c r="L41" s="15" t="n">
        <v>21298313</v>
      </c>
      <c r="M41" s="16"/>
      <c r="N41" s="17"/>
    </row>
    <row r="42" customFormat="false" ht="11.25" hidden="false" customHeight="false" outlineLevel="0" collapsed="false">
      <c r="A42" s="23" t="s">
        <v>47</v>
      </c>
      <c r="B42" s="20" t="n">
        <v>1988665</v>
      </c>
      <c r="C42" s="20" t="n">
        <v>13301</v>
      </c>
      <c r="D42" s="20" t="n">
        <v>7333</v>
      </c>
      <c r="E42" s="20" t="n">
        <v>0</v>
      </c>
      <c r="F42" s="20" t="n">
        <v>484255</v>
      </c>
      <c r="G42" s="20" t="n">
        <v>3500</v>
      </c>
      <c r="H42" s="20" t="n">
        <v>0</v>
      </c>
      <c r="I42" s="20" t="n">
        <v>0</v>
      </c>
      <c r="J42" s="20" t="n">
        <v>0</v>
      </c>
      <c r="K42" s="20" t="n">
        <v>0</v>
      </c>
      <c r="L42" s="20" t="n">
        <v>2497054</v>
      </c>
      <c r="M42" s="21"/>
      <c r="N42" s="22"/>
    </row>
    <row r="43" customFormat="false" ht="11.25" hidden="false" customHeight="false" outlineLevel="0" collapsed="false">
      <c r="A43" s="23" t="s">
        <v>48</v>
      </c>
      <c r="B43" s="20" t="n">
        <v>2168646</v>
      </c>
      <c r="C43" s="20" t="n">
        <v>0</v>
      </c>
      <c r="D43" s="20" t="n">
        <v>30050</v>
      </c>
      <c r="E43" s="20" t="n">
        <v>0</v>
      </c>
      <c r="F43" s="20" t="n">
        <v>125230</v>
      </c>
      <c r="G43" s="20" t="n">
        <v>10000</v>
      </c>
      <c r="H43" s="20" t="n">
        <v>36605</v>
      </c>
      <c r="I43" s="20" t="n">
        <v>0</v>
      </c>
      <c r="J43" s="20" t="n">
        <v>0</v>
      </c>
      <c r="K43" s="20" t="n">
        <v>0</v>
      </c>
      <c r="L43" s="20" t="n">
        <v>2370531</v>
      </c>
      <c r="M43" s="21"/>
      <c r="N43" s="22"/>
    </row>
    <row r="44" customFormat="false" ht="11.25" hidden="false" customHeight="false" outlineLevel="0" collapsed="false">
      <c r="A44" s="23" t="s">
        <v>49</v>
      </c>
      <c r="B44" s="20" t="n">
        <v>2389238</v>
      </c>
      <c r="C44" s="20" t="n">
        <v>0</v>
      </c>
      <c r="D44" s="20" t="n">
        <v>0</v>
      </c>
      <c r="E44" s="20" t="n">
        <v>0</v>
      </c>
      <c r="F44" s="20" t="n">
        <v>223251</v>
      </c>
      <c r="G44" s="20" t="n">
        <v>0</v>
      </c>
      <c r="H44" s="20" t="n">
        <v>134138</v>
      </c>
      <c r="I44" s="20" t="n">
        <v>0</v>
      </c>
      <c r="J44" s="20" t="n">
        <v>60000</v>
      </c>
      <c r="K44" s="20" t="n">
        <v>0</v>
      </c>
      <c r="L44" s="20" t="n">
        <v>2806627</v>
      </c>
      <c r="M44" s="21"/>
      <c r="N44" s="22"/>
    </row>
    <row r="45" customFormat="false" ht="11.25" hidden="false" customHeight="false" outlineLevel="0" collapsed="false">
      <c r="A45" s="23" t="s">
        <v>50</v>
      </c>
      <c r="B45" s="20" t="n">
        <v>11155419</v>
      </c>
      <c r="C45" s="20" t="n">
        <v>1298</v>
      </c>
      <c r="D45" s="20" t="n">
        <v>78800</v>
      </c>
      <c r="E45" s="20" t="n">
        <v>0</v>
      </c>
      <c r="F45" s="20" t="n">
        <v>125423</v>
      </c>
      <c r="G45" s="20" t="n">
        <v>4182</v>
      </c>
      <c r="H45" s="20" t="n">
        <v>55627</v>
      </c>
      <c r="I45" s="20" t="n">
        <v>0</v>
      </c>
      <c r="J45" s="20" t="n">
        <v>6000</v>
      </c>
      <c r="K45" s="20" t="n">
        <v>0</v>
      </c>
      <c r="L45" s="20" t="n">
        <v>11426749</v>
      </c>
      <c r="M45" s="21"/>
      <c r="N45" s="22"/>
    </row>
    <row r="46" s="18" customFormat="true" ht="11.25" hidden="false" customHeight="false" outlineLevel="0" collapsed="false">
      <c r="A46" s="14" t="s">
        <v>51</v>
      </c>
      <c r="B46" s="15" t="n">
        <v>5261924</v>
      </c>
      <c r="C46" s="15" t="n">
        <v>294643</v>
      </c>
      <c r="D46" s="15" t="n">
        <v>30000</v>
      </c>
      <c r="E46" s="15" t="n">
        <v>0</v>
      </c>
      <c r="F46" s="15" t="n">
        <v>48046</v>
      </c>
      <c r="G46" s="15" t="n">
        <v>72870</v>
      </c>
      <c r="H46" s="15" t="n">
        <v>199674</v>
      </c>
      <c r="I46" s="15" t="n">
        <v>267</v>
      </c>
      <c r="J46" s="15" t="n">
        <v>144000</v>
      </c>
      <c r="K46" s="15" t="n">
        <v>140593</v>
      </c>
      <c r="L46" s="15" t="n">
        <v>6192017</v>
      </c>
      <c r="M46" s="16"/>
      <c r="N46" s="17"/>
    </row>
    <row r="47" s="18" customFormat="true" ht="11.25" hidden="false" customHeight="false" outlineLevel="0" collapsed="false">
      <c r="A47" s="14" t="s">
        <v>52</v>
      </c>
      <c r="B47" s="15" t="n">
        <v>4011068</v>
      </c>
      <c r="C47" s="15" t="n">
        <v>0</v>
      </c>
      <c r="D47" s="15" t="n">
        <v>150643</v>
      </c>
      <c r="E47" s="15" t="n">
        <v>277074</v>
      </c>
      <c r="F47" s="15" t="n">
        <v>8428</v>
      </c>
      <c r="G47" s="15" t="n">
        <v>16778</v>
      </c>
      <c r="H47" s="15" t="n">
        <v>1151589</v>
      </c>
      <c r="I47" s="15" t="n">
        <v>52541</v>
      </c>
      <c r="J47" s="15" t="n">
        <v>100000</v>
      </c>
      <c r="K47" s="15" t="n">
        <v>13460023</v>
      </c>
      <c r="L47" s="15" t="n">
        <v>19228144</v>
      </c>
      <c r="M47" s="16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</row>
    <row r="48" s="18" customFormat="true" ht="11.25" hidden="false" customHeight="false" outlineLevel="0" collapsed="false">
      <c r="A48" s="14" t="s">
        <v>13</v>
      </c>
      <c r="B48" s="15" t="n">
        <v>354999924</v>
      </c>
      <c r="C48" s="15" t="n">
        <v>2570768</v>
      </c>
      <c r="D48" s="15" t="n">
        <v>4048627</v>
      </c>
      <c r="E48" s="15" t="n">
        <v>3174759</v>
      </c>
      <c r="F48" s="15" t="n">
        <v>31299713</v>
      </c>
      <c r="G48" s="15" t="n">
        <v>6284868</v>
      </c>
      <c r="H48" s="15" t="n">
        <v>10705134</v>
      </c>
      <c r="I48" s="15" t="n">
        <v>469032</v>
      </c>
      <c r="J48" s="15" t="n">
        <v>717069</v>
      </c>
      <c r="K48" s="15" t="n">
        <v>36291918</v>
      </c>
      <c r="L48" s="15" t="n">
        <v>450561812</v>
      </c>
      <c r="M48" s="16"/>
      <c r="N48" s="17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</row>
    <row r="49" customFormat="false" ht="12" hidden="false" customHeight="false" outlineLevel="0" collapsed="false">
      <c r="A49" s="25"/>
      <c r="B49" s="26"/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1"/>
      <c r="N49" s="22"/>
      <c r="O49" s="27"/>
      <c r="P49" s="27"/>
      <c r="Q49" s="27"/>
      <c r="R49" s="27"/>
      <c r="S49" s="27"/>
      <c r="T49" s="27"/>
      <c r="U49" s="27"/>
      <c r="V49" s="27"/>
      <c r="W49" s="27"/>
      <c r="X49" s="27"/>
      <c r="Y49" s="24"/>
    </row>
    <row r="50" customFormat="false" ht="11.25" hidden="false" customHeight="false" outlineLevel="0" collapsed="false">
      <c r="A50" s="28" t="s">
        <v>53</v>
      </c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1"/>
      <c r="N50" s="22"/>
      <c r="O50" s="27"/>
      <c r="P50" s="27"/>
      <c r="Q50" s="27"/>
      <c r="R50" s="27"/>
      <c r="S50" s="27"/>
      <c r="T50" s="27"/>
      <c r="U50" s="27"/>
      <c r="V50" s="27"/>
      <c r="W50" s="27"/>
      <c r="X50" s="27"/>
      <c r="Y50" s="24"/>
    </row>
    <row r="51" customFormat="false" ht="11.25" hidden="false" customHeight="false" outlineLevel="0" collapsed="false">
      <c r="A51" s="14"/>
      <c r="B51" s="29"/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1"/>
      <c r="N51" s="22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24"/>
    </row>
    <row r="52" s="18" customFormat="true" ht="11.25" hidden="false" customHeight="false" outlineLevel="0" collapsed="false">
      <c r="A52" s="14" t="s">
        <v>16</v>
      </c>
      <c r="B52" s="15" t="n">
        <v>9807225</v>
      </c>
      <c r="C52" s="15" t="n">
        <v>161500</v>
      </c>
      <c r="D52" s="15" t="n">
        <v>315572</v>
      </c>
      <c r="E52" s="15" t="n">
        <v>9835</v>
      </c>
      <c r="F52" s="15" t="n">
        <v>14249562</v>
      </c>
      <c r="G52" s="15" t="n">
        <v>471891</v>
      </c>
      <c r="H52" s="15" t="n">
        <v>460609</v>
      </c>
      <c r="I52" s="15" t="n">
        <v>98741</v>
      </c>
      <c r="J52" s="15" t="n">
        <v>186439</v>
      </c>
      <c r="K52" s="15" t="n">
        <v>20583411</v>
      </c>
      <c r="L52" s="15" t="n">
        <v>46344785</v>
      </c>
      <c r="M52" s="16"/>
      <c r="N52" s="17"/>
    </row>
    <row r="53" customFormat="false" ht="11.25" hidden="false" customHeight="false" outlineLevel="0" collapsed="false">
      <c r="A53" s="19" t="s">
        <v>17</v>
      </c>
      <c r="B53" s="20" t="n">
        <v>758508</v>
      </c>
      <c r="C53" s="20" t="n">
        <v>130000</v>
      </c>
      <c r="D53" s="20" t="n">
        <v>12290</v>
      </c>
      <c r="E53" s="20" t="n">
        <v>0</v>
      </c>
      <c r="F53" s="20" t="n">
        <v>107709</v>
      </c>
      <c r="G53" s="20" t="n">
        <v>0</v>
      </c>
      <c r="H53" s="20" t="n">
        <v>56000</v>
      </c>
      <c r="I53" s="20" t="n">
        <v>200</v>
      </c>
      <c r="J53" s="20" t="n">
        <v>83539</v>
      </c>
      <c r="K53" s="20" t="n">
        <v>0</v>
      </c>
      <c r="L53" s="20" t="n">
        <v>1148246</v>
      </c>
      <c r="M53" s="21"/>
      <c r="N53" s="22"/>
    </row>
    <row r="54" customFormat="false" ht="11.25" hidden="false" customHeight="false" outlineLevel="0" collapsed="false">
      <c r="A54" s="23" t="s">
        <v>18</v>
      </c>
      <c r="B54" s="20" t="n">
        <v>217664</v>
      </c>
      <c r="C54" s="20" t="n">
        <v>0</v>
      </c>
      <c r="D54" s="20" t="n">
        <v>1748</v>
      </c>
      <c r="E54" s="20" t="n">
        <v>0</v>
      </c>
      <c r="F54" s="20" t="n">
        <v>347051</v>
      </c>
      <c r="G54" s="20" t="n">
        <v>247394</v>
      </c>
      <c r="H54" s="20" t="n">
        <v>0</v>
      </c>
      <c r="I54" s="20" t="n">
        <v>2582</v>
      </c>
      <c r="J54" s="20" t="n">
        <v>750</v>
      </c>
      <c r="K54" s="20" t="n">
        <v>509074</v>
      </c>
      <c r="L54" s="20" t="n">
        <v>1326263</v>
      </c>
      <c r="M54" s="21"/>
      <c r="N54" s="22"/>
    </row>
    <row r="55" customFormat="false" ht="11.25" hidden="false" customHeight="false" outlineLevel="0" collapsed="false">
      <c r="A55" s="23" t="s">
        <v>19</v>
      </c>
      <c r="B55" s="20" t="n">
        <v>36662</v>
      </c>
      <c r="C55" s="20" t="n">
        <v>0</v>
      </c>
      <c r="D55" s="20" t="n">
        <v>0</v>
      </c>
      <c r="E55" s="20" t="n">
        <v>0</v>
      </c>
      <c r="F55" s="20" t="n">
        <v>13415442</v>
      </c>
      <c r="G55" s="20" t="n">
        <v>3937</v>
      </c>
      <c r="H55" s="20" t="n">
        <v>32676</v>
      </c>
      <c r="I55" s="20" t="n">
        <v>0</v>
      </c>
      <c r="J55" s="20" t="n">
        <v>0</v>
      </c>
      <c r="K55" s="20" t="n">
        <v>16750000</v>
      </c>
      <c r="L55" s="20" t="n">
        <v>30238717</v>
      </c>
      <c r="M55" s="21"/>
      <c r="N55" s="22"/>
    </row>
    <row r="56" customFormat="false" ht="11.25" hidden="false" customHeight="false" outlineLevel="0" collapsed="false">
      <c r="A56" s="23" t="s">
        <v>20</v>
      </c>
      <c r="B56" s="20" t="n">
        <v>0</v>
      </c>
      <c r="C56" s="20" t="n">
        <v>0</v>
      </c>
      <c r="D56" s="20" t="n">
        <v>0</v>
      </c>
      <c r="E56" s="20" t="n">
        <v>0</v>
      </c>
      <c r="F56" s="20" t="n">
        <v>8254</v>
      </c>
      <c r="G56" s="20" t="n">
        <v>4896</v>
      </c>
      <c r="H56" s="20" t="n">
        <v>0</v>
      </c>
      <c r="I56" s="20" t="n">
        <v>0</v>
      </c>
      <c r="J56" s="20" t="n">
        <v>0</v>
      </c>
      <c r="K56" s="20" t="n">
        <v>0</v>
      </c>
      <c r="L56" s="20" t="n">
        <v>13150</v>
      </c>
      <c r="M56" s="21"/>
      <c r="N56" s="22"/>
    </row>
    <row r="57" customFormat="false" ht="11.25" hidden="false" customHeight="false" outlineLevel="0" collapsed="false">
      <c r="A57" s="23" t="s">
        <v>21</v>
      </c>
      <c r="B57" s="20" t="n">
        <v>7060576</v>
      </c>
      <c r="C57" s="20" t="n">
        <v>0</v>
      </c>
      <c r="D57" s="20" t="n">
        <v>220480</v>
      </c>
      <c r="E57" s="20" t="n">
        <v>0</v>
      </c>
      <c r="F57" s="20" t="n">
        <v>55676</v>
      </c>
      <c r="G57" s="20" t="n">
        <v>72854</v>
      </c>
      <c r="H57" s="20" t="n">
        <v>96702</v>
      </c>
      <c r="I57" s="20" t="n">
        <v>80000</v>
      </c>
      <c r="J57" s="20" t="n">
        <v>0</v>
      </c>
      <c r="K57" s="20" t="n">
        <v>0</v>
      </c>
      <c r="L57" s="20" t="n">
        <v>7586288</v>
      </c>
      <c r="M57" s="21"/>
      <c r="N57" s="22"/>
    </row>
    <row r="58" customFormat="false" ht="11.25" hidden="false" customHeight="false" outlineLevel="0" collapsed="false">
      <c r="A58" s="23" t="s">
        <v>22</v>
      </c>
      <c r="B58" s="20" t="n">
        <v>315589</v>
      </c>
      <c r="C58" s="20" t="n">
        <v>0</v>
      </c>
      <c r="D58" s="20" t="n">
        <v>60660</v>
      </c>
      <c r="E58" s="20" t="n">
        <v>0</v>
      </c>
      <c r="F58" s="20" t="n">
        <v>102983</v>
      </c>
      <c r="G58" s="20" t="n">
        <v>128849</v>
      </c>
      <c r="H58" s="20" t="n">
        <v>71540</v>
      </c>
      <c r="I58" s="20" t="n">
        <v>0</v>
      </c>
      <c r="J58" s="20" t="n">
        <v>0</v>
      </c>
      <c r="K58" s="20" t="n">
        <v>0</v>
      </c>
      <c r="L58" s="20" t="n">
        <v>679621</v>
      </c>
      <c r="M58" s="21"/>
      <c r="N58" s="22"/>
    </row>
    <row r="59" customFormat="false" ht="11.25" hidden="false" customHeight="false" outlineLevel="0" collapsed="false">
      <c r="A59" s="23" t="s">
        <v>23</v>
      </c>
      <c r="B59" s="20" t="n">
        <v>0</v>
      </c>
      <c r="C59" s="20" t="n">
        <v>0</v>
      </c>
      <c r="D59" s="20" t="n">
        <v>0</v>
      </c>
      <c r="E59" s="20" t="n">
        <v>0</v>
      </c>
      <c r="F59" s="20" t="n">
        <v>35299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35299</v>
      </c>
      <c r="M59" s="21"/>
      <c r="N59" s="22"/>
    </row>
    <row r="60" s="18" customFormat="true" ht="11.25" hidden="false" customHeight="false" outlineLevel="0" collapsed="false">
      <c r="A60" s="14" t="s">
        <v>24</v>
      </c>
      <c r="B60" s="15" t="n">
        <v>71935</v>
      </c>
      <c r="C60" s="15" t="n">
        <v>0</v>
      </c>
      <c r="D60" s="15" t="n">
        <v>0</v>
      </c>
      <c r="E60" s="15" t="n">
        <v>0</v>
      </c>
      <c r="F60" s="15" t="n">
        <v>0</v>
      </c>
      <c r="G60" s="15" t="n">
        <v>0</v>
      </c>
      <c r="H60" s="15" t="n">
        <v>0</v>
      </c>
      <c r="I60" s="15" t="n">
        <v>0</v>
      </c>
      <c r="J60" s="15" t="n">
        <v>0</v>
      </c>
      <c r="K60" s="15" t="n">
        <v>0</v>
      </c>
      <c r="L60" s="15" t="n">
        <v>71935</v>
      </c>
      <c r="M60" s="16"/>
      <c r="N60" s="17"/>
    </row>
    <row r="61" s="18" customFormat="true" ht="11.25" hidden="false" customHeight="false" outlineLevel="0" collapsed="false">
      <c r="A61" s="14" t="s">
        <v>25</v>
      </c>
      <c r="B61" s="15" t="n">
        <v>14367</v>
      </c>
      <c r="C61" s="15" t="n">
        <v>0</v>
      </c>
      <c r="D61" s="15" t="n">
        <v>0</v>
      </c>
      <c r="E61" s="15" t="n">
        <v>0</v>
      </c>
      <c r="F61" s="15" t="n">
        <v>274641</v>
      </c>
      <c r="G61" s="15" t="n">
        <v>0</v>
      </c>
      <c r="H61" s="15" t="n">
        <v>0</v>
      </c>
      <c r="I61" s="15" t="n">
        <v>0</v>
      </c>
      <c r="J61" s="15" t="n">
        <v>0</v>
      </c>
      <c r="K61" s="15" t="n">
        <v>0</v>
      </c>
      <c r="L61" s="15" t="n">
        <v>289008</v>
      </c>
      <c r="M61" s="16"/>
      <c r="N61" s="17"/>
    </row>
    <row r="62" customFormat="false" ht="11.25" hidden="false" customHeight="false" outlineLevel="0" collapsed="false">
      <c r="A62" s="23" t="s">
        <v>26</v>
      </c>
      <c r="B62" s="20" t="n">
        <v>14367</v>
      </c>
      <c r="C62" s="20" t="n">
        <v>0</v>
      </c>
      <c r="D62" s="20" t="n">
        <v>0</v>
      </c>
      <c r="E62" s="20" t="n">
        <v>0</v>
      </c>
      <c r="F62" s="20" t="n">
        <v>261691</v>
      </c>
      <c r="G62" s="20" t="n">
        <v>0</v>
      </c>
      <c r="H62" s="20" t="n">
        <v>0</v>
      </c>
      <c r="I62" s="20" t="n">
        <v>0</v>
      </c>
      <c r="J62" s="20" t="n">
        <v>0</v>
      </c>
      <c r="K62" s="20" t="n">
        <v>0</v>
      </c>
      <c r="L62" s="20" t="n">
        <v>276058</v>
      </c>
      <c r="M62" s="21"/>
      <c r="N62" s="22"/>
    </row>
    <row r="63" s="18" customFormat="true" ht="11.25" hidden="false" customHeight="false" outlineLevel="0" collapsed="false">
      <c r="A63" s="14" t="s">
        <v>27</v>
      </c>
      <c r="B63" s="15" t="n">
        <v>1564455</v>
      </c>
      <c r="C63" s="15" t="n">
        <v>0</v>
      </c>
      <c r="D63" s="15" t="n">
        <v>6254</v>
      </c>
      <c r="E63" s="15" t="n">
        <v>6560</v>
      </c>
      <c r="F63" s="15" t="n">
        <v>1278977</v>
      </c>
      <c r="G63" s="15" t="n">
        <v>0</v>
      </c>
      <c r="H63" s="15" t="n">
        <v>47642</v>
      </c>
      <c r="I63" s="15" t="n">
        <v>0</v>
      </c>
      <c r="J63" s="15" t="n">
        <v>0</v>
      </c>
      <c r="K63" s="15" t="n">
        <v>0</v>
      </c>
      <c r="L63" s="15" t="n">
        <v>2903888</v>
      </c>
      <c r="M63" s="16"/>
      <c r="N63" s="17"/>
    </row>
    <row r="64" customFormat="false" ht="11.25" hidden="false" customHeight="false" outlineLevel="0" collapsed="false">
      <c r="A64" s="23" t="s">
        <v>28</v>
      </c>
      <c r="B64" s="20" t="n">
        <v>161816</v>
      </c>
      <c r="C64" s="20" t="n">
        <v>0</v>
      </c>
      <c r="D64" s="20" t="n">
        <v>0</v>
      </c>
      <c r="E64" s="20" t="n">
        <v>6560</v>
      </c>
      <c r="F64" s="20" t="n">
        <v>36132</v>
      </c>
      <c r="G64" s="20" t="n">
        <v>0</v>
      </c>
      <c r="H64" s="20" t="n">
        <v>5164</v>
      </c>
      <c r="I64" s="20" t="n">
        <v>0</v>
      </c>
      <c r="J64" s="20" t="n">
        <v>0</v>
      </c>
      <c r="K64" s="20" t="n">
        <v>0</v>
      </c>
      <c r="L64" s="20" t="n">
        <v>209672</v>
      </c>
      <c r="M64" s="21"/>
      <c r="N64" s="22"/>
    </row>
    <row r="65" customFormat="false" ht="11.25" hidden="false" customHeight="false" outlineLevel="0" collapsed="false">
      <c r="A65" s="23" t="s">
        <v>29</v>
      </c>
      <c r="B65" s="20" t="n">
        <v>924649</v>
      </c>
      <c r="C65" s="20" t="n">
        <v>0</v>
      </c>
      <c r="D65" s="20" t="n">
        <v>5390</v>
      </c>
      <c r="E65" s="20" t="n">
        <v>0</v>
      </c>
      <c r="F65" s="20" t="n">
        <v>145875</v>
      </c>
      <c r="G65" s="20" t="n">
        <v>0</v>
      </c>
      <c r="H65" s="20" t="n">
        <v>5164</v>
      </c>
      <c r="I65" s="20" t="n">
        <v>0</v>
      </c>
      <c r="J65" s="20" t="n">
        <v>0</v>
      </c>
      <c r="K65" s="20" t="n">
        <v>0</v>
      </c>
      <c r="L65" s="20" t="n">
        <v>1081078</v>
      </c>
      <c r="M65" s="21"/>
      <c r="N65" s="22"/>
    </row>
    <row r="66" customFormat="false" ht="11.25" hidden="false" customHeight="false" outlineLevel="0" collapsed="false">
      <c r="A66" s="23" t="s">
        <v>30</v>
      </c>
      <c r="B66" s="20" t="n">
        <v>372000</v>
      </c>
      <c r="C66" s="20" t="n">
        <v>0</v>
      </c>
      <c r="D66" s="20" t="n">
        <v>0</v>
      </c>
      <c r="E66" s="20" t="n">
        <v>0</v>
      </c>
      <c r="F66" s="20" t="n">
        <v>37423</v>
      </c>
      <c r="G66" s="20" t="n">
        <v>0</v>
      </c>
      <c r="H66" s="20" t="n">
        <v>33729</v>
      </c>
      <c r="I66" s="20" t="n">
        <v>0</v>
      </c>
      <c r="J66" s="20" t="n">
        <v>0</v>
      </c>
      <c r="K66" s="20" t="n">
        <v>0</v>
      </c>
      <c r="L66" s="20" t="n">
        <v>443152</v>
      </c>
      <c r="M66" s="21"/>
      <c r="N66" s="22"/>
    </row>
    <row r="67" customFormat="false" ht="11.25" hidden="false" customHeight="false" outlineLevel="0" collapsed="false">
      <c r="A67" s="23" t="s">
        <v>31</v>
      </c>
      <c r="B67" s="20" t="n">
        <v>105990</v>
      </c>
      <c r="C67" s="20" t="n">
        <v>0</v>
      </c>
      <c r="D67" s="20" t="n">
        <v>864</v>
      </c>
      <c r="E67" s="20" t="n">
        <v>0</v>
      </c>
      <c r="F67" s="20" t="n">
        <v>1057868</v>
      </c>
      <c r="G67" s="20" t="n">
        <v>0</v>
      </c>
      <c r="H67" s="20" t="n">
        <v>3585</v>
      </c>
      <c r="I67" s="20" t="n">
        <v>0</v>
      </c>
      <c r="J67" s="20" t="n">
        <v>0</v>
      </c>
      <c r="K67" s="20" t="n">
        <v>0</v>
      </c>
      <c r="L67" s="20" t="n">
        <v>1168307</v>
      </c>
      <c r="M67" s="21"/>
      <c r="N67" s="22"/>
    </row>
    <row r="68" s="18" customFormat="true" ht="11.25" hidden="false" customHeight="false" outlineLevel="0" collapsed="false">
      <c r="A68" s="14" t="s">
        <v>32</v>
      </c>
      <c r="B68" s="15" t="n">
        <v>440837</v>
      </c>
      <c r="C68" s="15" t="n">
        <v>0</v>
      </c>
      <c r="D68" s="15" t="n">
        <v>5280</v>
      </c>
      <c r="E68" s="15" t="n">
        <v>0</v>
      </c>
      <c r="F68" s="15" t="n">
        <v>81152</v>
      </c>
      <c r="G68" s="15" t="n">
        <v>0</v>
      </c>
      <c r="H68" s="15" t="n">
        <v>76500</v>
      </c>
      <c r="I68" s="15" t="n">
        <v>0</v>
      </c>
      <c r="J68" s="15" t="n">
        <v>0</v>
      </c>
      <c r="K68" s="15" t="n">
        <v>0</v>
      </c>
      <c r="L68" s="15" t="n">
        <v>603769</v>
      </c>
      <c r="M68" s="16"/>
      <c r="N68" s="17"/>
    </row>
    <row r="69" customFormat="false" ht="11.25" hidden="false" customHeight="false" outlineLevel="0" collapsed="false">
      <c r="A69" s="23" t="s">
        <v>33</v>
      </c>
      <c r="B69" s="20" t="n">
        <v>251128</v>
      </c>
      <c r="C69" s="20" t="n">
        <v>0</v>
      </c>
      <c r="D69" s="20" t="n">
        <v>0</v>
      </c>
      <c r="E69" s="20" t="n">
        <v>0</v>
      </c>
      <c r="F69" s="20" t="n">
        <v>11405</v>
      </c>
      <c r="G69" s="20" t="n">
        <v>0</v>
      </c>
      <c r="H69" s="20" t="n">
        <v>0</v>
      </c>
      <c r="I69" s="20" t="n">
        <v>0</v>
      </c>
      <c r="J69" s="20" t="n">
        <v>0</v>
      </c>
      <c r="K69" s="20" t="n">
        <v>0</v>
      </c>
      <c r="L69" s="20" t="n">
        <v>262533</v>
      </c>
      <c r="M69" s="21"/>
      <c r="N69" s="22"/>
    </row>
    <row r="70" s="18" customFormat="true" ht="11.25" hidden="false" customHeight="false" outlineLevel="0" collapsed="false">
      <c r="A70" s="14" t="s">
        <v>34</v>
      </c>
      <c r="B70" s="15" t="n">
        <v>2378163</v>
      </c>
      <c r="C70" s="15" t="n">
        <v>0</v>
      </c>
      <c r="D70" s="15" t="n">
        <v>254414</v>
      </c>
      <c r="E70" s="15" t="n">
        <v>0</v>
      </c>
      <c r="F70" s="15" t="n">
        <v>50433</v>
      </c>
      <c r="G70" s="15" t="n">
        <v>0</v>
      </c>
      <c r="H70" s="15" t="n">
        <v>42746</v>
      </c>
      <c r="I70" s="15" t="n">
        <v>0</v>
      </c>
      <c r="J70" s="15" t="n">
        <v>0</v>
      </c>
      <c r="K70" s="15" t="n">
        <v>0</v>
      </c>
      <c r="L70" s="15" t="n">
        <v>2725756</v>
      </c>
      <c r="M70" s="16"/>
      <c r="N70" s="17"/>
    </row>
    <row r="71" customFormat="false" ht="11.25" hidden="false" customHeight="false" outlineLevel="0" collapsed="false">
      <c r="A71" s="23" t="s">
        <v>35</v>
      </c>
      <c r="B71" s="20" t="n">
        <v>70117</v>
      </c>
      <c r="C71" s="20" t="n">
        <v>0</v>
      </c>
      <c r="D71" s="20" t="n">
        <v>0</v>
      </c>
      <c r="E71" s="20" t="n">
        <v>0</v>
      </c>
      <c r="F71" s="20" t="n">
        <v>0</v>
      </c>
      <c r="G71" s="20" t="n">
        <v>0</v>
      </c>
      <c r="H71" s="20" t="n">
        <v>0</v>
      </c>
      <c r="I71" s="20" t="n">
        <v>0</v>
      </c>
      <c r="J71" s="20" t="n">
        <v>0</v>
      </c>
      <c r="K71" s="20" t="n">
        <v>0</v>
      </c>
      <c r="L71" s="20" t="n">
        <v>70117</v>
      </c>
      <c r="M71" s="21"/>
      <c r="N71" s="22"/>
    </row>
    <row r="72" customFormat="false" ht="11.25" hidden="false" customHeight="false" outlineLevel="0" collapsed="false">
      <c r="A72" s="23" t="s">
        <v>36</v>
      </c>
      <c r="B72" s="20" t="n">
        <v>2301161</v>
      </c>
      <c r="C72" s="20" t="n">
        <v>0</v>
      </c>
      <c r="D72" s="20" t="n">
        <v>254414</v>
      </c>
      <c r="E72" s="20" t="n">
        <v>0</v>
      </c>
      <c r="F72" s="20" t="n">
        <v>45805</v>
      </c>
      <c r="G72" s="20" t="n">
        <v>0</v>
      </c>
      <c r="H72" s="20" t="n">
        <v>42746</v>
      </c>
      <c r="I72" s="20" t="n">
        <v>0</v>
      </c>
      <c r="J72" s="20" t="n">
        <v>0</v>
      </c>
      <c r="K72" s="20" t="n">
        <v>0</v>
      </c>
      <c r="L72" s="20" t="n">
        <v>2644126</v>
      </c>
      <c r="M72" s="21"/>
      <c r="N72" s="22"/>
    </row>
    <row r="73" s="18" customFormat="true" ht="11.25" hidden="false" customHeight="false" outlineLevel="0" collapsed="false">
      <c r="A73" s="14" t="s">
        <v>37</v>
      </c>
      <c r="B73" s="15" t="n">
        <v>543478</v>
      </c>
      <c r="C73" s="15" t="n">
        <v>0</v>
      </c>
      <c r="D73" s="15" t="n">
        <v>0</v>
      </c>
      <c r="E73" s="15" t="n">
        <v>0</v>
      </c>
      <c r="F73" s="15" t="n">
        <v>22646</v>
      </c>
      <c r="G73" s="15" t="n">
        <v>0</v>
      </c>
      <c r="H73" s="15" t="n">
        <v>67080</v>
      </c>
      <c r="I73" s="15" t="n">
        <v>0</v>
      </c>
      <c r="J73" s="15" t="n">
        <v>1291</v>
      </c>
      <c r="K73" s="15" t="n">
        <v>0</v>
      </c>
      <c r="L73" s="15" t="n">
        <v>634495</v>
      </c>
      <c r="M73" s="16"/>
      <c r="N73" s="17"/>
    </row>
    <row r="74" s="18" customFormat="true" ht="11.25" hidden="false" customHeight="false" outlineLevel="0" collapsed="false">
      <c r="A74" s="14" t="s">
        <v>38</v>
      </c>
      <c r="B74" s="15" t="n">
        <v>5959564</v>
      </c>
      <c r="C74" s="15" t="n">
        <v>137109</v>
      </c>
      <c r="D74" s="15" t="n">
        <v>188223</v>
      </c>
      <c r="E74" s="15" t="n">
        <v>7950</v>
      </c>
      <c r="F74" s="15" t="n">
        <v>669435</v>
      </c>
      <c r="G74" s="15" t="n">
        <v>340</v>
      </c>
      <c r="H74" s="15" t="n">
        <v>86774</v>
      </c>
      <c r="I74" s="15" t="n">
        <v>87748</v>
      </c>
      <c r="J74" s="15" t="n">
        <v>0</v>
      </c>
      <c r="K74" s="15" t="n">
        <v>0</v>
      </c>
      <c r="L74" s="15" t="n">
        <v>7137143</v>
      </c>
      <c r="M74" s="16"/>
      <c r="N74" s="17"/>
    </row>
    <row r="75" customFormat="false" ht="11.25" hidden="false" customHeight="false" outlineLevel="0" collapsed="false">
      <c r="A75" s="23" t="s">
        <v>39</v>
      </c>
      <c r="B75" s="20" t="n">
        <v>5200473</v>
      </c>
      <c r="C75" s="20" t="n">
        <v>137109</v>
      </c>
      <c r="D75" s="20" t="n">
        <v>142572</v>
      </c>
      <c r="E75" s="20" t="n">
        <v>0</v>
      </c>
      <c r="F75" s="20" t="n">
        <v>495294</v>
      </c>
      <c r="G75" s="20" t="n">
        <v>340</v>
      </c>
      <c r="H75" s="20" t="n">
        <v>86774</v>
      </c>
      <c r="I75" s="20" t="n">
        <v>0</v>
      </c>
      <c r="J75" s="20" t="n">
        <v>0</v>
      </c>
      <c r="K75" s="20" t="n">
        <v>0</v>
      </c>
      <c r="L75" s="20" t="n">
        <v>6062562</v>
      </c>
      <c r="M75" s="21"/>
      <c r="N75" s="22"/>
    </row>
    <row r="76" customFormat="false" ht="11.25" hidden="false" customHeight="false" outlineLevel="0" collapsed="false">
      <c r="A76" s="23" t="s">
        <v>40</v>
      </c>
      <c r="B76" s="20" t="n">
        <v>691457</v>
      </c>
      <c r="C76" s="20" t="n">
        <v>0</v>
      </c>
      <c r="D76" s="20" t="n">
        <v>45651</v>
      </c>
      <c r="E76" s="20" t="n">
        <v>7950</v>
      </c>
      <c r="F76" s="20" t="n">
        <v>165828</v>
      </c>
      <c r="G76" s="20" t="n">
        <v>0</v>
      </c>
      <c r="H76" s="20" t="n">
        <v>0</v>
      </c>
      <c r="I76" s="20" t="n">
        <v>0</v>
      </c>
      <c r="J76" s="20" t="n">
        <v>0</v>
      </c>
      <c r="K76" s="20" t="n">
        <v>0</v>
      </c>
      <c r="L76" s="20" t="n">
        <v>910886</v>
      </c>
      <c r="M76" s="21"/>
      <c r="N76" s="22"/>
    </row>
    <row r="77" s="18" customFormat="true" ht="11.25" hidden="false" customHeight="false" outlineLevel="0" collapsed="false">
      <c r="A77" s="14" t="s">
        <v>41</v>
      </c>
      <c r="B77" s="15" t="n">
        <v>7561463</v>
      </c>
      <c r="C77" s="15" t="n">
        <v>297855</v>
      </c>
      <c r="D77" s="15" t="n">
        <v>85020</v>
      </c>
      <c r="E77" s="15" t="n">
        <v>64498</v>
      </c>
      <c r="F77" s="15" t="n">
        <v>860546</v>
      </c>
      <c r="G77" s="15" t="n">
        <v>523398</v>
      </c>
      <c r="H77" s="15" t="n">
        <v>645967</v>
      </c>
      <c r="I77" s="15" t="n">
        <v>9849</v>
      </c>
      <c r="J77" s="15" t="n">
        <v>9691</v>
      </c>
      <c r="K77" s="15" t="n">
        <v>29809</v>
      </c>
      <c r="L77" s="15" t="n">
        <v>10088096</v>
      </c>
      <c r="M77" s="16"/>
      <c r="N77" s="17"/>
    </row>
    <row r="78" customFormat="false" ht="11.25" hidden="false" customHeight="false" outlineLevel="0" collapsed="false">
      <c r="A78" s="23" t="s">
        <v>42</v>
      </c>
      <c r="B78" s="20" t="n">
        <v>3924609</v>
      </c>
      <c r="C78" s="20" t="n">
        <v>154968</v>
      </c>
      <c r="D78" s="20" t="n">
        <v>55281</v>
      </c>
      <c r="E78" s="20" t="n">
        <v>0</v>
      </c>
      <c r="F78" s="20" t="n">
        <v>143600</v>
      </c>
      <c r="G78" s="20" t="n">
        <v>416688</v>
      </c>
      <c r="H78" s="20" t="n">
        <v>360070</v>
      </c>
      <c r="I78" s="20" t="n">
        <v>0</v>
      </c>
      <c r="J78" s="20" t="n">
        <v>9691</v>
      </c>
      <c r="K78" s="20" t="n">
        <v>19889</v>
      </c>
      <c r="L78" s="20" t="n">
        <v>5084796</v>
      </c>
      <c r="M78" s="21"/>
      <c r="N78" s="22"/>
    </row>
    <row r="79" customFormat="false" ht="11.25" hidden="false" customHeight="false" outlineLevel="0" collapsed="false">
      <c r="A79" s="23" t="s">
        <v>43</v>
      </c>
      <c r="B79" s="20" t="n">
        <v>759255</v>
      </c>
      <c r="C79" s="20" t="n">
        <v>7616</v>
      </c>
      <c r="D79" s="20" t="n">
        <v>200</v>
      </c>
      <c r="E79" s="20" t="n">
        <v>48498</v>
      </c>
      <c r="F79" s="20" t="n">
        <v>0</v>
      </c>
      <c r="G79" s="20" t="n">
        <v>0</v>
      </c>
      <c r="H79" s="20" t="n">
        <v>40022</v>
      </c>
      <c r="I79" s="20" t="n">
        <v>0</v>
      </c>
      <c r="J79" s="20" t="n">
        <v>0</v>
      </c>
      <c r="K79" s="20" t="n">
        <v>9920</v>
      </c>
      <c r="L79" s="20" t="n">
        <v>865511</v>
      </c>
      <c r="M79" s="21"/>
      <c r="N79" s="22"/>
    </row>
    <row r="80" customFormat="false" ht="11.25" hidden="false" customHeight="false" outlineLevel="0" collapsed="false">
      <c r="A80" s="23" t="s">
        <v>44</v>
      </c>
      <c r="B80" s="20" t="n">
        <v>499011</v>
      </c>
      <c r="C80" s="20" t="n">
        <v>0</v>
      </c>
      <c r="D80" s="20" t="n">
        <v>21030</v>
      </c>
      <c r="E80" s="20" t="n">
        <v>0</v>
      </c>
      <c r="F80" s="20" t="n">
        <v>4432</v>
      </c>
      <c r="G80" s="20" t="n">
        <v>0</v>
      </c>
      <c r="H80" s="20" t="n">
        <v>0</v>
      </c>
      <c r="I80" s="20" t="n">
        <v>0</v>
      </c>
      <c r="J80" s="20" t="n">
        <v>0</v>
      </c>
      <c r="K80" s="20" t="n">
        <v>0</v>
      </c>
      <c r="L80" s="20" t="n">
        <v>524473</v>
      </c>
      <c r="M80" s="21"/>
      <c r="N80" s="22"/>
    </row>
    <row r="81" customFormat="false" ht="11.25" hidden="false" customHeight="false" outlineLevel="0" collapsed="false">
      <c r="A81" s="23" t="s">
        <v>45</v>
      </c>
      <c r="B81" s="20" t="n">
        <v>207143</v>
      </c>
      <c r="C81" s="20" t="n">
        <v>135271</v>
      </c>
      <c r="D81" s="20" t="n">
        <v>3761</v>
      </c>
      <c r="E81" s="20" t="n">
        <v>16000</v>
      </c>
      <c r="F81" s="20" t="n">
        <v>631917</v>
      </c>
      <c r="G81" s="20" t="n">
        <v>41597</v>
      </c>
      <c r="H81" s="20" t="n">
        <v>49861</v>
      </c>
      <c r="I81" s="20" t="n">
        <v>9849</v>
      </c>
      <c r="J81" s="20" t="n">
        <v>0</v>
      </c>
      <c r="K81" s="20" t="n">
        <v>0</v>
      </c>
      <c r="L81" s="20" t="n">
        <v>1095399</v>
      </c>
      <c r="M81" s="21"/>
      <c r="N81" s="22"/>
    </row>
    <row r="82" s="18" customFormat="true" ht="11.25" hidden="false" customHeight="false" outlineLevel="0" collapsed="false">
      <c r="A82" s="14" t="s">
        <v>46</v>
      </c>
      <c r="B82" s="15" t="n">
        <v>2019640</v>
      </c>
      <c r="C82" s="15" t="n">
        <v>14076</v>
      </c>
      <c r="D82" s="15" t="n">
        <v>31605</v>
      </c>
      <c r="E82" s="15" t="n">
        <v>0</v>
      </c>
      <c r="F82" s="15" t="n">
        <v>41345</v>
      </c>
      <c r="G82" s="15" t="n">
        <v>0</v>
      </c>
      <c r="H82" s="15" t="n">
        <v>99616</v>
      </c>
      <c r="I82" s="15" t="n">
        <v>0</v>
      </c>
      <c r="J82" s="15" t="n">
        <v>0</v>
      </c>
      <c r="K82" s="15" t="n">
        <v>0</v>
      </c>
      <c r="L82" s="15" t="n">
        <v>2206282</v>
      </c>
      <c r="M82" s="16"/>
      <c r="N82" s="17"/>
    </row>
    <row r="83" customFormat="false" ht="11.25" hidden="false" customHeight="false" outlineLevel="0" collapsed="false">
      <c r="A83" s="23" t="s">
        <v>47</v>
      </c>
      <c r="B83" s="20" t="n">
        <v>218479</v>
      </c>
      <c r="C83" s="20" t="n">
        <v>13301</v>
      </c>
      <c r="D83" s="20" t="n">
        <v>7333</v>
      </c>
      <c r="E83" s="20" t="n">
        <v>0</v>
      </c>
      <c r="F83" s="20" t="n">
        <v>11134</v>
      </c>
      <c r="G83" s="20" t="n">
        <v>0</v>
      </c>
      <c r="H83" s="20" t="n">
        <v>0</v>
      </c>
      <c r="I83" s="20" t="n">
        <v>0</v>
      </c>
      <c r="J83" s="20" t="n">
        <v>0</v>
      </c>
      <c r="K83" s="20" t="n">
        <v>0</v>
      </c>
      <c r="L83" s="20" t="n">
        <v>250247</v>
      </c>
      <c r="M83" s="21"/>
      <c r="N83" s="22"/>
    </row>
    <row r="84" customFormat="false" ht="11.25" hidden="false" customHeight="false" outlineLevel="0" collapsed="false">
      <c r="A84" s="23" t="s">
        <v>48</v>
      </c>
      <c r="B84" s="20" t="n">
        <v>40954</v>
      </c>
      <c r="C84" s="20" t="n">
        <v>0</v>
      </c>
      <c r="D84" s="20" t="n">
        <v>12756</v>
      </c>
      <c r="E84" s="20" t="n">
        <v>0</v>
      </c>
      <c r="F84" s="20" t="n">
        <v>12248</v>
      </c>
      <c r="G84" s="20" t="n">
        <v>0</v>
      </c>
      <c r="H84" s="20" t="n">
        <v>25000</v>
      </c>
      <c r="I84" s="20" t="n">
        <v>0</v>
      </c>
      <c r="J84" s="20" t="n">
        <v>0</v>
      </c>
      <c r="K84" s="20" t="n">
        <v>0</v>
      </c>
      <c r="L84" s="20" t="n">
        <v>90958</v>
      </c>
      <c r="M84" s="21"/>
      <c r="N84" s="22"/>
    </row>
    <row r="85" customFormat="false" ht="11.25" hidden="false" customHeight="false" outlineLevel="0" collapsed="false">
      <c r="A85" s="23" t="s">
        <v>49</v>
      </c>
      <c r="B85" s="20" t="n">
        <v>125856</v>
      </c>
      <c r="C85" s="20" t="n">
        <v>0</v>
      </c>
      <c r="D85" s="20" t="n">
        <v>0</v>
      </c>
      <c r="E85" s="20" t="n">
        <v>0</v>
      </c>
      <c r="F85" s="20" t="n">
        <v>13322</v>
      </c>
      <c r="G85" s="20" t="n">
        <v>0</v>
      </c>
      <c r="H85" s="20" t="n">
        <v>69636</v>
      </c>
      <c r="I85" s="20" t="n">
        <v>0</v>
      </c>
      <c r="J85" s="20" t="n">
        <v>0</v>
      </c>
      <c r="K85" s="20" t="n">
        <v>0</v>
      </c>
      <c r="L85" s="20" t="n">
        <v>208814</v>
      </c>
      <c r="M85" s="21"/>
      <c r="N85" s="22"/>
    </row>
    <row r="86" customFormat="false" ht="11.25" hidden="false" customHeight="false" outlineLevel="0" collapsed="false">
      <c r="A86" s="23" t="s">
        <v>50</v>
      </c>
      <c r="B86" s="20" t="n">
        <v>1630818</v>
      </c>
      <c r="C86" s="20" t="n">
        <v>775</v>
      </c>
      <c r="D86" s="20" t="n">
        <v>11516</v>
      </c>
      <c r="E86" s="20" t="n">
        <v>0</v>
      </c>
      <c r="F86" s="20" t="n">
        <v>4641</v>
      </c>
      <c r="G86" s="20" t="n">
        <v>0</v>
      </c>
      <c r="H86" s="20" t="n">
        <v>4980</v>
      </c>
      <c r="I86" s="20" t="n">
        <v>0</v>
      </c>
      <c r="J86" s="20" t="n">
        <v>0</v>
      </c>
      <c r="K86" s="20" t="n">
        <v>0</v>
      </c>
      <c r="L86" s="20" t="n">
        <v>1652730</v>
      </c>
      <c r="M86" s="21"/>
      <c r="N86" s="22"/>
    </row>
    <row r="87" s="18" customFormat="true" ht="11.25" hidden="false" customHeight="false" outlineLevel="0" collapsed="false">
      <c r="A87" s="14" t="s">
        <v>51</v>
      </c>
      <c r="B87" s="15" t="n">
        <v>370738</v>
      </c>
      <c r="C87" s="15" t="n">
        <v>73983</v>
      </c>
      <c r="D87" s="15" t="n">
        <v>27017</v>
      </c>
      <c r="E87" s="15" t="n">
        <v>0</v>
      </c>
      <c r="F87" s="15" t="n">
        <v>3983</v>
      </c>
      <c r="G87" s="15" t="n">
        <v>2870</v>
      </c>
      <c r="H87" s="15" t="n">
        <v>89470</v>
      </c>
      <c r="I87" s="15" t="n">
        <v>267</v>
      </c>
      <c r="J87" s="15" t="n">
        <v>102040</v>
      </c>
      <c r="K87" s="15" t="n">
        <v>130472</v>
      </c>
      <c r="L87" s="15" t="n">
        <v>800840</v>
      </c>
      <c r="M87" s="16"/>
      <c r="N87" s="17"/>
    </row>
    <row r="88" s="18" customFormat="true" ht="11.25" hidden="false" customHeight="false" outlineLevel="0" collapsed="false">
      <c r="A88" s="14" t="s">
        <v>52</v>
      </c>
      <c r="B88" s="15" t="n">
        <v>793085</v>
      </c>
      <c r="C88" s="15" t="n">
        <v>0</v>
      </c>
      <c r="D88" s="15" t="n">
        <v>129360</v>
      </c>
      <c r="E88" s="15" t="n">
        <v>277074</v>
      </c>
      <c r="F88" s="15" t="n">
        <v>8428</v>
      </c>
      <c r="G88" s="15" t="n">
        <v>0</v>
      </c>
      <c r="H88" s="15" t="n">
        <v>2267</v>
      </c>
      <c r="I88" s="15" t="n">
        <v>6341</v>
      </c>
      <c r="J88" s="15" t="n">
        <v>100000</v>
      </c>
      <c r="K88" s="15" t="n">
        <v>7613309</v>
      </c>
      <c r="L88" s="15" t="n">
        <v>8929864</v>
      </c>
      <c r="M88" s="16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  <c r="Y88" s="17"/>
    </row>
    <row r="89" s="18" customFormat="true" ht="11.25" hidden="false" customHeight="false" outlineLevel="0" collapsed="false">
      <c r="A89" s="14" t="s">
        <v>13</v>
      </c>
      <c r="B89" s="15" t="n">
        <v>31524950</v>
      </c>
      <c r="C89" s="15" t="n">
        <v>684523</v>
      </c>
      <c r="D89" s="15" t="n">
        <v>1042745</v>
      </c>
      <c r="E89" s="15" t="n">
        <v>365917</v>
      </c>
      <c r="F89" s="15" t="n">
        <v>17541148</v>
      </c>
      <c r="G89" s="15" t="n">
        <v>998499</v>
      </c>
      <c r="H89" s="15" t="n">
        <v>1618671</v>
      </c>
      <c r="I89" s="15" t="n">
        <v>202946</v>
      </c>
      <c r="J89" s="15" t="n">
        <v>399461</v>
      </c>
      <c r="K89" s="15" t="n">
        <v>28357001</v>
      </c>
      <c r="L89" s="15" t="n">
        <v>82735861</v>
      </c>
      <c r="M89" s="16"/>
      <c r="N89" s="17"/>
      <c r="O89" s="24"/>
      <c r="P89" s="24"/>
      <c r="Q89" s="24"/>
      <c r="R89" s="24"/>
      <c r="S89" s="24"/>
      <c r="T89" s="24"/>
      <c r="U89" s="24"/>
      <c r="V89" s="24"/>
      <c r="W89" s="24"/>
      <c r="X89" s="24"/>
      <c r="Y89" s="24"/>
    </row>
    <row r="90" customFormat="false" ht="12" hidden="false" customHeight="false" outlineLevel="0" collapsed="false">
      <c r="A90" s="25"/>
      <c r="B90" s="26"/>
      <c r="C90" s="26"/>
      <c r="D90" s="26"/>
      <c r="E90" s="26"/>
      <c r="F90" s="26"/>
      <c r="G90" s="26"/>
      <c r="H90" s="26"/>
      <c r="I90" s="26"/>
      <c r="J90" s="26"/>
      <c r="K90" s="26"/>
      <c r="L90" s="26"/>
      <c r="M90" s="21"/>
      <c r="N90" s="22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4"/>
    </row>
    <row r="91" customFormat="false" ht="11.25" hidden="false" customHeight="false" outlineLevel="0" collapsed="false">
      <c r="A91" s="28" t="s">
        <v>54</v>
      </c>
      <c r="B91" s="28"/>
      <c r="C91" s="28"/>
      <c r="D91" s="28"/>
      <c r="E91" s="28"/>
      <c r="F91" s="28"/>
      <c r="G91" s="28"/>
      <c r="H91" s="28"/>
      <c r="I91" s="28"/>
      <c r="J91" s="28"/>
      <c r="K91" s="28"/>
      <c r="L91" s="28"/>
      <c r="M91" s="21"/>
      <c r="N91" s="22"/>
      <c r="O91" s="27"/>
      <c r="P91" s="27"/>
      <c r="Q91" s="27"/>
      <c r="R91" s="27"/>
      <c r="S91" s="27"/>
      <c r="T91" s="27"/>
      <c r="U91" s="27"/>
      <c r="V91" s="27"/>
      <c r="W91" s="27"/>
      <c r="X91" s="27"/>
      <c r="Y91" s="24"/>
    </row>
    <row r="92" customFormat="false" ht="11.25" hidden="false" customHeight="false" outlineLevel="0" collapsed="false">
      <c r="A92" s="14"/>
      <c r="B92" s="29"/>
      <c r="C92" s="29"/>
      <c r="D92" s="29"/>
      <c r="E92" s="29"/>
      <c r="F92" s="29"/>
      <c r="G92" s="29"/>
      <c r="H92" s="29"/>
      <c r="I92" s="29"/>
      <c r="J92" s="29"/>
      <c r="K92" s="29"/>
      <c r="L92" s="29"/>
      <c r="M92" s="21"/>
      <c r="N92" s="22"/>
      <c r="O92" s="27"/>
      <c r="P92" s="27"/>
      <c r="Q92" s="27"/>
      <c r="R92" s="27"/>
      <c r="S92" s="27"/>
      <c r="T92" s="27"/>
      <c r="U92" s="27"/>
      <c r="V92" s="27"/>
      <c r="W92" s="27"/>
      <c r="X92" s="27"/>
      <c r="Y92" s="24"/>
    </row>
    <row r="93" s="18" customFormat="true" ht="11.25" hidden="false" customHeight="false" outlineLevel="0" collapsed="false">
      <c r="A93" s="14" t="s">
        <v>16</v>
      </c>
      <c r="B93" s="15" t="n">
        <v>33694410</v>
      </c>
      <c r="C93" s="15" t="n">
        <v>575511</v>
      </c>
      <c r="D93" s="15" t="n">
        <v>534974</v>
      </c>
      <c r="E93" s="15" t="n">
        <v>16525</v>
      </c>
      <c r="F93" s="15" t="n">
        <v>3867342</v>
      </c>
      <c r="G93" s="15" t="n">
        <v>1429431</v>
      </c>
      <c r="H93" s="15" t="n">
        <v>386057</v>
      </c>
      <c r="I93" s="15" t="n">
        <v>36105</v>
      </c>
      <c r="J93" s="15" t="n">
        <v>82055</v>
      </c>
      <c r="K93" s="15" t="n">
        <v>926391</v>
      </c>
      <c r="L93" s="15" t="n">
        <v>41548801</v>
      </c>
      <c r="M93" s="16"/>
      <c r="N93" s="17"/>
    </row>
    <row r="94" customFormat="false" ht="11.25" hidden="false" customHeight="false" outlineLevel="0" collapsed="false">
      <c r="A94" s="19" t="s">
        <v>17</v>
      </c>
      <c r="B94" s="20" t="n">
        <v>2789461</v>
      </c>
      <c r="C94" s="20" t="n">
        <v>246146</v>
      </c>
      <c r="D94" s="20" t="n">
        <v>19689</v>
      </c>
      <c r="E94" s="20" t="n">
        <v>0</v>
      </c>
      <c r="F94" s="20" t="n">
        <v>547518</v>
      </c>
      <c r="G94" s="20" t="n">
        <v>159622</v>
      </c>
      <c r="H94" s="20" t="n">
        <v>99249</v>
      </c>
      <c r="I94" s="20" t="n">
        <v>0</v>
      </c>
      <c r="J94" s="20" t="n">
        <v>24699</v>
      </c>
      <c r="K94" s="20" t="n">
        <v>0</v>
      </c>
      <c r="L94" s="20" t="n">
        <v>3886384</v>
      </c>
      <c r="M94" s="21"/>
      <c r="N94" s="22"/>
    </row>
    <row r="95" customFormat="false" ht="11.25" hidden="false" customHeight="false" outlineLevel="0" collapsed="false">
      <c r="A95" s="23" t="s">
        <v>18</v>
      </c>
      <c r="B95" s="20" t="n">
        <v>812577</v>
      </c>
      <c r="C95" s="20" t="n">
        <v>0</v>
      </c>
      <c r="D95" s="20" t="n">
        <v>10197</v>
      </c>
      <c r="E95" s="20" t="n">
        <v>0</v>
      </c>
      <c r="F95" s="20" t="n">
        <v>932010</v>
      </c>
      <c r="G95" s="20" t="n">
        <v>239071</v>
      </c>
      <c r="H95" s="20" t="n">
        <v>0</v>
      </c>
      <c r="I95" s="20" t="n">
        <v>0</v>
      </c>
      <c r="J95" s="20" t="n">
        <v>0</v>
      </c>
      <c r="K95" s="20" t="n">
        <v>0</v>
      </c>
      <c r="L95" s="20" t="n">
        <v>1993855</v>
      </c>
      <c r="M95" s="21"/>
      <c r="N95" s="22"/>
    </row>
    <row r="96" customFormat="false" ht="11.25" hidden="false" customHeight="false" outlineLevel="0" collapsed="false">
      <c r="A96" s="23" t="s">
        <v>19</v>
      </c>
      <c r="B96" s="20" t="n">
        <v>367520</v>
      </c>
      <c r="C96" s="20" t="n">
        <v>4841</v>
      </c>
      <c r="D96" s="20" t="n">
        <v>0</v>
      </c>
      <c r="E96" s="20" t="n">
        <v>0</v>
      </c>
      <c r="F96" s="20" t="n">
        <v>450666</v>
      </c>
      <c r="G96" s="20" t="n">
        <v>25794</v>
      </c>
      <c r="H96" s="20" t="n">
        <v>9605</v>
      </c>
      <c r="I96" s="20" t="n">
        <v>0</v>
      </c>
      <c r="J96" s="20" t="n">
        <v>0</v>
      </c>
      <c r="K96" s="20" t="n">
        <v>420069</v>
      </c>
      <c r="L96" s="20" t="n">
        <v>1278495</v>
      </c>
      <c r="M96" s="21"/>
      <c r="N96" s="22"/>
    </row>
    <row r="97" customFormat="false" ht="11.25" hidden="false" customHeight="false" outlineLevel="0" collapsed="false">
      <c r="A97" s="23" t="s">
        <v>20</v>
      </c>
      <c r="B97" s="20" t="n">
        <v>0</v>
      </c>
      <c r="C97" s="20" t="n">
        <v>0</v>
      </c>
      <c r="D97" s="20" t="n">
        <v>0</v>
      </c>
      <c r="E97" s="20" t="n">
        <v>0</v>
      </c>
      <c r="F97" s="20" t="n">
        <v>171239</v>
      </c>
      <c r="G97" s="20" t="n">
        <v>0</v>
      </c>
      <c r="H97" s="20" t="n">
        <v>0</v>
      </c>
      <c r="I97" s="20" t="n">
        <v>0</v>
      </c>
      <c r="J97" s="20" t="n">
        <v>0</v>
      </c>
      <c r="K97" s="20" t="n">
        <v>0</v>
      </c>
      <c r="L97" s="20" t="n">
        <v>171239</v>
      </c>
      <c r="M97" s="21"/>
      <c r="N97" s="22"/>
    </row>
    <row r="98" customFormat="false" ht="11.25" hidden="false" customHeight="false" outlineLevel="0" collapsed="false">
      <c r="A98" s="23" t="s">
        <v>21</v>
      </c>
      <c r="B98" s="20" t="n">
        <v>23076161</v>
      </c>
      <c r="C98" s="20" t="n">
        <v>251758</v>
      </c>
      <c r="D98" s="20" t="n">
        <v>405352</v>
      </c>
      <c r="E98" s="20" t="n">
        <v>0</v>
      </c>
      <c r="F98" s="20" t="n">
        <v>701071</v>
      </c>
      <c r="G98" s="20" t="n">
        <v>158662</v>
      </c>
      <c r="H98" s="20" t="n">
        <v>89337</v>
      </c>
      <c r="I98" s="20" t="n">
        <v>0</v>
      </c>
      <c r="J98" s="20" t="n">
        <v>13467</v>
      </c>
      <c r="K98" s="20" t="n">
        <v>0</v>
      </c>
      <c r="L98" s="20" t="n">
        <v>24695808</v>
      </c>
      <c r="M98" s="21"/>
      <c r="N98" s="22"/>
    </row>
    <row r="99" customFormat="false" ht="11.25" hidden="false" customHeight="false" outlineLevel="0" collapsed="false">
      <c r="A99" s="23" t="s">
        <v>22</v>
      </c>
      <c r="B99" s="20" t="n">
        <v>3505831</v>
      </c>
      <c r="C99" s="20" t="n">
        <v>40121</v>
      </c>
      <c r="D99" s="20" t="n">
        <v>81622</v>
      </c>
      <c r="E99" s="20" t="n">
        <v>664</v>
      </c>
      <c r="F99" s="20" t="n">
        <v>551513</v>
      </c>
      <c r="G99" s="20" t="n">
        <v>730446</v>
      </c>
      <c r="H99" s="20" t="n">
        <v>49740</v>
      </c>
      <c r="I99" s="20" t="n">
        <v>0</v>
      </c>
      <c r="J99" s="20" t="n">
        <v>0</v>
      </c>
      <c r="K99" s="20" t="n">
        <v>0</v>
      </c>
      <c r="L99" s="20" t="n">
        <v>4959937</v>
      </c>
      <c r="M99" s="21"/>
      <c r="N99" s="22"/>
    </row>
    <row r="100" customFormat="false" ht="11.25" hidden="false" customHeight="false" outlineLevel="0" collapsed="false">
      <c r="A100" s="23" t="s">
        <v>23</v>
      </c>
      <c r="B100" s="20" t="n">
        <v>5369</v>
      </c>
      <c r="C100" s="20" t="n">
        <v>0</v>
      </c>
      <c r="D100" s="20" t="n">
        <v>0</v>
      </c>
      <c r="E100" s="20" t="n">
        <v>0</v>
      </c>
      <c r="F100" s="20" t="n">
        <v>100479</v>
      </c>
      <c r="G100" s="20" t="n">
        <v>0</v>
      </c>
      <c r="H100" s="20" t="n">
        <v>0</v>
      </c>
      <c r="I100" s="20" t="n">
        <v>0</v>
      </c>
      <c r="J100" s="20" t="n">
        <v>0</v>
      </c>
      <c r="K100" s="20" t="n">
        <v>0</v>
      </c>
      <c r="L100" s="20" t="n">
        <v>105848</v>
      </c>
      <c r="M100" s="21"/>
      <c r="N100" s="22"/>
    </row>
    <row r="101" s="18" customFormat="true" ht="11.25" hidden="false" customHeight="false" outlineLevel="0" collapsed="false">
      <c r="A101" s="14" t="s">
        <v>24</v>
      </c>
      <c r="B101" s="15" t="n">
        <v>2338162</v>
      </c>
      <c r="C101" s="15" t="n">
        <v>0</v>
      </c>
      <c r="D101" s="15" t="n">
        <v>0</v>
      </c>
      <c r="E101" s="15" t="n">
        <v>0</v>
      </c>
      <c r="F101" s="15" t="n">
        <v>8868</v>
      </c>
      <c r="G101" s="15" t="n">
        <v>20276</v>
      </c>
      <c r="H101" s="15" t="n">
        <v>0</v>
      </c>
      <c r="I101" s="15" t="n">
        <v>0</v>
      </c>
      <c r="J101" s="15" t="n">
        <v>0</v>
      </c>
      <c r="K101" s="15" t="n">
        <v>0</v>
      </c>
      <c r="L101" s="15" t="n">
        <v>2367306</v>
      </c>
      <c r="M101" s="16"/>
      <c r="N101" s="17"/>
    </row>
    <row r="102" s="18" customFormat="true" ht="11.25" hidden="false" customHeight="false" outlineLevel="0" collapsed="false">
      <c r="A102" s="14" t="s">
        <v>25</v>
      </c>
      <c r="B102" s="15" t="n">
        <v>286769</v>
      </c>
      <c r="C102" s="15" t="n">
        <v>0</v>
      </c>
      <c r="D102" s="15" t="n">
        <v>25658</v>
      </c>
      <c r="E102" s="15" t="n">
        <v>0</v>
      </c>
      <c r="F102" s="15" t="n">
        <v>850031</v>
      </c>
      <c r="G102" s="15" t="n">
        <v>390</v>
      </c>
      <c r="H102" s="15" t="n">
        <v>0</v>
      </c>
      <c r="I102" s="15" t="n">
        <v>0</v>
      </c>
      <c r="J102" s="15" t="n">
        <v>0</v>
      </c>
      <c r="K102" s="15" t="n">
        <v>0</v>
      </c>
      <c r="L102" s="15" t="n">
        <v>1162848</v>
      </c>
      <c r="M102" s="16"/>
      <c r="N102" s="17"/>
    </row>
    <row r="103" customFormat="false" ht="11.25" hidden="false" customHeight="false" outlineLevel="0" collapsed="false">
      <c r="A103" s="23" t="s">
        <v>26</v>
      </c>
      <c r="B103" s="20" t="n">
        <v>286769</v>
      </c>
      <c r="C103" s="20" t="n">
        <v>0</v>
      </c>
      <c r="D103" s="20" t="n">
        <v>0</v>
      </c>
      <c r="E103" s="20" t="n">
        <v>0</v>
      </c>
      <c r="F103" s="20" t="n">
        <v>850029</v>
      </c>
      <c r="G103" s="20" t="n">
        <v>390</v>
      </c>
      <c r="H103" s="20" t="n">
        <v>0</v>
      </c>
      <c r="I103" s="20" t="n">
        <v>0</v>
      </c>
      <c r="J103" s="20" t="n">
        <v>0</v>
      </c>
      <c r="K103" s="20" t="n">
        <v>0</v>
      </c>
      <c r="L103" s="20" t="n">
        <v>1137188</v>
      </c>
      <c r="M103" s="21"/>
      <c r="N103" s="22"/>
    </row>
    <row r="104" s="18" customFormat="true" ht="11.25" hidden="false" customHeight="false" outlineLevel="0" collapsed="false">
      <c r="A104" s="14" t="s">
        <v>27</v>
      </c>
      <c r="B104" s="15" t="n">
        <v>18298211</v>
      </c>
      <c r="C104" s="15" t="n">
        <v>0</v>
      </c>
      <c r="D104" s="15" t="n">
        <v>29633</v>
      </c>
      <c r="E104" s="15" t="n">
        <v>800</v>
      </c>
      <c r="F104" s="15" t="n">
        <v>2265361</v>
      </c>
      <c r="G104" s="15" t="n">
        <v>147515</v>
      </c>
      <c r="H104" s="15" t="n">
        <v>86195</v>
      </c>
      <c r="I104" s="15" t="n">
        <v>0</v>
      </c>
      <c r="J104" s="15" t="n">
        <v>12000</v>
      </c>
      <c r="K104" s="15" t="n">
        <v>108900</v>
      </c>
      <c r="L104" s="15" t="n">
        <v>20948615</v>
      </c>
      <c r="M104" s="16"/>
      <c r="N104" s="17"/>
    </row>
    <row r="105" customFormat="false" ht="11.25" hidden="false" customHeight="false" outlineLevel="0" collapsed="false">
      <c r="A105" s="23" t="s">
        <v>28</v>
      </c>
      <c r="B105" s="20" t="n">
        <v>3730755</v>
      </c>
      <c r="C105" s="20" t="n">
        <v>0</v>
      </c>
      <c r="D105" s="20" t="n">
        <v>6609</v>
      </c>
      <c r="E105" s="20" t="n">
        <v>800</v>
      </c>
      <c r="F105" s="20" t="n">
        <v>371359</v>
      </c>
      <c r="G105" s="20" t="n">
        <v>52220</v>
      </c>
      <c r="H105" s="20" t="n">
        <v>0</v>
      </c>
      <c r="I105" s="20" t="n">
        <v>0</v>
      </c>
      <c r="J105" s="20" t="n">
        <v>0</v>
      </c>
      <c r="K105" s="20" t="n">
        <v>0</v>
      </c>
      <c r="L105" s="20" t="n">
        <v>4161743</v>
      </c>
      <c r="M105" s="21"/>
      <c r="N105" s="22"/>
    </row>
    <row r="106" customFormat="false" ht="11.25" hidden="false" customHeight="false" outlineLevel="0" collapsed="false">
      <c r="A106" s="23" t="s">
        <v>29</v>
      </c>
      <c r="B106" s="20" t="n">
        <v>8814974</v>
      </c>
      <c r="C106" s="20" t="n">
        <v>0</v>
      </c>
      <c r="D106" s="20" t="n">
        <v>1793</v>
      </c>
      <c r="E106" s="20" t="n">
        <v>0</v>
      </c>
      <c r="F106" s="20" t="n">
        <v>314558</v>
      </c>
      <c r="G106" s="20" t="n">
        <v>64261</v>
      </c>
      <c r="H106" s="20" t="n">
        <v>30337</v>
      </c>
      <c r="I106" s="20" t="n">
        <v>0</v>
      </c>
      <c r="J106" s="20" t="n">
        <v>0</v>
      </c>
      <c r="K106" s="20" t="n">
        <v>108900</v>
      </c>
      <c r="L106" s="20" t="n">
        <v>9334823</v>
      </c>
      <c r="M106" s="21"/>
      <c r="N106" s="22"/>
    </row>
    <row r="107" customFormat="false" ht="11.25" hidden="false" customHeight="false" outlineLevel="0" collapsed="false">
      <c r="A107" s="23" t="s">
        <v>30</v>
      </c>
      <c r="B107" s="20" t="n">
        <v>4850286</v>
      </c>
      <c r="C107" s="20" t="n">
        <v>0</v>
      </c>
      <c r="D107" s="20" t="n">
        <v>20484</v>
      </c>
      <c r="E107" s="20" t="n">
        <v>0</v>
      </c>
      <c r="F107" s="20" t="n">
        <v>41114</v>
      </c>
      <c r="G107" s="20" t="n">
        <v>24229</v>
      </c>
      <c r="H107" s="20" t="n">
        <v>36147</v>
      </c>
      <c r="I107" s="20" t="n">
        <v>0</v>
      </c>
      <c r="J107" s="20" t="n">
        <v>0</v>
      </c>
      <c r="K107" s="20" t="n">
        <v>0</v>
      </c>
      <c r="L107" s="20" t="n">
        <v>4972260</v>
      </c>
      <c r="M107" s="21"/>
      <c r="N107" s="22"/>
    </row>
    <row r="108" customFormat="false" ht="11.25" hidden="false" customHeight="false" outlineLevel="0" collapsed="false">
      <c r="A108" s="23" t="s">
        <v>31</v>
      </c>
      <c r="B108" s="20" t="n">
        <v>348520</v>
      </c>
      <c r="C108" s="20" t="n">
        <v>0</v>
      </c>
      <c r="D108" s="20" t="n">
        <v>747</v>
      </c>
      <c r="E108" s="20" t="n">
        <v>0</v>
      </c>
      <c r="F108" s="20" t="n">
        <v>1538331</v>
      </c>
      <c r="G108" s="20" t="n">
        <v>6804</v>
      </c>
      <c r="H108" s="20" t="n">
        <v>0</v>
      </c>
      <c r="I108" s="20" t="n">
        <v>0</v>
      </c>
      <c r="J108" s="20" t="n">
        <v>12000</v>
      </c>
      <c r="K108" s="20" t="n">
        <v>0</v>
      </c>
      <c r="L108" s="20" t="n">
        <v>1906402</v>
      </c>
      <c r="M108" s="21"/>
      <c r="N108" s="22"/>
    </row>
    <row r="109" s="18" customFormat="true" ht="11.25" hidden="false" customHeight="false" outlineLevel="0" collapsed="false">
      <c r="A109" s="14" t="s">
        <v>32</v>
      </c>
      <c r="B109" s="15" t="n">
        <v>9122988</v>
      </c>
      <c r="C109" s="15" t="n">
        <v>0</v>
      </c>
      <c r="D109" s="15" t="n">
        <v>51762</v>
      </c>
      <c r="E109" s="15" t="n">
        <v>185593</v>
      </c>
      <c r="F109" s="15" t="n">
        <v>734877</v>
      </c>
      <c r="G109" s="15" t="n">
        <v>286962</v>
      </c>
      <c r="H109" s="15" t="n">
        <v>159024</v>
      </c>
      <c r="I109" s="15" t="n">
        <v>0</v>
      </c>
      <c r="J109" s="15" t="n">
        <v>0</v>
      </c>
      <c r="K109" s="15" t="n">
        <v>0</v>
      </c>
      <c r="L109" s="15" t="n">
        <v>10541206</v>
      </c>
      <c r="M109" s="16"/>
      <c r="N109" s="17"/>
    </row>
    <row r="110" customFormat="false" ht="11.25" hidden="false" customHeight="false" outlineLevel="0" collapsed="false">
      <c r="A110" s="23" t="s">
        <v>33</v>
      </c>
      <c r="B110" s="20" t="n">
        <v>3968227</v>
      </c>
      <c r="C110" s="20" t="n">
        <v>0</v>
      </c>
      <c r="D110" s="20" t="n">
        <v>29299</v>
      </c>
      <c r="E110" s="20" t="n">
        <v>0</v>
      </c>
      <c r="F110" s="20" t="n">
        <v>644254</v>
      </c>
      <c r="G110" s="20" t="n">
        <v>212404</v>
      </c>
      <c r="H110" s="20" t="n">
        <v>17843</v>
      </c>
      <c r="I110" s="20" t="n">
        <v>0</v>
      </c>
      <c r="J110" s="20" t="n">
        <v>0</v>
      </c>
      <c r="K110" s="20" t="n">
        <v>0</v>
      </c>
      <c r="L110" s="20" t="n">
        <v>4872027</v>
      </c>
      <c r="M110" s="21"/>
      <c r="N110" s="22"/>
    </row>
    <row r="111" s="18" customFormat="true" ht="11.25" hidden="false" customHeight="false" outlineLevel="0" collapsed="false">
      <c r="A111" s="14" t="s">
        <v>34</v>
      </c>
      <c r="B111" s="15" t="n">
        <v>18942265</v>
      </c>
      <c r="C111" s="15" t="n">
        <v>211600</v>
      </c>
      <c r="D111" s="15" t="n">
        <v>350495</v>
      </c>
      <c r="E111" s="15" t="n">
        <v>35013</v>
      </c>
      <c r="F111" s="15" t="n">
        <v>424549</v>
      </c>
      <c r="G111" s="15" t="n">
        <v>305998</v>
      </c>
      <c r="H111" s="15" t="n">
        <v>686267</v>
      </c>
      <c r="I111" s="15" t="n">
        <v>0</v>
      </c>
      <c r="J111" s="15" t="n">
        <v>0</v>
      </c>
      <c r="K111" s="15" t="n">
        <v>0</v>
      </c>
      <c r="L111" s="15" t="n">
        <v>20956187</v>
      </c>
      <c r="M111" s="16"/>
      <c r="N111" s="17"/>
    </row>
    <row r="112" customFormat="false" ht="11.25" hidden="false" customHeight="false" outlineLevel="0" collapsed="false">
      <c r="A112" s="23" t="s">
        <v>35</v>
      </c>
      <c r="B112" s="20" t="n">
        <v>1887881</v>
      </c>
      <c r="C112" s="20" t="n">
        <v>0</v>
      </c>
      <c r="D112" s="20" t="n">
        <v>0</v>
      </c>
      <c r="E112" s="20" t="n">
        <v>0</v>
      </c>
      <c r="F112" s="20" t="n">
        <v>108009</v>
      </c>
      <c r="G112" s="20" t="n">
        <v>8736</v>
      </c>
      <c r="H112" s="20" t="n">
        <v>0</v>
      </c>
      <c r="I112" s="20" t="n">
        <v>0</v>
      </c>
      <c r="J112" s="20" t="n">
        <v>0</v>
      </c>
      <c r="K112" s="20" t="n">
        <v>0</v>
      </c>
      <c r="L112" s="20" t="n">
        <v>2004626</v>
      </c>
      <c r="M112" s="21"/>
      <c r="N112" s="22"/>
    </row>
    <row r="113" customFormat="false" ht="11.25" hidden="false" customHeight="false" outlineLevel="0" collapsed="false">
      <c r="A113" s="23" t="s">
        <v>36</v>
      </c>
      <c r="B113" s="20" t="n">
        <v>16775869</v>
      </c>
      <c r="C113" s="20" t="n">
        <v>211600</v>
      </c>
      <c r="D113" s="20" t="n">
        <v>350495</v>
      </c>
      <c r="E113" s="20" t="n">
        <v>35013</v>
      </c>
      <c r="F113" s="20" t="n">
        <v>312898</v>
      </c>
      <c r="G113" s="20" t="n">
        <v>297262</v>
      </c>
      <c r="H113" s="20" t="n">
        <v>686267</v>
      </c>
      <c r="I113" s="20" t="n">
        <v>0</v>
      </c>
      <c r="J113" s="20" t="n">
        <v>0</v>
      </c>
      <c r="K113" s="20" t="n">
        <v>0</v>
      </c>
      <c r="L113" s="20" t="n">
        <v>18669404</v>
      </c>
      <c r="M113" s="21"/>
      <c r="N113" s="22"/>
    </row>
    <row r="114" s="18" customFormat="true" ht="11.25" hidden="false" customHeight="false" outlineLevel="0" collapsed="false">
      <c r="A114" s="14" t="s">
        <v>37</v>
      </c>
      <c r="B114" s="15" t="n">
        <v>4156872</v>
      </c>
      <c r="C114" s="15" t="n">
        <v>0</v>
      </c>
      <c r="D114" s="15" t="n">
        <v>21820</v>
      </c>
      <c r="E114" s="15" t="n">
        <v>0</v>
      </c>
      <c r="F114" s="15" t="n">
        <v>301992</v>
      </c>
      <c r="G114" s="15" t="n">
        <v>61920</v>
      </c>
      <c r="H114" s="15" t="n">
        <v>574545</v>
      </c>
      <c r="I114" s="15" t="n">
        <v>0</v>
      </c>
      <c r="J114" s="15" t="n">
        <v>46462</v>
      </c>
      <c r="K114" s="15" t="n">
        <v>0</v>
      </c>
      <c r="L114" s="15" t="n">
        <v>5163611</v>
      </c>
      <c r="M114" s="16"/>
      <c r="N114" s="17"/>
    </row>
    <row r="115" s="18" customFormat="true" ht="11.25" hidden="false" customHeight="false" outlineLevel="0" collapsed="false">
      <c r="A115" s="14" t="s">
        <v>38</v>
      </c>
      <c r="B115" s="15" t="n">
        <v>87426656</v>
      </c>
      <c r="C115" s="15" t="n">
        <v>2076737</v>
      </c>
      <c r="D115" s="15" t="n">
        <v>1061576</v>
      </c>
      <c r="E115" s="15" t="n">
        <v>1988</v>
      </c>
      <c r="F115" s="15" t="n">
        <v>2197927</v>
      </c>
      <c r="G115" s="15" t="n">
        <v>893609</v>
      </c>
      <c r="H115" s="15" t="n">
        <v>1250921</v>
      </c>
      <c r="I115" s="15" t="n">
        <v>0</v>
      </c>
      <c r="J115" s="15" t="n">
        <v>0</v>
      </c>
      <c r="K115" s="15" t="n">
        <v>255090</v>
      </c>
      <c r="L115" s="15" t="n">
        <v>95164504</v>
      </c>
      <c r="M115" s="16"/>
      <c r="N115" s="17"/>
    </row>
    <row r="116" customFormat="false" ht="11.25" hidden="false" customHeight="false" outlineLevel="0" collapsed="false">
      <c r="A116" s="23" t="s">
        <v>39</v>
      </c>
      <c r="B116" s="20" t="n">
        <v>79268199</v>
      </c>
      <c r="C116" s="20" t="n">
        <v>2076738</v>
      </c>
      <c r="D116" s="20" t="n">
        <v>747784</v>
      </c>
      <c r="E116" s="20" t="n">
        <v>1988</v>
      </c>
      <c r="F116" s="20" t="n">
        <v>1304411</v>
      </c>
      <c r="G116" s="20" t="n">
        <v>879111</v>
      </c>
      <c r="H116" s="20" t="n">
        <v>1249201</v>
      </c>
      <c r="I116" s="20" t="n">
        <v>0</v>
      </c>
      <c r="J116" s="20" t="n">
        <v>0</v>
      </c>
      <c r="K116" s="20" t="n">
        <v>255090</v>
      </c>
      <c r="L116" s="20" t="n">
        <v>85782522</v>
      </c>
      <c r="M116" s="21"/>
      <c r="N116" s="22"/>
    </row>
    <row r="117" customFormat="false" ht="11.25" hidden="false" customHeight="false" outlineLevel="0" collapsed="false">
      <c r="A117" s="23" t="s">
        <v>40</v>
      </c>
      <c r="B117" s="20" t="n">
        <v>5747597</v>
      </c>
      <c r="C117" s="20" t="n">
        <v>0</v>
      </c>
      <c r="D117" s="20" t="n">
        <v>266691</v>
      </c>
      <c r="E117" s="20" t="n">
        <v>0</v>
      </c>
      <c r="F117" s="20" t="n">
        <v>235284</v>
      </c>
      <c r="G117" s="20" t="n">
        <v>14499</v>
      </c>
      <c r="H117" s="20" t="n">
        <v>1719</v>
      </c>
      <c r="I117" s="20" t="n">
        <v>0</v>
      </c>
      <c r="J117" s="20" t="n">
        <v>0</v>
      </c>
      <c r="K117" s="20" t="n">
        <v>0</v>
      </c>
      <c r="L117" s="20" t="n">
        <v>6265790</v>
      </c>
      <c r="M117" s="21"/>
      <c r="N117" s="22"/>
    </row>
    <row r="118" s="18" customFormat="true" ht="11.25" hidden="false" customHeight="false" outlineLevel="0" collapsed="false">
      <c r="A118" s="14" t="s">
        <v>41</v>
      </c>
      <c r="B118" s="15" t="n">
        <v>89183726</v>
      </c>
      <c r="C118" s="15" t="n">
        <v>398119</v>
      </c>
      <c r="D118" s="15" t="n">
        <v>1486747</v>
      </c>
      <c r="E118" s="15" t="n">
        <v>87738</v>
      </c>
      <c r="F118" s="15" t="n">
        <v>2608776</v>
      </c>
      <c r="G118" s="15" t="n">
        <v>2616341</v>
      </c>
      <c r="H118" s="15" t="n">
        <v>2612550</v>
      </c>
      <c r="I118" s="15" t="n">
        <v>0</v>
      </c>
      <c r="J118" s="15" t="n">
        <v>141981</v>
      </c>
      <c r="K118" s="15" t="n">
        <v>7080</v>
      </c>
      <c r="L118" s="15" t="n">
        <v>99143058</v>
      </c>
      <c r="M118" s="16"/>
      <c r="N118" s="17"/>
    </row>
    <row r="119" customFormat="false" ht="11.25" hidden="false" customHeight="false" outlineLevel="0" collapsed="false">
      <c r="A119" s="23" t="s">
        <v>42</v>
      </c>
      <c r="B119" s="20" t="n">
        <v>44255091</v>
      </c>
      <c r="C119" s="20" t="n">
        <v>69768</v>
      </c>
      <c r="D119" s="20" t="n">
        <v>338894</v>
      </c>
      <c r="E119" s="20" t="n">
        <v>20211</v>
      </c>
      <c r="F119" s="20" t="n">
        <v>831817</v>
      </c>
      <c r="G119" s="20" t="n">
        <v>1932318</v>
      </c>
      <c r="H119" s="20" t="n">
        <v>1634340</v>
      </c>
      <c r="I119" s="20" t="n">
        <v>0</v>
      </c>
      <c r="J119" s="20" t="n">
        <v>22912</v>
      </c>
      <c r="K119" s="20" t="n">
        <v>7080</v>
      </c>
      <c r="L119" s="20" t="n">
        <v>49112431</v>
      </c>
      <c r="M119" s="21"/>
      <c r="N119" s="22"/>
    </row>
    <row r="120" customFormat="false" ht="11.25" hidden="false" customHeight="false" outlineLevel="0" collapsed="false">
      <c r="A120" s="23" t="s">
        <v>43</v>
      </c>
      <c r="B120" s="20" t="n">
        <v>6818574</v>
      </c>
      <c r="C120" s="20" t="n">
        <v>4651</v>
      </c>
      <c r="D120" s="20" t="n">
        <v>140041</v>
      </c>
      <c r="E120" s="20" t="n">
        <v>4452</v>
      </c>
      <c r="F120" s="20" t="n">
        <v>21935</v>
      </c>
      <c r="G120" s="20" t="n">
        <v>194873</v>
      </c>
      <c r="H120" s="20" t="n">
        <v>545057</v>
      </c>
      <c r="I120" s="20" t="n">
        <v>0</v>
      </c>
      <c r="J120" s="20" t="n">
        <v>2555</v>
      </c>
      <c r="K120" s="20" t="n">
        <v>0</v>
      </c>
      <c r="L120" s="20" t="n">
        <v>7732138</v>
      </c>
      <c r="M120" s="21"/>
      <c r="N120" s="22"/>
    </row>
    <row r="121" customFormat="false" ht="11.25" hidden="false" customHeight="false" outlineLevel="0" collapsed="false">
      <c r="A121" s="23" t="s">
        <v>44</v>
      </c>
      <c r="B121" s="20" t="n">
        <v>13509238</v>
      </c>
      <c r="C121" s="20" t="n">
        <v>3041</v>
      </c>
      <c r="D121" s="20" t="n">
        <v>25735</v>
      </c>
      <c r="E121" s="20" t="n">
        <v>20464</v>
      </c>
      <c r="F121" s="20" t="n">
        <v>278905</v>
      </c>
      <c r="G121" s="20" t="n">
        <v>112066</v>
      </c>
      <c r="H121" s="20" t="n">
        <v>167523</v>
      </c>
      <c r="I121" s="20" t="n">
        <v>0</v>
      </c>
      <c r="J121" s="20" t="n">
        <v>0</v>
      </c>
      <c r="K121" s="20" t="n">
        <v>0</v>
      </c>
      <c r="L121" s="20" t="n">
        <v>14116972</v>
      </c>
      <c r="M121" s="21"/>
      <c r="N121" s="22"/>
    </row>
    <row r="122" customFormat="false" ht="11.25" hidden="false" customHeight="false" outlineLevel="0" collapsed="false">
      <c r="A122" s="23" t="s">
        <v>45</v>
      </c>
      <c r="B122" s="20" t="n">
        <v>2161514</v>
      </c>
      <c r="C122" s="20" t="n">
        <v>100000</v>
      </c>
      <c r="D122" s="20" t="n">
        <v>9035</v>
      </c>
      <c r="E122" s="20" t="n">
        <v>19886</v>
      </c>
      <c r="F122" s="20" t="n">
        <v>566948</v>
      </c>
      <c r="G122" s="20" t="n">
        <v>0</v>
      </c>
      <c r="H122" s="20" t="n">
        <v>0</v>
      </c>
      <c r="I122" s="20" t="n">
        <v>0</v>
      </c>
      <c r="J122" s="20" t="n">
        <v>38952</v>
      </c>
      <c r="K122" s="20" t="n">
        <v>0</v>
      </c>
      <c r="L122" s="20" t="n">
        <v>2896335</v>
      </c>
      <c r="M122" s="21"/>
      <c r="N122" s="22"/>
    </row>
    <row r="123" s="18" customFormat="true" ht="11.25" hidden="false" customHeight="false" outlineLevel="0" collapsed="false">
      <c r="A123" s="14" t="s">
        <v>46</v>
      </c>
      <c r="B123" s="15" t="n">
        <v>19686850</v>
      </c>
      <c r="C123" s="15" t="n">
        <v>4979</v>
      </c>
      <c r="D123" s="15" t="n">
        <v>328072</v>
      </c>
      <c r="E123" s="15" t="n">
        <v>0</v>
      </c>
      <c r="F123" s="15" t="n">
        <v>478475</v>
      </c>
      <c r="G123" s="15" t="n">
        <v>172650</v>
      </c>
      <c r="H123" s="15" t="n">
        <v>123475</v>
      </c>
      <c r="I123" s="15" t="n">
        <v>147445</v>
      </c>
      <c r="J123" s="15" t="n">
        <v>0</v>
      </c>
      <c r="K123" s="15" t="n">
        <v>0</v>
      </c>
      <c r="L123" s="15" t="n">
        <v>20941946</v>
      </c>
      <c r="M123" s="16"/>
      <c r="N123" s="17"/>
    </row>
    <row r="124" customFormat="false" ht="11.25" hidden="false" customHeight="false" outlineLevel="0" collapsed="false">
      <c r="A124" s="23" t="s">
        <v>47</v>
      </c>
      <c r="B124" s="20" t="n">
        <v>2896722</v>
      </c>
      <c r="C124" s="20" t="n">
        <v>0</v>
      </c>
      <c r="D124" s="20" t="n">
        <v>0</v>
      </c>
      <c r="E124" s="20" t="n">
        <v>0</v>
      </c>
      <c r="F124" s="20" t="n">
        <v>331634</v>
      </c>
      <c r="G124" s="20" t="n">
        <v>39931</v>
      </c>
      <c r="H124" s="20" t="n">
        <v>0</v>
      </c>
      <c r="I124" s="20" t="n">
        <v>0</v>
      </c>
      <c r="J124" s="20" t="n">
        <v>0</v>
      </c>
      <c r="K124" s="20" t="n">
        <v>0</v>
      </c>
      <c r="L124" s="20" t="n">
        <v>3268287</v>
      </c>
      <c r="M124" s="21"/>
      <c r="N124" s="22"/>
    </row>
    <row r="125" customFormat="false" ht="11.25" hidden="false" customHeight="false" outlineLevel="0" collapsed="false">
      <c r="A125" s="23" t="s">
        <v>48</v>
      </c>
      <c r="B125" s="20" t="n">
        <v>1896909</v>
      </c>
      <c r="C125" s="20" t="n">
        <v>0</v>
      </c>
      <c r="D125" s="20" t="n">
        <v>0</v>
      </c>
      <c r="E125" s="20" t="n">
        <v>0</v>
      </c>
      <c r="F125" s="20" t="n">
        <v>20151</v>
      </c>
      <c r="G125" s="20" t="n">
        <v>74242</v>
      </c>
      <c r="H125" s="20" t="n">
        <v>0</v>
      </c>
      <c r="I125" s="20" t="n">
        <v>147445</v>
      </c>
      <c r="J125" s="20" t="n">
        <v>0</v>
      </c>
      <c r="K125" s="20" t="n">
        <v>0</v>
      </c>
      <c r="L125" s="20" t="n">
        <v>2138747</v>
      </c>
      <c r="M125" s="21"/>
      <c r="N125" s="22"/>
    </row>
    <row r="126" customFormat="false" ht="11.25" hidden="false" customHeight="false" outlineLevel="0" collapsed="false">
      <c r="A126" s="23" t="s">
        <v>49</v>
      </c>
      <c r="B126" s="20" t="n">
        <v>1373766</v>
      </c>
      <c r="C126" s="20" t="n">
        <v>0</v>
      </c>
      <c r="D126" s="20" t="n">
        <v>27390</v>
      </c>
      <c r="E126" s="20" t="n">
        <v>0</v>
      </c>
      <c r="F126" s="20" t="n">
        <v>68476</v>
      </c>
      <c r="G126" s="20" t="n">
        <v>0</v>
      </c>
      <c r="H126" s="20" t="n">
        <v>110958</v>
      </c>
      <c r="I126" s="20" t="n">
        <v>0</v>
      </c>
      <c r="J126" s="20" t="n">
        <v>0</v>
      </c>
      <c r="K126" s="20" t="n">
        <v>0</v>
      </c>
      <c r="L126" s="20" t="n">
        <v>1580590</v>
      </c>
      <c r="M126" s="21"/>
      <c r="N126" s="22"/>
    </row>
    <row r="127" customFormat="false" ht="11.25" hidden="false" customHeight="false" outlineLevel="0" collapsed="false">
      <c r="A127" s="23" t="s">
        <v>50</v>
      </c>
      <c r="B127" s="20" t="n">
        <v>13359807</v>
      </c>
      <c r="C127" s="20" t="n">
        <v>4979</v>
      </c>
      <c r="D127" s="20" t="n">
        <v>300682</v>
      </c>
      <c r="E127" s="20" t="n">
        <v>0</v>
      </c>
      <c r="F127" s="20" t="n">
        <v>34025</v>
      </c>
      <c r="G127" s="20" t="n">
        <v>58479</v>
      </c>
      <c r="H127" s="20" t="n">
        <v>8616</v>
      </c>
      <c r="I127" s="20" t="n">
        <v>0</v>
      </c>
      <c r="J127" s="20" t="n">
        <v>0</v>
      </c>
      <c r="K127" s="20" t="n">
        <v>0</v>
      </c>
      <c r="L127" s="20" t="n">
        <v>13766588</v>
      </c>
      <c r="M127" s="21"/>
      <c r="N127" s="22"/>
    </row>
    <row r="128" s="18" customFormat="true" ht="11.25" hidden="false" customHeight="false" outlineLevel="0" collapsed="false">
      <c r="A128" s="14" t="s">
        <v>51</v>
      </c>
      <c r="B128" s="15" t="n">
        <v>17342931</v>
      </c>
      <c r="C128" s="15" t="n">
        <v>38870</v>
      </c>
      <c r="D128" s="15" t="n">
        <v>0</v>
      </c>
      <c r="E128" s="15" t="n">
        <v>0</v>
      </c>
      <c r="F128" s="15" t="n">
        <v>67781</v>
      </c>
      <c r="G128" s="15" t="n">
        <v>106638</v>
      </c>
      <c r="H128" s="15" t="n">
        <v>55000</v>
      </c>
      <c r="I128" s="15" t="n">
        <v>0</v>
      </c>
      <c r="J128" s="15" t="n">
        <v>386795</v>
      </c>
      <c r="K128" s="15" t="n">
        <v>0</v>
      </c>
      <c r="L128" s="15" t="n">
        <v>17998015</v>
      </c>
      <c r="M128" s="16"/>
      <c r="N128" s="17"/>
    </row>
    <row r="129" s="18" customFormat="true" ht="11.25" hidden="false" customHeight="false" outlineLevel="0" collapsed="false">
      <c r="A129" s="14" t="s">
        <v>52</v>
      </c>
      <c r="B129" s="15" t="n">
        <v>16849183</v>
      </c>
      <c r="C129" s="15" t="n">
        <v>0</v>
      </c>
      <c r="D129" s="15" t="n">
        <v>38057</v>
      </c>
      <c r="E129" s="15" t="n">
        <v>89256</v>
      </c>
      <c r="F129" s="15" t="n">
        <v>5995</v>
      </c>
      <c r="G129" s="15" t="n">
        <v>56873</v>
      </c>
      <c r="H129" s="15" t="n">
        <v>803094</v>
      </c>
      <c r="I129" s="15" t="n">
        <v>19635</v>
      </c>
      <c r="J129" s="15" t="n">
        <v>9876554</v>
      </c>
      <c r="K129" s="15" t="n">
        <v>0</v>
      </c>
      <c r="L129" s="15" t="n">
        <v>27738647</v>
      </c>
      <c r="M129" s="16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17"/>
      <c r="Y129" s="17"/>
    </row>
    <row r="130" s="18" customFormat="true" ht="11.25" hidden="false" customHeight="false" outlineLevel="0" collapsed="false">
      <c r="A130" s="14" t="s">
        <v>13</v>
      </c>
      <c r="B130" s="15" t="n">
        <v>317329023</v>
      </c>
      <c r="C130" s="15" t="n">
        <v>3305816</v>
      </c>
      <c r="D130" s="15" t="n">
        <v>3928794</v>
      </c>
      <c r="E130" s="15" t="n">
        <v>416913</v>
      </c>
      <c r="F130" s="15" t="n">
        <v>13811974</v>
      </c>
      <c r="G130" s="15" t="n">
        <v>6098603</v>
      </c>
      <c r="H130" s="15" t="n">
        <v>6737128</v>
      </c>
      <c r="I130" s="15" t="n">
        <v>203185</v>
      </c>
      <c r="J130" s="15" t="n">
        <v>10545847</v>
      </c>
      <c r="K130" s="15" t="n">
        <v>1297461</v>
      </c>
      <c r="L130" s="15" t="n">
        <v>363674744</v>
      </c>
      <c r="M130" s="16"/>
      <c r="N130" s="17"/>
      <c r="O130" s="24"/>
      <c r="P130" s="24"/>
      <c r="Q130" s="24"/>
      <c r="R130" s="24"/>
      <c r="S130" s="24"/>
      <c r="T130" s="24"/>
      <c r="U130" s="24"/>
      <c r="V130" s="24"/>
      <c r="W130" s="24"/>
      <c r="X130" s="24"/>
      <c r="Y130" s="24"/>
    </row>
    <row r="131" customFormat="false" ht="12" hidden="false" customHeight="false" outlineLevel="0" collapsed="false">
      <c r="A131" s="30"/>
      <c r="B131" s="31"/>
      <c r="C131" s="31"/>
      <c r="D131" s="31"/>
      <c r="E131" s="32"/>
      <c r="F131" s="32"/>
      <c r="G131" s="32"/>
      <c r="H131" s="32"/>
      <c r="I131" s="32"/>
      <c r="J131" s="32"/>
      <c r="K131" s="32"/>
      <c r="L131" s="32"/>
    </row>
  </sheetData>
  <mergeCells count="4">
    <mergeCell ref="A7:L7"/>
    <mergeCell ref="A9:L9"/>
    <mergeCell ref="A50:L50"/>
    <mergeCell ref="A91:L91"/>
  </mergeCells>
  <conditionalFormatting sqref="B50:L50 B91:L91">
    <cfRule type="cellIs" priority="2" operator="notEqual" aboveAverage="0" equalAverage="0" bottom="0" percent="0" rank="0" text="" dxfId="16">
      <formula>SUM(B14,B21,B22,B24,B29,B31,B34,B35,B38,B43,B48,B49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1"/>
  <sheetViews>
    <sheetView showFormulas="false" showGridLines="false" showRowColHeaders="true" showZeros="true" rightToLeft="false" tabSelected="false" showOutlineSymbols="true" defaultGridColor="true" view="normal" topLeftCell="A97" colorId="64" zoomScale="90" zoomScaleNormal="90" zoomScalePageLayoutView="100" workbookViewId="0">
      <selection pane="topLeft" activeCell="O44" activeCellId="0" sqref="O44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22.15"/>
    <col collapsed="false" customWidth="true" hidden="false" outlineLevel="0" max="2" min="2" style="2" width="15.33"/>
    <col collapsed="false" customWidth="true" hidden="false" outlineLevel="0" max="4" min="3" style="2" width="15.15"/>
    <col collapsed="false" customWidth="true" hidden="false" outlineLevel="0" max="5" min="5" style="3" width="13.99"/>
    <col collapsed="false" customWidth="true" hidden="false" outlineLevel="0" max="6" min="6" style="3" width="15.15"/>
    <col collapsed="false" customWidth="true" hidden="false" outlineLevel="0" max="7" min="7" style="3" width="14.16"/>
    <col collapsed="false" customWidth="true" hidden="false" outlineLevel="0" max="8" min="8" style="3" width="12.82"/>
    <col collapsed="false" customWidth="true" hidden="false" outlineLevel="0" max="10" min="9" style="3" width="12.99"/>
    <col collapsed="false" customWidth="true" hidden="false" outlineLevel="0" max="11" min="11" style="3" width="14.82"/>
    <col collapsed="false" customWidth="true" hidden="false" outlineLevel="0" max="12" min="12" style="3" width="13.49"/>
    <col collapsed="false" customWidth="true" hidden="false" outlineLevel="0" max="13" min="13" style="4" width="12.49"/>
    <col collapsed="false" customWidth="true" hidden="false" outlineLevel="0" max="14" min="14" style="4" width="11.49"/>
    <col collapsed="false" customWidth="true" hidden="false" outlineLevel="0" max="15" min="15" style="4" width="12.49"/>
    <col collapsed="false" customWidth="true" hidden="false" outlineLevel="0" max="16" min="16" style="4" width="11.49"/>
    <col collapsed="false" customWidth="true" hidden="false" outlineLevel="0" max="17" min="17" style="4" width="10.49"/>
    <col collapsed="false" customWidth="true" hidden="false" outlineLevel="0" max="19" min="18" style="4" width="11.49"/>
    <col collapsed="false" customWidth="true" hidden="false" outlineLevel="0" max="22" min="20" style="4" width="10.49"/>
    <col collapsed="false" customWidth="true" hidden="false" outlineLevel="0" max="25" min="23" style="4" width="12.49"/>
    <col collapsed="false" customWidth="false" hidden="false" outlineLevel="0" max="257" min="26" style="4" width="9.33"/>
  </cols>
  <sheetData>
    <row r="1" s="7" customFormat="true" ht="12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7" customFormat="true" ht="12" hidden="false" customHeight="tru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8" customFormat="true" ht="2.25" hidden="false" customHeight="true" outlineLevel="0" collapsed="false"/>
    <row r="4" s="8" customFormat="true" ht="46.5" hidden="false" customHeight="true" outlineLevel="0" collapsed="false">
      <c r="A4" s="9" t="s">
        <v>2</v>
      </c>
      <c r="B4" s="10" t="s">
        <v>3</v>
      </c>
      <c r="C4" s="11" t="s">
        <v>4</v>
      </c>
      <c r="D4" s="11" t="s">
        <v>5</v>
      </c>
      <c r="E4" s="11" t="s">
        <v>6</v>
      </c>
      <c r="F4" s="10" t="s">
        <v>7</v>
      </c>
      <c r="G4" s="10" t="s">
        <v>8</v>
      </c>
      <c r="H4" s="10" t="s">
        <v>9</v>
      </c>
      <c r="I4" s="10" t="s">
        <v>10</v>
      </c>
      <c r="J4" s="10" t="s">
        <v>11</v>
      </c>
      <c r="K4" s="10" t="s">
        <v>12</v>
      </c>
      <c r="L4" s="10" t="s">
        <v>13</v>
      </c>
    </row>
    <row r="7" customFormat="false" ht="11.25" hidden="false" customHeight="false" outlineLevel="0" collapsed="false">
      <c r="A7" s="12" t="s">
        <v>69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</row>
    <row r="9" customFormat="false" ht="11.25" hidden="false" customHeight="false" outlineLevel="0" collapsed="false">
      <c r="A9" s="13" t="s">
        <v>15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</row>
    <row r="11" s="18" customFormat="true" ht="11.25" hidden="false" customHeight="false" outlineLevel="0" collapsed="false">
      <c r="A11" s="14" t="s">
        <v>16</v>
      </c>
      <c r="B11" s="15" t="n">
        <v>3484653</v>
      </c>
      <c r="C11" s="15" t="n">
        <v>0</v>
      </c>
      <c r="D11" s="15" t="n">
        <v>75554</v>
      </c>
      <c r="E11" s="15" t="n">
        <v>10834</v>
      </c>
      <c r="F11" s="15" t="n">
        <v>893566</v>
      </c>
      <c r="G11" s="15" t="n">
        <v>29166</v>
      </c>
      <c r="H11" s="15" t="n">
        <v>1049417</v>
      </c>
      <c r="I11" s="15" t="n">
        <v>22432</v>
      </c>
      <c r="J11" s="15" t="n">
        <v>1006</v>
      </c>
      <c r="K11" s="15" t="n">
        <v>1101185</v>
      </c>
      <c r="L11" s="15" t="n">
        <v>6667813</v>
      </c>
      <c r="M11" s="16"/>
      <c r="N11" s="17"/>
    </row>
    <row r="12" customFormat="false" ht="11.25" hidden="false" customHeight="false" outlineLevel="0" collapsed="false">
      <c r="A12" s="19" t="s">
        <v>17</v>
      </c>
      <c r="B12" s="20" t="n">
        <v>211638</v>
      </c>
      <c r="C12" s="20" t="n">
        <v>0</v>
      </c>
      <c r="D12" s="20" t="n">
        <v>0</v>
      </c>
      <c r="E12" s="20" t="n">
        <v>0</v>
      </c>
      <c r="F12" s="20" t="n">
        <v>1420</v>
      </c>
      <c r="G12" s="20" t="n">
        <v>0</v>
      </c>
      <c r="H12" s="20" t="n">
        <v>0</v>
      </c>
      <c r="I12" s="20" t="n">
        <v>0</v>
      </c>
      <c r="J12" s="20" t="n">
        <v>1006</v>
      </c>
      <c r="K12" s="20" t="n">
        <v>0</v>
      </c>
      <c r="L12" s="20" t="n">
        <v>214064</v>
      </c>
      <c r="M12" s="21"/>
      <c r="N12" s="22"/>
    </row>
    <row r="13" customFormat="false" ht="11.25" hidden="false" customHeight="false" outlineLevel="0" collapsed="false">
      <c r="A13" s="23" t="s">
        <v>18</v>
      </c>
      <c r="B13" s="20" t="n">
        <v>152734</v>
      </c>
      <c r="C13" s="20" t="n">
        <v>0</v>
      </c>
      <c r="D13" s="20" t="n">
        <v>0</v>
      </c>
      <c r="E13" s="20" t="n">
        <v>0</v>
      </c>
      <c r="F13" s="20" t="n">
        <v>270727</v>
      </c>
      <c r="G13" s="20" t="n">
        <v>0</v>
      </c>
      <c r="H13" s="20" t="n">
        <v>0</v>
      </c>
      <c r="I13" s="20" t="n">
        <v>0</v>
      </c>
      <c r="J13" s="20" t="n">
        <v>0</v>
      </c>
      <c r="K13" s="20" t="n">
        <v>0</v>
      </c>
      <c r="L13" s="20" t="n">
        <v>423461</v>
      </c>
      <c r="M13" s="21"/>
      <c r="N13" s="22"/>
    </row>
    <row r="14" customFormat="false" ht="11.25" hidden="false" customHeight="false" outlineLevel="0" collapsed="false">
      <c r="A14" s="23" t="s">
        <v>19</v>
      </c>
      <c r="B14" s="20" t="n">
        <v>6732</v>
      </c>
      <c r="C14" s="20" t="n">
        <v>0</v>
      </c>
      <c r="D14" s="20" t="n">
        <v>5030</v>
      </c>
      <c r="E14" s="20" t="n">
        <v>0</v>
      </c>
      <c r="F14" s="20" t="n">
        <v>25343</v>
      </c>
      <c r="G14" s="20" t="n">
        <v>0</v>
      </c>
      <c r="H14" s="20" t="n">
        <v>6846</v>
      </c>
      <c r="I14" s="20" t="n">
        <v>0</v>
      </c>
      <c r="J14" s="20" t="n">
        <v>0</v>
      </c>
      <c r="K14" s="20" t="n">
        <v>301798</v>
      </c>
      <c r="L14" s="20" t="n">
        <v>345749</v>
      </c>
      <c r="M14" s="21"/>
      <c r="N14" s="22"/>
    </row>
    <row r="15" customFormat="false" ht="11.25" hidden="false" customHeight="false" outlineLevel="0" collapsed="false">
      <c r="A15" s="23" t="s">
        <v>20</v>
      </c>
      <c r="B15" s="20" t="n">
        <v>248</v>
      </c>
      <c r="C15" s="20" t="n">
        <v>0</v>
      </c>
      <c r="D15" s="20" t="n">
        <v>0</v>
      </c>
      <c r="E15" s="20" t="n">
        <v>0</v>
      </c>
      <c r="F15" s="20" t="n">
        <v>2803</v>
      </c>
      <c r="G15" s="20" t="n">
        <v>24144</v>
      </c>
      <c r="H15" s="20" t="n">
        <v>0</v>
      </c>
      <c r="I15" s="20" t="n">
        <v>0</v>
      </c>
      <c r="J15" s="20" t="n">
        <v>0</v>
      </c>
      <c r="K15" s="20" t="n">
        <v>0</v>
      </c>
      <c r="L15" s="20" t="n">
        <v>27195</v>
      </c>
      <c r="M15" s="21"/>
      <c r="N15" s="22"/>
    </row>
    <row r="16" customFormat="false" ht="11.25" hidden="false" customHeight="false" outlineLevel="0" collapsed="false">
      <c r="A16" s="23" t="s">
        <v>21</v>
      </c>
      <c r="B16" s="20" t="n">
        <v>2585824</v>
      </c>
      <c r="C16" s="20" t="n">
        <v>0</v>
      </c>
      <c r="D16" s="20" t="n">
        <v>11569</v>
      </c>
      <c r="E16" s="20" t="n">
        <v>2597</v>
      </c>
      <c r="F16" s="20" t="n">
        <v>73854</v>
      </c>
      <c r="G16" s="20" t="n">
        <v>5022</v>
      </c>
      <c r="H16" s="20" t="n">
        <v>17992</v>
      </c>
      <c r="I16" s="20" t="n">
        <v>0</v>
      </c>
      <c r="J16" s="20" t="n">
        <v>0</v>
      </c>
      <c r="K16" s="20" t="n">
        <v>76123</v>
      </c>
      <c r="L16" s="20" t="n">
        <v>2772981</v>
      </c>
      <c r="M16" s="21"/>
      <c r="N16" s="22"/>
    </row>
    <row r="17" customFormat="false" ht="11.25" hidden="false" customHeight="false" outlineLevel="0" collapsed="false">
      <c r="A17" s="23" t="s">
        <v>22</v>
      </c>
      <c r="B17" s="20" t="n">
        <v>4726</v>
      </c>
      <c r="C17" s="20" t="n">
        <v>0</v>
      </c>
      <c r="D17" s="20" t="n">
        <v>40988</v>
      </c>
      <c r="E17" s="20" t="n">
        <v>0</v>
      </c>
      <c r="F17" s="20" t="n">
        <v>476790</v>
      </c>
      <c r="G17" s="20" t="n">
        <v>0</v>
      </c>
      <c r="H17" s="20" t="n">
        <v>6036</v>
      </c>
      <c r="I17" s="20" t="n">
        <v>0</v>
      </c>
      <c r="J17" s="20" t="n">
        <v>0</v>
      </c>
      <c r="K17" s="20" t="n">
        <v>0</v>
      </c>
      <c r="L17" s="20" t="n">
        <v>528540</v>
      </c>
      <c r="M17" s="21"/>
      <c r="N17" s="22"/>
    </row>
    <row r="18" customFormat="false" ht="11.25" hidden="false" customHeight="false" outlineLevel="0" collapsed="false">
      <c r="A18" s="23" t="s">
        <v>23</v>
      </c>
      <c r="B18" s="20" t="n">
        <v>0</v>
      </c>
      <c r="C18" s="20" t="n">
        <v>0</v>
      </c>
      <c r="D18" s="20" t="n">
        <v>0</v>
      </c>
      <c r="E18" s="20" t="n">
        <v>0</v>
      </c>
      <c r="F18" s="20" t="n">
        <v>2466</v>
      </c>
      <c r="G18" s="20" t="n">
        <v>0</v>
      </c>
      <c r="H18" s="20" t="n">
        <v>0</v>
      </c>
      <c r="I18" s="20" t="n">
        <v>0</v>
      </c>
      <c r="J18" s="20" t="n">
        <v>0</v>
      </c>
      <c r="K18" s="20" t="n">
        <v>0</v>
      </c>
      <c r="L18" s="20" t="n">
        <v>2466</v>
      </c>
      <c r="M18" s="21"/>
      <c r="N18" s="22"/>
    </row>
    <row r="19" s="18" customFormat="true" ht="11.25" hidden="false" customHeight="false" outlineLevel="0" collapsed="false">
      <c r="A19" s="14" t="s">
        <v>24</v>
      </c>
      <c r="B19" s="15" t="n">
        <v>10000</v>
      </c>
      <c r="C19" s="15" t="n">
        <v>0</v>
      </c>
      <c r="D19" s="15" t="n">
        <v>0</v>
      </c>
      <c r="E19" s="15" t="n">
        <v>0</v>
      </c>
      <c r="F19" s="15" t="n">
        <v>0</v>
      </c>
      <c r="G19" s="15" t="n">
        <v>0</v>
      </c>
      <c r="H19" s="15" t="n">
        <v>0</v>
      </c>
      <c r="I19" s="15" t="n">
        <v>0</v>
      </c>
      <c r="J19" s="15" t="n">
        <v>0</v>
      </c>
      <c r="K19" s="15" t="n">
        <v>0</v>
      </c>
      <c r="L19" s="15" t="n">
        <v>10000</v>
      </c>
      <c r="M19" s="16"/>
      <c r="N19" s="17"/>
    </row>
    <row r="20" s="18" customFormat="true" ht="11.25" hidden="false" customHeight="false" outlineLevel="0" collapsed="false">
      <c r="A20" s="14" t="s">
        <v>25</v>
      </c>
      <c r="B20" s="15" t="n">
        <v>29301</v>
      </c>
      <c r="C20" s="15" t="n">
        <v>0</v>
      </c>
      <c r="D20" s="15" t="n">
        <v>0</v>
      </c>
      <c r="E20" s="15" t="n">
        <v>0</v>
      </c>
      <c r="F20" s="15" t="n">
        <v>180189</v>
      </c>
      <c r="G20" s="15" t="n">
        <v>0</v>
      </c>
      <c r="H20" s="15" t="n">
        <v>0</v>
      </c>
      <c r="I20" s="15" t="n">
        <v>0</v>
      </c>
      <c r="J20" s="15" t="n">
        <v>0</v>
      </c>
      <c r="K20" s="15" t="n">
        <v>0</v>
      </c>
      <c r="L20" s="15" t="n">
        <v>209490</v>
      </c>
      <c r="M20" s="16"/>
      <c r="N20" s="17"/>
    </row>
    <row r="21" customFormat="false" ht="11.25" hidden="false" customHeight="false" outlineLevel="0" collapsed="false">
      <c r="A21" s="23" t="s">
        <v>26</v>
      </c>
      <c r="B21" s="20" t="n">
        <v>29301</v>
      </c>
      <c r="C21" s="20" t="n">
        <v>0</v>
      </c>
      <c r="D21" s="20" t="n">
        <v>0</v>
      </c>
      <c r="E21" s="20" t="n">
        <v>0</v>
      </c>
      <c r="F21" s="20" t="n">
        <v>180189</v>
      </c>
      <c r="G21" s="20" t="n">
        <v>0</v>
      </c>
      <c r="H21" s="20" t="n">
        <v>0</v>
      </c>
      <c r="I21" s="20" t="n">
        <v>0</v>
      </c>
      <c r="J21" s="20" t="n">
        <v>0</v>
      </c>
      <c r="K21" s="20" t="n">
        <v>0</v>
      </c>
      <c r="L21" s="20" t="n">
        <v>209490</v>
      </c>
      <c r="M21" s="21"/>
      <c r="N21" s="22"/>
    </row>
    <row r="22" s="18" customFormat="true" ht="11.25" hidden="false" customHeight="false" outlineLevel="0" collapsed="false">
      <c r="A22" s="14" t="s">
        <v>27</v>
      </c>
      <c r="B22" s="15" t="n">
        <v>15422432</v>
      </c>
      <c r="C22" s="15" t="n">
        <v>98697</v>
      </c>
      <c r="D22" s="15" t="n">
        <v>0</v>
      </c>
      <c r="E22" s="15" t="n">
        <v>49867</v>
      </c>
      <c r="F22" s="15" t="n">
        <v>175315</v>
      </c>
      <c r="G22" s="15" t="n">
        <v>291963</v>
      </c>
      <c r="H22" s="15" t="n">
        <v>47797</v>
      </c>
      <c r="I22" s="15" t="n">
        <v>0</v>
      </c>
      <c r="J22" s="15" t="n">
        <v>0</v>
      </c>
      <c r="K22" s="15" t="n">
        <v>0</v>
      </c>
      <c r="L22" s="15" t="n">
        <v>16086071</v>
      </c>
      <c r="M22" s="16"/>
      <c r="N22" s="17"/>
    </row>
    <row r="23" customFormat="false" ht="11.25" hidden="false" customHeight="false" outlineLevel="0" collapsed="false">
      <c r="A23" s="23" t="s">
        <v>28</v>
      </c>
      <c r="B23" s="20" t="n">
        <v>167043</v>
      </c>
      <c r="C23" s="20" t="n">
        <v>0</v>
      </c>
      <c r="D23" s="20" t="n">
        <v>0</v>
      </c>
      <c r="E23" s="20" t="n">
        <v>0</v>
      </c>
      <c r="F23" s="20" t="n">
        <v>2012</v>
      </c>
      <c r="G23" s="20" t="n">
        <v>0</v>
      </c>
      <c r="H23" s="20" t="n">
        <v>0</v>
      </c>
      <c r="I23" s="20" t="n">
        <v>0</v>
      </c>
      <c r="J23" s="20" t="n">
        <v>0</v>
      </c>
      <c r="K23" s="20" t="n">
        <v>0</v>
      </c>
      <c r="L23" s="20" t="n">
        <v>169055</v>
      </c>
      <c r="M23" s="21"/>
      <c r="N23" s="22"/>
    </row>
    <row r="24" customFormat="false" ht="11.25" hidden="false" customHeight="false" outlineLevel="0" collapsed="false">
      <c r="A24" s="23" t="s">
        <v>29</v>
      </c>
      <c r="B24" s="20" t="n">
        <v>11914391</v>
      </c>
      <c r="C24" s="20" t="n">
        <v>0</v>
      </c>
      <c r="D24" s="20" t="n">
        <v>0</v>
      </c>
      <c r="E24" s="20" t="n">
        <v>49867</v>
      </c>
      <c r="F24" s="20" t="n">
        <v>18214</v>
      </c>
      <c r="G24" s="20" t="n">
        <v>13746</v>
      </c>
      <c r="H24" s="20" t="n">
        <v>0</v>
      </c>
      <c r="I24" s="20" t="n">
        <v>0</v>
      </c>
      <c r="J24" s="20" t="n">
        <v>0</v>
      </c>
      <c r="K24" s="20" t="n">
        <v>0</v>
      </c>
      <c r="L24" s="20" t="n">
        <v>11996218</v>
      </c>
      <c r="M24" s="21"/>
      <c r="N24" s="22"/>
    </row>
    <row r="25" customFormat="false" ht="11.25" hidden="false" customHeight="false" outlineLevel="0" collapsed="false">
      <c r="A25" s="23" t="s">
        <v>30</v>
      </c>
      <c r="B25" s="20" t="n">
        <v>3341001</v>
      </c>
      <c r="C25" s="20" t="n">
        <v>98697</v>
      </c>
      <c r="D25" s="20" t="n">
        <v>0</v>
      </c>
      <c r="E25" s="20" t="n">
        <v>0</v>
      </c>
      <c r="F25" s="20" t="n">
        <v>105858</v>
      </c>
      <c r="G25" s="20" t="n">
        <v>278216</v>
      </c>
      <c r="H25" s="20" t="n">
        <v>47797</v>
      </c>
      <c r="I25" s="20" t="n">
        <v>0</v>
      </c>
      <c r="J25" s="20" t="n">
        <v>0</v>
      </c>
      <c r="K25" s="20" t="n">
        <v>0</v>
      </c>
      <c r="L25" s="20" t="n">
        <v>3871569</v>
      </c>
      <c r="M25" s="21"/>
      <c r="N25" s="22"/>
    </row>
    <row r="26" customFormat="false" ht="11.25" hidden="false" customHeight="false" outlineLevel="0" collapsed="false">
      <c r="A26" s="23" t="s">
        <v>31</v>
      </c>
      <c r="B26" s="20" t="n">
        <v>0</v>
      </c>
      <c r="C26" s="20" t="n">
        <v>0</v>
      </c>
      <c r="D26" s="20" t="n">
        <v>0</v>
      </c>
      <c r="E26" s="20" t="n">
        <v>0</v>
      </c>
      <c r="F26" s="20" t="n">
        <v>49231</v>
      </c>
      <c r="G26" s="20" t="n">
        <v>0</v>
      </c>
      <c r="H26" s="20" t="n">
        <v>0</v>
      </c>
      <c r="I26" s="20" t="n">
        <v>0</v>
      </c>
      <c r="J26" s="20" t="n">
        <v>0</v>
      </c>
      <c r="K26" s="20" t="n">
        <v>0</v>
      </c>
      <c r="L26" s="20" t="n">
        <v>49231</v>
      </c>
      <c r="M26" s="21"/>
      <c r="N26" s="22"/>
    </row>
    <row r="27" s="18" customFormat="true" ht="11.25" hidden="false" customHeight="false" outlineLevel="0" collapsed="false">
      <c r="A27" s="14" t="s">
        <v>32</v>
      </c>
      <c r="B27" s="15" t="n">
        <v>2839487</v>
      </c>
      <c r="C27" s="15" t="n">
        <v>0</v>
      </c>
      <c r="D27" s="15" t="n">
        <v>133231</v>
      </c>
      <c r="E27" s="15" t="n">
        <v>0</v>
      </c>
      <c r="F27" s="15" t="n">
        <v>34458</v>
      </c>
      <c r="G27" s="15" t="n">
        <v>0</v>
      </c>
      <c r="H27" s="15" t="n">
        <v>0</v>
      </c>
      <c r="I27" s="15" t="n">
        <v>0</v>
      </c>
      <c r="J27" s="15" t="n">
        <v>0</v>
      </c>
      <c r="K27" s="15" t="n">
        <v>0</v>
      </c>
      <c r="L27" s="15" t="n">
        <v>3007176</v>
      </c>
      <c r="M27" s="16"/>
      <c r="N27" s="17"/>
    </row>
    <row r="28" customFormat="false" ht="11.25" hidden="false" customHeight="false" outlineLevel="0" collapsed="false">
      <c r="A28" s="23" t="s">
        <v>33</v>
      </c>
      <c r="B28" s="20" t="n">
        <v>2230833</v>
      </c>
      <c r="C28" s="20" t="n">
        <v>0</v>
      </c>
      <c r="D28" s="20" t="n">
        <v>0</v>
      </c>
      <c r="E28" s="20" t="n">
        <v>0</v>
      </c>
      <c r="F28" s="20" t="n">
        <v>16038</v>
      </c>
      <c r="G28" s="20" t="n">
        <v>0</v>
      </c>
      <c r="H28" s="20" t="n">
        <v>0</v>
      </c>
      <c r="I28" s="20" t="n">
        <v>0</v>
      </c>
      <c r="J28" s="20" t="n">
        <v>0</v>
      </c>
      <c r="K28" s="20" t="n">
        <v>0</v>
      </c>
      <c r="L28" s="20" t="n">
        <v>2246871</v>
      </c>
      <c r="M28" s="21"/>
      <c r="N28" s="22"/>
    </row>
    <row r="29" s="18" customFormat="true" ht="11.25" hidden="false" customHeight="false" outlineLevel="0" collapsed="false">
      <c r="A29" s="14" t="s">
        <v>34</v>
      </c>
      <c r="B29" s="15" t="n">
        <v>5187294</v>
      </c>
      <c r="C29" s="15" t="n">
        <v>54948</v>
      </c>
      <c r="D29" s="15" t="n">
        <v>80479</v>
      </c>
      <c r="E29" s="15" t="n">
        <v>0</v>
      </c>
      <c r="F29" s="15" t="n">
        <v>96965</v>
      </c>
      <c r="G29" s="15" t="n">
        <v>48598</v>
      </c>
      <c r="H29" s="15" t="n">
        <v>150899</v>
      </c>
      <c r="I29" s="15" t="n">
        <v>0</v>
      </c>
      <c r="J29" s="15" t="n">
        <v>0</v>
      </c>
      <c r="K29" s="15" t="n">
        <v>0</v>
      </c>
      <c r="L29" s="15" t="n">
        <v>5619183</v>
      </c>
      <c r="M29" s="16"/>
      <c r="N29" s="17"/>
    </row>
    <row r="30" customFormat="false" ht="11.25" hidden="false" customHeight="false" outlineLevel="0" collapsed="false">
      <c r="A30" s="23" t="s">
        <v>35</v>
      </c>
      <c r="B30" s="20" t="n">
        <v>435564</v>
      </c>
      <c r="C30" s="20" t="n">
        <v>0</v>
      </c>
      <c r="D30" s="20" t="n">
        <v>0</v>
      </c>
      <c r="E30" s="20" t="n">
        <v>0</v>
      </c>
      <c r="F30" s="20" t="n">
        <v>0</v>
      </c>
      <c r="G30" s="20" t="n">
        <v>42563</v>
      </c>
      <c r="H30" s="20" t="n">
        <v>0</v>
      </c>
      <c r="I30" s="20" t="n">
        <v>0</v>
      </c>
      <c r="J30" s="20" t="n">
        <v>0</v>
      </c>
      <c r="K30" s="20" t="n">
        <v>0</v>
      </c>
      <c r="L30" s="20" t="n">
        <v>478127</v>
      </c>
      <c r="M30" s="21"/>
      <c r="N30" s="22"/>
    </row>
    <row r="31" customFormat="false" ht="11.25" hidden="false" customHeight="false" outlineLevel="0" collapsed="false">
      <c r="A31" s="23" t="s">
        <v>36</v>
      </c>
      <c r="B31" s="20" t="n">
        <v>4737646</v>
      </c>
      <c r="C31" s="20" t="n">
        <v>54948</v>
      </c>
      <c r="D31" s="20" t="n">
        <v>80479</v>
      </c>
      <c r="E31" s="20" t="n">
        <v>0</v>
      </c>
      <c r="F31" s="20" t="n">
        <v>96965</v>
      </c>
      <c r="G31" s="20" t="n">
        <v>6036</v>
      </c>
      <c r="H31" s="20" t="n">
        <v>150899</v>
      </c>
      <c r="I31" s="20" t="n">
        <v>0</v>
      </c>
      <c r="J31" s="20" t="n">
        <v>0</v>
      </c>
      <c r="K31" s="20" t="n">
        <v>0</v>
      </c>
      <c r="L31" s="20" t="n">
        <v>5126973</v>
      </c>
      <c r="M31" s="21"/>
      <c r="N31" s="22"/>
    </row>
    <row r="32" s="18" customFormat="true" ht="11.25" hidden="false" customHeight="false" outlineLevel="0" collapsed="false">
      <c r="A32" s="14" t="s">
        <v>37</v>
      </c>
      <c r="B32" s="15" t="n">
        <v>2007262</v>
      </c>
      <c r="C32" s="15" t="n">
        <v>0</v>
      </c>
      <c r="D32" s="15" t="n">
        <v>0</v>
      </c>
      <c r="E32" s="15" t="n">
        <v>0</v>
      </c>
      <c r="F32" s="15" t="n">
        <v>12233</v>
      </c>
      <c r="G32" s="15" t="n">
        <v>0</v>
      </c>
      <c r="H32" s="15" t="n">
        <v>242821</v>
      </c>
      <c r="I32" s="15" t="n">
        <v>0</v>
      </c>
      <c r="J32" s="15" t="n">
        <v>20120</v>
      </c>
      <c r="K32" s="15" t="n">
        <v>0</v>
      </c>
      <c r="L32" s="15" t="n">
        <v>2282436</v>
      </c>
      <c r="M32" s="16"/>
      <c r="N32" s="17"/>
    </row>
    <row r="33" s="18" customFormat="true" ht="11.25" hidden="false" customHeight="false" outlineLevel="0" collapsed="false">
      <c r="A33" s="14" t="s">
        <v>38</v>
      </c>
      <c r="B33" s="15" t="n">
        <v>42559365</v>
      </c>
      <c r="C33" s="15" t="n">
        <v>139469</v>
      </c>
      <c r="D33" s="15" t="n">
        <v>1736939</v>
      </c>
      <c r="E33" s="15" t="n">
        <v>0</v>
      </c>
      <c r="F33" s="15" t="n">
        <v>732871</v>
      </c>
      <c r="G33" s="15" t="n">
        <v>448820</v>
      </c>
      <c r="H33" s="15" t="n">
        <v>397268</v>
      </c>
      <c r="I33" s="15" t="n">
        <v>0</v>
      </c>
      <c r="J33" s="15" t="n">
        <v>0</v>
      </c>
      <c r="K33" s="15" t="n">
        <v>9875</v>
      </c>
      <c r="L33" s="15" t="n">
        <v>46024607</v>
      </c>
      <c r="M33" s="16"/>
      <c r="N33" s="17"/>
    </row>
    <row r="34" customFormat="false" ht="11.25" hidden="false" customHeight="false" outlineLevel="0" collapsed="false">
      <c r="A34" s="23" t="s">
        <v>39</v>
      </c>
      <c r="B34" s="20" t="n">
        <v>40647594</v>
      </c>
      <c r="C34" s="20" t="n">
        <v>139469</v>
      </c>
      <c r="D34" s="20" t="n">
        <v>1736939</v>
      </c>
      <c r="E34" s="20" t="n">
        <v>0</v>
      </c>
      <c r="F34" s="20" t="n">
        <v>576784</v>
      </c>
      <c r="G34" s="20" t="n">
        <v>448820</v>
      </c>
      <c r="H34" s="20" t="n">
        <v>387209</v>
      </c>
      <c r="I34" s="20" t="n">
        <v>0</v>
      </c>
      <c r="J34" s="20" t="n">
        <v>0</v>
      </c>
      <c r="K34" s="20" t="n">
        <v>9875</v>
      </c>
      <c r="L34" s="20" t="n">
        <v>43946690</v>
      </c>
      <c r="M34" s="21"/>
      <c r="N34" s="22"/>
    </row>
    <row r="35" customFormat="false" ht="11.25" hidden="false" customHeight="false" outlineLevel="0" collapsed="false">
      <c r="A35" s="23" t="s">
        <v>40</v>
      </c>
      <c r="B35" s="20" t="n">
        <v>1908734</v>
      </c>
      <c r="C35" s="20" t="n">
        <v>0</v>
      </c>
      <c r="D35" s="20" t="n">
        <v>0</v>
      </c>
      <c r="E35" s="20" t="n">
        <v>0</v>
      </c>
      <c r="F35" s="20" t="n">
        <v>156087</v>
      </c>
      <c r="G35" s="20" t="n">
        <v>0</v>
      </c>
      <c r="H35" s="20" t="n">
        <v>10060</v>
      </c>
      <c r="I35" s="20" t="n">
        <v>0</v>
      </c>
      <c r="J35" s="20" t="n">
        <v>0</v>
      </c>
      <c r="K35" s="20" t="n">
        <v>0</v>
      </c>
      <c r="L35" s="20" t="n">
        <v>2074881</v>
      </c>
      <c r="M35" s="21"/>
      <c r="N35" s="22"/>
    </row>
    <row r="36" s="18" customFormat="true" ht="11.25" hidden="false" customHeight="false" outlineLevel="0" collapsed="false">
      <c r="A36" s="14" t="s">
        <v>41</v>
      </c>
      <c r="B36" s="15" t="n">
        <v>55707257</v>
      </c>
      <c r="C36" s="15" t="n">
        <v>441745</v>
      </c>
      <c r="D36" s="15" t="n">
        <v>2215756</v>
      </c>
      <c r="E36" s="15" t="n">
        <v>238577</v>
      </c>
      <c r="F36" s="15" t="n">
        <v>711755</v>
      </c>
      <c r="G36" s="15" t="n">
        <v>162282</v>
      </c>
      <c r="H36" s="15" t="n">
        <v>12435151</v>
      </c>
      <c r="I36" s="15" t="n">
        <v>0</v>
      </c>
      <c r="J36" s="15" t="n">
        <v>18350800</v>
      </c>
      <c r="K36" s="15" t="n">
        <v>44960</v>
      </c>
      <c r="L36" s="15" t="n">
        <v>90308283</v>
      </c>
      <c r="M36" s="16"/>
      <c r="N36" s="17"/>
    </row>
    <row r="37" customFormat="false" ht="11.25" hidden="false" customHeight="false" outlineLevel="0" collapsed="false">
      <c r="A37" s="23" t="s">
        <v>42</v>
      </c>
      <c r="B37" s="20" t="n">
        <v>16853709</v>
      </c>
      <c r="C37" s="20" t="n">
        <v>28197</v>
      </c>
      <c r="D37" s="20" t="n">
        <v>430481</v>
      </c>
      <c r="E37" s="20" t="n">
        <v>110659</v>
      </c>
      <c r="F37" s="20" t="n">
        <v>306111</v>
      </c>
      <c r="G37" s="20" t="n">
        <v>94065</v>
      </c>
      <c r="H37" s="20" t="n">
        <v>2456952</v>
      </c>
      <c r="I37" s="20" t="n">
        <v>0</v>
      </c>
      <c r="J37" s="20" t="n">
        <v>1075859</v>
      </c>
      <c r="K37" s="20" t="n">
        <v>44960</v>
      </c>
      <c r="L37" s="20" t="n">
        <v>21400993</v>
      </c>
      <c r="M37" s="21"/>
      <c r="N37" s="22"/>
    </row>
    <row r="38" customFormat="false" ht="11.25" hidden="false" customHeight="false" outlineLevel="0" collapsed="false">
      <c r="A38" s="23" t="s">
        <v>43</v>
      </c>
      <c r="B38" s="20" t="n">
        <v>1939052</v>
      </c>
      <c r="C38" s="20" t="n">
        <v>113869</v>
      </c>
      <c r="D38" s="20" t="n">
        <v>0</v>
      </c>
      <c r="E38" s="20" t="n">
        <v>0</v>
      </c>
      <c r="F38" s="20" t="n">
        <v>0</v>
      </c>
      <c r="G38" s="20" t="n">
        <v>1726</v>
      </c>
      <c r="H38" s="20" t="n">
        <v>2989585</v>
      </c>
      <c r="I38" s="20" t="n">
        <v>0</v>
      </c>
      <c r="J38" s="20" t="n">
        <v>0</v>
      </c>
      <c r="K38" s="20" t="n">
        <v>0</v>
      </c>
      <c r="L38" s="20" t="n">
        <v>5044232</v>
      </c>
      <c r="M38" s="21"/>
      <c r="N38" s="22"/>
    </row>
    <row r="39" customFormat="false" ht="11.25" hidden="false" customHeight="false" outlineLevel="0" collapsed="false">
      <c r="A39" s="23" t="s">
        <v>44</v>
      </c>
      <c r="B39" s="20" t="n">
        <v>6093746</v>
      </c>
      <c r="C39" s="20" t="n">
        <v>216267</v>
      </c>
      <c r="D39" s="20" t="n">
        <v>1632226</v>
      </c>
      <c r="E39" s="20" t="n">
        <v>10060</v>
      </c>
      <c r="F39" s="20" t="n">
        <v>59757</v>
      </c>
      <c r="G39" s="20" t="n">
        <v>0</v>
      </c>
      <c r="H39" s="20" t="n">
        <v>0</v>
      </c>
      <c r="I39" s="20" t="n">
        <v>0</v>
      </c>
      <c r="J39" s="20" t="n">
        <v>0</v>
      </c>
      <c r="K39" s="20" t="n">
        <v>0</v>
      </c>
      <c r="L39" s="20" t="n">
        <v>8012056</v>
      </c>
      <c r="M39" s="21"/>
      <c r="N39" s="22"/>
    </row>
    <row r="40" customFormat="false" ht="11.25" hidden="false" customHeight="false" outlineLevel="0" collapsed="false">
      <c r="A40" s="23" t="s">
        <v>45</v>
      </c>
      <c r="B40" s="20" t="n">
        <v>2279693</v>
      </c>
      <c r="C40" s="20" t="n">
        <v>0</v>
      </c>
      <c r="D40" s="20" t="n">
        <v>35210</v>
      </c>
      <c r="E40" s="20" t="n">
        <v>0</v>
      </c>
      <c r="F40" s="20" t="n">
        <v>294746</v>
      </c>
      <c r="G40" s="20" t="n">
        <v>0</v>
      </c>
      <c r="H40" s="20" t="n">
        <v>8558</v>
      </c>
      <c r="I40" s="20" t="n">
        <v>0</v>
      </c>
      <c r="J40" s="20" t="n">
        <v>0</v>
      </c>
      <c r="K40" s="20" t="n">
        <v>0</v>
      </c>
      <c r="L40" s="20" t="n">
        <v>2618207</v>
      </c>
      <c r="M40" s="21"/>
      <c r="N40" s="22"/>
    </row>
    <row r="41" s="18" customFormat="true" ht="11.25" hidden="false" customHeight="false" outlineLevel="0" collapsed="false">
      <c r="A41" s="14" t="s">
        <v>46</v>
      </c>
      <c r="B41" s="15" t="n">
        <v>14301227</v>
      </c>
      <c r="C41" s="15" t="n">
        <v>0</v>
      </c>
      <c r="D41" s="15" t="n">
        <v>339619</v>
      </c>
      <c r="E41" s="15" t="n">
        <v>85509</v>
      </c>
      <c r="F41" s="15" t="n">
        <v>530458</v>
      </c>
      <c r="G41" s="15" t="n">
        <v>62789</v>
      </c>
      <c r="H41" s="15" t="n">
        <v>378524</v>
      </c>
      <c r="I41" s="15" t="n">
        <v>0</v>
      </c>
      <c r="J41" s="15" t="n">
        <v>0</v>
      </c>
      <c r="K41" s="15" t="n">
        <v>352097</v>
      </c>
      <c r="L41" s="15" t="n">
        <v>16050223</v>
      </c>
      <c r="M41" s="16"/>
      <c r="N41" s="17"/>
    </row>
    <row r="42" customFormat="false" ht="11.25" hidden="false" customHeight="false" outlineLevel="0" collapsed="false">
      <c r="A42" s="23" t="s">
        <v>47</v>
      </c>
      <c r="B42" s="20" t="n">
        <v>303114</v>
      </c>
      <c r="C42" s="20" t="n">
        <v>0</v>
      </c>
      <c r="D42" s="20" t="n">
        <v>0</v>
      </c>
      <c r="E42" s="20" t="n">
        <v>0</v>
      </c>
      <c r="F42" s="20" t="n">
        <v>50644</v>
      </c>
      <c r="G42" s="20" t="n">
        <v>21710</v>
      </c>
      <c r="H42" s="20" t="n">
        <v>6134</v>
      </c>
      <c r="I42" s="20" t="n">
        <v>0</v>
      </c>
      <c r="J42" s="20" t="n">
        <v>0</v>
      </c>
      <c r="K42" s="20" t="n">
        <v>0</v>
      </c>
      <c r="L42" s="20" t="n">
        <v>381602</v>
      </c>
      <c r="M42" s="21"/>
      <c r="N42" s="22"/>
    </row>
    <row r="43" customFormat="false" ht="11.25" hidden="false" customHeight="false" outlineLevel="0" collapsed="false">
      <c r="A43" s="23" t="s">
        <v>48</v>
      </c>
      <c r="B43" s="20" t="n">
        <v>5949477</v>
      </c>
      <c r="C43" s="20" t="n">
        <v>0</v>
      </c>
      <c r="D43" s="20" t="n">
        <v>251498</v>
      </c>
      <c r="E43" s="20" t="n">
        <v>0</v>
      </c>
      <c r="F43" s="20" t="n">
        <v>368175</v>
      </c>
      <c r="G43" s="20" t="n">
        <v>27757</v>
      </c>
      <c r="H43" s="20" t="n">
        <v>321917</v>
      </c>
      <c r="I43" s="20" t="n">
        <v>0</v>
      </c>
      <c r="J43" s="20" t="n">
        <v>0</v>
      </c>
      <c r="K43" s="20" t="n">
        <v>352097</v>
      </c>
      <c r="L43" s="20" t="n">
        <v>7270921</v>
      </c>
      <c r="M43" s="21"/>
      <c r="N43" s="22"/>
    </row>
    <row r="44" customFormat="false" ht="11.25" hidden="false" customHeight="false" outlineLevel="0" collapsed="false">
      <c r="A44" s="23" t="s">
        <v>49</v>
      </c>
      <c r="B44" s="20" t="n">
        <v>4344694</v>
      </c>
      <c r="C44" s="20" t="n">
        <v>0</v>
      </c>
      <c r="D44" s="20" t="n">
        <v>3128</v>
      </c>
      <c r="E44" s="20" t="n">
        <v>0</v>
      </c>
      <c r="F44" s="20" t="n">
        <v>89213</v>
      </c>
      <c r="G44" s="20" t="n">
        <v>0</v>
      </c>
      <c r="H44" s="20" t="n">
        <v>174</v>
      </c>
      <c r="I44" s="20" t="n">
        <v>0</v>
      </c>
      <c r="J44" s="20" t="n">
        <v>0</v>
      </c>
      <c r="K44" s="20" t="n">
        <v>0</v>
      </c>
      <c r="L44" s="20" t="n">
        <v>4437209</v>
      </c>
      <c r="M44" s="21"/>
      <c r="N44" s="22"/>
    </row>
    <row r="45" customFormat="false" ht="11.25" hidden="false" customHeight="false" outlineLevel="0" collapsed="false">
      <c r="A45" s="23" t="s">
        <v>50</v>
      </c>
      <c r="B45" s="20" t="n">
        <v>3412203</v>
      </c>
      <c r="C45" s="20" t="n">
        <v>0</v>
      </c>
      <c r="D45" s="20" t="n">
        <v>84993</v>
      </c>
      <c r="E45" s="20" t="n">
        <v>85509</v>
      </c>
      <c r="F45" s="20" t="n">
        <v>22425</v>
      </c>
      <c r="G45" s="20" t="n">
        <v>13323</v>
      </c>
      <c r="H45" s="20" t="n">
        <v>50300</v>
      </c>
      <c r="I45" s="20" t="n">
        <v>0</v>
      </c>
      <c r="J45" s="20" t="n">
        <v>0</v>
      </c>
      <c r="K45" s="20" t="n">
        <v>0</v>
      </c>
      <c r="L45" s="20" t="n">
        <v>3668753</v>
      </c>
      <c r="M45" s="21"/>
      <c r="N45" s="22"/>
    </row>
    <row r="46" s="18" customFormat="true" ht="11.25" hidden="false" customHeight="false" outlineLevel="0" collapsed="false">
      <c r="A46" s="14" t="s">
        <v>51</v>
      </c>
      <c r="B46" s="15" t="n">
        <v>790249</v>
      </c>
      <c r="C46" s="15" t="n">
        <v>0</v>
      </c>
      <c r="D46" s="15" t="n">
        <v>120719</v>
      </c>
      <c r="E46" s="15" t="n">
        <v>0</v>
      </c>
      <c r="F46" s="15" t="n">
        <v>94416</v>
      </c>
      <c r="G46" s="15" t="n">
        <v>8789</v>
      </c>
      <c r="H46" s="15" t="n">
        <v>107971</v>
      </c>
      <c r="I46" s="15" t="n">
        <v>0</v>
      </c>
      <c r="J46" s="15" t="n">
        <v>2012</v>
      </c>
      <c r="K46" s="15" t="n">
        <v>0</v>
      </c>
      <c r="L46" s="15" t="n">
        <v>1124156</v>
      </c>
      <c r="M46" s="16"/>
      <c r="N46" s="17"/>
    </row>
    <row r="47" s="18" customFormat="true" ht="11.25" hidden="false" customHeight="false" outlineLevel="0" collapsed="false">
      <c r="A47" s="14" t="s">
        <v>52</v>
      </c>
      <c r="B47" s="15" t="n">
        <v>4944998</v>
      </c>
      <c r="C47" s="15" t="n">
        <v>1</v>
      </c>
      <c r="D47" s="15" t="n">
        <v>0</v>
      </c>
      <c r="E47" s="15" t="n">
        <v>0</v>
      </c>
      <c r="F47" s="15" t="n">
        <v>43299</v>
      </c>
      <c r="G47" s="15" t="n">
        <v>0</v>
      </c>
      <c r="H47" s="15" t="n">
        <v>0</v>
      </c>
      <c r="I47" s="15" t="n">
        <v>0</v>
      </c>
      <c r="J47" s="15" t="n">
        <v>22430</v>
      </c>
      <c r="K47" s="15" t="n">
        <v>0</v>
      </c>
      <c r="L47" s="15" t="n">
        <v>5010728</v>
      </c>
      <c r="M47" s="16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</row>
    <row r="48" s="18" customFormat="true" ht="11.25" hidden="false" customHeight="false" outlineLevel="0" collapsed="false">
      <c r="A48" s="14" t="s">
        <v>13</v>
      </c>
      <c r="B48" s="15" t="n">
        <v>147283525</v>
      </c>
      <c r="C48" s="15" t="n">
        <v>734860</v>
      </c>
      <c r="D48" s="15" t="n">
        <v>4702297</v>
      </c>
      <c r="E48" s="15" t="n">
        <v>384787</v>
      </c>
      <c r="F48" s="15" t="n">
        <v>3505525</v>
      </c>
      <c r="G48" s="15" t="n">
        <v>1052407</v>
      </c>
      <c r="H48" s="15" t="n">
        <v>14809848</v>
      </c>
      <c r="I48" s="15" t="n">
        <v>22432</v>
      </c>
      <c r="J48" s="15" t="n">
        <v>18396368</v>
      </c>
      <c r="K48" s="15" t="n">
        <v>1508117</v>
      </c>
      <c r="L48" s="15" t="n">
        <v>192400166</v>
      </c>
      <c r="M48" s="16"/>
      <c r="N48" s="17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</row>
    <row r="49" customFormat="false" ht="12" hidden="false" customHeight="false" outlineLevel="0" collapsed="false">
      <c r="A49" s="25"/>
      <c r="B49" s="26"/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1"/>
      <c r="N49" s="22"/>
      <c r="O49" s="27"/>
      <c r="P49" s="27"/>
      <c r="Q49" s="27"/>
      <c r="R49" s="27"/>
      <c r="S49" s="27"/>
      <c r="T49" s="27"/>
      <c r="U49" s="27"/>
      <c r="V49" s="27"/>
      <c r="W49" s="27"/>
      <c r="X49" s="27"/>
      <c r="Y49" s="24"/>
    </row>
    <row r="50" customFormat="false" ht="11.25" hidden="false" customHeight="false" outlineLevel="0" collapsed="false">
      <c r="A50" s="28" t="s">
        <v>53</v>
      </c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1"/>
      <c r="N50" s="22"/>
      <c r="O50" s="27"/>
      <c r="P50" s="27"/>
      <c r="Q50" s="27"/>
      <c r="R50" s="27"/>
      <c r="S50" s="27"/>
      <c r="T50" s="27"/>
      <c r="U50" s="27"/>
      <c r="V50" s="27"/>
      <c r="W50" s="27"/>
      <c r="X50" s="27"/>
      <c r="Y50" s="24"/>
    </row>
    <row r="51" customFormat="false" ht="11.25" hidden="false" customHeight="false" outlineLevel="0" collapsed="false">
      <c r="A51" s="14"/>
      <c r="B51" s="29"/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1"/>
      <c r="N51" s="22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24"/>
    </row>
    <row r="52" s="18" customFormat="true" ht="11.25" hidden="false" customHeight="false" outlineLevel="0" collapsed="false">
      <c r="A52" s="14" t="s">
        <v>16</v>
      </c>
      <c r="B52" s="15" t="n">
        <v>702071</v>
      </c>
      <c r="C52" s="15" t="n">
        <v>0</v>
      </c>
      <c r="D52" s="15" t="n">
        <v>14499</v>
      </c>
      <c r="E52" s="15" t="n">
        <v>9158</v>
      </c>
      <c r="F52" s="15" t="n">
        <v>187777</v>
      </c>
      <c r="G52" s="15" t="n">
        <v>1255</v>
      </c>
      <c r="H52" s="15" t="n">
        <v>2776</v>
      </c>
      <c r="I52" s="15" t="n">
        <v>10986</v>
      </c>
      <c r="J52" s="15" t="n">
        <v>0</v>
      </c>
      <c r="K52" s="15" t="n">
        <v>964702</v>
      </c>
      <c r="L52" s="15" t="n">
        <v>1893224</v>
      </c>
      <c r="M52" s="16"/>
      <c r="N52" s="17"/>
    </row>
    <row r="53" customFormat="false" ht="11.25" hidden="false" customHeight="false" outlineLevel="0" collapsed="false">
      <c r="A53" s="19" t="s">
        <v>17</v>
      </c>
      <c r="B53" s="20" t="n">
        <v>123966</v>
      </c>
      <c r="C53" s="20" t="n">
        <v>0</v>
      </c>
      <c r="D53" s="20" t="n">
        <v>0</v>
      </c>
      <c r="E53" s="20" t="n">
        <v>0</v>
      </c>
      <c r="F53" s="20" t="n">
        <v>179</v>
      </c>
      <c r="G53" s="20" t="n">
        <v>0</v>
      </c>
      <c r="H53" s="20" t="n">
        <v>0</v>
      </c>
      <c r="I53" s="20" t="n">
        <v>0</v>
      </c>
      <c r="J53" s="20" t="n">
        <v>0</v>
      </c>
      <c r="K53" s="20" t="n">
        <v>0</v>
      </c>
      <c r="L53" s="20" t="n">
        <v>124145</v>
      </c>
      <c r="M53" s="21"/>
      <c r="N53" s="22"/>
    </row>
    <row r="54" customFormat="false" ht="11.25" hidden="false" customHeight="false" outlineLevel="0" collapsed="false">
      <c r="A54" s="23" t="s">
        <v>18</v>
      </c>
      <c r="B54" s="20" t="n">
        <v>58737</v>
      </c>
      <c r="C54" s="20" t="n">
        <v>0</v>
      </c>
      <c r="D54" s="20" t="n">
        <v>0</v>
      </c>
      <c r="E54" s="20" t="n">
        <v>0</v>
      </c>
      <c r="F54" s="20" t="n">
        <v>150695</v>
      </c>
      <c r="G54" s="20" t="n">
        <v>0</v>
      </c>
      <c r="H54" s="20" t="n">
        <v>0</v>
      </c>
      <c r="I54" s="20" t="n">
        <v>0</v>
      </c>
      <c r="J54" s="20" t="n">
        <v>0</v>
      </c>
      <c r="K54" s="20" t="n">
        <v>0</v>
      </c>
      <c r="L54" s="20" t="n">
        <v>209432</v>
      </c>
      <c r="M54" s="21"/>
      <c r="N54" s="22"/>
    </row>
    <row r="55" customFormat="false" ht="11.25" hidden="false" customHeight="false" outlineLevel="0" collapsed="false">
      <c r="A55" s="23" t="s">
        <v>19</v>
      </c>
      <c r="B55" s="20" t="n">
        <v>0</v>
      </c>
      <c r="C55" s="20" t="n">
        <v>0</v>
      </c>
      <c r="D55" s="20" t="n">
        <v>0</v>
      </c>
      <c r="E55" s="20" t="n">
        <v>0</v>
      </c>
      <c r="F55" s="20" t="n">
        <v>13172</v>
      </c>
      <c r="G55" s="20" t="n">
        <v>0</v>
      </c>
      <c r="H55" s="20" t="n">
        <v>0</v>
      </c>
      <c r="I55" s="20" t="n">
        <v>0</v>
      </c>
      <c r="J55" s="20" t="n">
        <v>0</v>
      </c>
      <c r="K55" s="20" t="n">
        <v>241438</v>
      </c>
      <c r="L55" s="20" t="n">
        <v>254610</v>
      </c>
      <c r="M55" s="21"/>
      <c r="N55" s="22"/>
    </row>
    <row r="56" customFormat="false" ht="11.25" hidden="false" customHeight="false" outlineLevel="0" collapsed="false">
      <c r="A56" s="23" t="s">
        <v>20</v>
      </c>
      <c r="B56" s="20" t="n">
        <v>0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20" t="n">
        <v>0</v>
      </c>
      <c r="I56" s="20" t="n">
        <v>0</v>
      </c>
      <c r="J56" s="20" t="n">
        <v>0</v>
      </c>
      <c r="K56" s="20" t="n">
        <v>0</v>
      </c>
      <c r="L56" s="20" t="n">
        <v>0</v>
      </c>
      <c r="M56" s="21"/>
      <c r="N56" s="22"/>
    </row>
    <row r="57" customFormat="false" ht="11.25" hidden="false" customHeight="false" outlineLevel="0" collapsed="false">
      <c r="A57" s="23" t="s">
        <v>21</v>
      </c>
      <c r="B57" s="20" t="n">
        <v>384035</v>
      </c>
      <c r="C57" s="20" t="n">
        <v>0</v>
      </c>
      <c r="D57" s="20" t="n">
        <v>3049</v>
      </c>
      <c r="E57" s="20" t="n">
        <v>2101</v>
      </c>
      <c r="F57" s="20" t="n">
        <v>6465</v>
      </c>
      <c r="G57" s="20" t="n">
        <v>1255</v>
      </c>
      <c r="H57" s="20" t="n">
        <v>2776</v>
      </c>
      <c r="I57" s="20" t="n">
        <v>0</v>
      </c>
      <c r="J57" s="20" t="n">
        <v>0</v>
      </c>
      <c r="K57" s="20" t="n">
        <v>0</v>
      </c>
      <c r="L57" s="20" t="n">
        <v>399681</v>
      </c>
      <c r="M57" s="21"/>
      <c r="N57" s="22"/>
    </row>
    <row r="58" customFormat="false" ht="11.25" hidden="false" customHeight="false" outlineLevel="0" collapsed="false">
      <c r="A58" s="23" t="s">
        <v>22</v>
      </c>
      <c r="B58" s="20" t="n">
        <v>966</v>
      </c>
      <c r="C58" s="20" t="n">
        <v>0</v>
      </c>
      <c r="D58" s="20" t="n">
        <v>0</v>
      </c>
      <c r="E58" s="20" t="n">
        <v>0</v>
      </c>
      <c r="F58" s="20" t="n">
        <v>10594</v>
      </c>
      <c r="G58" s="20" t="n">
        <v>0</v>
      </c>
      <c r="H58" s="20" t="n">
        <v>0</v>
      </c>
      <c r="I58" s="20" t="n">
        <v>0</v>
      </c>
      <c r="J58" s="20" t="n">
        <v>0</v>
      </c>
      <c r="K58" s="20" t="n">
        <v>0</v>
      </c>
      <c r="L58" s="20" t="n">
        <v>11560</v>
      </c>
      <c r="M58" s="21"/>
      <c r="N58" s="22"/>
    </row>
    <row r="59" customFormat="false" ht="11.25" hidden="false" customHeight="false" outlineLevel="0" collapsed="false">
      <c r="A59" s="23" t="s">
        <v>23</v>
      </c>
      <c r="B59" s="20" t="n">
        <v>0</v>
      </c>
      <c r="C59" s="20" t="n">
        <v>0</v>
      </c>
      <c r="D59" s="20" t="n">
        <v>0</v>
      </c>
      <c r="E59" s="20" t="n">
        <v>0</v>
      </c>
      <c r="F59" s="20" t="n">
        <v>1332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1332</v>
      </c>
      <c r="M59" s="21"/>
      <c r="N59" s="22"/>
    </row>
    <row r="60" s="18" customFormat="true" ht="11.25" hidden="false" customHeight="false" outlineLevel="0" collapsed="false">
      <c r="A60" s="14" t="s">
        <v>24</v>
      </c>
      <c r="B60" s="15" t="n">
        <v>4157</v>
      </c>
      <c r="C60" s="15" t="n">
        <v>0</v>
      </c>
      <c r="D60" s="15" t="n">
        <v>0</v>
      </c>
      <c r="E60" s="15" t="n">
        <v>0</v>
      </c>
      <c r="F60" s="15" t="n">
        <v>0</v>
      </c>
      <c r="G60" s="15" t="n">
        <v>0</v>
      </c>
      <c r="H60" s="15" t="n">
        <v>0</v>
      </c>
      <c r="I60" s="15" t="n">
        <v>0</v>
      </c>
      <c r="J60" s="15" t="n">
        <v>0</v>
      </c>
      <c r="K60" s="15" t="n">
        <v>0</v>
      </c>
      <c r="L60" s="15" t="n">
        <v>4157</v>
      </c>
      <c r="M60" s="16"/>
      <c r="N60" s="17"/>
    </row>
    <row r="61" s="18" customFormat="true" ht="11.25" hidden="false" customHeight="false" outlineLevel="0" collapsed="false">
      <c r="A61" s="14" t="s">
        <v>25</v>
      </c>
      <c r="B61" s="15" t="n">
        <v>6319</v>
      </c>
      <c r="C61" s="15" t="n">
        <v>0</v>
      </c>
      <c r="D61" s="15" t="n">
        <v>0</v>
      </c>
      <c r="E61" s="15" t="n">
        <v>0</v>
      </c>
      <c r="F61" s="15" t="n">
        <v>9997</v>
      </c>
      <c r="G61" s="15" t="n">
        <v>0</v>
      </c>
      <c r="H61" s="15" t="n">
        <v>0</v>
      </c>
      <c r="I61" s="15" t="n">
        <v>0</v>
      </c>
      <c r="J61" s="15" t="n">
        <v>0</v>
      </c>
      <c r="K61" s="15" t="n">
        <v>0</v>
      </c>
      <c r="L61" s="15" t="n">
        <v>16316</v>
      </c>
      <c r="M61" s="16"/>
      <c r="N61" s="17"/>
    </row>
    <row r="62" customFormat="false" ht="11.25" hidden="false" customHeight="false" outlineLevel="0" collapsed="false">
      <c r="A62" s="23" t="s">
        <v>26</v>
      </c>
      <c r="B62" s="20" t="n">
        <v>6319</v>
      </c>
      <c r="C62" s="20" t="n">
        <v>0</v>
      </c>
      <c r="D62" s="20" t="n">
        <v>0</v>
      </c>
      <c r="E62" s="20" t="n">
        <v>0</v>
      </c>
      <c r="F62" s="20" t="n">
        <v>9997</v>
      </c>
      <c r="G62" s="20" t="n">
        <v>0</v>
      </c>
      <c r="H62" s="20" t="n">
        <v>0</v>
      </c>
      <c r="I62" s="20" t="n">
        <v>0</v>
      </c>
      <c r="J62" s="20" t="n">
        <v>0</v>
      </c>
      <c r="K62" s="20" t="n">
        <v>0</v>
      </c>
      <c r="L62" s="20" t="n">
        <v>16316</v>
      </c>
      <c r="M62" s="21"/>
      <c r="N62" s="22"/>
    </row>
    <row r="63" s="18" customFormat="true" ht="11.25" hidden="false" customHeight="false" outlineLevel="0" collapsed="false">
      <c r="A63" s="14" t="s">
        <v>27</v>
      </c>
      <c r="B63" s="15" t="n">
        <v>402193</v>
      </c>
      <c r="C63" s="15" t="n">
        <v>0</v>
      </c>
      <c r="D63" s="15" t="n">
        <v>0</v>
      </c>
      <c r="E63" s="15" t="n">
        <v>0</v>
      </c>
      <c r="F63" s="15" t="n">
        <v>105712</v>
      </c>
      <c r="G63" s="15" t="n">
        <v>13521</v>
      </c>
      <c r="H63" s="15" t="n">
        <v>0</v>
      </c>
      <c r="I63" s="15" t="n">
        <v>0</v>
      </c>
      <c r="J63" s="15" t="n">
        <v>0</v>
      </c>
      <c r="K63" s="15" t="n">
        <v>0</v>
      </c>
      <c r="L63" s="15" t="n">
        <v>521426</v>
      </c>
      <c r="M63" s="16"/>
      <c r="N63" s="17"/>
    </row>
    <row r="64" customFormat="false" ht="11.25" hidden="false" customHeight="false" outlineLevel="0" collapsed="false">
      <c r="A64" s="23" t="s">
        <v>28</v>
      </c>
      <c r="B64" s="20" t="n">
        <v>81409</v>
      </c>
      <c r="C64" s="20" t="n">
        <v>0</v>
      </c>
      <c r="D64" s="20" t="n">
        <v>0</v>
      </c>
      <c r="E64" s="20" t="n">
        <v>0</v>
      </c>
      <c r="F64" s="20" t="n">
        <v>0</v>
      </c>
      <c r="G64" s="20" t="n">
        <v>0</v>
      </c>
      <c r="H64" s="20" t="n">
        <v>0</v>
      </c>
      <c r="I64" s="20" t="n">
        <v>0</v>
      </c>
      <c r="J64" s="20" t="n">
        <v>0</v>
      </c>
      <c r="K64" s="20" t="n">
        <v>0</v>
      </c>
      <c r="L64" s="20" t="n">
        <v>81409</v>
      </c>
      <c r="M64" s="21"/>
      <c r="N64" s="22"/>
    </row>
    <row r="65" customFormat="false" ht="11.25" hidden="false" customHeight="false" outlineLevel="0" collapsed="false">
      <c r="A65" s="23" t="s">
        <v>29</v>
      </c>
      <c r="B65" s="20" t="n">
        <v>259528</v>
      </c>
      <c r="C65" s="20" t="n">
        <v>0</v>
      </c>
      <c r="D65" s="20" t="n">
        <v>0</v>
      </c>
      <c r="E65" s="20" t="n">
        <v>0</v>
      </c>
      <c r="F65" s="20" t="n">
        <v>1882</v>
      </c>
      <c r="G65" s="20" t="n">
        <v>13521</v>
      </c>
      <c r="H65" s="20" t="n">
        <v>0</v>
      </c>
      <c r="I65" s="20" t="n">
        <v>0</v>
      </c>
      <c r="J65" s="20" t="n">
        <v>0</v>
      </c>
      <c r="K65" s="20" t="n">
        <v>0</v>
      </c>
      <c r="L65" s="20" t="n">
        <v>274931</v>
      </c>
      <c r="M65" s="21"/>
      <c r="N65" s="22"/>
    </row>
    <row r="66" customFormat="false" ht="11.25" hidden="false" customHeight="false" outlineLevel="0" collapsed="false">
      <c r="A66" s="23" t="s">
        <v>30</v>
      </c>
      <c r="B66" s="20" t="n">
        <v>61257</v>
      </c>
      <c r="C66" s="20" t="n">
        <v>0</v>
      </c>
      <c r="D66" s="20" t="n">
        <v>0</v>
      </c>
      <c r="E66" s="20" t="n">
        <v>0</v>
      </c>
      <c r="F66" s="20" t="n">
        <v>103818</v>
      </c>
      <c r="G66" s="20" t="n">
        <v>0</v>
      </c>
      <c r="H66" s="20" t="n">
        <v>0</v>
      </c>
      <c r="I66" s="20" t="n">
        <v>0</v>
      </c>
      <c r="J66" s="20" t="n">
        <v>0</v>
      </c>
      <c r="K66" s="20" t="n">
        <v>0</v>
      </c>
      <c r="L66" s="20" t="n">
        <v>165075</v>
      </c>
      <c r="M66" s="21"/>
      <c r="N66" s="22"/>
    </row>
    <row r="67" customFormat="false" ht="11.25" hidden="false" customHeight="false" outlineLevel="0" collapsed="false">
      <c r="A67" s="23" t="s">
        <v>31</v>
      </c>
      <c r="B67" s="20" t="n">
        <v>0</v>
      </c>
      <c r="C67" s="20" t="n">
        <v>0</v>
      </c>
      <c r="D67" s="20" t="n">
        <v>0</v>
      </c>
      <c r="E67" s="20" t="n">
        <v>0</v>
      </c>
      <c r="F67" s="20" t="n">
        <v>11</v>
      </c>
      <c r="G67" s="20" t="n">
        <v>0</v>
      </c>
      <c r="H67" s="20" t="n">
        <v>0</v>
      </c>
      <c r="I67" s="20" t="n">
        <v>0</v>
      </c>
      <c r="J67" s="20" t="n">
        <v>0</v>
      </c>
      <c r="K67" s="20" t="n">
        <v>0</v>
      </c>
      <c r="L67" s="20" t="n">
        <v>11</v>
      </c>
      <c r="M67" s="21"/>
      <c r="N67" s="22"/>
    </row>
    <row r="68" s="18" customFormat="true" ht="11.25" hidden="false" customHeight="false" outlineLevel="0" collapsed="false">
      <c r="A68" s="14" t="s">
        <v>32</v>
      </c>
      <c r="B68" s="15" t="n">
        <v>37115</v>
      </c>
      <c r="C68" s="15" t="n">
        <v>0</v>
      </c>
      <c r="D68" s="15" t="n">
        <v>0</v>
      </c>
      <c r="E68" s="15" t="n">
        <v>0</v>
      </c>
      <c r="F68" s="15" t="n">
        <v>13038</v>
      </c>
      <c r="G68" s="15" t="n">
        <v>0</v>
      </c>
      <c r="H68" s="15" t="n">
        <v>0</v>
      </c>
      <c r="I68" s="15" t="n">
        <v>0</v>
      </c>
      <c r="J68" s="15" t="n">
        <v>0</v>
      </c>
      <c r="K68" s="15" t="n">
        <v>0</v>
      </c>
      <c r="L68" s="15" t="n">
        <v>50153</v>
      </c>
      <c r="M68" s="16"/>
      <c r="N68" s="17"/>
    </row>
    <row r="69" customFormat="false" ht="11.25" hidden="false" customHeight="false" outlineLevel="0" collapsed="false">
      <c r="A69" s="23" t="s">
        <v>33</v>
      </c>
      <c r="B69" s="20" t="n">
        <v>26470</v>
      </c>
      <c r="C69" s="20" t="n">
        <v>0</v>
      </c>
      <c r="D69" s="20" t="n">
        <v>0</v>
      </c>
      <c r="E69" s="20" t="n">
        <v>0</v>
      </c>
      <c r="F69" s="20" t="n">
        <v>13038</v>
      </c>
      <c r="G69" s="20" t="n">
        <v>0</v>
      </c>
      <c r="H69" s="20" t="n">
        <v>0</v>
      </c>
      <c r="I69" s="20" t="n">
        <v>0</v>
      </c>
      <c r="J69" s="20" t="n">
        <v>0</v>
      </c>
      <c r="K69" s="20" t="n">
        <v>0</v>
      </c>
      <c r="L69" s="20" t="n">
        <v>39508</v>
      </c>
      <c r="M69" s="21"/>
      <c r="N69" s="22"/>
    </row>
    <row r="70" s="18" customFormat="true" ht="11.25" hidden="false" customHeight="false" outlineLevel="0" collapsed="false">
      <c r="A70" s="14" t="s">
        <v>34</v>
      </c>
      <c r="B70" s="15" t="n">
        <v>527906</v>
      </c>
      <c r="C70" s="15" t="n">
        <v>9679</v>
      </c>
      <c r="D70" s="15" t="n">
        <v>0</v>
      </c>
      <c r="E70" s="15" t="n">
        <v>0</v>
      </c>
      <c r="F70" s="15" t="n">
        <v>0</v>
      </c>
      <c r="G70" s="15" t="n">
        <v>29757</v>
      </c>
      <c r="H70" s="15" t="n">
        <v>0</v>
      </c>
      <c r="I70" s="15" t="n">
        <v>0</v>
      </c>
      <c r="J70" s="15" t="n">
        <v>0</v>
      </c>
      <c r="K70" s="15" t="n">
        <v>0</v>
      </c>
      <c r="L70" s="15" t="n">
        <v>567342</v>
      </c>
      <c r="M70" s="16"/>
      <c r="N70" s="17"/>
    </row>
    <row r="71" customFormat="false" ht="11.25" hidden="false" customHeight="false" outlineLevel="0" collapsed="false">
      <c r="A71" s="23" t="s">
        <v>35</v>
      </c>
      <c r="B71" s="20" t="n">
        <v>35917</v>
      </c>
      <c r="C71" s="20" t="n">
        <v>0</v>
      </c>
      <c r="D71" s="20" t="n">
        <v>0</v>
      </c>
      <c r="E71" s="20" t="n">
        <v>0</v>
      </c>
      <c r="F71" s="20" t="n">
        <v>0</v>
      </c>
      <c r="G71" s="20" t="n">
        <v>29757</v>
      </c>
      <c r="H71" s="20" t="n">
        <v>0</v>
      </c>
      <c r="I71" s="20" t="n">
        <v>0</v>
      </c>
      <c r="J71" s="20" t="n">
        <v>0</v>
      </c>
      <c r="K71" s="20" t="n">
        <v>0</v>
      </c>
      <c r="L71" s="20" t="n">
        <v>65674</v>
      </c>
      <c r="M71" s="21"/>
      <c r="N71" s="22"/>
    </row>
    <row r="72" customFormat="false" ht="11.25" hidden="false" customHeight="false" outlineLevel="0" collapsed="false">
      <c r="A72" s="23" t="s">
        <v>36</v>
      </c>
      <c r="B72" s="20" t="n">
        <v>485952</v>
      </c>
      <c r="C72" s="20" t="n">
        <v>9679</v>
      </c>
      <c r="D72" s="20" t="n">
        <v>0</v>
      </c>
      <c r="E72" s="20" t="n">
        <v>0</v>
      </c>
      <c r="F72" s="20" t="n">
        <v>0</v>
      </c>
      <c r="G72" s="20" t="n">
        <v>0</v>
      </c>
      <c r="H72" s="20" t="n">
        <v>0</v>
      </c>
      <c r="I72" s="20" t="n">
        <v>0</v>
      </c>
      <c r="J72" s="20" t="n">
        <v>0</v>
      </c>
      <c r="K72" s="20" t="n">
        <v>0</v>
      </c>
      <c r="L72" s="20" t="n">
        <v>495631</v>
      </c>
      <c r="M72" s="21"/>
      <c r="N72" s="22"/>
    </row>
    <row r="73" s="18" customFormat="true" ht="11.25" hidden="false" customHeight="false" outlineLevel="0" collapsed="false">
      <c r="A73" s="14" t="s">
        <v>37</v>
      </c>
      <c r="B73" s="15" t="n">
        <v>130723</v>
      </c>
      <c r="C73" s="15" t="n">
        <v>0</v>
      </c>
      <c r="D73" s="15" t="n">
        <v>0</v>
      </c>
      <c r="E73" s="15" t="n">
        <v>0</v>
      </c>
      <c r="F73" s="15" t="n">
        <v>0</v>
      </c>
      <c r="G73" s="15" t="n">
        <v>0</v>
      </c>
      <c r="H73" s="15" t="n">
        <v>12952</v>
      </c>
      <c r="I73" s="15" t="n">
        <v>0</v>
      </c>
      <c r="J73" s="15" t="n">
        <v>0</v>
      </c>
      <c r="K73" s="15" t="n">
        <v>0</v>
      </c>
      <c r="L73" s="15" t="n">
        <v>143675</v>
      </c>
      <c r="M73" s="16"/>
      <c r="N73" s="17"/>
    </row>
    <row r="74" s="18" customFormat="true" ht="11.25" hidden="false" customHeight="false" outlineLevel="0" collapsed="false">
      <c r="A74" s="14" t="s">
        <v>38</v>
      </c>
      <c r="B74" s="15" t="n">
        <v>2504252</v>
      </c>
      <c r="C74" s="15" t="n">
        <v>2132</v>
      </c>
      <c r="D74" s="15" t="n">
        <v>113543</v>
      </c>
      <c r="E74" s="15" t="n">
        <v>0</v>
      </c>
      <c r="F74" s="15" t="n">
        <v>11171</v>
      </c>
      <c r="G74" s="15" t="n">
        <v>0</v>
      </c>
      <c r="H74" s="15" t="n">
        <v>118</v>
      </c>
      <c r="I74" s="15" t="n">
        <v>0</v>
      </c>
      <c r="J74" s="15" t="n">
        <v>0</v>
      </c>
      <c r="K74" s="15" t="n">
        <v>5046</v>
      </c>
      <c r="L74" s="15" t="n">
        <v>2636262</v>
      </c>
      <c r="M74" s="16"/>
      <c r="N74" s="17"/>
    </row>
    <row r="75" customFormat="false" ht="11.25" hidden="false" customHeight="false" outlineLevel="0" collapsed="false">
      <c r="A75" s="23" t="s">
        <v>39</v>
      </c>
      <c r="B75" s="20" t="n">
        <v>2235312</v>
      </c>
      <c r="C75" s="20" t="n">
        <v>2132</v>
      </c>
      <c r="D75" s="20" t="n">
        <v>113543</v>
      </c>
      <c r="E75" s="20" t="n">
        <v>0</v>
      </c>
      <c r="F75" s="20" t="n">
        <v>11171</v>
      </c>
      <c r="G75" s="20" t="n">
        <v>0</v>
      </c>
      <c r="H75" s="20" t="n">
        <v>118</v>
      </c>
      <c r="I75" s="20" t="n">
        <v>0</v>
      </c>
      <c r="J75" s="20" t="n">
        <v>0</v>
      </c>
      <c r="K75" s="20" t="n">
        <v>5046</v>
      </c>
      <c r="L75" s="20" t="n">
        <v>2367322</v>
      </c>
      <c r="M75" s="21"/>
      <c r="N75" s="22"/>
    </row>
    <row r="76" customFormat="false" ht="11.25" hidden="false" customHeight="false" outlineLevel="0" collapsed="false">
      <c r="A76" s="23" t="s">
        <v>40</v>
      </c>
      <c r="B76" s="20" t="n">
        <v>268942</v>
      </c>
      <c r="C76" s="20" t="n">
        <v>0</v>
      </c>
      <c r="D76" s="20" t="n">
        <v>0</v>
      </c>
      <c r="E76" s="20" t="n">
        <v>0</v>
      </c>
      <c r="F76" s="20" t="n">
        <v>0</v>
      </c>
      <c r="G76" s="20" t="n">
        <v>0</v>
      </c>
      <c r="H76" s="20" t="n">
        <v>0</v>
      </c>
      <c r="I76" s="20" t="n">
        <v>0</v>
      </c>
      <c r="J76" s="20" t="n">
        <v>0</v>
      </c>
      <c r="K76" s="20" t="n">
        <v>0</v>
      </c>
      <c r="L76" s="20" t="n">
        <v>268942</v>
      </c>
      <c r="M76" s="21"/>
      <c r="N76" s="22"/>
    </row>
    <row r="77" s="18" customFormat="true" ht="11.25" hidden="false" customHeight="false" outlineLevel="0" collapsed="false">
      <c r="A77" s="14" t="s">
        <v>41</v>
      </c>
      <c r="B77" s="15" t="n">
        <v>4944840</v>
      </c>
      <c r="C77" s="15" t="n">
        <v>206197</v>
      </c>
      <c r="D77" s="15" t="n">
        <v>301901</v>
      </c>
      <c r="E77" s="15" t="n">
        <v>125922</v>
      </c>
      <c r="F77" s="15" t="n">
        <v>82862</v>
      </c>
      <c r="G77" s="15" t="n">
        <v>28948</v>
      </c>
      <c r="H77" s="15" t="n">
        <v>2144407</v>
      </c>
      <c r="I77" s="15" t="n">
        <v>0</v>
      </c>
      <c r="J77" s="15" t="n">
        <v>838187</v>
      </c>
      <c r="K77" s="15" t="n">
        <v>352</v>
      </c>
      <c r="L77" s="15" t="n">
        <v>8673616</v>
      </c>
      <c r="M77" s="16"/>
      <c r="N77" s="17"/>
    </row>
    <row r="78" customFormat="false" ht="11.25" hidden="false" customHeight="false" outlineLevel="0" collapsed="false">
      <c r="A78" s="23" t="s">
        <v>42</v>
      </c>
      <c r="B78" s="20" t="n">
        <v>919429</v>
      </c>
      <c r="C78" s="20" t="n">
        <v>0</v>
      </c>
      <c r="D78" s="20" t="n">
        <v>253296</v>
      </c>
      <c r="E78" s="20" t="n">
        <v>0</v>
      </c>
      <c r="F78" s="20" t="n">
        <v>41206</v>
      </c>
      <c r="G78" s="20" t="n">
        <v>4805</v>
      </c>
      <c r="H78" s="20" t="n">
        <v>176150</v>
      </c>
      <c r="I78" s="20" t="n">
        <v>0</v>
      </c>
      <c r="J78" s="20" t="n">
        <v>75828</v>
      </c>
      <c r="K78" s="20" t="n">
        <v>352</v>
      </c>
      <c r="L78" s="20" t="n">
        <v>1471066</v>
      </c>
      <c r="M78" s="21"/>
      <c r="N78" s="22"/>
    </row>
    <row r="79" customFormat="false" ht="11.25" hidden="false" customHeight="false" outlineLevel="0" collapsed="false">
      <c r="A79" s="23" t="s">
        <v>43</v>
      </c>
      <c r="B79" s="20" t="n">
        <v>325112</v>
      </c>
      <c r="C79" s="20" t="n">
        <v>113869</v>
      </c>
      <c r="D79" s="20" t="n">
        <v>0</v>
      </c>
      <c r="E79" s="20" t="n">
        <v>0</v>
      </c>
      <c r="F79" s="20" t="n">
        <v>0</v>
      </c>
      <c r="G79" s="20" t="n">
        <v>0</v>
      </c>
      <c r="H79" s="20" t="n">
        <v>74245</v>
      </c>
      <c r="I79" s="20" t="n">
        <v>0</v>
      </c>
      <c r="J79" s="20" t="n">
        <v>0</v>
      </c>
      <c r="K79" s="20" t="n">
        <v>0</v>
      </c>
      <c r="L79" s="20" t="n">
        <v>513226</v>
      </c>
      <c r="M79" s="21"/>
      <c r="N79" s="22"/>
    </row>
    <row r="80" customFormat="false" ht="11.25" hidden="false" customHeight="false" outlineLevel="0" collapsed="false">
      <c r="A80" s="23" t="s">
        <v>44</v>
      </c>
      <c r="B80" s="20" t="n">
        <v>887266</v>
      </c>
      <c r="C80" s="20" t="n">
        <v>16190</v>
      </c>
      <c r="D80" s="20" t="n">
        <v>13396</v>
      </c>
      <c r="E80" s="20" t="n">
        <v>8064</v>
      </c>
      <c r="F80" s="20" t="n">
        <v>1816</v>
      </c>
      <c r="G80" s="20" t="n">
        <v>0</v>
      </c>
      <c r="H80" s="20" t="n">
        <v>0</v>
      </c>
      <c r="I80" s="20" t="n">
        <v>0</v>
      </c>
      <c r="J80" s="20" t="n">
        <v>0</v>
      </c>
      <c r="K80" s="20" t="n">
        <v>0</v>
      </c>
      <c r="L80" s="20" t="n">
        <v>926732</v>
      </c>
      <c r="M80" s="21"/>
      <c r="N80" s="22"/>
    </row>
    <row r="81" customFormat="false" ht="11.25" hidden="false" customHeight="false" outlineLevel="0" collapsed="false">
      <c r="A81" s="23" t="s">
        <v>45</v>
      </c>
      <c r="B81" s="20" t="n">
        <v>237953</v>
      </c>
      <c r="C81" s="20" t="n">
        <v>0</v>
      </c>
      <c r="D81" s="20" t="n">
        <v>35210</v>
      </c>
      <c r="E81" s="20" t="n">
        <v>0</v>
      </c>
      <c r="F81" s="20" t="n">
        <v>36641</v>
      </c>
      <c r="G81" s="20" t="n">
        <v>0</v>
      </c>
      <c r="H81" s="20" t="n">
        <v>8558</v>
      </c>
      <c r="I81" s="20" t="n">
        <v>0</v>
      </c>
      <c r="J81" s="20" t="n">
        <v>0</v>
      </c>
      <c r="K81" s="20" t="n">
        <v>0</v>
      </c>
      <c r="L81" s="20" t="n">
        <v>318362</v>
      </c>
      <c r="M81" s="21"/>
      <c r="N81" s="22"/>
    </row>
    <row r="82" s="18" customFormat="true" ht="11.25" hidden="false" customHeight="false" outlineLevel="0" collapsed="false">
      <c r="A82" s="14" t="s">
        <v>46</v>
      </c>
      <c r="B82" s="15" t="n">
        <v>278493</v>
      </c>
      <c r="C82" s="15" t="n">
        <v>0</v>
      </c>
      <c r="D82" s="15" t="n">
        <v>3127</v>
      </c>
      <c r="E82" s="15" t="n">
        <v>43662</v>
      </c>
      <c r="F82" s="15" t="n">
        <v>189979</v>
      </c>
      <c r="G82" s="15" t="n">
        <v>969</v>
      </c>
      <c r="H82" s="15" t="n">
        <v>3406</v>
      </c>
      <c r="I82" s="15" t="n">
        <v>0</v>
      </c>
      <c r="J82" s="15" t="n">
        <v>0</v>
      </c>
      <c r="K82" s="15" t="n">
        <v>23403</v>
      </c>
      <c r="L82" s="15" t="n">
        <v>543039</v>
      </c>
      <c r="M82" s="16"/>
      <c r="N82" s="17"/>
    </row>
    <row r="83" customFormat="false" ht="11.25" hidden="false" customHeight="false" outlineLevel="0" collapsed="false">
      <c r="A83" s="23" t="s">
        <v>47</v>
      </c>
      <c r="B83" s="20" t="n">
        <v>0</v>
      </c>
      <c r="C83" s="20" t="n">
        <v>0</v>
      </c>
      <c r="D83" s="20" t="n">
        <v>0</v>
      </c>
      <c r="E83" s="20" t="n">
        <v>0</v>
      </c>
      <c r="F83" s="20" t="n">
        <v>15096</v>
      </c>
      <c r="G83" s="20" t="n">
        <v>969</v>
      </c>
      <c r="H83" s="20" t="n">
        <v>0</v>
      </c>
      <c r="I83" s="20" t="n">
        <v>0</v>
      </c>
      <c r="J83" s="20" t="n">
        <v>0</v>
      </c>
      <c r="K83" s="20" t="n">
        <v>0</v>
      </c>
      <c r="L83" s="20" t="n">
        <v>16065</v>
      </c>
      <c r="M83" s="21"/>
      <c r="N83" s="22"/>
    </row>
    <row r="84" customFormat="false" ht="11.25" hidden="false" customHeight="false" outlineLevel="0" collapsed="false">
      <c r="A84" s="23" t="s">
        <v>48</v>
      </c>
      <c r="B84" s="20" t="n">
        <v>1404</v>
      </c>
      <c r="C84" s="20" t="n">
        <v>0</v>
      </c>
      <c r="D84" s="20" t="n">
        <v>0</v>
      </c>
      <c r="E84" s="20" t="n">
        <v>0</v>
      </c>
      <c r="F84" s="20" t="n">
        <v>165670</v>
      </c>
      <c r="G84" s="20" t="n">
        <v>0</v>
      </c>
      <c r="H84" s="20" t="n">
        <v>0</v>
      </c>
      <c r="I84" s="20" t="n">
        <v>0</v>
      </c>
      <c r="J84" s="20" t="n">
        <v>0</v>
      </c>
      <c r="K84" s="20" t="n">
        <v>23402</v>
      </c>
      <c r="L84" s="20" t="n">
        <v>190476</v>
      </c>
      <c r="M84" s="21"/>
      <c r="N84" s="22"/>
    </row>
    <row r="85" customFormat="false" ht="11.25" hidden="false" customHeight="false" outlineLevel="0" collapsed="false">
      <c r="A85" s="23" t="s">
        <v>49</v>
      </c>
      <c r="B85" s="20" t="n">
        <v>32594</v>
      </c>
      <c r="C85" s="20" t="n">
        <v>0</v>
      </c>
      <c r="D85" s="20" t="n">
        <v>3127</v>
      </c>
      <c r="E85" s="20" t="n">
        <v>0</v>
      </c>
      <c r="F85" s="20" t="n">
        <v>9213</v>
      </c>
      <c r="G85" s="20" t="n">
        <v>0</v>
      </c>
      <c r="H85" s="20" t="n">
        <v>0</v>
      </c>
      <c r="I85" s="20" t="n">
        <v>0</v>
      </c>
      <c r="J85" s="20" t="n">
        <v>0</v>
      </c>
      <c r="K85" s="20" t="n">
        <v>0</v>
      </c>
      <c r="L85" s="20" t="n">
        <v>44934</v>
      </c>
      <c r="M85" s="21"/>
      <c r="N85" s="22"/>
    </row>
    <row r="86" customFormat="false" ht="11.25" hidden="false" customHeight="false" outlineLevel="0" collapsed="false">
      <c r="A86" s="23" t="s">
        <v>50</v>
      </c>
      <c r="B86" s="20" t="n">
        <v>244347</v>
      </c>
      <c r="C86" s="20" t="n">
        <v>0</v>
      </c>
      <c r="D86" s="20" t="n">
        <v>0</v>
      </c>
      <c r="E86" s="20" t="n">
        <v>43662</v>
      </c>
      <c r="F86" s="20" t="n">
        <v>0</v>
      </c>
      <c r="G86" s="20" t="n">
        <v>0</v>
      </c>
      <c r="H86" s="20" t="n">
        <v>3406</v>
      </c>
      <c r="I86" s="20" t="n">
        <v>0</v>
      </c>
      <c r="J86" s="20" t="n">
        <v>0</v>
      </c>
      <c r="K86" s="20" t="n">
        <v>0</v>
      </c>
      <c r="L86" s="20" t="n">
        <v>291415</v>
      </c>
      <c r="M86" s="21"/>
      <c r="N86" s="22"/>
    </row>
    <row r="87" s="18" customFormat="true" ht="11.25" hidden="false" customHeight="false" outlineLevel="0" collapsed="false">
      <c r="A87" s="14" t="s">
        <v>51</v>
      </c>
      <c r="B87" s="15" t="n">
        <v>67962</v>
      </c>
      <c r="C87" s="15" t="n">
        <v>0</v>
      </c>
      <c r="D87" s="15" t="n">
        <v>0</v>
      </c>
      <c r="E87" s="15" t="n">
        <v>0</v>
      </c>
      <c r="F87" s="15" t="n">
        <v>0</v>
      </c>
      <c r="G87" s="15" t="n">
        <v>0</v>
      </c>
      <c r="H87" s="15" t="n">
        <v>0</v>
      </c>
      <c r="I87" s="15" t="n">
        <v>0</v>
      </c>
      <c r="J87" s="15" t="n">
        <v>0</v>
      </c>
      <c r="K87" s="15" t="n">
        <v>0</v>
      </c>
      <c r="L87" s="15" t="n">
        <v>67962</v>
      </c>
      <c r="M87" s="16"/>
      <c r="N87" s="17"/>
    </row>
    <row r="88" s="18" customFormat="true" ht="11.25" hidden="false" customHeight="false" outlineLevel="0" collapsed="false">
      <c r="A88" s="14" t="s">
        <v>52</v>
      </c>
      <c r="B88" s="15" t="n">
        <v>837579</v>
      </c>
      <c r="C88" s="15" t="n">
        <v>0</v>
      </c>
      <c r="D88" s="15" t="n">
        <v>0</v>
      </c>
      <c r="E88" s="15" t="n">
        <v>0</v>
      </c>
      <c r="F88" s="15" t="n">
        <v>12071</v>
      </c>
      <c r="G88" s="15" t="n">
        <v>0</v>
      </c>
      <c r="H88" s="15" t="n">
        <v>0</v>
      </c>
      <c r="I88" s="15" t="n">
        <v>0</v>
      </c>
      <c r="J88" s="15" t="n">
        <v>8867</v>
      </c>
      <c r="K88" s="15" t="n">
        <v>0</v>
      </c>
      <c r="L88" s="15" t="n">
        <v>858517</v>
      </c>
      <c r="M88" s="16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  <c r="Y88" s="17"/>
    </row>
    <row r="89" s="18" customFormat="true" ht="11.25" hidden="false" customHeight="false" outlineLevel="0" collapsed="false">
      <c r="A89" s="14" t="s">
        <v>13</v>
      </c>
      <c r="B89" s="15" t="n">
        <v>10443610</v>
      </c>
      <c r="C89" s="15" t="n">
        <v>218008</v>
      </c>
      <c r="D89" s="15" t="n">
        <v>433070</v>
      </c>
      <c r="E89" s="15" t="n">
        <v>178742</v>
      </c>
      <c r="F89" s="15" t="n">
        <v>612607</v>
      </c>
      <c r="G89" s="15" t="n">
        <v>74450</v>
      </c>
      <c r="H89" s="15" t="n">
        <v>2163659</v>
      </c>
      <c r="I89" s="15" t="n">
        <v>10986</v>
      </c>
      <c r="J89" s="15" t="n">
        <v>847054</v>
      </c>
      <c r="K89" s="15" t="n">
        <v>993503</v>
      </c>
      <c r="L89" s="15" t="n">
        <v>15975689</v>
      </c>
      <c r="M89" s="16"/>
      <c r="N89" s="17"/>
      <c r="O89" s="24"/>
      <c r="P89" s="24"/>
      <c r="Q89" s="24"/>
      <c r="R89" s="24"/>
      <c r="S89" s="24"/>
      <c r="T89" s="24"/>
      <c r="U89" s="24"/>
      <c r="V89" s="24"/>
      <c r="W89" s="24"/>
      <c r="X89" s="24"/>
      <c r="Y89" s="24"/>
    </row>
    <row r="90" customFormat="false" ht="12" hidden="false" customHeight="false" outlineLevel="0" collapsed="false">
      <c r="A90" s="25"/>
      <c r="B90" s="26"/>
      <c r="C90" s="26"/>
      <c r="D90" s="26"/>
      <c r="E90" s="26"/>
      <c r="F90" s="26"/>
      <c r="G90" s="26"/>
      <c r="H90" s="26"/>
      <c r="I90" s="26"/>
      <c r="J90" s="26"/>
      <c r="K90" s="26"/>
      <c r="L90" s="26"/>
      <c r="M90" s="21"/>
      <c r="N90" s="22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4"/>
    </row>
    <row r="91" customFormat="false" ht="11.25" hidden="false" customHeight="false" outlineLevel="0" collapsed="false">
      <c r="A91" s="28" t="s">
        <v>54</v>
      </c>
      <c r="B91" s="28"/>
      <c r="C91" s="28"/>
      <c r="D91" s="28"/>
      <c r="E91" s="28"/>
      <c r="F91" s="28"/>
      <c r="G91" s="28"/>
      <c r="H91" s="28"/>
      <c r="I91" s="28"/>
      <c r="J91" s="28"/>
      <c r="K91" s="28"/>
      <c r="L91" s="28"/>
      <c r="M91" s="21"/>
      <c r="N91" s="22"/>
      <c r="O91" s="27"/>
      <c r="P91" s="27"/>
      <c r="Q91" s="27"/>
      <c r="R91" s="27"/>
      <c r="S91" s="27"/>
      <c r="T91" s="27"/>
      <c r="U91" s="27"/>
      <c r="V91" s="27"/>
      <c r="W91" s="27"/>
      <c r="X91" s="27"/>
      <c r="Y91" s="24"/>
    </row>
    <row r="92" customFormat="false" ht="11.25" hidden="false" customHeight="false" outlineLevel="0" collapsed="false">
      <c r="A92" s="14"/>
      <c r="B92" s="29"/>
      <c r="C92" s="29"/>
      <c r="D92" s="29"/>
      <c r="E92" s="29"/>
      <c r="F92" s="29"/>
      <c r="G92" s="29"/>
      <c r="H92" s="29"/>
      <c r="I92" s="29"/>
      <c r="J92" s="29"/>
      <c r="K92" s="29"/>
      <c r="L92" s="29"/>
      <c r="M92" s="21"/>
      <c r="N92" s="22"/>
      <c r="O92" s="27"/>
      <c r="P92" s="27"/>
      <c r="Q92" s="27"/>
      <c r="R92" s="27"/>
      <c r="S92" s="27"/>
      <c r="T92" s="27"/>
      <c r="U92" s="27"/>
      <c r="V92" s="27"/>
      <c r="W92" s="27"/>
      <c r="X92" s="27"/>
      <c r="Y92" s="24"/>
    </row>
    <row r="93" s="18" customFormat="true" ht="11.25" hidden="false" customHeight="false" outlineLevel="0" collapsed="false">
      <c r="A93" s="14" t="s">
        <v>16</v>
      </c>
      <c r="B93" s="15" t="n">
        <v>8222647</v>
      </c>
      <c r="C93" s="15" t="n">
        <v>0</v>
      </c>
      <c r="D93" s="15" t="n">
        <v>67600</v>
      </c>
      <c r="E93" s="15" t="n">
        <v>39037</v>
      </c>
      <c r="F93" s="15" t="n">
        <v>945936</v>
      </c>
      <c r="G93" s="15" t="n">
        <v>67346</v>
      </c>
      <c r="H93" s="15" t="n">
        <v>249916</v>
      </c>
      <c r="I93" s="15" t="n">
        <v>2968</v>
      </c>
      <c r="J93" s="15" t="n">
        <v>0</v>
      </c>
      <c r="K93" s="15" t="n">
        <v>90025</v>
      </c>
      <c r="L93" s="15" t="n">
        <v>9685475</v>
      </c>
      <c r="M93" s="16"/>
      <c r="N93" s="17"/>
    </row>
    <row r="94" customFormat="false" ht="11.25" hidden="false" customHeight="false" outlineLevel="0" collapsed="false">
      <c r="A94" s="19" t="s">
        <v>17</v>
      </c>
      <c r="B94" s="20" t="n">
        <v>577199</v>
      </c>
      <c r="C94" s="20" t="n">
        <v>0</v>
      </c>
      <c r="D94" s="20" t="n">
        <v>5610</v>
      </c>
      <c r="E94" s="20" t="n">
        <v>0</v>
      </c>
      <c r="F94" s="20" t="n">
        <v>15890</v>
      </c>
      <c r="G94" s="20" t="n">
        <v>0</v>
      </c>
      <c r="H94" s="20" t="n">
        <v>0</v>
      </c>
      <c r="I94" s="20" t="n">
        <v>0</v>
      </c>
      <c r="J94" s="20" t="n">
        <v>0</v>
      </c>
      <c r="K94" s="20" t="n">
        <v>0</v>
      </c>
      <c r="L94" s="20" t="n">
        <v>598699</v>
      </c>
      <c r="M94" s="21"/>
      <c r="N94" s="22"/>
    </row>
    <row r="95" customFormat="false" ht="11.25" hidden="false" customHeight="false" outlineLevel="0" collapsed="false">
      <c r="A95" s="23" t="s">
        <v>18</v>
      </c>
      <c r="B95" s="20" t="n">
        <v>855224</v>
      </c>
      <c r="C95" s="20" t="n">
        <v>0</v>
      </c>
      <c r="D95" s="20" t="n">
        <v>0</v>
      </c>
      <c r="E95" s="20" t="n">
        <v>0</v>
      </c>
      <c r="F95" s="20" t="n">
        <v>187577</v>
      </c>
      <c r="G95" s="20" t="n">
        <v>315</v>
      </c>
      <c r="H95" s="20" t="n">
        <v>170895</v>
      </c>
      <c r="I95" s="20" t="n">
        <v>0</v>
      </c>
      <c r="J95" s="20" t="n">
        <v>0</v>
      </c>
      <c r="K95" s="20" t="n">
        <v>0</v>
      </c>
      <c r="L95" s="20" t="n">
        <v>1214011</v>
      </c>
      <c r="M95" s="21"/>
      <c r="N95" s="22"/>
    </row>
    <row r="96" customFormat="false" ht="11.25" hidden="false" customHeight="false" outlineLevel="0" collapsed="false">
      <c r="A96" s="23" t="s">
        <v>19</v>
      </c>
      <c r="B96" s="20" t="n">
        <v>81190</v>
      </c>
      <c r="C96" s="20" t="n">
        <v>0</v>
      </c>
      <c r="D96" s="20" t="n">
        <v>724</v>
      </c>
      <c r="E96" s="20" t="n">
        <v>0</v>
      </c>
      <c r="F96" s="20" t="n">
        <v>25090</v>
      </c>
      <c r="G96" s="20" t="n">
        <v>0</v>
      </c>
      <c r="H96" s="20" t="n">
        <v>6916</v>
      </c>
      <c r="I96" s="20" t="n">
        <v>0</v>
      </c>
      <c r="J96" s="20" t="n">
        <v>0</v>
      </c>
      <c r="K96" s="20" t="n">
        <v>80479</v>
      </c>
      <c r="L96" s="20" t="n">
        <v>194399</v>
      </c>
      <c r="M96" s="21"/>
      <c r="N96" s="22"/>
    </row>
    <row r="97" customFormat="false" ht="11.25" hidden="false" customHeight="false" outlineLevel="0" collapsed="false">
      <c r="A97" s="23" t="s">
        <v>20</v>
      </c>
      <c r="B97" s="20" t="n">
        <v>0</v>
      </c>
      <c r="C97" s="20" t="n">
        <v>0</v>
      </c>
      <c r="D97" s="20" t="n">
        <v>0</v>
      </c>
      <c r="E97" s="20" t="n">
        <v>0</v>
      </c>
      <c r="F97" s="20" t="n">
        <v>5010</v>
      </c>
      <c r="G97" s="20" t="n">
        <v>0</v>
      </c>
      <c r="H97" s="20" t="n">
        <v>0</v>
      </c>
      <c r="I97" s="20" t="n">
        <v>0</v>
      </c>
      <c r="J97" s="20" t="n">
        <v>0</v>
      </c>
      <c r="K97" s="20" t="n">
        <v>0</v>
      </c>
      <c r="L97" s="20" t="n">
        <v>5010</v>
      </c>
      <c r="M97" s="21"/>
      <c r="N97" s="22"/>
    </row>
    <row r="98" customFormat="false" ht="11.25" hidden="false" customHeight="false" outlineLevel="0" collapsed="false">
      <c r="A98" s="23" t="s">
        <v>21</v>
      </c>
      <c r="B98" s="20" t="n">
        <v>5348333</v>
      </c>
      <c r="C98" s="20" t="n">
        <v>0</v>
      </c>
      <c r="D98" s="20" t="n">
        <v>11888</v>
      </c>
      <c r="E98" s="20" t="n">
        <v>3174</v>
      </c>
      <c r="F98" s="20" t="n">
        <v>265649</v>
      </c>
      <c r="G98" s="20" t="n">
        <v>18931</v>
      </c>
      <c r="H98" s="20" t="n">
        <v>8491</v>
      </c>
      <c r="I98" s="20" t="n">
        <v>0</v>
      </c>
      <c r="J98" s="20" t="n">
        <v>0</v>
      </c>
      <c r="K98" s="20" t="n">
        <v>9546</v>
      </c>
      <c r="L98" s="20" t="n">
        <v>5666012</v>
      </c>
      <c r="M98" s="21"/>
      <c r="N98" s="22"/>
    </row>
    <row r="99" customFormat="false" ht="11.25" hidden="false" customHeight="false" outlineLevel="0" collapsed="false">
      <c r="A99" s="23" t="s">
        <v>22</v>
      </c>
      <c r="B99" s="20" t="n">
        <v>939146</v>
      </c>
      <c r="C99" s="20" t="n">
        <v>0</v>
      </c>
      <c r="D99" s="20" t="n">
        <v>36451</v>
      </c>
      <c r="E99" s="20" t="n">
        <v>0</v>
      </c>
      <c r="F99" s="20" t="n">
        <v>13202</v>
      </c>
      <c r="G99" s="20" t="n">
        <v>40974</v>
      </c>
      <c r="H99" s="20" t="n">
        <v>0</v>
      </c>
      <c r="I99" s="20" t="n">
        <v>0</v>
      </c>
      <c r="J99" s="20" t="n">
        <v>0</v>
      </c>
      <c r="K99" s="20" t="n">
        <v>0</v>
      </c>
      <c r="L99" s="20" t="n">
        <v>1029773</v>
      </c>
      <c r="M99" s="21"/>
      <c r="N99" s="22"/>
    </row>
    <row r="100" customFormat="false" ht="11.25" hidden="false" customHeight="false" outlineLevel="0" collapsed="false">
      <c r="A100" s="23" t="s">
        <v>23</v>
      </c>
      <c r="B100" s="20" t="n">
        <v>0</v>
      </c>
      <c r="C100" s="20" t="n">
        <v>0</v>
      </c>
      <c r="D100" s="20" t="n">
        <v>0</v>
      </c>
      <c r="E100" s="20" t="n">
        <v>0</v>
      </c>
      <c r="F100" s="20" t="n">
        <v>10926</v>
      </c>
      <c r="G100" s="20" t="n">
        <v>0</v>
      </c>
      <c r="H100" s="20" t="n">
        <v>0</v>
      </c>
      <c r="I100" s="20" t="n">
        <v>0</v>
      </c>
      <c r="J100" s="20" t="n">
        <v>0</v>
      </c>
      <c r="K100" s="20" t="n">
        <v>0</v>
      </c>
      <c r="L100" s="20" t="n">
        <v>10926</v>
      </c>
      <c r="M100" s="21"/>
      <c r="N100" s="22"/>
    </row>
    <row r="101" s="18" customFormat="true" ht="11.25" hidden="false" customHeight="false" outlineLevel="0" collapsed="false">
      <c r="A101" s="14" t="s">
        <v>24</v>
      </c>
      <c r="B101" s="15" t="n">
        <v>129256</v>
      </c>
      <c r="C101" s="15" t="n">
        <v>0</v>
      </c>
      <c r="D101" s="15" t="n">
        <v>0</v>
      </c>
      <c r="E101" s="15" t="n">
        <v>0</v>
      </c>
      <c r="F101" s="15" t="n">
        <v>0</v>
      </c>
      <c r="G101" s="15" t="n">
        <v>251741</v>
      </c>
      <c r="H101" s="15" t="n">
        <v>1728</v>
      </c>
      <c r="I101" s="15" t="n">
        <v>0</v>
      </c>
      <c r="J101" s="15" t="n">
        <v>0</v>
      </c>
      <c r="K101" s="15" t="n">
        <v>0</v>
      </c>
      <c r="L101" s="15" t="n">
        <v>382725</v>
      </c>
      <c r="M101" s="16"/>
      <c r="N101" s="17"/>
    </row>
    <row r="102" s="18" customFormat="true" ht="11.25" hidden="false" customHeight="false" outlineLevel="0" collapsed="false">
      <c r="A102" s="14" t="s">
        <v>25</v>
      </c>
      <c r="B102" s="15" t="n">
        <v>278893</v>
      </c>
      <c r="C102" s="15" t="n">
        <v>0</v>
      </c>
      <c r="D102" s="15" t="n">
        <v>0</v>
      </c>
      <c r="E102" s="15" t="n">
        <v>0</v>
      </c>
      <c r="F102" s="15" t="n">
        <v>545365</v>
      </c>
      <c r="G102" s="15" t="n">
        <v>11189</v>
      </c>
      <c r="H102" s="15" t="n">
        <v>0</v>
      </c>
      <c r="I102" s="15" t="n">
        <v>0</v>
      </c>
      <c r="J102" s="15" t="n">
        <v>0</v>
      </c>
      <c r="K102" s="15" t="n">
        <v>0</v>
      </c>
      <c r="L102" s="15" t="n">
        <v>835447</v>
      </c>
      <c r="M102" s="16"/>
      <c r="N102" s="17"/>
    </row>
    <row r="103" customFormat="false" ht="11.25" hidden="false" customHeight="false" outlineLevel="0" collapsed="false">
      <c r="A103" s="23" t="s">
        <v>26</v>
      </c>
      <c r="B103" s="20" t="n">
        <v>278893</v>
      </c>
      <c r="C103" s="20" t="n">
        <v>0</v>
      </c>
      <c r="D103" s="20" t="n">
        <v>0</v>
      </c>
      <c r="E103" s="20" t="n">
        <v>0</v>
      </c>
      <c r="F103" s="20" t="n">
        <v>545366</v>
      </c>
      <c r="G103" s="20" t="n">
        <v>11189</v>
      </c>
      <c r="H103" s="20" t="n">
        <v>0</v>
      </c>
      <c r="I103" s="20" t="n">
        <v>0</v>
      </c>
      <c r="J103" s="20" t="n">
        <v>0</v>
      </c>
      <c r="K103" s="20" t="n">
        <v>0</v>
      </c>
      <c r="L103" s="20" t="n">
        <v>835448</v>
      </c>
      <c r="M103" s="21"/>
      <c r="N103" s="22"/>
    </row>
    <row r="104" s="18" customFormat="true" ht="11.25" hidden="false" customHeight="false" outlineLevel="0" collapsed="false">
      <c r="A104" s="14" t="s">
        <v>27</v>
      </c>
      <c r="B104" s="15" t="n">
        <v>5200559</v>
      </c>
      <c r="C104" s="15" t="n">
        <v>0</v>
      </c>
      <c r="D104" s="15" t="n">
        <v>2176</v>
      </c>
      <c r="E104" s="15" t="n">
        <v>18072</v>
      </c>
      <c r="F104" s="15" t="n">
        <v>113674</v>
      </c>
      <c r="G104" s="15" t="n">
        <v>7546</v>
      </c>
      <c r="H104" s="15" t="n">
        <v>45543</v>
      </c>
      <c r="I104" s="15" t="n">
        <v>0</v>
      </c>
      <c r="J104" s="15" t="n">
        <v>1573</v>
      </c>
      <c r="K104" s="15" t="n">
        <v>0</v>
      </c>
      <c r="L104" s="15" t="n">
        <v>5389143</v>
      </c>
      <c r="M104" s="16"/>
      <c r="N104" s="17"/>
    </row>
    <row r="105" customFormat="false" ht="11.25" hidden="false" customHeight="false" outlineLevel="0" collapsed="false">
      <c r="A105" s="23" t="s">
        <v>28</v>
      </c>
      <c r="B105" s="20" t="n">
        <v>535023</v>
      </c>
      <c r="C105" s="20" t="n">
        <v>0</v>
      </c>
      <c r="D105" s="20" t="n">
        <v>0</v>
      </c>
      <c r="E105" s="20" t="n">
        <v>0</v>
      </c>
      <c r="F105" s="20" t="n">
        <v>0</v>
      </c>
      <c r="G105" s="20" t="n">
        <v>0</v>
      </c>
      <c r="H105" s="20" t="n">
        <v>0</v>
      </c>
      <c r="I105" s="20" t="n">
        <v>0</v>
      </c>
      <c r="J105" s="20" t="n">
        <v>0</v>
      </c>
      <c r="K105" s="20" t="n">
        <v>0</v>
      </c>
      <c r="L105" s="20" t="n">
        <v>535023</v>
      </c>
      <c r="M105" s="21"/>
      <c r="N105" s="22"/>
    </row>
    <row r="106" customFormat="false" ht="11.25" hidden="false" customHeight="false" outlineLevel="0" collapsed="false">
      <c r="A106" s="23" t="s">
        <v>29</v>
      </c>
      <c r="B106" s="20" t="n">
        <v>2714704</v>
      </c>
      <c r="C106" s="20" t="n">
        <v>0</v>
      </c>
      <c r="D106" s="20" t="n">
        <v>0</v>
      </c>
      <c r="E106" s="20" t="n">
        <v>18072</v>
      </c>
      <c r="F106" s="20" t="n">
        <v>52138</v>
      </c>
      <c r="G106" s="20" t="n">
        <v>0</v>
      </c>
      <c r="H106" s="20" t="n">
        <v>45543</v>
      </c>
      <c r="I106" s="20" t="n">
        <v>0</v>
      </c>
      <c r="J106" s="20" t="n">
        <v>1573</v>
      </c>
      <c r="K106" s="20" t="n">
        <v>0</v>
      </c>
      <c r="L106" s="20" t="n">
        <v>2832030</v>
      </c>
      <c r="M106" s="21"/>
      <c r="N106" s="22"/>
    </row>
    <row r="107" customFormat="false" ht="11.25" hidden="false" customHeight="false" outlineLevel="0" collapsed="false">
      <c r="A107" s="23" t="s">
        <v>30</v>
      </c>
      <c r="B107" s="20" t="n">
        <v>1846331</v>
      </c>
      <c r="C107" s="20" t="n">
        <v>0</v>
      </c>
      <c r="D107" s="20" t="n">
        <v>0</v>
      </c>
      <c r="E107" s="20" t="n">
        <v>0</v>
      </c>
      <c r="F107" s="20" t="n">
        <v>0</v>
      </c>
      <c r="G107" s="20" t="n">
        <v>7546</v>
      </c>
      <c r="H107" s="20" t="n">
        <v>0</v>
      </c>
      <c r="I107" s="20" t="n">
        <v>0</v>
      </c>
      <c r="J107" s="20" t="n">
        <v>0</v>
      </c>
      <c r="K107" s="20" t="n">
        <v>0</v>
      </c>
      <c r="L107" s="20" t="n">
        <v>1853877</v>
      </c>
      <c r="M107" s="21"/>
      <c r="N107" s="22"/>
    </row>
    <row r="108" customFormat="false" ht="11.25" hidden="false" customHeight="false" outlineLevel="0" collapsed="false">
      <c r="A108" s="23" t="s">
        <v>31</v>
      </c>
      <c r="B108" s="20" t="n">
        <v>37100</v>
      </c>
      <c r="C108" s="20" t="n">
        <v>0</v>
      </c>
      <c r="D108" s="20" t="n">
        <v>2176</v>
      </c>
      <c r="E108" s="20" t="n">
        <v>0</v>
      </c>
      <c r="F108" s="20" t="n">
        <v>61537</v>
      </c>
      <c r="G108" s="20" t="n">
        <v>0</v>
      </c>
      <c r="H108" s="20" t="n">
        <v>0</v>
      </c>
      <c r="I108" s="20" t="n">
        <v>0</v>
      </c>
      <c r="J108" s="20" t="n">
        <v>0</v>
      </c>
      <c r="K108" s="20" t="n">
        <v>0</v>
      </c>
      <c r="L108" s="20" t="n">
        <v>100813</v>
      </c>
      <c r="M108" s="21"/>
      <c r="N108" s="22"/>
    </row>
    <row r="109" s="18" customFormat="true" ht="11.25" hidden="false" customHeight="false" outlineLevel="0" collapsed="false">
      <c r="A109" s="14" t="s">
        <v>32</v>
      </c>
      <c r="B109" s="15" t="n">
        <v>3444702</v>
      </c>
      <c r="C109" s="15" t="n">
        <v>0</v>
      </c>
      <c r="D109" s="15" t="n">
        <v>1074</v>
      </c>
      <c r="E109" s="15" t="n">
        <v>352408</v>
      </c>
      <c r="F109" s="15" t="n">
        <v>365446</v>
      </c>
      <c r="G109" s="15" t="n">
        <v>29990</v>
      </c>
      <c r="H109" s="15" t="n">
        <v>217176</v>
      </c>
      <c r="I109" s="15" t="n">
        <v>0</v>
      </c>
      <c r="J109" s="15" t="n">
        <v>0</v>
      </c>
      <c r="K109" s="15" t="n">
        <v>0</v>
      </c>
      <c r="L109" s="15" t="n">
        <v>4410796</v>
      </c>
      <c r="M109" s="16"/>
      <c r="N109" s="17"/>
    </row>
    <row r="110" customFormat="false" ht="11.25" hidden="false" customHeight="false" outlineLevel="0" collapsed="false">
      <c r="A110" s="23" t="s">
        <v>33</v>
      </c>
      <c r="B110" s="20" t="n">
        <v>1873905</v>
      </c>
      <c r="C110" s="20" t="n">
        <v>0</v>
      </c>
      <c r="D110" s="20" t="n">
        <v>1074</v>
      </c>
      <c r="E110" s="20" t="n">
        <v>0</v>
      </c>
      <c r="F110" s="20" t="n">
        <v>365446</v>
      </c>
      <c r="G110" s="20" t="n">
        <v>29989</v>
      </c>
      <c r="H110" s="20" t="n">
        <v>11500</v>
      </c>
      <c r="I110" s="20" t="n">
        <v>0</v>
      </c>
      <c r="J110" s="20" t="n">
        <v>0</v>
      </c>
      <c r="K110" s="20" t="n">
        <v>0</v>
      </c>
      <c r="L110" s="20" t="n">
        <v>2281914</v>
      </c>
      <c r="M110" s="21"/>
      <c r="N110" s="22"/>
    </row>
    <row r="111" s="18" customFormat="true" ht="11.25" hidden="false" customHeight="false" outlineLevel="0" collapsed="false">
      <c r="A111" s="14" t="s">
        <v>34</v>
      </c>
      <c r="B111" s="15" t="n">
        <v>5210388</v>
      </c>
      <c r="C111" s="15" t="n">
        <v>0</v>
      </c>
      <c r="D111" s="15" t="n">
        <v>0</v>
      </c>
      <c r="E111" s="15" t="n">
        <v>0</v>
      </c>
      <c r="F111" s="15" t="n">
        <v>12115</v>
      </c>
      <c r="G111" s="15" t="n">
        <v>57681</v>
      </c>
      <c r="H111" s="15" t="n">
        <v>56423</v>
      </c>
      <c r="I111" s="15" t="n">
        <v>0</v>
      </c>
      <c r="J111" s="15" t="n">
        <v>0</v>
      </c>
      <c r="K111" s="15" t="n">
        <v>0</v>
      </c>
      <c r="L111" s="15" t="n">
        <v>5336607</v>
      </c>
      <c r="M111" s="16"/>
      <c r="N111" s="17"/>
    </row>
    <row r="112" customFormat="false" ht="11.25" hidden="false" customHeight="false" outlineLevel="0" collapsed="false">
      <c r="A112" s="23" t="s">
        <v>35</v>
      </c>
      <c r="B112" s="20" t="n">
        <v>219704</v>
      </c>
      <c r="C112" s="20" t="n">
        <v>0</v>
      </c>
      <c r="D112" s="20" t="n">
        <v>0</v>
      </c>
      <c r="E112" s="20" t="n">
        <v>0</v>
      </c>
      <c r="F112" s="20" t="n">
        <v>0</v>
      </c>
      <c r="G112" s="20" t="n">
        <v>0</v>
      </c>
      <c r="H112" s="20" t="n">
        <v>0</v>
      </c>
      <c r="I112" s="20" t="n">
        <v>0</v>
      </c>
      <c r="J112" s="20" t="n">
        <v>0</v>
      </c>
      <c r="K112" s="20" t="n">
        <v>0</v>
      </c>
      <c r="L112" s="20" t="n">
        <v>219704</v>
      </c>
      <c r="M112" s="21"/>
      <c r="N112" s="22"/>
    </row>
    <row r="113" customFormat="false" ht="11.25" hidden="false" customHeight="false" outlineLevel="0" collapsed="false">
      <c r="A113" s="23" t="s">
        <v>36</v>
      </c>
      <c r="B113" s="20" t="n">
        <v>4990684</v>
      </c>
      <c r="C113" s="20" t="n">
        <v>0</v>
      </c>
      <c r="D113" s="20" t="n">
        <v>0</v>
      </c>
      <c r="E113" s="20" t="n">
        <v>0</v>
      </c>
      <c r="F113" s="20" t="n">
        <v>12115</v>
      </c>
      <c r="G113" s="20" t="n">
        <v>57681</v>
      </c>
      <c r="H113" s="20" t="n">
        <v>56423</v>
      </c>
      <c r="I113" s="20" t="n">
        <v>0</v>
      </c>
      <c r="J113" s="20" t="n">
        <v>0</v>
      </c>
      <c r="K113" s="20" t="n">
        <v>0</v>
      </c>
      <c r="L113" s="20" t="n">
        <v>5116903</v>
      </c>
      <c r="M113" s="21"/>
      <c r="N113" s="22"/>
    </row>
    <row r="114" s="18" customFormat="true" ht="11.25" hidden="false" customHeight="false" outlineLevel="0" collapsed="false">
      <c r="A114" s="14" t="s">
        <v>37</v>
      </c>
      <c r="B114" s="15" t="n">
        <v>1613571</v>
      </c>
      <c r="C114" s="15" t="n">
        <v>0</v>
      </c>
      <c r="D114" s="15" t="n">
        <v>0</v>
      </c>
      <c r="E114" s="15" t="n">
        <v>0</v>
      </c>
      <c r="F114" s="15" t="n">
        <v>297</v>
      </c>
      <c r="G114" s="15" t="n">
        <v>25980</v>
      </c>
      <c r="H114" s="15" t="n">
        <v>24032</v>
      </c>
      <c r="I114" s="15" t="n">
        <v>0</v>
      </c>
      <c r="J114" s="15" t="n">
        <v>0</v>
      </c>
      <c r="K114" s="15" t="n">
        <v>0</v>
      </c>
      <c r="L114" s="15" t="n">
        <v>1663880</v>
      </c>
      <c r="M114" s="16"/>
      <c r="N114" s="17"/>
    </row>
    <row r="115" s="18" customFormat="true" ht="11.25" hidden="false" customHeight="false" outlineLevel="0" collapsed="false">
      <c r="A115" s="14" t="s">
        <v>38</v>
      </c>
      <c r="B115" s="15" t="n">
        <v>17196899</v>
      </c>
      <c r="C115" s="15" t="n">
        <v>1796</v>
      </c>
      <c r="D115" s="15" t="n">
        <v>109650</v>
      </c>
      <c r="E115" s="15" t="n">
        <v>3359</v>
      </c>
      <c r="F115" s="15" t="n">
        <v>410774</v>
      </c>
      <c r="G115" s="15" t="n">
        <v>51387</v>
      </c>
      <c r="H115" s="15" t="n">
        <v>581922</v>
      </c>
      <c r="I115" s="15" t="n">
        <v>0</v>
      </c>
      <c r="J115" s="15" t="n">
        <v>0</v>
      </c>
      <c r="K115" s="15" t="n">
        <v>179883</v>
      </c>
      <c r="L115" s="15" t="n">
        <v>18535670</v>
      </c>
      <c r="M115" s="16"/>
      <c r="N115" s="17"/>
    </row>
    <row r="116" customFormat="false" ht="11.25" hidden="false" customHeight="false" outlineLevel="0" collapsed="false">
      <c r="A116" s="23" t="s">
        <v>39</v>
      </c>
      <c r="B116" s="20" t="n">
        <v>15031206</v>
      </c>
      <c r="C116" s="20" t="n">
        <v>1796</v>
      </c>
      <c r="D116" s="20" t="n">
        <v>104620</v>
      </c>
      <c r="E116" s="20" t="n">
        <v>3359</v>
      </c>
      <c r="F116" s="20" t="n">
        <v>365494</v>
      </c>
      <c r="G116" s="20" t="n">
        <v>42667</v>
      </c>
      <c r="H116" s="20" t="n">
        <v>568300</v>
      </c>
      <c r="I116" s="20" t="n">
        <v>0</v>
      </c>
      <c r="J116" s="20" t="n">
        <v>0</v>
      </c>
      <c r="K116" s="20" t="n">
        <v>179883</v>
      </c>
      <c r="L116" s="20" t="n">
        <v>16297325</v>
      </c>
      <c r="M116" s="21"/>
      <c r="N116" s="22"/>
    </row>
    <row r="117" customFormat="false" ht="11.25" hidden="false" customHeight="false" outlineLevel="0" collapsed="false">
      <c r="A117" s="23" t="s">
        <v>40</v>
      </c>
      <c r="B117" s="20" t="n">
        <v>2041933</v>
      </c>
      <c r="C117" s="20" t="n">
        <v>0</v>
      </c>
      <c r="D117" s="20" t="n">
        <v>5030</v>
      </c>
      <c r="E117" s="20" t="n">
        <v>0</v>
      </c>
      <c r="F117" s="20" t="n">
        <v>45281</v>
      </c>
      <c r="G117" s="20" t="n">
        <v>8721</v>
      </c>
      <c r="H117" s="20" t="n">
        <v>13529</v>
      </c>
      <c r="I117" s="20" t="n">
        <v>0</v>
      </c>
      <c r="J117" s="20" t="n">
        <v>0</v>
      </c>
      <c r="K117" s="20" t="n">
        <v>0</v>
      </c>
      <c r="L117" s="20" t="n">
        <v>2114494</v>
      </c>
      <c r="M117" s="21"/>
      <c r="N117" s="22"/>
    </row>
    <row r="118" s="18" customFormat="true" ht="11.25" hidden="false" customHeight="false" outlineLevel="0" collapsed="false">
      <c r="A118" s="14" t="s">
        <v>41</v>
      </c>
      <c r="B118" s="15" t="n">
        <v>37478305</v>
      </c>
      <c r="C118" s="15" t="n">
        <v>140561</v>
      </c>
      <c r="D118" s="15" t="n">
        <v>308118</v>
      </c>
      <c r="E118" s="15" t="n">
        <v>480363</v>
      </c>
      <c r="F118" s="15" t="n">
        <v>1109540</v>
      </c>
      <c r="G118" s="15" t="n">
        <v>1016102</v>
      </c>
      <c r="H118" s="15" t="n">
        <v>1971930</v>
      </c>
      <c r="I118" s="15" t="n">
        <v>0</v>
      </c>
      <c r="J118" s="15" t="n">
        <v>17947085</v>
      </c>
      <c r="K118" s="15" t="n">
        <v>24604</v>
      </c>
      <c r="L118" s="15" t="n">
        <v>60476608</v>
      </c>
      <c r="M118" s="16"/>
      <c r="N118" s="17"/>
    </row>
    <row r="119" customFormat="false" ht="11.25" hidden="false" customHeight="false" outlineLevel="0" collapsed="false">
      <c r="A119" s="23" t="s">
        <v>42</v>
      </c>
      <c r="B119" s="20" t="n">
        <v>11447844</v>
      </c>
      <c r="C119" s="20" t="n">
        <v>3119</v>
      </c>
      <c r="D119" s="20" t="n">
        <v>147481</v>
      </c>
      <c r="E119" s="20" t="n">
        <v>0</v>
      </c>
      <c r="F119" s="20" t="n">
        <v>223386</v>
      </c>
      <c r="G119" s="20" t="n">
        <v>404696</v>
      </c>
      <c r="H119" s="20" t="n">
        <v>914374</v>
      </c>
      <c r="I119" s="20" t="n">
        <v>0</v>
      </c>
      <c r="J119" s="20" t="n">
        <v>260683</v>
      </c>
      <c r="K119" s="20" t="n">
        <v>24604</v>
      </c>
      <c r="L119" s="20" t="n">
        <v>13426187</v>
      </c>
      <c r="M119" s="21"/>
      <c r="N119" s="22"/>
    </row>
    <row r="120" customFormat="false" ht="11.25" hidden="false" customHeight="false" outlineLevel="0" collapsed="false">
      <c r="A120" s="23" t="s">
        <v>43</v>
      </c>
      <c r="B120" s="20" t="n">
        <v>1007272</v>
      </c>
      <c r="C120" s="20" t="n">
        <v>0</v>
      </c>
      <c r="D120" s="20" t="n">
        <v>21016</v>
      </c>
      <c r="E120" s="20" t="n">
        <v>0</v>
      </c>
      <c r="F120" s="20" t="n">
        <v>0</v>
      </c>
      <c r="G120" s="20" t="n">
        <v>4673</v>
      </c>
      <c r="H120" s="20" t="n">
        <v>146466</v>
      </c>
      <c r="I120" s="20" t="n">
        <v>0</v>
      </c>
      <c r="J120" s="20" t="n">
        <v>37741</v>
      </c>
      <c r="K120" s="20" t="n">
        <v>0</v>
      </c>
      <c r="L120" s="20" t="n">
        <v>1217168</v>
      </c>
      <c r="M120" s="21"/>
      <c r="N120" s="22"/>
    </row>
    <row r="121" customFormat="false" ht="11.25" hidden="false" customHeight="false" outlineLevel="0" collapsed="false">
      <c r="A121" s="23" t="s">
        <v>44</v>
      </c>
      <c r="B121" s="20" t="n">
        <v>9776008</v>
      </c>
      <c r="C121" s="20" t="n">
        <v>97603</v>
      </c>
      <c r="D121" s="20" t="n">
        <v>11643</v>
      </c>
      <c r="E121" s="20" t="n">
        <v>0</v>
      </c>
      <c r="F121" s="20" t="n">
        <v>206692</v>
      </c>
      <c r="G121" s="20" t="n">
        <v>193844</v>
      </c>
      <c r="H121" s="20" t="n">
        <v>54468</v>
      </c>
      <c r="I121" s="20" t="n">
        <v>0</v>
      </c>
      <c r="J121" s="20" t="n">
        <v>67939</v>
      </c>
      <c r="K121" s="20" t="n">
        <v>0</v>
      </c>
      <c r="L121" s="20" t="n">
        <v>10408197</v>
      </c>
      <c r="M121" s="21"/>
      <c r="N121" s="22"/>
    </row>
    <row r="122" customFormat="false" ht="11.25" hidden="false" customHeight="false" outlineLevel="0" collapsed="false">
      <c r="A122" s="23" t="s">
        <v>45</v>
      </c>
      <c r="B122" s="20" t="n">
        <v>1268582</v>
      </c>
      <c r="C122" s="20" t="n">
        <v>0</v>
      </c>
      <c r="D122" s="20" t="n">
        <v>16939</v>
      </c>
      <c r="E122" s="20" t="n">
        <v>0</v>
      </c>
      <c r="F122" s="20" t="n">
        <v>399309</v>
      </c>
      <c r="G122" s="20" t="n">
        <v>0</v>
      </c>
      <c r="H122" s="20" t="n">
        <v>0</v>
      </c>
      <c r="I122" s="20" t="n">
        <v>0</v>
      </c>
      <c r="J122" s="20" t="n">
        <v>0</v>
      </c>
      <c r="K122" s="20" t="n">
        <v>0</v>
      </c>
      <c r="L122" s="20" t="n">
        <v>1684830</v>
      </c>
      <c r="M122" s="21"/>
      <c r="N122" s="22"/>
    </row>
    <row r="123" s="18" customFormat="true" ht="11.25" hidden="false" customHeight="false" outlineLevel="0" collapsed="false">
      <c r="A123" s="14" t="s">
        <v>46</v>
      </c>
      <c r="B123" s="15" t="n">
        <v>5229655</v>
      </c>
      <c r="C123" s="15" t="n">
        <v>0</v>
      </c>
      <c r="D123" s="15" t="n">
        <v>31350</v>
      </c>
      <c r="E123" s="15" t="n">
        <v>0</v>
      </c>
      <c r="F123" s="15" t="n">
        <v>31988</v>
      </c>
      <c r="G123" s="15" t="n">
        <v>17879</v>
      </c>
      <c r="H123" s="15" t="n">
        <v>6779829</v>
      </c>
      <c r="I123" s="15" t="n">
        <v>0</v>
      </c>
      <c r="J123" s="15" t="n">
        <v>0</v>
      </c>
      <c r="K123" s="15" t="n">
        <v>146738</v>
      </c>
      <c r="L123" s="15" t="n">
        <v>12237439</v>
      </c>
      <c r="M123" s="16"/>
      <c r="N123" s="17"/>
    </row>
    <row r="124" customFormat="false" ht="11.25" hidden="false" customHeight="false" outlineLevel="0" collapsed="false">
      <c r="A124" s="23" t="s">
        <v>47</v>
      </c>
      <c r="B124" s="20" t="n">
        <v>267431</v>
      </c>
      <c r="C124" s="20" t="n">
        <v>0</v>
      </c>
      <c r="D124" s="20" t="n">
        <v>0</v>
      </c>
      <c r="E124" s="20" t="n">
        <v>0</v>
      </c>
      <c r="F124" s="20" t="n">
        <v>0</v>
      </c>
      <c r="G124" s="20" t="n">
        <v>0</v>
      </c>
      <c r="H124" s="20" t="n">
        <v>0</v>
      </c>
      <c r="I124" s="20" t="n">
        <v>0</v>
      </c>
      <c r="J124" s="20" t="n">
        <v>0</v>
      </c>
      <c r="K124" s="20" t="n">
        <v>0</v>
      </c>
      <c r="L124" s="20" t="n">
        <v>267431</v>
      </c>
      <c r="M124" s="21"/>
      <c r="N124" s="22"/>
    </row>
    <row r="125" customFormat="false" ht="11.25" hidden="false" customHeight="false" outlineLevel="0" collapsed="false">
      <c r="A125" s="23" t="s">
        <v>48</v>
      </c>
      <c r="B125" s="20" t="n">
        <v>264874</v>
      </c>
      <c r="C125" s="20" t="n">
        <v>0</v>
      </c>
      <c r="D125" s="20" t="n">
        <v>0</v>
      </c>
      <c r="E125" s="20" t="n">
        <v>0</v>
      </c>
      <c r="F125" s="20" t="n">
        <v>0</v>
      </c>
      <c r="G125" s="20" t="n">
        <v>0</v>
      </c>
      <c r="H125" s="20" t="n">
        <v>0</v>
      </c>
      <c r="I125" s="20" t="n">
        <v>0</v>
      </c>
      <c r="J125" s="20" t="n">
        <v>0</v>
      </c>
      <c r="K125" s="20" t="n">
        <v>27712</v>
      </c>
      <c r="L125" s="20" t="n">
        <v>292586</v>
      </c>
      <c r="M125" s="21"/>
      <c r="N125" s="22"/>
    </row>
    <row r="126" customFormat="false" ht="11.25" hidden="false" customHeight="false" outlineLevel="0" collapsed="false">
      <c r="A126" s="23" t="s">
        <v>49</v>
      </c>
      <c r="B126" s="20" t="n">
        <v>1065737</v>
      </c>
      <c r="C126" s="20" t="n">
        <v>0</v>
      </c>
      <c r="D126" s="20" t="n">
        <v>31350</v>
      </c>
      <c r="E126" s="20" t="n">
        <v>0</v>
      </c>
      <c r="F126" s="20" t="n">
        <v>16709</v>
      </c>
      <c r="G126" s="20" t="n">
        <v>7400</v>
      </c>
      <c r="H126" s="20" t="n">
        <v>6666667</v>
      </c>
      <c r="I126" s="20" t="n">
        <v>0</v>
      </c>
      <c r="J126" s="20" t="n">
        <v>0</v>
      </c>
      <c r="K126" s="20" t="n">
        <v>0</v>
      </c>
      <c r="L126" s="20" t="n">
        <v>7787863</v>
      </c>
      <c r="M126" s="21"/>
      <c r="N126" s="22"/>
    </row>
    <row r="127" customFormat="false" ht="11.25" hidden="false" customHeight="false" outlineLevel="0" collapsed="false">
      <c r="A127" s="23" t="s">
        <v>50</v>
      </c>
      <c r="B127" s="20" t="n">
        <v>3220035</v>
      </c>
      <c r="C127" s="20" t="n">
        <v>0</v>
      </c>
      <c r="D127" s="20" t="n">
        <v>0</v>
      </c>
      <c r="E127" s="20" t="n">
        <v>0</v>
      </c>
      <c r="F127" s="20" t="n">
        <v>15279</v>
      </c>
      <c r="G127" s="20" t="n">
        <v>10478</v>
      </c>
      <c r="H127" s="20" t="n">
        <v>113162</v>
      </c>
      <c r="I127" s="20" t="n">
        <v>0</v>
      </c>
      <c r="J127" s="20" t="n">
        <v>0</v>
      </c>
      <c r="K127" s="20" t="n">
        <v>119026</v>
      </c>
      <c r="L127" s="20" t="n">
        <v>3477980</v>
      </c>
      <c r="M127" s="21"/>
      <c r="N127" s="22"/>
    </row>
    <row r="128" s="18" customFormat="true" ht="11.25" hidden="false" customHeight="false" outlineLevel="0" collapsed="false">
      <c r="A128" s="14" t="s">
        <v>51</v>
      </c>
      <c r="B128" s="15" t="n">
        <v>9588357</v>
      </c>
      <c r="C128" s="15" t="n">
        <v>41907</v>
      </c>
      <c r="D128" s="15" t="n">
        <v>0</v>
      </c>
      <c r="E128" s="15" t="n">
        <v>0</v>
      </c>
      <c r="F128" s="15" t="n">
        <v>10596</v>
      </c>
      <c r="G128" s="15" t="n">
        <v>51342</v>
      </c>
      <c r="H128" s="15" t="n">
        <v>165950</v>
      </c>
      <c r="I128" s="15" t="n">
        <v>0</v>
      </c>
      <c r="J128" s="15" t="n">
        <v>0</v>
      </c>
      <c r="K128" s="15" t="n">
        <v>0</v>
      </c>
      <c r="L128" s="15" t="n">
        <v>9858152</v>
      </c>
      <c r="M128" s="16"/>
      <c r="N128" s="17"/>
    </row>
    <row r="129" s="18" customFormat="true" ht="11.25" hidden="false" customHeight="false" outlineLevel="0" collapsed="false">
      <c r="A129" s="14" t="s">
        <v>52</v>
      </c>
      <c r="B129" s="15" t="n">
        <v>1338277</v>
      </c>
      <c r="C129" s="15" t="n">
        <v>0</v>
      </c>
      <c r="D129" s="15" t="n">
        <v>7396</v>
      </c>
      <c r="E129" s="15" t="n">
        <v>0</v>
      </c>
      <c r="F129" s="15" t="n">
        <v>2293</v>
      </c>
      <c r="G129" s="15" t="n">
        <v>2135</v>
      </c>
      <c r="H129" s="15" t="n">
        <v>0</v>
      </c>
      <c r="I129" s="15" t="n">
        <v>0</v>
      </c>
      <c r="J129" s="15" t="n">
        <v>1443</v>
      </c>
      <c r="K129" s="15" t="n">
        <v>0</v>
      </c>
      <c r="L129" s="15" t="n">
        <v>1351544</v>
      </c>
      <c r="M129" s="16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17"/>
      <c r="Y129" s="17"/>
    </row>
    <row r="130" s="18" customFormat="true" ht="11.25" hidden="false" customHeight="false" outlineLevel="0" collapsed="false">
      <c r="A130" s="14" t="s">
        <v>13</v>
      </c>
      <c r="B130" s="15" t="n">
        <v>94931509</v>
      </c>
      <c r="C130" s="15" t="n">
        <v>184264</v>
      </c>
      <c r="D130" s="15" t="n">
        <v>527364</v>
      </c>
      <c r="E130" s="15" t="n">
        <v>893239</v>
      </c>
      <c r="F130" s="15" t="n">
        <v>3548024</v>
      </c>
      <c r="G130" s="15" t="n">
        <v>1590318</v>
      </c>
      <c r="H130" s="15" t="n">
        <v>10094449</v>
      </c>
      <c r="I130" s="15" t="n">
        <v>2968</v>
      </c>
      <c r="J130" s="15" t="n">
        <v>17950101</v>
      </c>
      <c r="K130" s="15" t="n">
        <v>441250</v>
      </c>
      <c r="L130" s="15" t="n">
        <v>130163486</v>
      </c>
      <c r="M130" s="16"/>
      <c r="N130" s="17"/>
      <c r="O130" s="24"/>
      <c r="P130" s="24"/>
      <c r="Q130" s="24"/>
      <c r="R130" s="24"/>
      <c r="S130" s="24"/>
      <c r="T130" s="24"/>
      <c r="U130" s="24"/>
      <c r="V130" s="24"/>
      <c r="W130" s="24"/>
      <c r="X130" s="24"/>
      <c r="Y130" s="24"/>
    </row>
    <row r="131" customFormat="false" ht="12" hidden="false" customHeight="false" outlineLevel="0" collapsed="false">
      <c r="A131" s="30"/>
      <c r="B131" s="31"/>
      <c r="C131" s="31"/>
      <c r="D131" s="31"/>
      <c r="E131" s="32"/>
      <c r="F131" s="32"/>
      <c r="G131" s="32"/>
      <c r="H131" s="32"/>
      <c r="I131" s="32"/>
      <c r="J131" s="32"/>
      <c r="K131" s="32"/>
      <c r="L131" s="32"/>
    </row>
  </sheetData>
  <mergeCells count="4">
    <mergeCell ref="A7:L7"/>
    <mergeCell ref="A9:L9"/>
    <mergeCell ref="A50:L50"/>
    <mergeCell ref="A91:L91"/>
  </mergeCells>
  <conditionalFormatting sqref="B50:L50 B91:L91">
    <cfRule type="cellIs" priority="2" operator="notEqual" aboveAverage="0" equalAverage="0" bottom="0" percent="0" rank="0" text="" dxfId="17">
      <formula>SUM(B14,B21,B22,B24,B29,B31,B34,B35,B38,B43,B48,B49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1"/>
  <sheetViews>
    <sheetView showFormulas="false" showGridLines="false" showRowColHeaders="true" showZeros="true" rightToLeft="false" tabSelected="false" showOutlineSymbols="true" defaultGridColor="true" view="normal" topLeftCell="A94" colorId="64" zoomScale="90" zoomScaleNormal="90" zoomScalePageLayoutView="100" workbookViewId="0">
      <selection pane="topLeft" activeCell="O44" activeCellId="0" sqref="O44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22.15"/>
    <col collapsed="false" customWidth="true" hidden="false" outlineLevel="0" max="2" min="2" style="2" width="15.49"/>
    <col collapsed="false" customWidth="true" hidden="false" outlineLevel="0" max="4" min="3" style="2" width="15.33"/>
    <col collapsed="false" customWidth="true" hidden="false" outlineLevel="0" max="5" min="5" style="3" width="14.16"/>
    <col collapsed="false" customWidth="true" hidden="false" outlineLevel="0" max="6" min="6" style="3" width="15.33"/>
    <col collapsed="false" customWidth="true" hidden="false" outlineLevel="0" max="8" min="7" style="3" width="14.33"/>
    <col collapsed="false" customWidth="true" hidden="false" outlineLevel="0" max="9" min="9" style="3" width="13.16"/>
    <col collapsed="false" customWidth="true" hidden="false" outlineLevel="0" max="10" min="10" style="3" width="13.82"/>
    <col collapsed="false" customWidth="true" hidden="false" outlineLevel="0" max="11" min="11" style="3" width="14.99"/>
    <col collapsed="false" customWidth="true" hidden="false" outlineLevel="0" max="12" min="12" style="3" width="15.65"/>
    <col collapsed="false" customWidth="true" hidden="false" outlineLevel="0" max="13" min="13" style="4" width="12.49"/>
    <col collapsed="false" customWidth="true" hidden="false" outlineLevel="0" max="14" min="14" style="4" width="11.49"/>
    <col collapsed="false" customWidth="true" hidden="false" outlineLevel="0" max="15" min="15" style="4" width="12.49"/>
    <col collapsed="false" customWidth="true" hidden="false" outlineLevel="0" max="16" min="16" style="4" width="11.49"/>
    <col collapsed="false" customWidth="true" hidden="false" outlineLevel="0" max="17" min="17" style="4" width="10.49"/>
    <col collapsed="false" customWidth="true" hidden="false" outlineLevel="0" max="19" min="18" style="4" width="11.49"/>
    <col collapsed="false" customWidth="true" hidden="false" outlineLevel="0" max="22" min="20" style="4" width="10.49"/>
    <col collapsed="false" customWidth="true" hidden="false" outlineLevel="0" max="25" min="23" style="4" width="12.49"/>
    <col collapsed="false" customWidth="false" hidden="false" outlineLevel="0" max="257" min="26" style="4" width="9.33"/>
  </cols>
  <sheetData>
    <row r="1" s="7" customFormat="true" ht="12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7" customFormat="true" ht="12" hidden="false" customHeight="tru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8" customFormat="true" ht="2.25" hidden="false" customHeight="true" outlineLevel="0" collapsed="false"/>
    <row r="4" s="8" customFormat="true" ht="46.5" hidden="false" customHeight="true" outlineLevel="0" collapsed="false">
      <c r="A4" s="9" t="s">
        <v>2</v>
      </c>
      <c r="B4" s="10" t="s">
        <v>3</v>
      </c>
      <c r="C4" s="11" t="s">
        <v>4</v>
      </c>
      <c r="D4" s="11" t="s">
        <v>5</v>
      </c>
      <c r="E4" s="11" t="s">
        <v>6</v>
      </c>
      <c r="F4" s="10" t="s">
        <v>7</v>
      </c>
      <c r="G4" s="10" t="s">
        <v>8</v>
      </c>
      <c r="H4" s="10" t="s">
        <v>9</v>
      </c>
      <c r="I4" s="10" t="s">
        <v>10</v>
      </c>
      <c r="J4" s="10" t="s">
        <v>11</v>
      </c>
      <c r="K4" s="10" t="s">
        <v>12</v>
      </c>
      <c r="L4" s="10" t="s">
        <v>13</v>
      </c>
    </row>
    <row r="7" customFormat="false" ht="11.25" hidden="false" customHeight="false" outlineLevel="0" collapsed="false">
      <c r="A7" s="12" t="s">
        <v>70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</row>
    <row r="9" customFormat="false" ht="11.25" hidden="false" customHeight="false" outlineLevel="0" collapsed="false">
      <c r="A9" s="13" t="s">
        <v>15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</row>
    <row r="11" s="18" customFormat="true" ht="11.25" hidden="false" customHeight="false" outlineLevel="0" collapsed="false">
      <c r="A11" s="14" t="s">
        <v>16</v>
      </c>
      <c r="B11" s="15" t="n">
        <v>169196809</v>
      </c>
      <c r="C11" s="15" t="n">
        <v>2204669</v>
      </c>
      <c r="D11" s="15" t="n">
        <v>3423293</v>
      </c>
      <c r="E11" s="15" t="n">
        <v>1418190</v>
      </c>
      <c r="F11" s="15" t="n">
        <v>17896266</v>
      </c>
      <c r="G11" s="15" t="n">
        <v>12328454</v>
      </c>
      <c r="H11" s="15" t="n">
        <v>18994868</v>
      </c>
      <c r="I11" s="15" t="n">
        <v>1491898</v>
      </c>
      <c r="J11" s="15" t="n">
        <v>2574996</v>
      </c>
      <c r="K11" s="15" t="n">
        <v>3671206</v>
      </c>
      <c r="L11" s="15" t="n">
        <v>233200649</v>
      </c>
      <c r="M11" s="16"/>
      <c r="N11" s="17"/>
    </row>
    <row r="12" customFormat="false" ht="11.25" hidden="false" customHeight="false" outlineLevel="0" collapsed="false">
      <c r="A12" s="19" t="s">
        <v>17</v>
      </c>
      <c r="B12" s="20" t="n">
        <v>19578254</v>
      </c>
      <c r="C12" s="20" t="n">
        <v>116857</v>
      </c>
      <c r="D12" s="20" t="n">
        <v>249393</v>
      </c>
      <c r="E12" s="20" t="n">
        <v>55769</v>
      </c>
      <c r="F12" s="20" t="n">
        <v>3857839</v>
      </c>
      <c r="G12" s="20" t="n">
        <v>1856928</v>
      </c>
      <c r="H12" s="20" t="n">
        <v>212094</v>
      </c>
      <c r="I12" s="20" t="n">
        <v>12933</v>
      </c>
      <c r="J12" s="20" t="n">
        <v>26702</v>
      </c>
      <c r="K12" s="20" t="n">
        <v>0</v>
      </c>
      <c r="L12" s="20" t="n">
        <v>25966769</v>
      </c>
      <c r="M12" s="21"/>
      <c r="N12" s="22"/>
    </row>
    <row r="13" customFormat="false" ht="11.25" hidden="false" customHeight="false" outlineLevel="0" collapsed="false">
      <c r="A13" s="23" t="s">
        <v>18</v>
      </c>
      <c r="B13" s="20" t="n">
        <v>5585208</v>
      </c>
      <c r="C13" s="20" t="n">
        <v>94831</v>
      </c>
      <c r="D13" s="20" t="n">
        <v>1527426</v>
      </c>
      <c r="E13" s="20" t="n">
        <v>286736</v>
      </c>
      <c r="F13" s="20" t="n">
        <v>4878475</v>
      </c>
      <c r="G13" s="20" t="n">
        <v>88116</v>
      </c>
      <c r="H13" s="20" t="n">
        <v>678216</v>
      </c>
      <c r="I13" s="20" t="n">
        <v>6873</v>
      </c>
      <c r="J13" s="20" t="n">
        <v>1046</v>
      </c>
      <c r="K13" s="20" t="n">
        <v>56770</v>
      </c>
      <c r="L13" s="20" t="n">
        <v>13203697</v>
      </c>
      <c r="M13" s="21"/>
      <c r="N13" s="22"/>
    </row>
    <row r="14" customFormat="false" ht="11.25" hidden="false" customHeight="false" outlineLevel="0" collapsed="false">
      <c r="A14" s="23" t="s">
        <v>19</v>
      </c>
      <c r="B14" s="20" t="n">
        <v>22298918</v>
      </c>
      <c r="C14" s="20" t="n">
        <v>371424</v>
      </c>
      <c r="D14" s="20" t="n">
        <v>0</v>
      </c>
      <c r="E14" s="20" t="n">
        <v>486108</v>
      </c>
      <c r="F14" s="20" t="n">
        <v>1727679</v>
      </c>
      <c r="G14" s="20" t="n">
        <v>43191</v>
      </c>
      <c r="H14" s="20" t="n">
        <v>1973782</v>
      </c>
      <c r="I14" s="20" t="n">
        <v>412000</v>
      </c>
      <c r="J14" s="20" t="n">
        <v>850611</v>
      </c>
      <c r="K14" s="20" t="n">
        <v>3377203</v>
      </c>
      <c r="L14" s="20" t="n">
        <v>31540916</v>
      </c>
      <c r="M14" s="21"/>
      <c r="N14" s="22"/>
    </row>
    <row r="15" customFormat="false" ht="11.25" hidden="false" customHeight="false" outlineLevel="0" collapsed="false">
      <c r="A15" s="23" t="s">
        <v>20</v>
      </c>
      <c r="B15" s="20" t="n">
        <v>29604</v>
      </c>
      <c r="C15" s="20" t="n">
        <v>0</v>
      </c>
      <c r="D15" s="20" t="n">
        <v>0</v>
      </c>
      <c r="E15" s="20" t="n">
        <v>0</v>
      </c>
      <c r="F15" s="20" t="n">
        <v>151408</v>
      </c>
      <c r="G15" s="20" t="n">
        <v>64407</v>
      </c>
      <c r="H15" s="20" t="n">
        <v>1102</v>
      </c>
      <c r="I15" s="20" t="n">
        <v>0</v>
      </c>
      <c r="J15" s="20" t="n">
        <v>0</v>
      </c>
      <c r="K15" s="20" t="n">
        <v>0</v>
      </c>
      <c r="L15" s="20" t="n">
        <v>246521</v>
      </c>
      <c r="M15" s="21"/>
      <c r="N15" s="22"/>
    </row>
    <row r="16" customFormat="false" ht="11.25" hidden="false" customHeight="false" outlineLevel="0" collapsed="false">
      <c r="A16" s="23" t="s">
        <v>21</v>
      </c>
      <c r="B16" s="20" t="n">
        <v>99456650</v>
      </c>
      <c r="C16" s="20" t="n">
        <v>658419</v>
      </c>
      <c r="D16" s="20" t="n">
        <v>680677</v>
      </c>
      <c r="E16" s="20" t="n">
        <v>532550</v>
      </c>
      <c r="F16" s="20" t="n">
        <v>1901069</v>
      </c>
      <c r="G16" s="20" t="n">
        <v>767802</v>
      </c>
      <c r="H16" s="20" t="n">
        <v>2062333</v>
      </c>
      <c r="I16" s="20" t="n">
        <v>568000</v>
      </c>
      <c r="J16" s="20" t="n">
        <v>32394</v>
      </c>
      <c r="K16" s="20" t="n">
        <v>205817</v>
      </c>
      <c r="L16" s="20" t="n">
        <v>106865711</v>
      </c>
      <c r="M16" s="21"/>
      <c r="N16" s="22"/>
    </row>
    <row r="17" customFormat="false" ht="11.25" hidden="false" customHeight="false" outlineLevel="0" collapsed="false">
      <c r="A17" s="23" t="s">
        <v>22</v>
      </c>
      <c r="B17" s="20" t="n">
        <v>4941093</v>
      </c>
      <c r="C17" s="20" t="n">
        <v>153596</v>
      </c>
      <c r="D17" s="20" t="n">
        <v>263249</v>
      </c>
      <c r="E17" s="20" t="n">
        <v>1413</v>
      </c>
      <c r="F17" s="20" t="n">
        <v>1205670</v>
      </c>
      <c r="G17" s="20" t="n">
        <v>8246482</v>
      </c>
      <c r="H17" s="20" t="n">
        <v>2521532</v>
      </c>
      <c r="I17" s="20" t="n">
        <v>0</v>
      </c>
      <c r="J17" s="20" t="n">
        <v>81771</v>
      </c>
      <c r="K17" s="20" t="n">
        <v>10322</v>
      </c>
      <c r="L17" s="20" t="n">
        <v>17425128</v>
      </c>
      <c r="M17" s="21"/>
      <c r="N17" s="22"/>
    </row>
    <row r="18" customFormat="false" ht="11.25" hidden="false" customHeight="false" outlineLevel="0" collapsed="false">
      <c r="A18" s="23" t="s">
        <v>23</v>
      </c>
      <c r="B18" s="20" t="n">
        <v>170000</v>
      </c>
      <c r="C18" s="20" t="n">
        <v>0</v>
      </c>
      <c r="D18" s="20" t="n">
        <v>0</v>
      </c>
      <c r="E18" s="20" t="n">
        <v>0</v>
      </c>
      <c r="F18" s="20" t="n">
        <v>655821</v>
      </c>
      <c r="G18" s="20" t="n">
        <v>0</v>
      </c>
      <c r="H18" s="20" t="n">
        <v>13612</v>
      </c>
      <c r="I18" s="20" t="n">
        <v>0</v>
      </c>
      <c r="J18" s="20" t="n">
        <v>0</v>
      </c>
      <c r="K18" s="20" t="n">
        <v>0</v>
      </c>
      <c r="L18" s="20" t="n">
        <v>839433</v>
      </c>
      <c r="M18" s="21"/>
      <c r="N18" s="22"/>
    </row>
    <row r="19" s="18" customFormat="true" ht="11.25" hidden="false" customHeight="false" outlineLevel="0" collapsed="false">
      <c r="A19" s="14" t="s">
        <v>24</v>
      </c>
      <c r="B19" s="15" t="n">
        <v>1846980</v>
      </c>
      <c r="C19" s="15" t="n">
        <v>0</v>
      </c>
      <c r="D19" s="15" t="n">
        <v>25000</v>
      </c>
      <c r="E19" s="15" t="n">
        <v>0</v>
      </c>
      <c r="F19" s="15" t="n">
        <v>180586</v>
      </c>
      <c r="G19" s="15" t="n">
        <v>0</v>
      </c>
      <c r="H19" s="15" t="n">
        <v>102113</v>
      </c>
      <c r="I19" s="15" t="n">
        <v>0</v>
      </c>
      <c r="J19" s="15" t="n">
        <v>0</v>
      </c>
      <c r="K19" s="15" t="n">
        <v>0</v>
      </c>
      <c r="L19" s="15" t="n">
        <v>2154679</v>
      </c>
      <c r="M19" s="16"/>
      <c r="N19" s="17"/>
    </row>
    <row r="20" s="18" customFormat="true" ht="11.25" hidden="false" customHeight="false" outlineLevel="0" collapsed="false">
      <c r="A20" s="14" t="s">
        <v>25</v>
      </c>
      <c r="B20" s="15" t="n">
        <v>918679</v>
      </c>
      <c r="C20" s="15" t="n">
        <v>0</v>
      </c>
      <c r="D20" s="15" t="n">
        <v>58586</v>
      </c>
      <c r="E20" s="15" t="n">
        <v>0</v>
      </c>
      <c r="F20" s="15" t="n">
        <v>3619118</v>
      </c>
      <c r="G20" s="15" t="n">
        <v>58651</v>
      </c>
      <c r="H20" s="15" t="n">
        <v>73790</v>
      </c>
      <c r="I20" s="15" t="n">
        <v>0</v>
      </c>
      <c r="J20" s="15" t="n">
        <v>0</v>
      </c>
      <c r="K20" s="15" t="n">
        <v>0</v>
      </c>
      <c r="L20" s="15" t="n">
        <v>4728824</v>
      </c>
      <c r="M20" s="16"/>
      <c r="N20" s="17"/>
    </row>
    <row r="21" customFormat="false" ht="11.25" hidden="false" customHeight="false" outlineLevel="0" collapsed="false">
      <c r="A21" s="23" t="s">
        <v>26</v>
      </c>
      <c r="B21" s="20" t="n">
        <v>918679</v>
      </c>
      <c r="C21" s="20" t="n">
        <v>0</v>
      </c>
      <c r="D21" s="20" t="n">
        <v>58586</v>
      </c>
      <c r="E21" s="20" t="n">
        <v>0</v>
      </c>
      <c r="F21" s="20" t="n">
        <v>3617329</v>
      </c>
      <c r="G21" s="20" t="n">
        <v>58651</v>
      </c>
      <c r="H21" s="20" t="n">
        <v>73790</v>
      </c>
      <c r="I21" s="20" t="n">
        <v>0</v>
      </c>
      <c r="J21" s="20" t="n">
        <v>0</v>
      </c>
      <c r="K21" s="20" t="n">
        <v>0</v>
      </c>
      <c r="L21" s="20" t="n">
        <v>4727035</v>
      </c>
      <c r="M21" s="21"/>
      <c r="N21" s="22"/>
    </row>
    <row r="22" s="18" customFormat="true" ht="11.25" hidden="false" customHeight="false" outlineLevel="0" collapsed="false">
      <c r="A22" s="14" t="s">
        <v>27</v>
      </c>
      <c r="B22" s="15" t="n">
        <v>83369153</v>
      </c>
      <c r="C22" s="15" t="n">
        <v>2161324</v>
      </c>
      <c r="D22" s="15" t="n">
        <v>1113901</v>
      </c>
      <c r="E22" s="15" t="n">
        <v>1498229</v>
      </c>
      <c r="F22" s="15" t="n">
        <v>3886970</v>
      </c>
      <c r="G22" s="15" t="n">
        <v>148503</v>
      </c>
      <c r="H22" s="15" t="n">
        <v>3305000</v>
      </c>
      <c r="I22" s="15" t="n">
        <v>0</v>
      </c>
      <c r="J22" s="15" t="n">
        <v>52232</v>
      </c>
      <c r="K22" s="15" t="n">
        <v>342949</v>
      </c>
      <c r="L22" s="15" t="n">
        <v>95878261</v>
      </c>
      <c r="M22" s="16"/>
      <c r="N22" s="17"/>
    </row>
    <row r="23" customFormat="false" ht="11.25" hidden="false" customHeight="false" outlineLevel="0" collapsed="false">
      <c r="A23" s="23" t="s">
        <v>28</v>
      </c>
      <c r="B23" s="20" t="n">
        <v>9516052</v>
      </c>
      <c r="C23" s="20" t="n">
        <v>31047</v>
      </c>
      <c r="D23" s="20" t="n">
        <v>210686</v>
      </c>
      <c r="E23" s="20" t="n">
        <v>68489</v>
      </c>
      <c r="F23" s="20" t="n">
        <v>207803</v>
      </c>
      <c r="G23" s="20" t="n">
        <v>25881</v>
      </c>
      <c r="H23" s="20" t="n">
        <v>6670</v>
      </c>
      <c r="I23" s="20" t="n">
        <v>0</v>
      </c>
      <c r="J23" s="20" t="n">
        <v>52232</v>
      </c>
      <c r="K23" s="20" t="n">
        <v>231379</v>
      </c>
      <c r="L23" s="20" t="n">
        <v>10350239</v>
      </c>
      <c r="M23" s="21"/>
      <c r="N23" s="22"/>
    </row>
    <row r="24" customFormat="false" ht="11.25" hidden="false" customHeight="false" outlineLevel="0" collapsed="false">
      <c r="A24" s="23" t="s">
        <v>29</v>
      </c>
      <c r="B24" s="20" t="n">
        <v>39435956</v>
      </c>
      <c r="C24" s="20" t="n">
        <v>92269</v>
      </c>
      <c r="D24" s="20" t="n">
        <v>706615</v>
      </c>
      <c r="E24" s="20" t="n">
        <v>674029</v>
      </c>
      <c r="F24" s="20" t="n">
        <v>1983249</v>
      </c>
      <c r="G24" s="20" t="n">
        <v>105427</v>
      </c>
      <c r="H24" s="20" t="n">
        <v>1756344</v>
      </c>
      <c r="I24" s="20" t="n">
        <v>0</v>
      </c>
      <c r="J24" s="20" t="n">
        <v>0</v>
      </c>
      <c r="K24" s="20" t="n">
        <v>0</v>
      </c>
      <c r="L24" s="20" t="n">
        <v>44753889</v>
      </c>
      <c r="M24" s="21"/>
      <c r="N24" s="22"/>
    </row>
    <row r="25" customFormat="false" ht="11.25" hidden="false" customHeight="false" outlineLevel="0" collapsed="false">
      <c r="A25" s="23" t="s">
        <v>30</v>
      </c>
      <c r="B25" s="20" t="n">
        <v>27796993</v>
      </c>
      <c r="C25" s="20" t="n">
        <v>238007</v>
      </c>
      <c r="D25" s="20" t="n">
        <v>192769</v>
      </c>
      <c r="E25" s="20" t="n">
        <v>755712</v>
      </c>
      <c r="F25" s="20" t="n">
        <v>507639</v>
      </c>
      <c r="G25" s="20" t="n">
        <v>17195</v>
      </c>
      <c r="H25" s="20" t="n">
        <v>252144</v>
      </c>
      <c r="I25" s="20" t="n">
        <v>0</v>
      </c>
      <c r="J25" s="20" t="n">
        <v>0</v>
      </c>
      <c r="K25" s="20" t="n">
        <v>111571</v>
      </c>
      <c r="L25" s="20" t="n">
        <v>29872030</v>
      </c>
      <c r="M25" s="21"/>
      <c r="N25" s="22"/>
    </row>
    <row r="26" customFormat="false" ht="11.25" hidden="false" customHeight="false" outlineLevel="0" collapsed="false">
      <c r="A26" s="23" t="s">
        <v>31</v>
      </c>
      <c r="B26" s="20" t="n">
        <v>5642933</v>
      </c>
      <c r="C26" s="20" t="n">
        <v>0</v>
      </c>
      <c r="D26" s="20" t="n">
        <v>3831</v>
      </c>
      <c r="E26" s="20" t="n">
        <v>0</v>
      </c>
      <c r="F26" s="20" t="n">
        <v>1167633</v>
      </c>
      <c r="G26" s="20" t="n">
        <v>0</v>
      </c>
      <c r="H26" s="20" t="n">
        <v>11552</v>
      </c>
      <c r="I26" s="20" t="n">
        <v>0</v>
      </c>
      <c r="J26" s="20" t="n">
        <v>0</v>
      </c>
      <c r="K26" s="20" t="n">
        <v>0</v>
      </c>
      <c r="L26" s="20" t="n">
        <v>6825949</v>
      </c>
      <c r="M26" s="21"/>
      <c r="N26" s="22"/>
    </row>
    <row r="27" s="18" customFormat="true" ht="11.25" hidden="false" customHeight="false" outlineLevel="0" collapsed="false">
      <c r="A27" s="14" t="s">
        <v>32</v>
      </c>
      <c r="B27" s="15" t="n">
        <v>20386397</v>
      </c>
      <c r="C27" s="15" t="n">
        <v>0</v>
      </c>
      <c r="D27" s="15" t="n">
        <v>539136</v>
      </c>
      <c r="E27" s="15" t="n">
        <v>20644</v>
      </c>
      <c r="F27" s="15" t="n">
        <v>729691</v>
      </c>
      <c r="G27" s="15" t="n">
        <v>554494</v>
      </c>
      <c r="H27" s="15" t="n">
        <v>769200</v>
      </c>
      <c r="I27" s="15" t="n">
        <v>0</v>
      </c>
      <c r="J27" s="15" t="n">
        <v>52064</v>
      </c>
      <c r="K27" s="15" t="n">
        <v>0</v>
      </c>
      <c r="L27" s="15" t="n">
        <v>23051626</v>
      </c>
      <c r="M27" s="16"/>
      <c r="N27" s="17"/>
    </row>
    <row r="28" customFormat="false" ht="11.25" hidden="false" customHeight="false" outlineLevel="0" collapsed="false">
      <c r="A28" s="23" t="s">
        <v>33</v>
      </c>
      <c r="B28" s="20" t="n">
        <v>11189485</v>
      </c>
      <c r="C28" s="20" t="n">
        <v>0</v>
      </c>
      <c r="D28" s="20" t="n">
        <v>25357</v>
      </c>
      <c r="E28" s="20" t="n">
        <v>20644</v>
      </c>
      <c r="F28" s="20" t="n">
        <v>523110</v>
      </c>
      <c r="G28" s="20" t="n">
        <v>252884</v>
      </c>
      <c r="H28" s="20" t="n">
        <v>0</v>
      </c>
      <c r="I28" s="20" t="n">
        <v>0</v>
      </c>
      <c r="J28" s="20" t="n">
        <v>0</v>
      </c>
      <c r="K28" s="20" t="n">
        <v>0</v>
      </c>
      <c r="L28" s="20" t="n">
        <v>12011480</v>
      </c>
      <c r="M28" s="21"/>
      <c r="N28" s="22"/>
    </row>
    <row r="29" s="18" customFormat="true" ht="11.25" hidden="false" customHeight="false" outlineLevel="0" collapsed="false">
      <c r="A29" s="14" t="s">
        <v>34</v>
      </c>
      <c r="B29" s="15" t="n">
        <v>70819853</v>
      </c>
      <c r="C29" s="15" t="n">
        <v>362231</v>
      </c>
      <c r="D29" s="15" t="n">
        <v>637360</v>
      </c>
      <c r="E29" s="15" t="n">
        <v>198785</v>
      </c>
      <c r="F29" s="15" t="n">
        <v>1061887</v>
      </c>
      <c r="G29" s="15" t="n">
        <v>143485</v>
      </c>
      <c r="H29" s="15" t="n">
        <v>914776</v>
      </c>
      <c r="I29" s="15" t="n">
        <v>0</v>
      </c>
      <c r="J29" s="15" t="n">
        <v>0</v>
      </c>
      <c r="K29" s="15" t="n">
        <v>197155</v>
      </c>
      <c r="L29" s="15" t="n">
        <v>74335532</v>
      </c>
      <c r="M29" s="16"/>
      <c r="N29" s="17"/>
    </row>
    <row r="30" customFormat="false" ht="11.25" hidden="false" customHeight="false" outlineLevel="0" collapsed="false">
      <c r="A30" s="23" t="s">
        <v>35</v>
      </c>
      <c r="B30" s="20" t="n">
        <v>6789737</v>
      </c>
      <c r="C30" s="20" t="n">
        <v>0</v>
      </c>
      <c r="D30" s="20" t="n">
        <v>0</v>
      </c>
      <c r="E30" s="20" t="n">
        <v>0</v>
      </c>
      <c r="F30" s="20" t="n">
        <v>0</v>
      </c>
      <c r="G30" s="20" t="n">
        <v>0</v>
      </c>
      <c r="H30" s="20" t="n">
        <v>0</v>
      </c>
      <c r="I30" s="20" t="n">
        <v>0</v>
      </c>
      <c r="J30" s="20" t="n">
        <v>0</v>
      </c>
      <c r="K30" s="20" t="n">
        <v>0</v>
      </c>
      <c r="L30" s="20" t="n">
        <v>6789737</v>
      </c>
      <c r="M30" s="21"/>
      <c r="N30" s="22"/>
    </row>
    <row r="31" customFormat="false" ht="11.25" hidden="false" customHeight="false" outlineLevel="0" collapsed="false">
      <c r="A31" s="23" t="s">
        <v>36</v>
      </c>
      <c r="B31" s="20" t="n">
        <v>61379617</v>
      </c>
      <c r="C31" s="20" t="n">
        <v>362231</v>
      </c>
      <c r="D31" s="20" t="n">
        <v>637360</v>
      </c>
      <c r="E31" s="20" t="n">
        <v>198785</v>
      </c>
      <c r="F31" s="20" t="n">
        <v>290887</v>
      </c>
      <c r="G31" s="20" t="n">
        <v>143485</v>
      </c>
      <c r="H31" s="20" t="n">
        <v>914776</v>
      </c>
      <c r="I31" s="20" t="n">
        <v>0</v>
      </c>
      <c r="J31" s="20" t="n">
        <v>0</v>
      </c>
      <c r="K31" s="20" t="n">
        <v>197155</v>
      </c>
      <c r="L31" s="20" t="n">
        <v>64124296</v>
      </c>
      <c r="M31" s="21"/>
      <c r="N31" s="22"/>
    </row>
    <row r="32" s="18" customFormat="true" ht="11.25" hidden="false" customHeight="false" outlineLevel="0" collapsed="false">
      <c r="A32" s="14" t="s">
        <v>37</v>
      </c>
      <c r="B32" s="15" t="n">
        <v>19332126</v>
      </c>
      <c r="C32" s="15" t="n">
        <v>0</v>
      </c>
      <c r="D32" s="15" t="n">
        <v>10157</v>
      </c>
      <c r="E32" s="15" t="n">
        <v>0</v>
      </c>
      <c r="F32" s="15" t="n">
        <v>59270</v>
      </c>
      <c r="G32" s="15" t="n">
        <v>39897</v>
      </c>
      <c r="H32" s="15" t="n">
        <v>28181</v>
      </c>
      <c r="I32" s="15" t="n">
        <v>3918</v>
      </c>
      <c r="J32" s="15" t="n">
        <v>20644</v>
      </c>
      <c r="K32" s="15" t="n">
        <v>0</v>
      </c>
      <c r="L32" s="15" t="n">
        <v>19494193</v>
      </c>
      <c r="M32" s="16"/>
      <c r="N32" s="17"/>
    </row>
    <row r="33" s="18" customFormat="true" ht="11.25" hidden="false" customHeight="false" outlineLevel="0" collapsed="false">
      <c r="A33" s="14" t="s">
        <v>38</v>
      </c>
      <c r="B33" s="15" t="n">
        <v>949207655</v>
      </c>
      <c r="C33" s="15" t="n">
        <v>1906249</v>
      </c>
      <c r="D33" s="15" t="n">
        <v>2154977</v>
      </c>
      <c r="E33" s="15" t="n">
        <v>3190063</v>
      </c>
      <c r="F33" s="15" t="n">
        <v>1721343</v>
      </c>
      <c r="G33" s="15" t="n">
        <v>1465041</v>
      </c>
      <c r="H33" s="15" t="n">
        <v>5180940</v>
      </c>
      <c r="I33" s="15" t="n">
        <v>141876</v>
      </c>
      <c r="J33" s="15" t="n">
        <v>9138985</v>
      </c>
      <c r="K33" s="15" t="n">
        <v>2077595</v>
      </c>
      <c r="L33" s="15" t="n">
        <v>976184724</v>
      </c>
      <c r="M33" s="16"/>
      <c r="N33" s="17"/>
    </row>
    <row r="34" customFormat="false" ht="11.25" hidden="false" customHeight="false" outlineLevel="0" collapsed="false">
      <c r="A34" s="23" t="s">
        <v>39</v>
      </c>
      <c r="B34" s="20" t="n">
        <v>323590631</v>
      </c>
      <c r="C34" s="20" t="n">
        <v>1602563</v>
      </c>
      <c r="D34" s="20" t="n">
        <v>947409</v>
      </c>
      <c r="E34" s="20" t="n">
        <v>2614599</v>
      </c>
      <c r="F34" s="20" t="n">
        <v>1376748</v>
      </c>
      <c r="G34" s="20" t="n">
        <v>1405315</v>
      </c>
      <c r="H34" s="20" t="n">
        <v>4096072</v>
      </c>
      <c r="I34" s="20" t="n">
        <v>134041</v>
      </c>
      <c r="J34" s="20" t="n">
        <v>640220</v>
      </c>
      <c r="K34" s="20" t="n">
        <v>2077460</v>
      </c>
      <c r="L34" s="20" t="n">
        <v>338485058</v>
      </c>
      <c r="M34" s="21"/>
      <c r="N34" s="22"/>
    </row>
    <row r="35" customFormat="false" ht="11.25" hidden="false" customHeight="false" outlineLevel="0" collapsed="false">
      <c r="A35" s="23" t="s">
        <v>40</v>
      </c>
      <c r="B35" s="20" t="n">
        <v>29947321</v>
      </c>
      <c r="C35" s="20" t="n">
        <v>303685</v>
      </c>
      <c r="D35" s="20" t="n">
        <v>1207568</v>
      </c>
      <c r="E35" s="20" t="n">
        <v>575464</v>
      </c>
      <c r="F35" s="20" t="n">
        <v>272085</v>
      </c>
      <c r="G35" s="20" t="n">
        <v>9726</v>
      </c>
      <c r="H35" s="20" t="n">
        <v>61582</v>
      </c>
      <c r="I35" s="20" t="n">
        <v>0</v>
      </c>
      <c r="J35" s="20" t="n">
        <v>0</v>
      </c>
      <c r="K35" s="20" t="n">
        <v>135</v>
      </c>
      <c r="L35" s="20" t="n">
        <v>32377566</v>
      </c>
      <c r="M35" s="21"/>
      <c r="N35" s="22"/>
    </row>
    <row r="36" s="18" customFormat="true" ht="11.25" hidden="false" customHeight="false" outlineLevel="0" collapsed="false">
      <c r="A36" s="14" t="s">
        <v>41</v>
      </c>
      <c r="B36" s="15" t="n">
        <v>600926695</v>
      </c>
      <c r="C36" s="15" t="n">
        <v>13179206</v>
      </c>
      <c r="D36" s="15" t="n">
        <v>5344559</v>
      </c>
      <c r="E36" s="15" t="n">
        <v>3295623</v>
      </c>
      <c r="F36" s="15" t="n">
        <v>11919527</v>
      </c>
      <c r="G36" s="15" t="n">
        <v>14433459</v>
      </c>
      <c r="H36" s="15" t="n">
        <v>54896175</v>
      </c>
      <c r="I36" s="15" t="n">
        <v>982090</v>
      </c>
      <c r="J36" s="15" t="n">
        <v>252635232</v>
      </c>
      <c r="K36" s="15" t="n">
        <v>1318996</v>
      </c>
      <c r="L36" s="15" t="n">
        <v>958931562</v>
      </c>
      <c r="M36" s="16"/>
      <c r="N36" s="17"/>
    </row>
    <row r="37" customFormat="false" ht="11.25" hidden="false" customHeight="false" outlineLevel="0" collapsed="false">
      <c r="A37" s="23" t="s">
        <v>42</v>
      </c>
      <c r="B37" s="20" t="n">
        <v>190471180</v>
      </c>
      <c r="C37" s="20" t="n">
        <v>11736752</v>
      </c>
      <c r="D37" s="20" t="n">
        <v>404321</v>
      </c>
      <c r="E37" s="20" t="n">
        <v>2161732</v>
      </c>
      <c r="F37" s="20" t="n">
        <v>1822182</v>
      </c>
      <c r="G37" s="20" t="n">
        <v>9857230</v>
      </c>
      <c r="H37" s="20" t="n">
        <v>24922674</v>
      </c>
      <c r="I37" s="20" t="n">
        <v>685508</v>
      </c>
      <c r="J37" s="20" t="n">
        <v>250499245</v>
      </c>
      <c r="K37" s="20" t="n">
        <v>93655</v>
      </c>
      <c r="L37" s="20" t="n">
        <v>492654479</v>
      </c>
      <c r="M37" s="21"/>
      <c r="N37" s="22"/>
    </row>
    <row r="38" customFormat="false" ht="11.25" hidden="false" customHeight="false" outlineLevel="0" collapsed="false">
      <c r="A38" s="23" t="s">
        <v>43</v>
      </c>
      <c r="B38" s="20" t="n">
        <v>114465577</v>
      </c>
      <c r="C38" s="20" t="n">
        <v>301509</v>
      </c>
      <c r="D38" s="20" t="n">
        <v>43627</v>
      </c>
      <c r="E38" s="20" t="n">
        <v>58858</v>
      </c>
      <c r="F38" s="20" t="n">
        <v>233201</v>
      </c>
      <c r="G38" s="20" t="n">
        <v>402611</v>
      </c>
      <c r="H38" s="20" t="n">
        <v>16880281</v>
      </c>
      <c r="I38" s="20" t="n">
        <v>0</v>
      </c>
      <c r="J38" s="20" t="n">
        <v>309653</v>
      </c>
      <c r="K38" s="20" t="n">
        <v>230640</v>
      </c>
      <c r="L38" s="20" t="n">
        <v>132925957</v>
      </c>
      <c r="M38" s="21"/>
      <c r="N38" s="22"/>
    </row>
    <row r="39" customFormat="false" ht="11.25" hidden="false" customHeight="false" outlineLevel="0" collapsed="false">
      <c r="A39" s="23" t="s">
        <v>44</v>
      </c>
      <c r="B39" s="20" t="n">
        <v>169443011</v>
      </c>
      <c r="C39" s="20" t="n">
        <v>862417</v>
      </c>
      <c r="D39" s="20" t="n">
        <v>769918</v>
      </c>
      <c r="E39" s="20" t="n">
        <v>1010094</v>
      </c>
      <c r="F39" s="20" t="n">
        <v>2266671</v>
      </c>
      <c r="G39" s="20" t="n">
        <v>626076</v>
      </c>
      <c r="H39" s="20" t="n">
        <v>5164188</v>
      </c>
      <c r="I39" s="20" t="n">
        <v>163470</v>
      </c>
      <c r="J39" s="20" t="n">
        <v>268765</v>
      </c>
      <c r="K39" s="20" t="n">
        <v>589639</v>
      </c>
      <c r="L39" s="20" t="n">
        <v>181164249</v>
      </c>
      <c r="M39" s="21"/>
      <c r="N39" s="22"/>
    </row>
    <row r="40" customFormat="false" ht="11.25" hidden="false" customHeight="false" outlineLevel="0" collapsed="false">
      <c r="A40" s="23" t="s">
        <v>45</v>
      </c>
      <c r="B40" s="20" t="n">
        <v>17571795</v>
      </c>
      <c r="C40" s="20" t="n">
        <v>141896</v>
      </c>
      <c r="D40" s="20" t="n">
        <v>899809</v>
      </c>
      <c r="E40" s="20" t="n">
        <v>268</v>
      </c>
      <c r="F40" s="20" t="n">
        <v>5693422</v>
      </c>
      <c r="G40" s="20" t="n">
        <v>673308</v>
      </c>
      <c r="H40" s="20" t="n">
        <v>1258364</v>
      </c>
      <c r="I40" s="20" t="n">
        <v>131996</v>
      </c>
      <c r="J40" s="20" t="n">
        <v>1255418</v>
      </c>
      <c r="K40" s="20" t="n">
        <v>405060</v>
      </c>
      <c r="L40" s="20" t="n">
        <v>28031336</v>
      </c>
      <c r="M40" s="21"/>
      <c r="N40" s="22"/>
    </row>
    <row r="41" s="18" customFormat="true" ht="11.25" hidden="false" customHeight="false" outlineLevel="0" collapsed="false">
      <c r="A41" s="14" t="s">
        <v>46</v>
      </c>
      <c r="B41" s="15" t="n">
        <v>68403989</v>
      </c>
      <c r="C41" s="15" t="n">
        <v>2580</v>
      </c>
      <c r="D41" s="15" t="n">
        <v>632227</v>
      </c>
      <c r="E41" s="15" t="n">
        <v>398159</v>
      </c>
      <c r="F41" s="15" t="n">
        <v>1272236</v>
      </c>
      <c r="G41" s="15" t="n">
        <v>344936</v>
      </c>
      <c r="H41" s="15" t="n">
        <v>501006</v>
      </c>
      <c r="I41" s="15" t="n">
        <v>645301</v>
      </c>
      <c r="J41" s="15" t="n">
        <v>932237</v>
      </c>
      <c r="K41" s="15" t="n">
        <v>179877</v>
      </c>
      <c r="L41" s="15" t="n">
        <v>73312548</v>
      </c>
      <c r="M41" s="16"/>
      <c r="N41" s="17"/>
    </row>
    <row r="42" customFormat="false" ht="11.25" hidden="false" customHeight="false" outlineLevel="0" collapsed="false">
      <c r="A42" s="23" t="s">
        <v>47</v>
      </c>
      <c r="B42" s="20" t="n">
        <v>2497466</v>
      </c>
      <c r="C42" s="20" t="n">
        <v>0</v>
      </c>
      <c r="D42" s="20" t="n">
        <v>61760</v>
      </c>
      <c r="E42" s="20" t="n">
        <v>0</v>
      </c>
      <c r="F42" s="20" t="n">
        <v>200627</v>
      </c>
      <c r="G42" s="20" t="n">
        <v>0</v>
      </c>
      <c r="H42" s="20" t="n">
        <v>1730</v>
      </c>
      <c r="I42" s="20" t="n">
        <v>0</v>
      </c>
      <c r="J42" s="20" t="n">
        <v>0</v>
      </c>
      <c r="K42" s="20" t="n">
        <v>0</v>
      </c>
      <c r="L42" s="20" t="n">
        <v>2761583</v>
      </c>
      <c r="M42" s="21"/>
      <c r="N42" s="22"/>
    </row>
    <row r="43" customFormat="false" ht="11.25" hidden="false" customHeight="false" outlineLevel="0" collapsed="false">
      <c r="A43" s="23" t="s">
        <v>48</v>
      </c>
      <c r="B43" s="20" t="n">
        <v>1955259</v>
      </c>
      <c r="C43" s="20" t="n">
        <v>0</v>
      </c>
      <c r="D43" s="20" t="n">
        <v>5859</v>
      </c>
      <c r="E43" s="20" t="n">
        <v>0</v>
      </c>
      <c r="F43" s="20" t="n">
        <v>37067</v>
      </c>
      <c r="G43" s="20" t="n">
        <v>0</v>
      </c>
      <c r="H43" s="20" t="n">
        <v>134183</v>
      </c>
      <c r="I43" s="20" t="n">
        <v>0</v>
      </c>
      <c r="J43" s="20" t="n">
        <v>0</v>
      </c>
      <c r="K43" s="20" t="n">
        <v>177141</v>
      </c>
      <c r="L43" s="20" t="n">
        <v>2309509</v>
      </c>
      <c r="M43" s="21"/>
      <c r="N43" s="22"/>
    </row>
    <row r="44" customFormat="false" ht="11.25" hidden="false" customHeight="false" outlineLevel="0" collapsed="false">
      <c r="A44" s="23" t="s">
        <v>49</v>
      </c>
      <c r="B44" s="20" t="n">
        <v>10201171</v>
      </c>
      <c r="C44" s="20" t="n">
        <v>0</v>
      </c>
      <c r="D44" s="20" t="n">
        <v>62576</v>
      </c>
      <c r="E44" s="20" t="n">
        <v>338624</v>
      </c>
      <c r="F44" s="20" t="n">
        <v>364043</v>
      </c>
      <c r="G44" s="20" t="n">
        <v>0</v>
      </c>
      <c r="H44" s="20" t="n">
        <v>40026</v>
      </c>
      <c r="I44" s="20" t="n">
        <v>645301</v>
      </c>
      <c r="J44" s="20" t="n">
        <v>555975</v>
      </c>
      <c r="K44" s="20" t="n">
        <v>1703</v>
      </c>
      <c r="L44" s="20" t="n">
        <v>12209419</v>
      </c>
      <c r="M44" s="21"/>
      <c r="N44" s="22"/>
    </row>
    <row r="45" customFormat="false" ht="11.25" hidden="false" customHeight="false" outlineLevel="0" collapsed="false">
      <c r="A45" s="23" t="s">
        <v>50</v>
      </c>
      <c r="B45" s="20" t="n">
        <v>51953869</v>
      </c>
      <c r="C45" s="20" t="n">
        <v>2580</v>
      </c>
      <c r="D45" s="20" t="n">
        <v>502034</v>
      </c>
      <c r="E45" s="20" t="n">
        <v>59535</v>
      </c>
      <c r="F45" s="20" t="n">
        <v>195092</v>
      </c>
      <c r="G45" s="20" t="n">
        <v>344936</v>
      </c>
      <c r="H45" s="20" t="n">
        <v>263808</v>
      </c>
      <c r="I45" s="20" t="n">
        <v>0</v>
      </c>
      <c r="J45" s="20" t="n">
        <v>361262</v>
      </c>
      <c r="K45" s="20" t="n">
        <v>0</v>
      </c>
      <c r="L45" s="20" t="n">
        <v>53683116</v>
      </c>
      <c r="M45" s="21"/>
      <c r="N45" s="22"/>
    </row>
    <row r="46" s="18" customFormat="true" ht="11.25" hidden="false" customHeight="false" outlineLevel="0" collapsed="false">
      <c r="A46" s="14" t="s">
        <v>51</v>
      </c>
      <c r="B46" s="15" t="n">
        <v>37000436</v>
      </c>
      <c r="C46" s="15" t="n">
        <v>5831726</v>
      </c>
      <c r="D46" s="15" t="n">
        <v>34676</v>
      </c>
      <c r="E46" s="15" t="n">
        <v>16850</v>
      </c>
      <c r="F46" s="15" t="n">
        <v>539318</v>
      </c>
      <c r="G46" s="15" t="n">
        <v>137746</v>
      </c>
      <c r="H46" s="15" t="n">
        <v>6242817</v>
      </c>
      <c r="I46" s="15" t="n">
        <v>0</v>
      </c>
      <c r="J46" s="15" t="n">
        <v>7480650</v>
      </c>
      <c r="K46" s="15" t="n">
        <v>125443</v>
      </c>
      <c r="L46" s="15" t="n">
        <v>57409662</v>
      </c>
      <c r="M46" s="16"/>
      <c r="N46" s="17"/>
    </row>
    <row r="47" s="18" customFormat="true" ht="11.25" hidden="false" customHeight="false" outlineLevel="0" collapsed="false">
      <c r="A47" s="14" t="s">
        <v>52</v>
      </c>
      <c r="B47" s="15" t="n">
        <v>6582669</v>
      </c>
      <c r="C47" s="15" t="n">
        <v>4293087</v>
      </c>
      <c r="D47" s="15" t="n">
        <v>44929</v>
      </c>
      <c r="E47" s="15" t="n">
        <v>153440</v>
      </c>
      <c r="F47" s="15" t="n">
        <v>107176</v>
      </c>
      <c r="G47" s="15" t="n">
        <v>244377</v>
      </c>
      <c r="H47" s="15" t="n">
        <v>2427920</v>
      </c>
      <c r="I47" s="15" t="n">
        <v>30806</v>
      </c>
      <c r="J47" s="15" t="n">
        <v>429758</v>
      </c>
      <c r="K47" s="15" t="n">
        <v>407738</v>
      </c>
      <c r="L47" s="15" t="n">
        <v>14721900</v>
      </c>
      <c r="M47" s="16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</row>
    <row r="48" s="18" customFormat="true" ht="11.25" hidden="false" customHeight="false" outlineLevel="0" collapsed="false">
      <c r="A48" s="14" t="s">
        <v>13</v>
      </c>
      <c r="B48" s="15" t="n">
        <v>2027991441</v>
      </c>
      <c r="C48" s="15" t="n">
        <v>29941072</v>
      </c>
      <c r="D48" s="15" t="n">
        <v>14018801</v>
      </c>
      <c r="E48" s="15" t="n">
        <v>10189983</v>
      </c>
      <c r="F48" s="15" t="n">
        <v>42993388</v>
      </c>
      <c r="G48" s="15" t="n">
        <v>29899043</v>
      </c>
      <c r="H48" s="15" t="n">
        <v>93436786</v>
      </c>
      <c r="I48" s="15" t="n">
        <v>3295889</v>
      </c>
      <c r="J48" s="15" t="n">
        <v>273316798</v>
      </c>
      <c r="K48" s="15" t="n">
        <v>8320959</v>
      </c>
      <c r="L48" s="15" t="n">
        <v>2533404160</v>
      </c>
      <c r="M48" s="16"/>
      <c r="N48" s="17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</row>
    <row r="49" customFormat="false" ht="12" hidden="false" customHeight="false" outlineLevel="0" collapsed="false">
      <c r="A49" s="25"/>
      <c r="B49" s="26"/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1"/>
      <c r="N49" s="22"/>
      <c r="O49" s="27"/>
      <c r="P49" s="27"/>
      <c r="Q49" s="27"/>
      <c r="R49" s="27"/>
      <c r="S49" s="27"/>
      <c r="T49" s="27"/>
      <c r="U49" s="27"/>
      <c r="V49" s="27"/>
      <c r="W49" s="27"/>
      <c r="X49" s="27"/>
      <c r="Y49" s="24"/>
    </row>
    <row r="50" customFormat="false" ht="11.25" hidden="false" customHeight="false" outlineLevel="0" collapsed="false">
      <c r="A50" s="28" t="s">
        <v>53</v>
      </c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1"/>
      <c r="N50" s="22"/>
      <c r="O50" s="27"/>
      <c r="P50" s="27"/>
      <c r="Q50" s="27"/>
      <c r="R50" s="27"/>
      <c r="S50" s="27"/>
      <c r="T50" s="27"/>
      <c r="U50" s="27"/>
      <c r="V50" s="27"/>
      <c r="W50" s="27"/>
      <c r="X50" s="27"/>
      <c r="Y50" s="24"/>
    </row>
    <row r="51" customFormat="false" ht="11.25" hidden="false" customHeight="false" outlineLevel="0" collapsed="false">
      <c r="A51" s="14"/>
      <c r="B51" s="29"/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1"/>
      <c r="N51" s="22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24"/>
    </row>
    <row r="52" s="18" customFormat="true" ht="11.25" hidden="false" customHeight="false" outlineLevel="0" collapsed="false">
      <c r="A52" s="14" t="s">
        <v>16</v>
      </c>
      <c r="B52" s="15" t="n">
        <v>11852505</v>
      </c>
      <c r="C52" s="15" t="n">
        <v>340926</v>
      </c>
      <c r="D52" s="15" t="n">
        <v>800556</v>
      </c>
      <c r="E52" s="15" t="n">
        <v>445158</v>
      </c>
      <c r="F52" s="15" t="n">
        <v>3464820</v>
      </c>
      <c r="G52" s="15" t="n">
        <v>1859964</v>
      </c>
      <c r="H52" s="15" t="n">
        <v>5644408</v>
      </c>
      <c r="I52" s="15" t="n">
        <v>452030</v>
      </c>
      <c r="J52" s="15" t="n">
        <v>1020549</v>
      </c>
      <c r="K52" s="15" t="n">
        <v>2625903</v>
      </c>
      <c r="L52" s="15" t="n">
        <v>28506819</v>
      </c>
      <c r="M52" s="16"/>
      <c r="N52" s="17"/>
    </row>
    <row r="53" customFormat="false" ht="11.25" hidden="false" customHeight="false" outlineLevel="0" collapsed="false">
      <c r="A53" s="19" t="s">
        <v>17</v>
      </c>
      <c r="B53" s="20" t="n">
        <v>918152</v>
      </c>
      <c r="C53" s="20" t="n">
        <v>6064</v>
      </c>
      <c r="D53" s="20" t="n">
        <v>237770</v>
      </c>
      <c r="E53" s="20" t="n">
        <v>0</v>
      </c>
      <c r="F53" s="20" t="n">
        <v>344243</v>
      </c>
      <c r="G53" s="20" t="n">
        <v>177429</v>
      </c>
      <c r="H53" s="20" t="n">
        <v>185403</v>
      </c>
      <c r="I53" s="20" t="n">
        <v>3933</v>
      </c>
      <c r="J53" s="20" t="n">
        <v>26170</v>
      </c>
      <c r="K53" s="20" t="n">
        <v>0</v>
      </c>
      <c r="L53" s="20" t="n">
        <v>1899164</v>
      </c>
      <c r="M53" s="21"/>
      <c r="N53" s="22"/>
    </row>
    <row r="54" customFormat="false" ht="11.25" hidden="false" customHeight="false" outlineLevel="0" collapsed="false">
      <c r="A54" s="23" t="s">
        <v>18</v>
      </c>
      <c r="B54" s="20" t="n">
        <v>498371</v>
      </c>
      <c r="C54" s="20" t="n">
        <v>0</v>
      </c>
      <c r="D54" s="20" t="n">
        <v>84167</v>
      </c>
      <c r="E54" s="20" t="n">
        <v>158324</v>
      </c>
      <c r="F54" s="20" t="n">
        <v>642083</v>
      </c>
      <c r="G54" s="20" t="n">
        <v>7338</v>
      </c>
      <c r="H54" s="20" t="n">
        <v>441631</v>
      </c>
      <c r="I54" s="20" t="n">
        <v>266</v>
      </c>
      <c r="J54" s="20" t="n">
        <v>0</v>
      </c>
      <c r="K54" s="20" t="n">
        <v>0</v>
      </c>
      <c r="L54" s="20" t="n">
        <v>1832180</v>
      </c>
      <c r="M54" s="21"/>
      <c r="N54" s="22"/>
    </row>
    <row r="55" customFormat="false" ht="11.25" hidden="false" customHeight="false" outlineLevel="0" collapsed="false">
      <c r="A55" s="23" t="s">
        <v>19</v>
      </c>
      <c r="B55" s="20" t="n">
        <v>1048840</v>
      </c>
      <c r="C55" s="20" t="n">
        <v>0</v>
      </c>
      <c r="D55" s="20" t="n">
        <v>0</v>
      </c>
      <c r="E55" s="20" t="n">
        <v>0</v>
      </c>
      <c r="F55" s="20" t="n">
        <v>1059798</v>
      </c>
      <c r="G55" s="20" t="n">
        <v>8217</v>
      </c>
      <c r="H55" s="20" t="n">
        <v>1503007</v>
      </c>
      <c r="I55" s="20" t="n">
        <v>0</v>
      </c>
      <c r="J55" s="20" t="n">
        <v>106504</v>
      </c>
      <c r="K55" s="20" t="n">
        <v>2593024</v>
      </c>
      <c r="L55" s="20" t="n">
        <v>6319390</v>
      </c>
      <c r="M55" s="21"/>
      <c r="N55" s="22"/>
    </row>
    <row r="56" customFormat="false" ht="11.25" hidden="false" customHeight="false" outlineLevel="0" collapsed="false">
      <c r="A56" s="23" t="s">
        <v>20</v>
      </c>
      <c r="B56" s="20" t="n">
        <v>2064</v>
      </c>
      <c r="C56" s="20" t="n">
        <v>0</v>
      </c>
      <c r="D56" s="20" t="n">
        <v>0</v>
      </c>
      <c r="E56" s="20" t="n">
        <v>0</v>
      </c>
      <c r="F56" s="20" t="n">
        <v>32225</v>
      </c>
      <c r="G56" s="20" t="n">
        <v>0</v>
      </c>
      <c r="H56" s="20" t="n">
        <v>1102</v>
      </c>
      <c r="I56" s="20" t="n">
        <v>0</v>
      </c>
      <c r="J56" s="20" t="n">
        <v>0</v>
      </c>
      <c r="K56" s="20" t="n">
        <v>0</v>
      </c>
      <c r="L56" s="20" t="n">
        <v>35391</v>
      </c>
      <c r="M56" s="21"/>
      <c r="N56" s="22"/>
    </row>
    <row r="57" customFormat="false" ht="11.25" hidden="false" customHeight="false" outlineLevel="0" collapsed="false">
      <c r="A57" s="23" t="s">
        <v>21</v>
      </c>
      <c r="B57" s="20" t="n">
        <v>6761394</v>
      </c>
      <c r="C57" s="20" t="n">
        <v>30000</v>
      </c>
      <c r="D57" s="20" t="n">
        <v>178844</v>
      </c>
      <c r="E57" s="20" t="n">
        <v>248376</v>
      </c>
      <c r="F57" s="20" t="n">
        <v>304378</v>
      </c>
      <c r="G57" s="20" t="n">
        <v>173307</v>
      </c>
      <c r="H57" s="20" t="n">
        <v>587437</v>
      </c>
      <c r="I57" s="20" t="n">
        <v>136469</v>
      </c>
      <c r="J57" s="20" t="n">
        <v>32394</v>
      </c>
      <c r="K57" s="20" t="n">
        <v>1465</v>
      </c>
      <c r="L57" s="20" t="n">
        <v>8454064</v>
      </c>
      <c r="M57" s="21"/>
      <c r="N57" s="22"/>
    </row>
    <row r="58" customFormat="false" ht="11.25" hidden="false" customHeight="false" outlineLevel="0" collapsed="false">
      <c r="A58" s="23" t="s">
        <v>22</v>
      </c>
      <c r="B58" s="20" t="n">
        <v>439400</v>
      </c>
      <c r="C58" s="20" t="n">
        <v>10729</v>
      </c>
      <c r="D58" s="20" t="n">
        <v>141305</v>
      </c>
      <c r="E58" s="20" t="n">
        <v>1413</v>
      </c>
      <c r="F58" s="20" t="n">
        <v>284973</v>
      </c>
      <c r="G58" s="20" t="n">
        <v>1095058</v>
      </c>
      <c r="H58" s="20" t="n">
        <v>914950</v>
      </c>
      <c r="I58" s="20" t="n">
        <v>0</v>
      </c>
      <c r="J58" s="20" t="n">
        <v>413</v>
      </c>
      <c r="K58" s="20" t="n">
        <v>10322</v>
      </c>
      <c r="L58" s="20" t="n">
        <v>2898563</v>
      </c>
      <c r="M58" s="21"/>
      <c r="N58" s="22"/>
    </row>
    <row r="59" customFormat="false" ht="11.25" hidden="false" customHeight="false" outlineLevel="0" collapsed="false">
      <c r="A59" s="23" t="s">
        <v>23</v>
      </c>
      <c r="B59" s="20" t="n">
        <v>0</v>
      </c>
      <c r="C59" s="20" t="n">
        <v>0</v>
      </c>
      <c r="D59" s="20" t="n">
        <v>0</v>
      </c>
      <c r="E59" s="20" t="n">
        <v>0</v>
      </c>
      <c r="F59" s="20" t="n">
        <v>110486</v>
      </c>
      <c r="G59" s="20" t="n">
        <v>0</v>
      </c>
      <c r="H59" s="20" t="n">
        <v>6732</v>
      </c>
      <c r="I59" s="20" t="n">
        <v>0</v>
      </c>
      <c r="J59" s="20" t="n">
        <v>0</v>
      </c>
      <c r="K59" s="20" t="n">
        <v>0</v>
      </c>
      <c r="L59" s="20" t="n">
        <v>117218</v>
      </c>
      <c r="M59" s="21"/>
      <c r="N59" s="22"/>
    </row>
    <row r="60" s="18" customFormat="true" ht="11.25" hidden="false" customHeight="false" outlineLevel="0" collapsed="false">
      <c r="A60" s="14" t="s">
        <v>24</v>
      </c>
      <c r="B60" s="15" t="n">
        <v>129641</v>
      </c>
      <c r="C60" s="15" t="n">
        <v>0</v>
      </c>
      <c r="D60" s="15" t="n">
        <v>7516</v>
      </c>
      <c r="E60" s="15" t="n">
        <v>0</v>
      </c>
      <c r="F60" s="15" t="n">
        <v>4000</v>
      </c>
      <c r="G60" s="15" t="n">
        <v>0</v>
      </c>
      <c r="H60" s="15" t="n">
        <v>102113</v>
      </c>
      <c r="I60" s="15" t="n">
        <v>0</v>
      </c>
      <c r="J60" s="15" t="n">
        <v>0</v>
      </c>
      <c r="K60" s="15" t="n">
        <v>0</v>
      </c>
      <c r="L60" s="15" t="n">
        <v>243270</v>
      </c>
      <c r="M60" s="16"/>
      <c r="N60" s="17"/>
    </row>
    <row r="61" s="18" customFormat="true" ht="11.25" hidden="false" customHeight="false" outlineLevel="0" collapsed="false">
      <c r="A61" s="14" t="s">
        <v>25</v>
      </c>
      <c r="B61" s="15" t="n">
        <v>85572</v>
      </c>
      <c r="C61" s="15" t="n">
        <v>0</v>
      </c>
      <c r="D61" s="15" t="n">
        <v>10240</v>
      </c>
      <c r="E61" s="15" t="n">
        <v>0</v>
      </c>
      <c r="F61" s="15" t="n">
        <v>572051</v>
      </c>
      <c r="G61" s="15" t="n">
        <v>12249</v>
      </c>
      <c r="H61" s="15" t="n">
        <v>0</v>
      </c>
      <c r="I61" s="15" t="n">
        <v>0</v>
      </c>
      <c r="J61" s="15" t="n">
        <v>0</v>
      </c>
      <c r="K61" s="15" t="n">
        <v>0</v>
      </c>
      <c r="L61" s="15" t="n">
        <v>680112</v>
      </c>
      <c r="M61" s="16"/>
      <c r="N61" s="17"/>
    </row>
    <row r="62" customFormat="false" ht="11.25" hidden="false" customHeight="false" outlineLevel="0" collapsed="false">
      <c r="A62" s="23" t="s">
        <v>26</v>
      </c>
      <c r="B62" s="20" t="n">
        <v>85572</v>
      </c>
      <c r="C62" s="20" t="n">
        <v>0</v>
      </c>
      <c r="D62" s="20" t="n">
        <v>10240</v>
      </c>
      <c r="E62" s="20" t="n">
        <v>0</v>
      </c>
      <c r="F62" s="20" t="n">
        <v>572052</v>
      </c>
      <c r="G62" s="20" t="n">
        <v>12249</v>
      </c>
      <c r="H62" s="20" t="n">
        <v>0</v>
      </c>
      <c r="I62" s="20" t="n">
        <v>0</v>
      </c>
      <c r="J62" s="20" t="n">
        <v>0</v>
      </c>
      <c r="K62" s="20" t="n">
        <v>0</v>
      </c>
      <c r="L62" s="20" t="n">
        <v>680113</v>
      </c>
      <c r="M62" s="21"/>
      <c r="N62" s="22"/>
    </row>
    <row r="63" s="18" customFormat="true" ht="11.25" hidden="false" customHeight="false" outlineLevel="0" collapsed="false">
      <c r="A63" s="14" t="s">
        <v>27</v>
      </c>
      <c r="B63" s="15" t="n">
        <v>6041668</v>
      </c>
      <c r="C63" s="15" t="n">
        <v>90538</v>
      </c>
      <c r="D63" s="15" t="n">
        <v>283742</v>
      </c>
      <c r="E63" s="15" t="n">
        <v>34498</v>
      </c>
      <c r="F63" s="15" t="n">
        <v>696823</v>
      </c>
      <c r="G63" s="15" t="n">
        <v>0</v>
      </c>
      <c r="H63" s="15" t="n">
        <v>89633</v>
      </c>
      <c r="I63" s="15" t="n">
        <v>0</v>
      </c>
      <c r="J63" s="15" t="n">
        <v>0</v>
      </c>
      <c r="K63" s="15" t="n">
        <v>0</v>
      </c>
      <c r="L63" s="15" t="n">
        <v>7236902</v>
      </c>
      <c r="M63" s="16"/>
      <c r="N63" s="17"/>
    </row>
    <row r="64" customFormat="false" ht="11.25" hidden="false" customHeight="false" outlineLevel="0" collapsed="false">
      <c r="A64" s="23" t="s">
        <v>28</v>
      </c>
      <c r="B64" s="20" t="n">
        <v>753304</v>
      </c>
      <c r="C64" s="20" t="n">
        <v>31047</v>
      </c>
      <c r="D64" s="20" t="n">
        <v>12393</v>
      </c>
      <c r="E64" s="20" t="n">
        <v>33182</v>
      </c>
      <c r="F64" s="20" t="n">
        <v>16578</v>
      </c>
      <c r="G64" s="20" t="n">
        <v>0</v>
      </c>
      <c r="H64" s="20" t="n">
        <v>6670</v>
      </c>
      <c r="I64" s="20" t="n">
        <v>0</v>
      </c>
      <c r="J64" s="20" t="n">
        <v>0</v>
      </c>
      <c r="K64" s="20" t="n">
        <v>0</v>
      </c>
      <c r="L64" s="20" t="n">
        <v>853174</v>
      </c>
      <c r="M64" s="21"/>
      <c r="N64" s="22"/>
    </row>
    <row r="65" customFormat="false" ht="11.25" hidden="false" customHeight="false" outlineLevel="0" collapsed="false">
      <c r="A65" s="23" t="s">
        <v>29</v>
      </c>
      <c r="B65" s="20" t="n">
        <v>2672748</v>
      </c>
      <c r="C65" s="20" t="n">
        <v>59492</v>
      </c>
      <c r="D65" s="20" t="n">
        <v>207675</v>
      </c>
      <c r="E65" s="20" t="n">
        <v>1316</v>
      </c>
      <c r="F65" s="20" t="n">
        <v>241642</v>
      </c>
      <c r="G65" s="20" t="n">
        <v>0</v>
      </c>
      <c r="H65" s="20" t="n">
        <v>19704</v>
      </c>
      <c r="I65" s="20" t="n">
        <v>0</v>
      </c>
      <c r="J65" s="20" t="n">
        <v>0</v>
      </c>
      <c r="K65" s="20" t="n">
        <v>0</v>
      </c>
      <c r="L65" s="20" t="n">
        <v>3202577</v>
      </c>
      <c r="M65" s="21"/>
      <c r="N65" s="22"/>
    </row>
    <row r="66" customFormat="false" ht="11.25" hidden="false" customHeight="false" outlineLevel="0" collapsed="false">
      <c r="A66" s="23" t="s">
        <v>30</v>
      </c>
      <c r="B66" s="20" t="n">
        <v>2032963</v>
      </c>
      <c r="C66" s="20" t="n">
        <v>0</v>
      </c>
      <c r="D66" s="20" t="n">
        <v>60843</v>
      </c>
      <c r="E66" s="20" t="n">
        <v>0</v>
      </c>
      <c r="F66" s="20" t="n">
        <v>112352</v>
      </c>
      <c r="G66" s="20" t="n">
        <v>0</v>
      </c>
      <c r="H66" s="20" t="n">
        <v>61852</v>
      </c>
      <c r="I66" s="20" t="n">
        <v>0</v>
      </c>
      <c r="J66" s="20" t="n">
        <v>0</v>
      </c>
      <c r="K66" s="20" t="n">
        <v>0</v>
      </c>
      <c r="L66" s="20" t="n">
        <v>2268010</v>
      </c>
      <c r="M66" s="21"/>
      <c r="N66" s="22"/>
    </row>
    <row r="67" customFormat="false" ht="11.25" hidden="false" customHeight="false" outlineLevel="0" collapsed="false">
      <c r="A67" s="23" t="s">
        <v>31</v>
      </c>
      <c r="B67" s="20" t="n">
        <v>480358</v>
      </c>
      <c r="C67" s="20" t="n">
        <v>0</v>
      </c>
      <c r="D67" s="20" t="n">
        <v>2831</v>
      </c>
      <c r="E67" s="20" t="n">
        <v>0</v>
      </c>
      <c r="F67" s="20" t="n">
        <v>326253</v>
      </c>
      <c r="G67" s="20" t="n">
        <v>0</v>
      </c>
      <c r="H67" s="20" t="n">
        <v>0</v>
      </c>
      <c r="I67" s="20" t="n">
        <v>0</v>
      </c>
      <c r="J67" s="20" t="n">
        <v>0</v>
      </c>
      <c r="K67" s="20" t="n">
        <v>0</v>
      </c>
      <c r="L67" s="20" t="n">
        <v>809442</v>
      </c>
      <c r="M67" s="21"/>
      <c r="N67" s="22"/>
    </row>
    <row r="68" s="18" customFormat="true" ht="11.25" hidden="false" customHeight="false" outlineLevel="0" collapsed="false">
      <c r="A68" s="14" t="s">
        <v>32</v>
      </c>
      <c r="B68" s="15" t="n">
        <v>1385482</v>
      </c>
      <c r="C68" s="15" t="n">
        <v>0</v>
      </c>
      <c r="D68" s="15" t="n">
        <v>13067</v>
      </c>
      <c r="E68" s="15" t="n">
        <v>0</v>
      </c>
      <c r="F68" s="15" t="n">
        <v>173849</v>
      </c>
      <c r="G68" s="15" t="n">
        <v>123772</v>
      </c>
      <c r="H68" s="15" t="n">
        <v>0</v>
      </c>
      <c r="I68" s="15" t="n">
        <v>0</v>
      </c>
      <c r="J68" s="15" t="n">
        <v>52064</v>
      </c>
      <c r="K68" s="15" t="n">
        <v>0</v>
      </c>
      <c r="L68" s="15" t="n">
        <v>1748234</v>
      </c>
      <c r="M68" s="16"/>
      <c r="N68" s="17"/>
    </row>
    <row r="69" customFormat="false" ht="11.25" hidden="false" customHeight="false" outlineLevel="0" collapsed="false">
      <c r="A69" s="23" t="s">
        <v>33</v>
      </c>
      <c r="B69" s="20" t="n">
        <v>1123355</v>
      </c>
      <c r="C69" s="20" t="n">
        <v>0</v>
      </c>
      <c r="D69" s="20" t="n">
        <v>13067</v>
      </c>
      <c r="E69" s="20" t="n">
        <v>0</v>
      </c>
      <c r="F69" s="20" t="n">
        <v>132760</v>
      </c>
      <c r="G69" s="20" t="n">
        <v>72163</v>
      </c>
      <c r="H69" s="20" t="n">
        <v>0</v>
      </c>
      <c r="I69" s="20" t="n">
        <v>0</v>
      </c>
      <c r="J69" s="20" t="n">
        <v>0</v>
      </c>
      <c r="K69" s="20" t="n">
        <v>0</v>
      </c>
      <c r="L69" s="20" t="n">
        <v>1341345</v>
      </c>
      <c r="M69" s="21"/>
      <c r="N69" s="22"/>
    </row>
    <row r="70" s="18" customFormat="true" ht="11.25" hidden="false" customHeight="false" outlineLevel="0" collapsed="false">
      <c r="A70" s="14" t="s">
        <v>34</v>
      </c>
      <c r="B70" s="15" t="n">
        <v>4457608</v>
      </c>
      <c r="C70" s="15" t="n">
        <v>257796</v>
      </c>
      <c r="D70" s="15" t="n">
        <v>49302</v>
      </c>
      <c r="E70" s="15" t="n">
        <v>9024</v>
      </c>
      <c r="F70" s="15" t="n">
        <v>103765</v>
      </c>
      <c r="G70" s="15" t="n">
        <v>0</v>
      </c>
      <c r="H70" s="15" t="n">
        <v>564905</v>
      </c>
      <c r="I70" s="15" t="n">
        <v>0</v>
      </c>
      <c r="J70" s="15" t="n">
        <v>0</v>
      </c>
      <c r="K70" s="15" t="n">
        <v>0</v>
      </c>
      <c r="L70" s="15" t="n">
        <v>5442400</v>
      </c>
      <c r="M70" s="16"/>
      <c r="N70" s="17"/>
    </row>
    <row r="71" customFormat="false" ht="11.25" hidden="false" customHeight="false" outlineLevel="0" collapsed="false">
      <c r="A71" s="23" t="s">
        <v>35</v>
      </c>
      <c r="B71" s="20" t="n">
        <v>168305</v>
      </c>
      <c r="C71" s="20" t="n">
        <v>0</v>
      </c>
      <c r="D71" s="20" t="n">
        <v>0</v>
      </c>
      <c r="E71" s="20" t="n">
        <v>0</v>
      </c>
      <c r="F71" s="20" t="n">
        <v>0</v>
      </c>
      <c r="G71" s="20" t="n">
        <v>0</v>
      </c>
      <c r="H71" s="20" t="n">
        <v>0</v>
      </c>
      <c r="I71" s="20" t="n">
        <v>0</v>
      </c>
      <c r="J71" s="20" t="n">
        <v>0</v>
      </c>
      <c r="K71" s="20" t="n">
        <v>0</v>
      </c>
      <c r="L71" s="20" t="n">
        <v>168305</v>
      </c>
      <c r="M71" s="21"/>
      <c r="N71" s="22"/>
    </row>
    <row r="72" customFormat="false" ht="11.25" hidden="false" customHeight="false" outlineLevel="0" collapsed="false">
      <c r="A72" s="23" t="s">
        <v>36</v>
      </c>
      <c r="B72" s="20" t="n">
        <v>3956806</v>
      </c>
      <c r="C72" s="20" t="n">
        <v>257796</v>
      </c>
      <c r="D72" s="20" t="n">
        <v>49302</v>
      </c>
      <c r="E72" s="20" t="n">
        <v>9024</v>
      </c>
      <c r="F72" s="20" t="n">
        <v>46371</v>
      </c>
      <c r="G72" s="20" t="n">
        <v>0</v>
      </c>
      <c r="H72" s="20" t="n">
        <v>564904</v>
      </c>
      <c r="I72" s="20" t="n">
        <v>0</v>
      </c>
      <c r="J72" s="20" t="n">
        <v>0</v>
      </c>
      <c r="K72" s="20" t="n">
        <v>0</v>
      </c>
      <c r="L72" s="20" t="n">
        <v>4884203</v>
      </c>
      <c r="M72" s="21"/>
      <c r="N72" s="22"/>
    </row>
    <row r="73" s="18" customFormat="true" ht="11.25" hidden="false" customHeight="false" outlineLevel="0" collapsed="false">
      <c r="A73" s="14" t="s">
        <v>37</v>
      </c>
      <c r="B73" s="15" t="n">
        <v>1431259</v>
      </c>
      <c r="C73" s="15" t="n">
        <v>0</v>
      </c>
      <c r="D73" s="15" t="n">
        <v>1362</v>
      </c>
      <c r="E73" s="15" t="n">
        <v>0</v>
      </c>
      <c r="F73" s="15" t="n">
        <v>8991</v>
      </c>
      <c r="G73" s="15" t="n">
        <v>18506</v>
      </c>
      <c r="H73" s="15" t="n">
        <v>0</v>
      </c>
      <c r="I73" s="15" t="n">
        <v>0</v>
      </c>
      <c r="J73" s="15" t="n">
        <v>20644</v>
      </c>
      <c r="K73" s="15" t="n">
        <v>0</v>
      </c>
      <c r="L73" s="15" t="n">
        <v>1480762</v>
      </c>
      <c r="M73" s="16"/>
      <c r="N73" s="17"/>
    </row>
    <row r="74" s="18" customFormat="true" ht="11.25" hidden="false" customHeight="false" outlineLevel="0" collapsed="false">
      <c r="A74" s="14" t="s">
        <v>38</v>
      </c>
      <c r="B74" s="15" t="n">
        <v>220538520</v>
      </c>
      <c r="C74" s="15" t="n">
        <v>676829</v>
      </c>
      <c r="D74" s="15" t="n">
        <v>1028603</v>
      </c>
      <c r="E74" s="15" t="n">
        <v>65015</v>
      </c>
      <c r="F74" s="15" t="n">
        <v>361618</v>
      </c>
      <c r="G74" s="15" t="n">
        <v>122312</v>
      </c>
      <c r="H74" s="15" t="n">
        <v>1478545</v>
      </c>
      <c r="I74" s="15" t="n">
        <v>90000</v>
      </c>
      <c r="J74" s="15" t="n">
        <v>11140</v>
      </c>
      <c r="K74" s="15" t="n">
        <v>302606</v>
      </c>
      <c r="L74" s="15" t="n">
        <v>224675188</v>
      </c>
      <c r="M74" s="16"/>
      <c r="N74" s="17"/>
    </row>
    <row r="75" customFormat="false" ht="11.25" hidden="false" customHeight="false" outlineLevel="0" collapsed="false">
      <c r="A75" s="23" t="s">
        <v>39</v>
      </c>
      <c r="B75" s="20" t="n">
        <v>28714403</v>
      </c>
      <c r="C75" s="20" t="n">
        <v>676828</v>
      </c>
      <c r="D75" s="20" t="n">
        <v>336480</v>
      </c>
      <c r="E75" s="20" t="n">
        <v>65016</v>
      </c>
      <c r="F75" s="20" t="n">
        <v>293494</v>
      </c>
      <c r="G75" s="20" t="n">
        <v>119864</v>
      </c>
      <c r="H75" s="20" t="n">
        <v>1147875</v>
      </c>
      <c r="I75" s="20" t="n">
        <v>90000</v>
      </c>
      <c r="J75" s="20" t="n">
        <v>11140</v>
      </c>
      <c r="K75" s="20" t="n">
        <v>302605</v>
      </c>
      <c r="L75" s="20" t="n">
        <v>31757705</v>
      </c>
      <c r="M75" s="21"/>
      <c r="N75" s="22"/>
    </row>
    <row r="76" customFormat="false" ht="11.25" hidden="false" customHeight="false" outlineLevel="0" collapsed="false">
      <c r="A76" s="23" t="s">
        <v>40</v>
      </c>
      <c r="B76" s="20" t="n">
        <v>1896381</v>
      </c>
      <c r="C76" s="20" t="n">
        <v>0</v>
      </c>
      <c r="D76" s="20" t="n">
        <v>692123</v>
      </c>
      <c r="E76" s="20" t="n">
        <v>0</v>
      </c>
      <c r="F76" s="20" t="n">
        <v>58001</v>
      </c>
      <c r="G76" s="20" t="n">
        <v>0</v>
      </c>
      <c r="H76" s="20" t="n">
        <v>29149</v>
      </c>
      <c r="I76" s="20" t="n">
        <v>0</v>
      </c>
      <c r="J76" s="20" t="n">
        <v>0</v>
      </c>
      <c r="K76" s="20" t="n">
        <v>0</v>
      </c>
      <c r="L76" s="20" t="n">
        <v>2675654</v>
      </c>
      <c r="M76" s="21"/>
      <c r="N76" s="22"/>
    </row>
    <row r="77" s="18" customFormat="true" ht="11.25" hidden="false" customHeight="false" outlineLevel="0" collapsed="false">
      <c r="A77" s="14" t="s">
        <v>41</v>
      </c>
      <c r="B77" s="15" t="n">
        <v>42070679</v>
      </c>
      <c r="C77" s="15" t="n">
        <v>369005</v>
      </c>
      <c r="D77" s="15" t="n">
        <v>728035</v>
      </c>
      <c r="E77" s="15" t="n">
        <v>423840</v>
      </c>
      <c r="F77" s="15" t="n">
        <v>1186030</v>
      </c>
      <c r="G77" s="15" t="n">
        <v>1922114</v>
      </c>
      <c r="H77" s="15" t="n">
        <v>16564125</v>
      </c>
      <c r="I77" s="15" t="n">
        <v>414925</v>
      </c>
      <c r="J77" s="15" t="n">
        <v>3067451</v>
      </c>
      <c r="K77" s="15" t="n">
        <v>648113</v>
      </c>
      <c r="L77" s="15" t="n">
        <v>67394317</v>
      </c>
      <c r="M77" s="16"/>
      <c r="N77" s="17"/>
    </row>
    <row r="78" customFormat="false" ht="11.25" hidden="false" customHeight="false" outlineLevel="0" collapsed="false">
      <c r="A78" s="23" t="s">
        <v>42</v>
      </c>
      <c r="B78" s="20" t="n">
        <v>19557412</v>
      </c>
      <c r="C78" s="20" t="n">
        <v>276709</v>
      </c>
      <c r="D78" s="20" t="n">
        <v>102677</v>
      </c>
      <c r="E78" s="20" t="n">
        <v>338094</v>
      </c>
      <c r="F78" s="20" t="n">
        <v>272850</v>
      </c>
      <c r="G78" s="20" t="n">
        <v>1375509</v>
      </c>
      <c r="H78" s="20" t="n">
        <v>7422805</v>
      </c>
      <c r="I78" s="20" t="n">
        <v>252925</v>
      </c>
      <c r="J78" s="20" t="n">
        <v>2012801</v>
      </c>
      <c r="K78" s="20" t="n">
        <v>11791</v>
      </c>
      <c r="L78" s="20" t="n">
        <v>31623573</v>
      </c>
      <c r="M78" s="21"/>
      <c r="N78" s="22"/>
    </row>
    <row r="79" customFormat="false" ht="11.25" hidden="false" customHeight="false" outlineLevel="0" collapsed="false">
      <c r="A79" s="23" t="s">
        <v>43</v>
      </c>
      <c r="B79" s="20" t="n">
        <v>8732331</v>
      </c>
      <c r="C79" s="20" t="n">
        <v>67602</v>
      </c>
      <c r="D79" s="20" t="n">
        <v>0</v>
      </c>
      <c r="E79" s="20" t="n">
        <v>42493</v>
      </c>
      <c r="F79" s="20" t="n">
        <v>107504</v>
      </c>
      <c r="G79" s="20" t="n">
        <v>16197</v>
      </c>
      <c r="H79" s="20" t="n">
        <v>6593888</v>
      </c>
      <c r="I79" s="20" t="n">
        <v>0</v>
      </c>
      <c r="J79" s="20" t="n">
        <v>93400</v>
      </c>
      <c r="K79" s="20" t="n">
        <v>230640</v>
      </c>
      <c r="L79" s="20" t="n">
        <v>15884055</v>
      </c>
      <c r="M79" s="21"/>
      <c r="N79" s="22"/>
    </row>
    <row r="80" customFormat="false" ht="11.25" hidden="false" customHeight="false" outlineLevel="0" collapsed="false">
      <c r="A80" s="23" t="s">
        <v>44</v>
      </c>
      <c r="B80" s="20" t="n">
        <v>8218296</v>
      </c>
      <c r="C80" s="20" t="n">
        <v>10395</v>
      </c>
      <c r="D80" s="20" t="n">
        <v>301627</v>
      </c>
      <c r="E80" s="20" t="n">
        <v>17222</v>
      </c>
      <c r="F80" s="20" t="n">
        <v>92738</v>
      </c>
      <c r="G80" s="20" t="n">
        <v>49819</v>
      </c>
      <c r="H80" s="20" t="n">
        <v>382944</v>
      </c>
      <c r="I80" s="20" t="n">
        <v>162000</v>
      </c>
      <c r="J80" s="20" t="n">
        <v>36730</v>
      </c>
      <c r="K80" s="20" t="n">
        <v>761</v>
      </c>
      <c r="L80" s="20" t="n">
        <v>9272532</v>
      </c>
      <c r="M80" s="21"/>
      <c r="N80" s="22"/>
    </row>
    <row r="81" customFormat="false" ht="11.25" hidden="false" customHeight="false" outlineLevel="0" collapsed="false">
      <c r="A81" s="23" t="s">
        <v>45</v>
      </c>
      <c r="B81" s="20" t="n">
        <v>766798</v>
      </c>
      <c r="C81" s="20" t="n">
        <v>0</v>
      </c>
      <c r="D81" s="20" t="n">
        <v>50841</v>
      </c>
      <c r="E81" s="20" t="n">
        <v>268</v>
      </c>
      <c r="F81" s="20" t="n">
        <v>588951</v>
      </c>
      <c r="G81" s="20" t="n">
        <v>208960</v>
      </c>
      <c r="H81" s="20" t="n">
        <v>468413</v>
      </c>
      <c r="I81" s="20" t="n">
        <v>0</v>
      </c>
      <c r="J81" s="20" t="n">
        <v>909038</v>
      </c>
      <c r="K81" s="20" t="n">
        <v>404921</v>
      </c>
      <c r="L81" s="20" t="n">
        <v>3398190</v>
      </c>
      <c r="M81" s="21"/>
      <c r="N81" s="22"/>
    </row>
    <row r="82" s="18" customFormat="true" ht="11.25" hidden="false" customHeight="false" outlineLevel="0" collapsed="false">
      <c r="A82" s="14" t="s">
        <v>46</v>
      </c>
      <c r="B82" s="15" t="n">
        <v>3554074</v>
      </c>
      <c r="C82" s="15" t="n">
        <v>0</v>
      </c>
      <c r="D82" s="15" t="n">
        <v>81181</v>
      </c>
      <c r="E82" s="15" t="n">
        <v>11028</v>
      </c>
      <c r="F82" s="15" t="n">
        <v>170986</v>
      </c>
      <c r="G82" s="15" t="n">
        <v>43638</v>
      </c>
      <c r="H82" s="15" t="n">
        <v>86868</v>
      </c>
      <c r="I82" s="15" t="n">
        <v>0</v>
      </c>
      <c r="J82" s="15" t="n">
        <v>13554</v>
      </c>
      <c r="K82" s="15" t="n">
        <v>30760</v>
      </c>
      <c r="L82" s="15" t="n">
        <v>3992089</v>
      </c>
      <c r="M82" s="16"/>
      <c r="N82" s="17"/>
    </row>
    <row r="83" customFormat="false" ht="11.25" hidden="false" customHeight="false" outlineLevel="0" collapsed="false">
      <c r="A83" s="23" t="s">
        <v>47</v>
      </c>
      <c r="B83" s="20" t="n">
        <v>41079</v>
      </c>
      <c r="C83" s="20" t="n">
        <v>0</v>
      </c>
      <c r="D83" s="20" t="n">
        <v>1500</v>
      </c>
      <c r="E83" s="20" t="n">
        <v>0</v>
      </c>
      <c r="F83" s="20" t="n">
        <v>5752</v>
      </c>
      <c r="G83" s="20" t="n">
        <v>0</v>
      </c>
      <c r="H83" s="20" t="n">
        <v>0</v>
      </c>
      <c r="I83" s="20" t="n">
        <v>0</v>
      </c>
      <c r="J83" s="20" t="n">
        <v>0</v>
      </c>
      <c r="K83" s="20" t="n">
        <v>0</v>
      </c>
      <c r="L83" s="20" t="n">
        <v>48331</v>
      </c>
      <c r="M83" s="21"/>
      <c r="N83" s="22"/>
    </row>
    <row r="84" customFormat="false" ht="11.25" hidden="false" customHeight="false" outlineLevel="0" collapsed="false">
      <c r="A84" s="23" t="s">
        <v>48</v>
      </c>
      <c r="B84" s="20" t="n">
        <v>392216</v>
      </c>
      <c r="C84" s="20" t="n">
        <v>0</v>
      </c>
      <c r="D84" s="20" t="n">
        <v>5859</v>
      </c>
      <c r="E84" s="20" t="n">
        <v>0</v>
      </c>
      <c r="F84" s="20" t="n">
        <v>3098</v>
      </c>
      <c r="G84" s="20" t="n">
        <v>0</v>
      </c>
      <c r="H84" s="20" t="n">
        <v>0</v>
      </c>
      <c r="I84" s="20" t="n">
        <v>0</v>
      </c>
      <c r="J84" s="20" t="n">
        <v>0</v>
      </c>
      <c r="K84" s="20" t="n">
        <v>29057</v>
      </c>
      <c r="L84" s="20" t="n">
        <v>430230</v>
      </c>
      <c r="M84" s="21"/>
      <c r="N84" s="22"/>
    </row>
    <row r="85" customFormat="false" ht="11.25" hidden="false" customHeight="false" outlineLevel="0" collapsed="false">
      <c r="A85" s="23" t="s">
        <v>49</v>
      </c>
      <c r="B85" s="20" t="n">
        <v>652802</v>
      </c>
      <c r="C85" s="20" t="n">
        <v>0</v>
      </c>
      <c r="D85" s="20" t="n">
        <v>61766</v>
      </c>
      <c r="E85" s="20" t="n">
        <v>10656</v>
      </c>
      <c r="F85" s="20" t="n">
        <v>86482</v>
      </c>
      <c r="G85" s="20" t="n">
        <v>0</v>
      </c>
      <c r="H85" s="20" t="n">
        <v>11036</v>
      </c>
      <c r="I85" s="20" t="n">
        <v>0</v>
      </c>
      <c r="J85" s="20" t="n">
        <v>13554</v>
      </c>
      <c r="K85" s="20" t="n">
        <v>1703</v>
      </c>
      <c r="L85" s="20" t="n">
        <v>837999</v>
      </c>
      <c r="M85" s="21"/>
      <c r="N85" s="22"/>
    </row>
    <row r="86" customFormat="false" ht="11.25" hidden="false" customHeight="false" outlineLevel="0" collapsed="false">
      <c r="A86" s="23" t="s">
        <v>50</v>
      </c>
      <c r="B86" s="20" t="n">
        <v>2467979</v>
      </c>
      <c r="C86" s="20" t="n">
        <v>0</v>
      </c>
      <c r="D86" s="20" t="n">
        <v>12057</v>
      </c>
      <c r="E86" s="20" t="n">
        <v>372</v>
      </c>
      <c r="F86" s="20" t="n">
        <v>74354</v>
      </c>
      <c r="G86" s="20" t="n">
        <v>43638</v>
      </c>
      <c r="H86" s="20" t="n">
        <v>14575</v>
      </c>
      <c r="I86" s="20" t="n">
        <v>0</v>
      </c>
      <c r="J86" s="20" t="n">
        <v>0</v>
      </c>
      <c r="K86" s="20" t="n">
        <v>0</v>
      </c>
      <c r="L86" s="20" t="n">
        <v>2612975</v>
      </c>
      <c r="M86" s="21"/>
      <c r="N86" s="22"/>
    </row>
    <row r="87" s="18" customFormat="true" ht="11.25" hidden="false" customHeight="false" outlineLevel="0" collapsed="false">
      <c r="A87" s="14" t="s">
        <v>51</v>
      </c>
      <c r="B87" s="15" t="n">
        <v>3233948</v>
      </c>
      <c r="C87" s="15" t="n">
        <v>26712</v>
      </c>
      <c r="D87" s="15" t="n">
        <v>24561</v>
      </c>
      <c r="E87" s="15" t="n">
        <v>14209</v>
      </c>
      <c r="F87" s="15" t="n">
        <v>12908</v>
      </c>
      <c r="G87" s="15" t="n">
        <v>21361</v>
      </c>
      <c r="H87" s="15" t="n">
        <v>298155</v>
      </c>
      <c r="I87" s="15" t="n">
        <v>0</v>
      </c>
      <c r="J87" s="15" t="n">
        <v>4050640</v>
      </c>
      <c r="K87" s="15" t="n">
        <v>125443</v>
      </c>
      <c r="L87" s="15" t="n">
        <v>7807937</v>
      </c>
      <c r="M87" s="16"/>
      <c r="N87" s="17"/>
    </row>
    <row r="88" s="18" customFormat="true" ht="11.25" hidden="false" customHeight="false" outlineLevel="0" collapsed="false">
      <c r="A88" s="14" t="s">
        <v>52</v>
      </c>
      <c r="B88" s="15" t="n">
        <v>3127302</v>
      </c>
      <c r="C88" s="15" t="n">
        <v>0</v>
      </c>
      <c r="D88" s="15" t="n">
        <v>16542</v>
      </c>
      <c r="E88" s="15" t="n">
        <v>33412</v>
      </c>
      <c r="F88" s="15" t="n">
        <v>55111</v>
      </c>
      <c r="G88" s="15" t="n">
        <v>966</v>
      </c>
      <c r="H88" s="15" t="n">
        <v>917657</v>
      </c>
      <c r="I88" s="15" t="n">
        <v>21156</v>
      </c>
      <c r="J88" s="15" t="n">
        <v>108232</v>
      </c>
      <c r="K88" s="15" t="n">
        <v>173586</v>
      </c>
      <c r="L88" s="15" t="n">
        <v>4453964</v>
      </c>
      <c r="M88" s="16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  <c r="Y88" s="17"/>
    </row>
    <row r="89" s="18" customFormat="true" ht="11.25" hidden="false" customHeight="false" outlineLevel="0" collapsed="false">
      <c r="A89" s="14" t="s">
        <v>13</v>
      </c>
      <c r="B89" s="15" t="n">
        <v>297908258</v>
      </c>
      <c r="C89" s="15" t="n">
        <v>1761806</v>
      </c>
      <c r="D89" s="15" t="n">
        <v>3044707</v>
      </c>
      <c r="E89" s="15" t="n">
        <v>1036184</v>
      </c>
      <c r="F89" s="15" t="n">
        <v>6810952</v>
      </c>
      <c r="G89" s="15" t="n">
        <v>4124882</v>
      </c>
      <c r="H89" s="15" t="n">
        <v>25746409</v>
      </c>
      <c r="I89" s="15" t="n">
        <v>978111</v>
      </c>
      <c r="J89" s="15" t="n">
        <v>8344274</v>
      </c>
      <c r="K89" s="15" t="n">
        <v>3906411</v>
      </c>
      <c r="L89" s="15" t="n">
        <v>353661994</v>
      </c>
      <c r="M89" s="16"/>
      <c r="N89" s="17"/>
      <c r="O89" s="24"/>
      <c r="P89" s="24"/>
      <c r="Q89" s="24"/>
      <c r="R89" s="24"/>
      <c r="S89" s="24"/>
      <c r="T89" s="24"/>
      <c r="U89" s="24"/>
      <c r="V89" s="24"/>
      <c r="W89" s="24"/>
      <c r="X89" s="24"/>
      <c r="Y89" s="24"/>
    </row>
    <row r="90" customFormat="false" ht="12" hidden="false" customHeight="false" outlineLevel="0" collapsed="false">
      <c r="A90" s="25"/>
      <c r="B90" s="26"/>
      <c r="C90" s="26"/>
      <c r="D90" s="26"/>
      <c r="E90" s="26"/>
      <c r="F90" s="26"/>
      <c r="G90" s="26"/>
      <c r="H90" s="26"/>
      <c r="I90" s="26"/>
      <c r="J90" s="26"/>
      <c r="K90" s="26"/>
      <c r="L90" s="26"/>
      <c r="M90" s="21"/>
      <c r="N90" s="22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4"/>
    </row>
    <row r="91" customFormat="false" ht="11.25" hidden="false" customHeight="false" outlineLevel="0" collapsed="false">
      <c r="A91" s="28" t="s">
        <v>54</v>
      </c>
      <c r="B91" s="28"/>
      <c r="C91" s="28"/>
      <c r="D91" s="28"/>
      <c r="E91" s="28"/>
      <c r="F91" s="28"/>
      <c r="G91" s="28"/>
      <c r="H91" s="28"/>
      <c r="I91" s="28"/>
      <c r="J91" s="28"/>
      <c r="K91" s="28"/>
      <c r="L91" s="28"/>
      <c r="M91" s="21"/>
      <c r="N91" s="22"/>
      <c r="O91" s="27"/>
      <c r="P91" s="27"/>
      <c r="Q91" s="27"/>
      <c r="R91" s="27"/>
      <c r="S91" s="27"/>
      <c r="T91" s="27"/>
      <c r="U91" s="27"/>
      <c r="V91" s="27"/>
      <c r="W91" s="27"/>
      <c r="X91" s="27"/>
      <c r="Y91" s="24"/>
    </row>
    <row r="92" customFormat="false" ht="11.25" hidden="false" customHeight="false" outlineLevel="0" collapsed="false">
      <c r="A92" s="14"/>
      <c r="B92" s="29"/>
      <c r="C92" s="29"/>
      <c r="D92" s="29"/>
      <c r="E92" s="29"/>
      <c r="F92" s="29"/>
      <c r="G92" s="29"/>
      <c r="H92" s="29"/>
      <c r="I92" s="29"/>
      <c r="J92" s="29"/>
      <c r="K92" s="29"/>
      <c r="L92" s="29"/>
      <c r="M92" s="21"/>
      <c r="N92" s="22"/>
      <c r="O92" s="27"/>
      <c r="P92" s="27"/>
      <c r="Q92" s="27"/>
      <c r="R92" s="27"/>
      <c r="S92" s="27"/>
      <c r="T92" s="27"/>
      <c r="U92" s="27"/>
      <c r="V92" s="27"/>
      <c r="W92" s="27"/>
      <c r="X92" s="27"/>
      <c r="Y92" s="24"/>
    </row>
    <row r="93" s="18" customFormat="true" ht="11.25" hidden="false" customHeight="false" outlineLevel="0" collapsed="false">
      <c r="A93" s="14" t="s">
        <v>16</v>
      </c>
      <c r="B93" s="15" t="n">
        <v>130901095</v>
      </c>
      <c r="C93" s="15" t="n">
        <v>2430732</v>
      </c>
      <c r="D93" s="15" t="n">
        <v>1573683</v>
      </c>
      <c r="E93" s="15" t="n">
        <v>1483189</v>
      </c>
      <c r="F93" s="15" t="n">
        <v>12543408</v>
      </c>
      <c r="G93" s="15" t="n">
        <v>5796925</v>
      </c>
      <c r="H93" s="15" t="n">
        <v>18146274</v>
      </c>
      <c r="I93" s="15" t="n">
        <v>387091</v>
      </c>
      <c r="J93" s="15" t="n">
        <v>317753</v>
      </c>
      <c r="K93" s="15" t="n">
        <v>299170</v>
      </c>
      <c r="L93" s="15" t="n">
        <v>173879320</v>
      </c>
      <c r="M93" s="16"/>
      <c r="N93" s="17"/>
    </row>
    <row r="94" customFormat="false" ht="11.25" hidden="false" customHeight="false" outlineLevel="0" collapsed="false">
      <c r="A94" s="19" t="s">
        <v>17</v>
      </c>
      <c r="B94" s="20" t="n">
        <v>8751892</v>
      </c>
      <c r="C94" s="20" t="n">
        <v>284620</v>
      </c>
      <c r="D94" s="20" t="n">
        <v>32687</v>
      </c>
      <c r="E94" s="20" t="n">
        <v>0</v>
      </c>
      <c r="F94" s="20" t="n">
        <v>1506333</v>
      </c>
      <c r="G94" s="20" t="n">
        <v>1115186</v>
      </c>
      <c r="H94" s="20" t="n">
        <v>524775</v>
      </c>
      <c r="I94" s="20" t="n">
        <v>0</v>
      </c>
      <c r="J94" s="20" t="n">
        <v>154215</v>
      </c>
      <c r="K94" s="20" t="n">
        <v>0</v>
      </c>
      <c r="L94" s="20" t="n">
        <v>12369708</v>
      </c>
      <c r="M94" s="21"/>
      <c r="N94" s="22"/>
    </row>
    <row r="95" customFormat="false" ht="11.25" hidden="false" customHeight="false" outlineLevel="0" collapsed="false">
      <c r="A95" s="23" t="s">
        <v>18</v>
      </c>
      <c r="B95" s="20" t="n">
        <v>4556061</v>
      </c>
      <c r="C95" s="20" t="n">
        <v>64252</v>
      </c>
      <c r="D95" s="20" t="n">
        <v>83406</v>
      </c>
      <c r="E95" s="20" t="n">
        <v>8378</v>
      </c>
      <c r="F95" s="20" t="n">
        <v>1614569</v>
      </c>
      <c r="G95" s="20" t="n">
        <v>176680</v>
      </c>
      <c r="H95" s="20" t="n">
        <v>885516</v>
      </c>
      <c r="I95" s="20" t="n">
        <v>0</v>
      </c>
      <c r="J95" s="20" t="n">
        <v>569</v>
      </c>
      <c r="K95" s="20" t="n">
        <v>0</v>
      </c>
      <c r="L95" s="20" t="n">
        <v>7389431</v>
      </c>
      <c r="M95" s="21"/>
      <c r="N95" s="22"/>
    </row>
    <row r="96" customFormat="false" ht="11.25" hidden="false" customHeight="false" outlineLevel="0" collapsed="false">
      <c r="A96" s="23" t="s">
        <v>19</v>
      </c>
      <c r="B96" s="20" t="n">
        <v>4068260</v>
      </c>
      <c r="C96" s="20" t="n">
        <v>911080</v>
      </c>
      <c r="D96" s="20" t="n">
        <v>0</v>
      </c>
      <c r="E96" s="20" t="n">
        <v>908853</v>
      </c>
      <c r="F96" s="20" t="n">
        <v>849271</v>
      </c>
      <c r="G96" s="20" t="n">
        <v>1081621</v>
      </c>
      <c r="H96" s="20" t="n">
        <v>500821</v>
      </c>
      <c r="I96" s="20" t="n">
        <v>0</v>
      </c>
      <c r="J96" s="20" t="n">
        <v>0</v>
      </c>
      <c r="K96" s="20" t="n">
        <v>128336</v>
      </c>
      <c r="L96" s="20" t="n">
        <v>8448242</v>
      </c>
      <c r="M96" s="21"/>
      <c r="N96" s="22"/>
    </row>
    <row r="97" customFormat="false" ht="11.25" hidden="false" customHeight="false" outlineLevel="0" collapsed="false">
      <c r="A97" s="23" t="s">
        <v>20</v>
      </c>
      <c r="B97" s="20" t="n">
        <v>187552</v>
      </c>
      <c r="C97" s="20" t="n">
        <v>0</v>
      </c>
      <c r="D97" s="20" t="n">
        <v>4324</v>
      </c>
      <c r="E97" s="20" t="n">
        <v>0</v>
      </c>
      <c r="F97" s="20" t="n">
        <v>267557</v>
      </c>
      <c r="G97" s="20" t="n">
        <v>0</v>
      </c>
      <c r="H97" s="20" t="n">
        <v>236217</v>
      </c>
      <c r="I97" s="20" t="n">
        <v>65763</v>
      </c>
      <c r="J97" s="20" t="n">
        <v>0</v>
      </c>
      <c r="K97" s="20" t="n">
        <v>0</v>
      </c>
      <c r="L97" s="20" t="n">
        <v>761413</v>
      </c>
      <c r="M97" s="21"/>
      <c r="N97" s="22"/>
    </row>
    <row r="98" customFormat="false" ht="11.25" hidden="false" customHeight="false" outlineLevel="0" collapsed="false">
      <c r="A98" s="23" t="s">
        <v>21</v>
      </c>
      <c r="B98" s="20" t="n">
        <v>101287208</v>
      </c>
      <c r="C98" s="20" t="n">
        <v>567688</v>
      </c>
      <c r="D98" s="20" t="n">
        <v>564815</v>
      </c>
      <c r="E98" s="20" t="n">
        <v>258957</v>
      </c>
      <c r="F98" s="20" t="n">
        <v>1294263</v>
      </c>
      <c r="G98" s="20" t="n">
        <v>446747</v>
      </c>
      <c r="H98" s="20" t="n">
        <v>2735713</v>
      </c>
      <c r="I98" s="20" t="n">
        <v>202375</v>
      </c>
      <c r="J98" s="20" t="n">
        <v>15185</v>
      </c>
      <c r="K98" s="20" t="n">
        <v>75779</v>
      </c>
      <c r="L98" s="20" t="n">
        <v>107448730</v>
      </c>
      <c r="M98" s="21"/>
      <c r="N98" s="22"/>
    </row>
    <row r="99" customFormat="false" ht="11.25" hidden="false" customHeight="false" outlineLevel="0" collapsed="false">
      <c r="A99" s="23" t="s">
        <v>22</v>
      </c>
      <c r="B99" s="20" t="n">
        <v>1227249</v>
      </c>
      <c r="C99" s="20" t="n">
        <v>335156</v>
      </c>
      <c r="D99" s="20" t="n">
        <v>153321</v>
      </c>
      <c r="E99" s="20" t="n">
        <v>32529</v>
      </c>
      <c r="F99" s="20" t="n">
        <v>573459</v>
      </c>
      <c r="G99" s="20" t="n">
        <v>2132714</v>
      </c>
      <c r="H99" s="20" t="n">
        <v>1796379</v>
      </c>
      <c r="I99" s="20" t="n">
        <v>1250</v>
      </c>
      <c r="J99" s="20" t="n">
        <v>123227</v>
      </c>
      <c r="K99" s="20" t="n">
        <v>18190</v>
      </c>
      <c r="L99" s="20" t="n">
        <v>6393474</v>
      </c>
      <c r="M99" s="21"/>
      <c r="N99" s="22"/>
    </row>
    <row r="100" customFormat="false" ht="11.25" hidden="false" customHeight="false" outlineLevel="0" collapsed="false">
      <c r="A100" s="23" t="s">
        <v>23</v>
      </c>
      <c r="B100" s="20" t="n">
        <v>69419</v>
      </c>
      <c r="C100" s="20" t="n">
        <v>0</v>
      </c>
      <c r="D100" s="20" t="n">
        <v>0</v>
      </c>
      <c r="E100" s="20" t="n">
        <v>0</v>
      </c>
      <c r="F100" s="20" t="n">
        <v>641341</v>
      </c>
      <c r="G100" s="20" t="n">
        <v>0</v>
      </c>
      <c r="H100" s="20" t="n">
        <v>60829</v>
      </c>
      <c r="I100" s="20" t="n">
        <v>0</v>
      </c>
      <c r="J100" s="20" t="n">
        <v>0</v>
      </c>
      <c r="K100" s="20" t="n">
        <v>0</v>
      </c>
      <c r="L100" s="20" t="n">
        <v>771589</v>
      </c>
      <c r="M100" s="21"/>
      <c r="N100" s="22"/>
    </row>
    <row r="101" s="18" customFormat="true" ht="11.25" hidden="false" customHeight="false" outlineLevel="0" collapsed="false">
      <c r="A101" s="14" t="s">
        <v>24</v>
      </c>
      <c r="B101" s="15" t="n">
        <v>6853760</v>
      </c>
      <c r="C101" s="15" t="n">
        <v>0</v>
      </c>
      <c r="D101" s="15" t="n">
        <v>188113</v>
      </c>
      <c r="E101" s="15" t="n">
        <v>0</v>
      </c>
      <c r="F101" s="15" t="n">
        <v>109982</v>
      </c>
      <c r="G101" s="15" t="n">
        <v>33407</v>
      </c>
      <c r="H101" s="15" t="n">
        <v>774</v>
      </c>
      <c r="I101" s="15" t="n">
        <v>0</v>
      </c>
      <c r="J101" s="15" t="n">
        <v>0</v>
      </c>
      <c r="K101" s="15" t="n">
        <v>0</v>
      </c>
      <c r="L101" s="15" t="n">
        <v>7186036</v>
      </c>
      <c r="M101" s="16"/>
      <c r="N101" s="17"/>
    </row>
    <row r="102" s="18" customFormat="true" ht="11.25" hidden="false" customHeight="false" outlineLevel="0" collapsed="false">
      <c r="A102" s="14" t="s">
        <v>25</v>
      </c>
      <c r="B102" s="15" t="n">
        <v>1458366</v>
      </c>
      <c r="C102" s="15" t="n">
        <v>29314</v>
      </c>
      <c r="D102" s="15" t="n">
        <v>161429</v>
      </c>
      <c r="E102" s="15" t="n">
        <v>7920</v>
      </c>
      <c r="F102" s="15" t="n">
        <v>3271058</v>
      </c>
      <c r="G102" s="15" t="n">
        <v>13847</v>
      </c>
      <c r="H102" s="15" t="n">
        <v>26168</v>
      </c>
      <c r="I102" s="15" t="n">
        <v>0</v>
      </c>
      <c r="J102" s="15" t="n">
        <v>0</v>
      </c>
      <c r="K102" s="15" t="n">
        <v>0</v>
      </c>
      <c r="L102" s="15" t="n">
        <v>4968102</v>
      </c>
      <c r="M102" s="16"/>
      <c r="N102" s="17"/>
    </row>
    <row r="103" customFormat="false" ht="11.25" hidden="false" customHeight="false" outlineLevel="0" collapsed="false">
      <c r="A103" s="23" t="s">
        <v>26</v>
      </c>
      <c r="B103" s="20" t="n">
        <v>1458366</v>
      </c>
      <c r="C103" s="20" t="n">
        <v>29314</v>
      </c>
      <c r="D103" s="20" t="n">
        <v>161429</v>
      </c>
      <c r="E103" s="20" t="n">
        <v>7920</v>
      </c>
      <c r="F103" s="20" t="n">
        <v>3253064</v>
      </c>
      <c r="G103" s="20" t="n">
        <v>13847</v>
      </c>
      <c r="H103" s="20" t="n">
        <v>19302</v>
      </c>
      <c r="I103" s="20" t="n">
        <v>0</v>
      </c>
      <c r="J103" s="20" t="n">
        <v>0</v>
      </c>
      <c r="K103" s="20" t="n">
        <v>0</v>
      </c>
      <c r="L103" s="20" t="n">
        <v>4943242</v>
      </c>
      <c r="M103" s="21"/>
      <c r="N103" s="22"/>
    </row>
    <row r="104" s="18" customFormat="true" ht="11.25" hidden="false" customHeight="false" outlineLevel="0" collapsed="false">
      <c r="A104" s="14" t="s">
        <v>27</v>
      </c>
      <c r="B104" s="15" t="n">
        <v>81328467</v>
      </c>
      <c r="C104" s="15" t="n">
        <v>462080</v>
      </c>
      <c r="D104" s="15" t="n">
        <v>1728709</v>
      </c>
      <c r="E104" s="15" t="n">
        <v>328306</v>
      </c>
      <c r="F104" s="15" t="n">
        <v>4975093</v>
      </c>
      <c r="G104" s="15" t="n">
        <v>127637</v>
      </c>
      <c r="H104" s="15" t="n">
        <v>943096</v>
      </c>
      <c r="I104" s="15" t="n">
        <v>0</v>
      </c>
      <c r="J104" s="15" t="n">
        <v>149281</v>
      </c>
      <c r="K104" s="15" t="n">
        <v>235031</v>
      </c>
      <c r="L104" s="15" t="n">
        <v>90277700</v>
      </c>
      <c r="M104" s="16"/>
      <c r="N104" s="17"/>
    </row>
    <row r="105" customFormat="false" ht="11.25" hidden="false" customHeight="false" outlineLevel="0" collapsed="false">
      <c r="A105" s="23" t="s">
        <v>28</v>
      </c>
      <c r="B105" s="20" t="n">
        <v>8856800</v>
      </c>
      <c r="C105" s="20" t="n">
        <v>401523</v>
      </c>
      <c r="D105" s="20" t="n">
        <v>541887</v>
      </c>
      <c r="E105" s="20" t="n">
        <v>5110</v>
      </c>
      <c r="F105" s="20" t="n">
        <v>362648</v>
      </c>
      <c r="G105" s="20" t="n">
        <v>26167</v>
      </c>
      <c r="H105" s="20" t="n">
        <v>72771</v>
      </c>
      <c r="I105" s="20" t="n">
        <v>0</v>
      </c>
      <c r="J105" s="20" t="n">
        <v>0</v>
      </c>
      <c r="K105" s="20" t="n">
        <v>66726</v>
      </c>
      <c r="L105" s="20" t="n">
        <v>10333632</v>
      </c>
      <c r="M105" s="21"/>
      <c r="N105" s="22"/>
    </row>
    <row r="106" customFormat="false" ht="11.25" hidden="false" customHeight="false" outlineLevel="0" collapsed="false">
      <c r="A106" s="23" t="s">
        <v>29</v>
      </c>
      <c r="B106" s="20" t="n">
        <v>42089302</v>
      </c>
      <c r="C106" s="20" t="n">
        <v>46000</v>
      </c>
      <c r="D106" s="20" t="n">
        <v>695917</v>
      </c>
      <c r="E106" s="20" t="n">
        <v>74651</v>
      </c>
      <c r="F106" s="20" t="n">
        <v>1574767</v>
      </c>
      <c r="G106" s="20" t="n">
        <v>59230</v>
      </c>
      <c r="H106" s="20" t="n">
        <v>551289</v>
      </c>
      <c r="I106" s="20" t="n">
        <v>0</v>
      </c>
      <c r="J106" s="20" t="n">
        <v>149283</v>
      </c>
      <c r="K106" s="20" t="n">
        <v>38663</v>
      </c>
      <c r="L106" s="20" t="n">
        <v>45279102</v>
      </c>
      <c r="M106" s="21"/>
      <c r="N106" s="22"/>
    </row>
    <row r="107" customFormat="false" ht="11.25" hidden="false" customHeight="false" outlineLevel="0" collapsed="false">
      <c r="A107" s="23" t="s">
        <v>30</v>
      </c>
      <c r="B107" s="20" t="n">
        <v>23067682</v>
      </c>
      <c r="C107" s="20" t="n">
        <v>14557</v>
      </c>
      <c r="D107" s="20" t="n">
        <v>478934</v>
      </c>
      <c r="E107" s="20" t="n">
        <v>248547</v>
      </c>
      <c r="F107" s="20" t="n">
        <v>1296687</v>
      </c>
      <c r="G107" s="20" t="n">
        <v>8217</v>
      </c>
      <c r="H107" s="20" t="n">
        <v>232275</v>
      </c>
      <c r="I107" s="20" t="n">
        <v>0</v>
      </c>
      <c r="J107" s="20" t="n">
        <v>0</v>
      </c>
      <c r="K107" s="20" t="n">
        <v>129642</v>
      </c>
      <c r="L107" s="20" t="n">
        <v>25476541</v>
      </c>
      <c r="M107" s="21"/>
      <c r="N107" s="22"/>
    </row>
    <row r="108" customFormat="false" ht="11.25" hidden="false" customHeight="false" outlineLevel="0" collapsed="false">
      <c r="A108" s="23" t="s">
        <v>31</v>
      </c>
      <c r="B108" s="20" t="n">
        <v>4449110</v>
      </c>
      <c r="C108" s="20" t="n">
        <v>0</v>
      </c>
      <c r="D108" s="20" t="n">
        <v>11972</v>
      </c>
      <c r="E108" s="20" t="n">
        <v>0</v>
      </c>
      <c r="F108" s="20" t="n">
        <v>1708818</v>
      </c>
      <c r="G108" s="20" t="n">
        <v>34023</v>
      </c>
      <c r="H108" s="20" t="n">
        <v>86763</v>
      </c>
      <c r="I108" s="20" t="n">
        <v>0</v>
      </c>
      <c r="J108" s="20" t="n">
        <v>0</v>
      </c>
      <c r="K108" s="20" t="n">
        <v>0</v>
      </c>
      <c r="L108" s="20" t="n">
        <v>6290686</v>
      </c>
      <c r="M108" s="21"/>
      <c r="N108" s="22"/>
    </row>
    <row r="109" s="18" customFormat="true" ht="11.25" hidden="false" customHeight="false" outlineLevel="0" collapsed="false">
      <c r="A109" s="14" t="s">
        <v>32</v>
      </c>
      <c r="B109" s="15" t="n">
        <v>28453756</v>
      </c>
      <c r="C109" s="15" t="n">
        <v>0</v>
      </c>
      <c r="D109" s="15" t="n">
        <v>530462</v>
      </c>
      <c r="E109" s="15" t="n">
        <v>137025</v>
      </c>
      <c r="F109" s="15" t="n">
        <v>619476</v>
      </c>
      <c r="G109" s="15" t="n">
        <v>17708</v>
      </c>
      <c r="H109" s="15" t="n">
        <v>20246</v>
      </c>
      <c r="I109" s="15" t="n">
        <v>0</v>
      </c>
      <c r="J109" s="15" t="n">
        <v>0</v>
      </c>
      <c r="K109" s="15" t="n">
        <v>0</v>
      </c>
      <c r="L109" s="15" t="n">
        <v>29778673</v>
      </c>
      <c r="M109" s="16"/>
      <c r="N109" s="17"/>
    </row>
    <row r="110" customFormat="false" ht="11.25" hidden="false" customHeight="false" outlineLevel="0" collapsed="false">
      <c r="A110" s="23" t="s">
        <v>33</v>
      </c>
      <c r="B110" s="20" t="n">
        <v>14629083</v>
      </c>
      <c r="C110" s="20" t="n">
        <v>0</v>
      </c>
      <c r="D110" s="20" t="n">
        <v>491731</v>
      </c>
      <c r="E110" s="20" t="n">
        <v>12546</v>
      </c>
      <c r="F110" s="20" t="n">
        <v>473489</v>
      </c>
      <c r="G110" s="20" t="n">
        <v>16387</v>
      </c>
      <c r="H110" s="20" t="n">
        <v>0</v>
      </c>
      <c r="I110" s="20" t="n">
        <v>0</v>
      </c>
      <c r="J110" s="20" t="n">
        <v>0</v>
      </c>
      <c r="K110" s="20" t="n">
        <v>0</v>
      </c>
      <c r="L110" s="20" t="n">
        <v>15623236</v>
      </c>
      <c r="M110" s="21"/>
      <c r="N110" s="22"/>
    </row>
    <row r="111" s="18" customFormat="true" ht="11.25" hidden="false" customHeight="false" outlineLevel="0" collapsed="false">
      <c r="A111" s="14" t="s">
        <v>34</v>
      </c>
      <c r="B111" s="15" t="n">
        <v>70894966</v>
      </c>
      <c r="C111" s="15" t="n">
        <v>130980</v>
      </c>
      <c r="D111" s="15" t="n">
        <v>1122967</v>
      </c>
      <c r="E111" s="15" t="n">
        <v>478402</v>
      </c>
      <c r="F111" s="15" t="n">
        <v>744543</v>
      </c>
      <c r="G111" s="15" t="n">
        <v>44305</v>
      </c>
      <c r="H111" s="15" t="n">
        <v>1379483</v>
      </c>
      <c r="I111" s="15" t="n">
        <v>0</v>
      </c>
      <c r="J111" s="15" t="n">
        <v>5431</v>
      </c>
      <c r="K111" s="15" t="n">
        <v>108259</v>
      </c>
      <c r="L111" s="15" t="n">
        <v>74909336</v>
      </c>
      <c r="M111" s="16"/>
      <c r="N111" s="17"/>
    </row>
    <row r="112" customFormat="false" ht="11.25" hidden="false" customHeight="false" outlineLevel="0" collapsed="false">
      <c r="A112" s="23" t="s">
        <v>35</v>
      </c>
      <c r="B112" s="20" t="n">
        <v>5430073</v>
      </c>
      <c r="C112" s="20" t="n">
        <v>49982</v>
      </c>
      <c r="D112" s="20" t="n">
        <v>0</v>
      </c>
      <c r="E112" s="20" t="n">
        <v>0</v>
      </c>
      <c r="F112" s="20" t="n">
        <v>67523</v>
      </c>
      <c r="G112" s="20" t="n">
        <v>6116</v>
      </c>
      <c r="H112" s="20" t="n">
        <v>0</v>
      </c>
      <c r="I112" s="20" t="n">
        <v>0</v>
      </c>
      <c r="J112" s="20" t="n">
        <v>0</v>
      </c>
      <c r="K112" s="20" t="n">
        <v>0</v>
      </c>
      <c r="L112" s="20" t="n">
        <v>5553694</v>
      </c>
      <c r="M112" s="21"/>
      <c r="N112" s="22"/>
    </row>
    <row r="113" customFormat="false" ht="11.25" hidden="false" customHeight="false" outlineLevel="0" collapsed="false">
      <c r="A113" s="23" t="s">
        <v>36</v>
      </c>
      <c r="B113" s="20" t="n">
        <v>63763744</v>
      </c>
      <c r="C113" s="20" t="n">
        <v>80997</v>
      </c>
      <c r="D113" s="20" t="n">
        <v>1122967</v>
      </c>
      <c r="E113" s="20" t="n">
        <v>478402</v>
      </c>
      <c r="F113" s="20" t="n">
        <v>575020</v>
      </c>
      <c r="G113" s="20" t="n">
        <v>38189</v>
      </c>
      <c r="H113" s="20" t="n">
        <v>1324146</v>
      </c>
      <c r="I113" s="20" t="n">
        <v>0</v>
      </c>
      <c r="J113" s="20" t="n">
        <v>5431</v>
      </c>
      <c r="K113" s="20" t="n">
        <v>108259</v>
      </c>
      <c r="L113" s="20" t="n">
        <v>67497155</v>
      </c>
      <c r="M113" s="21"/>
      <c r="N113" s="22"/>
    </row>
    <row r="114" s="18" customFormat="true" ht="11.25" hidden="false" customHeight="false" outlineLevel="0" collapsed="false">
      <c r="A114" s="14" t="s">
        <v>37</v>
      </c>
      <c r="B114" s="15" t="n">
        <v>12751305</v>
      </c>
      <c r="C114" s="15" t="n">
        <v>0</v>
      </c>
      <c r="D114" s="15" t="n">
        <v>28487</v>
      </c>
      <c r="E114" s="15" t="n">
        <v>43614</v>
      </c>
      <c r="F114" s="15" t="n">
        <v>110384</v>
      </c>
      <c r="G114" s="15" t="n">
        <v>101688</v>
      </c>
      <c r="H114" s="15" t="n">
        <v>1558692</v>
      </c>
      <c r="I114" s="15" t="n">
        <v>0</v>
      </c>
      <c r="J114" s="15" t="n">
        <v>0</v>
      </c>
      <c r="K114" s="15" t="n">
        <v>0</v>
      </c>
      <c r="L114" s="15" t="n">
        <v>14594170</v>
      </c>
      <c r="M114" s="16"/>
      <c r="N114" s="17"/>
    </row>
    <row r="115" s="18" customFormat="true" ht="11.25" hidden="false" customHeight="false" outlineLevel="0" collapsed="false">
      <c r="A115" s="14" t="s">
        <v>38</v>
      </c>
      <c r="B115" s="15" t="n">
        <v>409795976</v>
      </c>
      <c r="C115" s="15" t="n">
        <v>760502</v>
      </c>
      <c r="D115" s="15" t="n">
        <v>4622066</v>
      </c>
      <c r="E115" s="15" t="n">
        <v>1045176</v>
      </c>
      <c r="F115" s="15" t="n">
        <v>3322546</v>
      </c>
      <c r="G115" s="15" t="n">
        <v>871237</v>
      </c>
      <c r="H115" s="15" t="n">
        <v>8265968</v>
      </c>
      <c r="I115" s="15" t="n">
        <v>3616416</v>
      </c>
      <c r="J115" s="15" t="n">
        <v>27757975</v>
      </c>
      <c r="K115" s="15" t="n">
        <v>72417</v>
      </c>
      <c r="L115" s="15" t="n">
        <v>460130279</v>
      </c>
      <c r="M115" s="16"/>
      <c r="N115" s="17"/>
    </row>
    <row r="116" customFormat="false" ht="11.25" hidden="false" customHeight="false" outlineLevel="0" collapsed="false">
      <c r="A116" s="23" t="s">
        <v>39</v>
      </c>
      <c r="B116" s="20" t="n">
        <v>260881787</v>
      </c>
      <c r="C116" s="20" t="n">
        <v>632451</v>
      </c>
      <c r="D116" s="20" t="n">
        <v>2852131</v>
      </c>
      <c r="E116" s="20" t="n">
        <v>916534</v>
      </c>
      <c r="F116" s="20" t="n">
        <v>2742013</v>
      </c>
      <c r="G116" s="20" t="n">
        <v>441002</v>
      </c>
      <c r="H116" s="20" t="n">
        <v>2436531</v>
      </c>
      <c r="I116" s="20" t="n">
        <v>3530152</v>
      </c>
      <c r="J116" s="20" t="n">
        <v>111674</v>
      </c>
      <c r="K116" s="20" t="n">
        <v>72417</v>
      </c>
      <c r="L116" s="20" t="n">
        <v>274616692</v>
      </c>
      <c r="M116" s="21"/>
      <c r="N116" s="22"/>
    </row>
    <row r="117" customFormat="false" ht="11.25" hidden="false" customHeight="false" outlineLevel="0" collapsed="false">
      <c r="A117" s="23" t="s">
        <v>40</v>
      </c>
      <c r="B117" s="20" t="n">
        <v>25375902</v>
      </c>
      <c r="C117" s="20" t="n">
        <v>128052</v>
      </c>
      <c r="D117" s="20" t="n">
        <v>1769934</v>
      </c>
      <c r="E117" s="20" t="n">
        <v>128642</v>
      </c>
      <c r="F117" s="20" t="n">
        <v>444350</v>
      </c>
      <c r="G117" s="20" t="n">
        <v>26289</v>
      </c>
      <c r="H117" s="20" t="n">
        <v>1089028</v>
      </c>
      <c r="I117" s="20" t="n">
        <v>8918</v>
      </c>
      <c r="J117" s="20" t="n">
        <v>47659</v>
      </c>
      <c r="K117" s="20" t="n">
        <v>0</v>
      </c>
      <c r="L117" s="20" t="n">
        <v>29018774</v>
      </c>
      <c r="M117" s="21"/>
      <c r="N117" s="22"/>
    </row>
    <row r="118" s="18" customFormat="true" ht="11.25" hidden="false" customHeight="false" outlineLevel="0" collapsed="false">
      <c r="A118" s="14" t="s">
        <v>41</v>
      </c>
      <c r="B118" s="15" t="n">
        <v>409072536</v>
      </c>
      <c r="C118" s="15" t="n">
        <v>8388629</v>
      </c>
      <c r="D118" s="15" t="n">
        <v>7894914</v>
      </c>
      <c r="E118" s="15" t="n">
        <v>4205080</v>
      </c>
      <c r="F118" s="15" t="n">
        <v>7895295</v>
      </c>
      <c r="G118" s="15" t="n">
        <v>8414555</v>
      </c>
      <c r="H118" s="15" t="n">
        <v>53043099</v>
      </c>
      <c r="I118" s="15" t="n">
        <v>471060</v>
      </c>
      <c r="J118" s="15" t="n">
        <v>2149108</v>
      </c>
      <c r="K118" s="15" t="n">
        <v>628037</v>
      </c>
      <c r="L118" s="15" t="n">
        <v>502162313</v>
      </c>
      <c r="M118" s="16"/>
      <c r="N118" s="17"/>
    </row>
    <row r="119" customFormat="false" ht="11.25" hidden="false" customHeight="false" outlineLevel="0" collapsed="false">
      <c r="A119" s="23" t="s">
        <v>42</v>
      </c>
      <c r="B119" s="20" t="n">
        <v>171579933</v>
      </c>
      <c r="C119" s="20" t="n">
        <v>1392097</v>
      </c>
      <c r="D119" s="20" t="n">
        <v>2409566</v>
      </c>
      <c r="E119" s="20" t="n">
        <v>2121685</v>
      </c>
      <c r="F119" s="20" t="n">
        <v>883899</v>
      </c>
      <c r="G119" s="20" t="n">
        <v>5938225</v>
      </c>
      <c r="H119" s="20" t="n">
        <v>24905557</v>
      </c>
      <c r="I119" s="20" t="n">
        <v>350234</v>
      </c>
      <c r="J119" s="20" t="n">
        <v>1339509</v>
      </c>
      <c r="K119" s="20" t="n">
        <v>420531</v>
      </c>
      <c r="L119" s="20" t="n">
        <v>211341236</v>
      </c>
      <c r="M119" s="21"/>
      <c r="N119" s="22"/>
    </row>
    <row r="120" customFormat="false" ht="11.25" hidden="false" customHeight="false" outlineLevel="0" collapsed="false">
      <c r="A120" s="23" t="s">
        <v>43</v>
      </c>
      <c r="B120" s="20" t="n">
        <v>72433732</v>
      </c>
      <c r="C120" s="20" t="n">
        <v>6789534</v>
      </c>
      <c r="D120" s="20" t="n">
        <v>1621801</v>
      </c>
      <c r="E120" s="20" t="n">
        <v>1265756</v>
      </c>
      <c r="F120" s="20" t="n">
        <v>27212</v>
      </c>
      <c r="G120" s="20" t="n">
        <v>366129</v>
      </c>
      <c r="H120" s="20" t="n">
        <v>16686418</v>
      </c>
      <c r="I120" s="20" t="n">
        <v>423</v>
      </c>
      <c r="J120" s="20" t="n">
        <v>202288</v>
      </c>
      <c r="K120" s="20" t="n">
        <v>1450</v>
      </c>
      <c r="L120" s="20" t="n">
        <v>99394743</v>
      </c>
      <c r="M120" s="21"/>
      <c r="N120" s="22"/>
    </row>
    <row r="121" customFormat="false" ht="11.25" hidden="false" customHeight="false" outlineLevel="0" collapsed="false">
      <c r="A121" s="23" t="s">
        <v>44</v>
      </c>
      <c r="B121" s="20" t="n">
        <v>89046209</v>
      </c>
      <c r="C121" s="20" t="n">
        <v>107679</v>
      </c>
      <c r="D121" s="20" t="n">
        <v>920109</v>
      </c>
      <c r="E121" s="20" t="n">
        <v>249667</v>
      </c>
      <c r="F121" s="20" t="n">
        <v>949092</v>
      </c>
      <c r="G121" s="20" t="n">
        <v>586288</v>
      </c>
      <c r="H121" s="20" t="n">
        <v>4127349</v>
      </c>
      <c r="I121" s="20" t="n">
        <v>120402</v>
      </c>
      <c r="J121" s="20" t="n">
        <v>186683</v>
      </c>
      <c r="K121" s="20" t="n">
        <v>176524</v>
      </c>
      <c r="L121" s="20" t="n">
        <v>96470002</v>
      </c>
      <c r="M121" s="21"/>
      <c r="N121" s="22"/>
    </row>
    <row r="122" customFormat="false" ht="11.25" hidden="false" customHeight="false" outlineLevel="0" collapsed="false">
      <c r="A122" s="23" t="s">
        <v>45</v>
      </c>
      <c r="B122" s="20" t="n">
        <v>8208328</v>
      </c>
      <c r="C122" s="20" t="n">
        <v>88949</v>
      </c>
      <c r="D122" s="20" t="n">
        <v>339808</v>
      </c>
      <c r="E122" s="20" t="n">
        <v>8330</v>
      </c>
      <c r="F122" s="20" t="n">
        <v>4527911</v>
      </c>
      <c r="G122" s="20" t="n">
        <v>331164</v>
      </c>
      <c r="H122" s="20" t="n">
        <v>5625</v>
      </c>
      <c r="I122" s="20" t="n">
        <v>0</v>
      </c>
      <c r="J122" s="20" t="n">
        <v>176994</v>
      </c>
      <c r="K122" s="20" t="n">
        <v>0</v>
      </c>
      <c r="L122" s="20" t="n">
        <v>13687109</v>
      </c>
      <c r="M122" s="21"/>
      <c r="N122" s="22"/>
    </row>
    <row r="123" s="18" customFormat="true" ht="11.25" hidden="false" customHeight="false" outlineLevel="0" collapsed="false">
      <c r="A123" s="14" t="s">
        <v>46</v>
      </c>
      <c r="B123" s="15" t="n">
        <v>49611322</v>
      </c>
      <c r="C123" s="15" t="n">
        <v>1582688</v>
      </c>
      <c r="D123" s="15" t="n">
        <v>706035</v>
      </c>
      <c r="E123" s="15" t="n">
        <v>529126</v>
      </c>
      <c r="F123" s="15" t="n">
        <v>1344353</v>
      </c>
      <c r="G123" s="15" t="n">
        <v>306286</v>
      </c>
      <c r="H123" s="15" t="n">
        <v>641996</v>
      </c>
      <c r="I123" s="15" t="n">
        <v>0</v>
      </c>
      <c r="J123" s="15" t="n">
        <v>280292</v>
      </c>
      <c r="K123" s="15" t="n">
        <v>364906</v>
      </c>
      <c r="L123" s="15" t="n">
        <v>55367004</v>
      </c>
      <c r="M123" s="16"/>
      <c r="N123" s="17"/>
    </row>
    <row r="124" customFormat="false" ht="11.25" hidden="false" customHeight="false" outlineLevel="0" collapsed="false">
      <c r="A124" s="23" t="s">
        <v>47</v>
      </c>
      <c r="B124" s="20" t="n">
        <v>3002691</v>
      </c>
      <c r="C124" s="20" t="n">
        <v>0</v>
      </c>
      <c r="D124" s="20" t="n">
        <v>83899</v>
      </c>
      <c r="E124" s="20" t="n">
        <v>194541</v>
      </c>
      <c r="F124" s="20" t="n">
        <v>356354</v>
      </c>
      <c r="G124" s="20" t="n">
        <v>0</v>
      </c>
      <c r="H124" s="20" t="n">
        <v>90623</v>
      </c>
      <c r="I124" s="20" t="n">
        <v>0</v>
      </c>
      <c r="J124" s="20" t="n">
        <v>0</v>
      </c>
      <c r="K124" s="20" t="n">
        <v>0</v>
      </c>
      <c r="L124" s="20" t="n">
        <v>3728108</v>
      </c>
      <c r="M124" s="21"/>
      <c r="N124" s="22"/>
    </row>
    <row r="125" customFormat="false" ht="11.25" hidden="false" customHeight="false" outlineLevel="0" collapsed="false">
      <c r="A125" s="23" t="s">
        <v>48</v>
      </c>
      <c r="B125" s="20" t="n">
        <v>3991547</v>
      </c>
      <c r="C125" s="20" t="n">
        <v>64335</v>
      </c>
      <c r="D125" s="20" t="n">
        <v>5264</v>
      </c>
      <c r="E125" s="20" t="n">
        <v>16032</v>
      </c>
      <c r="F125" s="20" t="n">
        <v>0</v>
      </c>
      <c r="G125" s="20" t="n">
        <v>28737</v>
      </c>
      <c r="H125" s="20" t="n">
        <v>28385</v>
      </c>
      <c r="I125" s="20" t="n">
        <v>0</v>
      </c>
      <c r="J125" s="20" t="n">
        <v>261971</v>
      </c>
      <c r="K125" s="20" t="n">
        <v>23155</v>
      </c>
      <c r="L125" s="20" t="n">
        <v>4419426</v>
      </c>
      <c r="M125" s="21"/>
      <c r="N125" s="22"/>
    </row>
    <row r="126" customFormat="false" ht="11.25" hidden="false" customHeight="false" outlineLevel="0" collapsed="false">
      <c r="A126" s="23" t="s">
        <v>49</v>
      </c>
      <c r="B126" s="20" t="n">
        <v>5100977</v>
      </c>
      <c r="C126" s="20" t="n">
        <v>1282</v>
      </c>
      <c r="D126" s="20" t="n">
        <v>31052</v>
      </c>
      <c r="E126" s="20" t="n">
        <v>0</v>
      </c>
      <c r="F126" s="20" t="n">
        <v>773740</v>
      </c>
      <c r="G126" s="20" t="n">
        <v>0</v>
      </c>
      <c r="H126" s="20" t="n">
        <v>199993</v>
      </c>
      <c r="I126" s="20" t="n">
        <v>0</v>
      </c>
      <c r="J126" s="20" t="n">
        <v>18322</v>
      </c>
      <c r="K126" s="20" t="n">
        <v>70570</v>
      </c>
      <c r="L126" s="20" t="n">
        <v>6195936</v>
      </c>
      <c r="M126" s="21"/>
      <c r="N126" s="22"/>
    </row>
    <row r="127" customFormat="false" ht="11.25" hidden="false" customHeight="false" outlineLevel="0" collapsed="false">
      <c r="A127" s="23" t="s">
        <v>50</v>
      </c>
      <c r="B127" s="20" t="n">
        <v>36926148</v>
      </c>
      <c r="C127" s="20" t="n">
        <v>1517072</v>
      </c>
      <c r="D127" s="20" t="n">
        <v>585819</v>
      </c>
      <c r="E127" s="20" t="n">
        <v>318553</v>
      </c>
      <c r="F127" s="20" t="n">
        <v>177725</v>
      </c>
      <c r="G127" s="20" t="n">
        <v>240053</v>
      </c>
      <c r="H127" s="20" t="n">
        <v>312836</v>
      </c>
      <c r="I127" s="20" t="n">
        <v>0</v>
      </c>
      <c r="J127" s="20" t="n">
        <v>0</v>
      </c>
      <c r="K127" s="20" t="n">
        <v>270772</v>
      </c>
      <c r="L127" s="20" t="n">
        <v>40348978</v>
      </c>
      <c r="M127" s="21"/>
      <c r="N127" s="22"/>
    </row>
    <row r="128" s="18" customFormat="true" ht="11.25" hidden="false" customHeight="false" outlineLevel="0" collapsed="false">
      <c r="A128" s="14" t="s">
        <v>51</v>
      </c>
      <c r="B128" s="15" t="n">
        <v>42050522</v>
      </c>
      <c r="C128" s="15" t="n">
        <v>2079105</v>
      </c>
      <c r="D128" s="15" t="n">
        <v>2512141</v>
      </c>
      <c r="E128" s="15" t="n">
        <v>949</v>
      </c>
      <c r="F128" s="15" t="n">
        <v>2000231</v>
      </c>
      <c r="G128" s="15" t="n">
        <v>719856</v>
      </c>
      <c r="H128" s="15" t="n">
        <v>2077626</v>
      </c>
      <c r="I128" s="15" t="n">
        <v>4478</v>
      </c>
      <c r="J128" s="15" t="n">
        <v>5156874</v>
      </c>
      <c r="K128" s="15" t="n">
        <v>0</v>
      </c>
      <c r="L128" s="15" t="n">
        <v>56601782</v>
      </c>
      <c r="M128" s="16"/>
      <c r="N128" s="17"/>
    </row>
    <row r="129" s="18" customFormat="true" ht="11.25" hidden="false" customHeight="false" outlineLevel="0" collapsed="false">
      <c r="A129" s="14" t="s">
        <v>52</v>
      </c>
      <c r="B129" s="15" t="n">
        <v>14219522</v>
      </c>
      <c r="C129" s="15" t="n">
        <v>178606</v>
      </c>
      <c r="D129" s="15" t="n">
        <v>41114</v>
      </c>
      <c r="E129" s="15" t="n">
        <v>248858</v>
      </c>
      <c r="F129" s="15" t="n">
        <v>51351</v>
      </c>
      <c r="G129" s="15" t="n">
        <v>9102</v>
      </c>
      <c r="H129" s="15" t="n">
        <v>5583337</v>
      </c>
      <c r="I129" s="15" t="n">
        <v>99263</v>
      </c>
      <c r="J129" s="15" t="n">
        <v>729172</v>
      </c>
      <c r="K129" s="15" t="n">
        <v>84664</v>
      </c>
      <c r="L129" s="15" t="n">
        <v>21244989</v>
      </c>
      <c r="M129" s="16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17"/>
      <c r="Y129" s="17"/>
    </row>
    <row r="130" s="18" customFormat="true" ht="11.25" hidden="false" customHeight="false" outlineLevel="0" collapsed="false">
      <c r="A130" s="14" t="s">
        <v>13</v>
      </c>
      <c r="B130" s="15" t="n">
        <v>1257391593</v>
      </c>
      <c r="C130" s="15" t="n">
        <v>16042636</v>
      </c>
      <c r="D130" s="15" t="n">
        <v>21110120</v>
      </c>
      <c r="E130" s="15" t="n">
        <v>8507645</v>
      </c>
      <c r="F130" s="15" t="n">
        <v>36987720</v>
      </c>
      <c r="G130" s="15" t="n">
        <v>16456553</v>
      </c>
      <c r="H130" s="15" t="n">
        <v>91686759</v>
      </c>
      <c r="I130" s="15" t="n">
        <v>4578308</v>
      </c>
      <c r="J130" s="15" t="n">
        <v>36545886</v>
      </c>
      <c r="K130" s="15" t="n">
        <v>1792484</v>
      </c>
      <c r="L130" s="15" t="n">
        <v>1491099704</v>
      </c>
      <c r="M130" s="16"/>
      <c r="N130" s="17"/>
      <c r="O130" s="24"/>
      <c r="P130" s="24"/>
      <c r="Q130" s="24"/>
      <c r="R130" s="24"/>
      <c r="S130" s="24"/>
      <c r="T130" s="24"/>
      <c r="U130" s="24"/>
      <c r="V130" s="24"/>
      <c r="W130" s="24"/>
      <c r="X130" s="24"/>
      <c r="Y130" s="24"/>
    </row>
    <row r="131" customFormat="false" ht="12" hidden="false" customHeight="false" outlineLevel="0" collapsed="false">
      <c r="A131" s="30"/>
      <c r="B131" s="31"/>
      <c r="C131" s="31"/>
      <c r="D131" s="31"/>
      <c r="E131" s="32"/>
      <c r="F131" s="32"/>
      <c r="G131" s="32"/>
      <c r="H131" s="32"/>
      <c r="I131" s="32"/>
      <c r="J131" s="32"/>
      <c r="K131" s="32"/>
      <c r="L131" s="32"/>
    </row>
  </sheetData>
  <mergeCells count="4">
    <mergeCell ref="A7:L7"/>
    <mergeCell ref="A9:L9"/>
    <mergeCell ref="A50:L50"/>
    <mergeCell ref="A91:L91"/>
  </mergeCells>
  <conditionalFormatting sqref="B50:L50 B91:L91">
    <cfRule type="cellIs" priority="2" operator="notEqual" aboveAverage="0" equalAverage="0" bottom="0" percent="0" rank="0" text="" dxfId="18">
      <formula>SUM(B14,B21,B22,B24,B29,B31,B34,B35,B38,B43,B48,B49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1"/>
  <sheetViews>
    <sheetView showFormulas="false" showGridLines="false" showRowColHeaders="true" showZeros="true" rightToLeft="false" tabSelected="false" showOutlineSymbols="true" defaultGridColor="true" view="normal" topLeftCell="A76" colorId="64" zoomScale="75" zoomScaleNormal="75" zoomScalePageLayoutView="100" workbookViewId="0">
      <selection pane="topLeft" activeCell="O44" activeCellId="0" sqref="O44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22.15"/>
    <col collapsed="false" customWidth="true" hidden="false" outlineLevel="0" max="2" min="2" style="2" width="15.99"/>
    <col collapsed="false" customWidth="true" hidden="false" outlineLevel="0" max="4" min="3" style="2" width="15.49"/>
    <col collapsed="false" customWidth="true" hidden="false" outlineLevel="0" max="5" min="5" style="3" width="14.49"/>
    <col collapsed="false" customWidth="true" hidden="false" outlineLevel="0" max="6" min="6" style="3" width="15.65"/>
    <col collapsed="false" customWidth="true" hidden="false" outlineLevel="0" max="7" min="7" style="3" width="14.82"/>
    <col collapsed="false" customWidth="true" hidden="false" outlineLevel="0" max="8" min="8" style="3" width="14.99"/>
    <col collapsed="false" customWidth="true" hidden="false" outlineLevel="0" max="9" min="9" style="3" width="14.16"/>
    <col collapsed="false" customWidth="true" hidden="false" outlineLevel="0" max="10" min="10" style="3" width="13.65"/>
    <col collapsed="false" customWidth="true" hidden="false" outlineLevel="0" max="11" min="11" style="3" width="15.33"/>
    <col collapsed="false" customWidth="true" hidden="false" outlineLevel="0" max="12" min="12" style="3" width="18.49"/>
    <col collapsed="false" customWidth="true" hidden="false" outlineLevel="0" max="13" min="13" style="4" width="12.82"/>
    <col collapsed="false" customWidth="true" hidden="false" outlineLevel="0" max="14" min="14" style="4" width="12.49"/>
    <col collapsed="false" customWidth="true" hidden="false" outlineLevel="0" max="15" min="15" style="4" width="12.65"/>
    <col collapsed="false" customWidth="true" hidden="false" outlineLevel="0" max="16" min="16" style="4" width="12.49"/>
    <col collapsed="false" customWidth="true" hidden="false" outlineLevel="0" max="17" min="17" style="4" width="11.49"/>
    <col collapsed="false" customWidth="true" hidden="false" outlineLevel="0" max="19" min="18" style="4" width="12.49"/>
    <col collapsed="false" customWidth="true" hidden="false" outlineLevel="0" max="20" min="20" style="4" width="11.49"/>
    <col collapsed="false" customWidth="true" hidden="false" outlineLevel="0" max="22" min="21" style="4" width="10.49"/>
    <col collapsed="false" customWidth="true" hidden="false" outlineLevel="0" max="25" min="23" style="4" width="12.49"/>
    <col collapsed="false" customWidth="false" hidden="false" outlineLevel="0" max="257" min="26" style="4" width="9.33"/>
  </cols>
  <sheetData>
    <row r="1" s="7" customFormat="true" ht="12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7" customFormat="true" ht="12" hidden="false" customHeight="tru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8" customFormat="true" ht="2.25" hidden="false" customHeight="true" outlineLevel="0" collapsed="false"/>
    <row r="4" s="8" customFormat="true" ht="46.5" hidden="false" customHeight="true" outlineLevel="0" collapsed="false">
      <c r="A4" s="9" t="s">
        <v>2</v>
      </c>
      <c r="B4" s="10" t="s">
        <v>3</v>
      </c>
      <c r="C4" s="11" t="s">
        <v>4</v>
      </c>
      <c r="D4" s="11" t="s">
        <v>5</v>
      </c>
      <c r="E4" s="11" t="s">
        <v>6</v>
      </c>
      <c r="F4" s="10" t="s">
        <v>7</v>
      </c>
      <c r="G4" s="10" t="s">
        <v>8</v>
      </c>
      <c r="H4" s="10" t="s">
        <v>9</v>
      </c>
      <c r="I4" s="10" t="s">
        <v>10</v>
      </c>
      <c r="J4" s="10" t="s">
        <v>11</v>
      </c>
      <c r="K4" s="10" t="s">
        <v>12</v>
      </c>
      <c r="L4" s="10" t="s">
        <v>13</v>
      </c>
    </row>
    <row r="7" customFormat="false" ht="11.25" hidden="false" customHeight="false" outlineLevel="0" collapsed="false">
      <c r="A7" s="12" t="s">
        <v>71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</row>
    <row r="9" customFormat="false" ht="11.25" hidden="false" customHeight="false" outlineLevel="0" collapsed="false">
      <c r="A9" s="13" t="s">
        <v>15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</row>
    <row r="11" s="18" customFormat="true" ht="11.25" hidden="false" customHeight="false" outlineLevel="0" collapsed="false">
      <c r="A11" s="14" t="s">
        <v>16</v>
      </c>
      <c r="B11" s="15" t="n">
        <v>101571348</v>
      </c>
      <c r="C11" s="15" t="n">
        <v>1130887</v>
      </c>
      <c r="D11" s="15" t="n">
        <v>894095</v>
      </c>
      <c r="E11" s="15" t="n">
        <v>913413</v>
      </c>
      <c r="F11" s="15" t="n">
        <v>19304294</v>
      </c>
      <c r="G11" s="15" t="n">
        <v>6032090</v>
      </c>
      <c r="H11" s="15" t="n">
        <v>7304576</v>
      </c>
      <c r="I11" s="15" t="n">
        <v>307961</v>
      </c>
      <c r="J11" s="15" t="n">
        <v>763674</v>
      </c>
      <c r="K11" s="15" t="n">
        <v>50073723</v>
      </c>
      <c r="L11" s="15" t="n">
        <v>188296061</v>
      </c>
      <c r="M11" s="16"/>
      <c r="N11" s="17"/>
    </row>
    <row r="12" customFormat="false" ht="11.25" hidden="false" customHeight="false" outlineLevel="0" collapsed="false">
      <c r="A12" s="19" t="s">
        <v>17</v>
      </c>
      <c r="B12" s="20" t="n">
        <v>3594567</v>
      </c>
      <c r="C12" s="20" t="n">
        <v>0</v>
      </c>
      <c r="D12" s="20" t="n">
        <v>141233</v>
      </c>
      <c r="E12" s="20" t="n">
        <v>0</v>
      </c>
      <c r="F12" s="20" t="n">
        <v>2029234</v>
      </c>
      <c r="G12" s="20" t="n">
        <v>43597</v>
      </c>
      <c r="H12" s="20" t="n">
        <v>312833</v>
      </c>
      <c r="I12" s="20" t="n">
        <v>107374</v>
      </c>
      <c r="J12" s="20" t="n">
        <v>50000</v>
      </c>
      <c r="K12" s="20" t="n">
        <v>0</v>
      </c>
      <c r="L12" s="20" t="n">
        <v>6278838</v>
      </c>
      <c r="M12" s="21"/>
      <c r="N12" s="22"/>
    </row>
    <row r="13" customFormat="false" ht="11.25" hidden="false" customHeight="false" outlineLevel="0" collapsed="false">
      <c r="A13" s="23" t="s">
        <v>18</v>
      </c>
      <c r="B13" s="20" t="n">
        <v>4478695</v>
      </c>
      <c r="C13" s="20" t="n">
        <v>0</v>
      </c>
      <c r="D13" s="20" t="n">
        <v>7560</v>
      </c>
      <c r="E13" s="20" t="n">
        <v>33625</v>
      </c>
      <c r="F13" s="20" t="n">
        <v>3028153</v>
      </c>
      <c r="G13" s="20" t="n">
        <v>211031</v>
      </c>
      <c r="H13" s="20" t="n">
        <v>249610</v>
      </c>
      <c r="I13" s="20" t="n">
        <v>0</v>
      </c>
      <c r="J13" s="20" t="n">
        <v>0</v>
      </c>
      <c r="K13" s="20" t="n">
        <v>0</v>
      </c>
      <c r="L13" s="20" t="n">
        <v>8008674</v>
      </c>
      <c r="M13" s="21"/>
      <c r="N13" s="22"/>
    </row>
    <row r="14" customFormat="false" ht="11.25" hidden="false" customHeight="false" outlineLevel="0" collapsed="false">
      <c r="A14" s="23" t="s">
        <v>19</v>
      </c>
      <c r="B14" s="20" t="n">
        <v>3418862</v>
      </c>
      <c r="C14" s="20" t="n">
        <v>25000</v>
      </c>
      <c r="D14" s="20" t="n">
        <v>0</v>
      </c>
      <c r="E14" s="20" t="n">
        <v>0</v>
      </c>
      <c r="F14" s="20" t="n">
        <v>703035</v>
      </c>
      <c r="G14" s="20" t="n">
        <v>15563</v>
      </c>
      <c r="H14" s="20" t="n">
        <v>285255</v>
      </c>
      <c r="I14" s="20" t="n">
        <v>451</v>
      </c>
      <c r="J14" s="20" t="n">
        <v>0</v>
      </c>
      <c r="K14" s="20" t="n">
        <v>41692321</v>
      </c>
      <c r="L14" s="20" t="n">
        <v>46140487</v>
      </c>
      <c r="M14" s="21"/>
      <c r="N14" s="22"/>
    </row>
    <row r="15" customFormat="false" ht="11.25" hidden="false" customHeight="false" outlineLevel="0" collapsed="false">
      <c r="A15" s="23" t="s">
        <v>20</v>
      </c>
      <c r="B15" s="20" t="n">
        <v>245207</v>
      </c>
      <c r="C15" s="20" t="n">
        <v>0</v>
      </c>
      <c r="D15" s="20" t="n">
        <v>0</v>
      </c>
      <c r="E15" s="20" t="n">
        <v>0</v>
      </c>
      <c r="F15" s="20" t="n">
        <v>211313</v>
      </c>
      <c r="G15" s="20" t="n">
        <v>0</v>
      </c>
      <c r="H15" s="20" t="n">
        <v>0</v>
      </c>
      <c r="I15" s="20" t="n">
        <v>0</v>
      </c>
      <c r="J15" s="20" t="n">
        <v>0</v>
      </c>
      <c r="K15" s="20" t="n">
        <v>0</v>
      </c>
      <c r="L15" s="20" t="n">
        <v>456520</v>
      </c>
      <c r="M15" s="21"/>
      <c r="N15" s="22"/>
    </row>
    <row r="16" customFormat="false" ht="11.25" hidden="false" customHeight="false" outlineLevel="0" collapsed="false">
      <c r="A16" s="23" t="s">
        <v>21</v>
      </c>
      <c r="B16" s="20" t="n">
        <v>57897892</v>
      </c>
      <c r="C16" s="20" t="n">
        <v>0</v>
      </c>
      <c r="D16" s="20" t="n">
        <v>534722</v>
      </c>
      <c r="E16" s="20" t="n">
        <v>0</v>
      </c>
      <c r="F16" s="20" t="n">
        <v>1176847</v>
      </c>
      <c r="G16" s="20" t="n">
        <v>1005460</v>
      </c>
      <c r="H16" s="20" t="n">
        <v>1795090</v>
      </c>
      <c r="I16" s="20" t="n">
        <v>197490</v>
      </c>
      <c r="J16" s="20" t="n">
        <v>55498</v>
      </c>
      <c r="K16" s="20" t="n">
        <v>6791036</v>
      </c>
      <c r="L16" s="20" t="n">
        <v>69454035</v>
      </c>
      <c r="M16" s="21"/>
      <c r="N16" s="22"/>
    </row>
    <row r="17" customFormat="false" ht="11.25" hidden="false" customHeight="false" outlineLevel="0" collapsed="false">
      <c r="A17" s="23" t="s">
        <v>22</v>
      </c>
      <c r="B17" s="20" t="n">
        <v>16622971</v>
      </c>
      <c r="C17" s="20" t="n">
        <v>325730</v>
      </c>
      <c r="D17" s="20" t="n">
        <v>151734</v>
      </c>
      <c r="E17" s="20" t="n">
        <v>177278</v>
      </c>
      <c r="F17" s="20" t="n">
        <v>356866</v>
      </c>
      <c r="G17" s="20" t="n">
        <v>1293811</v>
      </c>
      <c r="H17" s="20" t="n">
        <v>179802</v>
      </c>
      <c r="I17" s="20" t="n">
        <v>0</v>
      </c>
      <c r="J17" s="20" t="n">
        <v>0</v>
      </c>
      <c r="K17" s="20" t="n">
        <v>0</v>
      </c>
      <c r="L17" s="20" t="n">
        <v>19108192</v>
      </c>
      <c r="M17" s="21"/>
      <c r="N17" s="22"/>
    </row>
    <row r="18" customFormat="false" ht="11.25" hidden="false" customHeight="false" outlineLevel="0" collapsed="false">
      <c r="A18" s="23" t="s">
        <v>23</v>
      </c>
      <c r="B18" s="20" t="n">
        <v>90964</v>
      </c>
      <c r="C18" s="20" t="n">
        <v>0</v>
      </c>
      <c r="D18" s="20" t="n">
        <v>20000</v>
      </c>
      <c r="E18" s="20" t="n">
        <v>0</v>
      </c>
      <c r="F18" s="20" t="n">
        <v>215001</v>
      </c>
      <c r="G18" s="20" t="n">
        <v>0</v>
      </c>
      <c r="H18" s="20" t="n">
        <v>7055</v>
      </c>
      <c r="I18" s="20" t="n">
        <v>0</v>
      </c>
      <c r="J18" s="20" t="n">
        <v>0</v>
      </c>
      <c r="K18" s="20" t="n">
        <v>0</v>
      </c>
      <c r="L18" s="20" t="n">
        <v>333020</v>
      </c>
      <c r="M18" s="21"/>
      <c r="N18" s="22"/>
    </row>
    <row r="19" s="18" customFormat="true" ht="11.25" hidden="false" customHeight="false" outlineLevel="0" collapsed="false">
      <c r="A19" s="14" t="s">
        <v>24</v>
      </c>
      <c r="B19" s="15" t="n">
        <v>3148091</v>
      </c>
      <c r="C19" s="15" t="n">
        <v>0</v>
      </c>
      <c r="D19" s="15" t="n">
        <v>3000</v>
      </c>
      <c r="E19" s="15" t="n">
        <v>0</v>
      </c>
      <c r="F19" s="15" t="n">
        <v>10263</v>
      </c>
      <c r="G19" s="15" t="n">
        <v>0</v>
      </c>
      <c r="H19" s="15" t="n">
        <v>0</v>
      </c>
      <c r="I19" s="15" t="n">
        <v>0</v>
      </c>
      <c r="J19" s="15" t="n">
        <v>0</v>
      </c>
      <c r="K19" s="15" t="n">
        <v>0</v>
      </c>
      <c r="L19" s="15" t="n">
        <v>3161354</v>
      </c>
      <c r="M19" s="16"/>
      <c r="N19" s="17"/>
    </row>
    <row r="20" s="18" customFormat="true" ht="11.25" hidden="false" customHeight="false" outlineLevel="0" collapsed="false">
      <c r="A20" s="14" t="s">
        <v>25</v>
      </c>
      <c r="B20" s="15" t="n">
        <v>2190056</v>
      </c>
      <c r="C20" s="15" t="n">
        <v>0</v>
      </c>
      <c r="D20" s="15" t="n">
        <v>180813</v>
      </c>
      <c r="E20" s="15" t="n">
        <v>16800</v>
      </c>
      <c r="F20" s="15" t="n">
        <v>2698809</v>
      </c>
      <c r="G20" s="15" t="n">
        <v>116028</v>
      </c>
      <c r="H20" s="15" t="n">
        <v>4344</v>
      </c>
      <c r="I20" s="15" t="n">
        <v>0</v>
      </c>
      <c r="J20" s="15" t="n">
        <v>0</v>
      </c>
      <c r="K20" s="15" t="n">
        <v>30022</v>
      </c>
      <c r="L20" s="15" t="n">
        <v>5236872</v>
      </c>
      <c r="M20" s="16"/>
      <c r="N20" s="17"/>
    </row>
    <row r="21" customFormat="false" ht="11.25" hidden="false" customHeight="false" outlineLevel="0" collapsed="false">
      <c r="A21" s="23" t="s">
        <v>26</v>
      </c>
      <c r="B21" s="20" t="n">
        <v>2190056</v>
      </c>
      <c r="C21" s="20" t="n">
        <v>0</v>
      </c>
      <c r="D21" s="20" t="n">
        <v>180813</v>
      </c>
      <c r="E21" s="20" t="n">
        <v>16800</v>
      </c>
      <c r="F21" s="20" t="n">
        <v>2686256</v>
      </c>
      <c r="G21" s="20" t="n">
        <v>116028</v>
      </c>
      <c r="H21" s="20" t="n">
        <v>4344</v>
      </c>
      <c r="I21" s="20" t="n">
        <v>0</v>
      </c>
      <c r="J21" s="20" t="n">
        <v>0</v>
      </c>
      <c r="K21" s="20" t="n">
        <v>30022</v>
      </c>
      <c r="L21" s="20" t="n">
        <v>5224319</v>
      </c>
      <c r="M21" s="21"/>
      <c r="N21" s="22"/>
    </row>
    <row r="22" s="18" customFormat="true" ht="11.25" hidden="false" customHeight="false" outlineLevel="0" collapsed="false">
      <c r="A22" s="14" t="s">
        <v>27</v>
      </c>
      <c r="B22" s="15" t="n">
        <v>33023454</v>
      </c>
      <c r="C22" s="15" t="n">
        <v>248287</v>
      </c>
      <c r="D22" s="15" t="n">
        <v>184267</v>
      </c>
      <c r="E22" s="15" t="n">
        <v>7731</v>
      </c>
      <c r="F22" s="15" t="n">
        <v>2430956</v>
      </c>
      <c r="G22" s="15" t="n">
        <v>580377</v>
      </c>
      <c r="H22" s="15" t="n">
        <v>2002503</v>
      </c>
      <c r="I22" s="15" t="n">
        <v>0</v>
      </c>
      <c r="J22" s="15" t="n">
        <v>0</v>
      </c>
      <c r="K22" s="15" t="n">
        <v>0</v>
      </c>
      <c r="L22" s="15" t="n">
        <v>38477575</v>
      </c>
      <c r="M22" s="16"/>
      <c r="N22" s="17"/>
    </row>
    <row r="23" customFormat="false" ht="11.25" hidden="false" customHeight="false" outlineLevel="0" collapsed="false">
      <c r="A23" s="23" t="s">
        <v>28</v>
      </c>
      <c r="B23" s="20" t="n">
        <v>5830995</v>
      </c>
      <c r="C23" s="20" t="n">
        <v>0</v>
      </c>
      <c r="D23" s="20" t="n">
        <v>0</v>
      </c>
      <c r="E23" s="20" t="n">
        <v>0</v>
      </c>
      <c r="F23" s="20" t="n">
        <v>152460</v>
      </c>
      <c r="G23" s="20" t="n">
        <v>126174</v>
      </c>
      <c r="H23" s="20" t="n">
        <v>518022</v>
      </c>
      <c r="I23" s="20" t="n">
        <v>0</v>
      </c>
      <c r="J23" s="20" t="n">
        <v>0</v>
      </c>
      <c r="K23" s="20" t="n">
        <v>0</v>
      </c>
      <c r="L23" s="20" t="n">
        <v>6627651</v>
      </c>
      <c r="M23" s="21"/>
      <c r="N23" s="22"/>
    </row>
    <row r="24" customFormat="false" ht="11.25" hidden="false" customHeight="false" outlineLevel="0" collapsed="false">
      <c r="A24" s="23" t="s">
        <v>29</v>
      </c>
      <c r="B24" s="20" t="n">
        <v>20328124</v>
      </c>
      <c r="C24" s="20" t="n">
        <v>0</v>
      </c>
      <c r="D24" s="20" t="n">
        <v>64073</v>
      </c>
      <c r="E24" s="20" t="n">
        <v>1443</v>
      </c>
      <c r="F24" s="20" t="n">
        <v>716078</v>
      </c>
      <c r="G24" s="20" t="n">
        <v>90128</v>
      </c>
      <c r="H24" s="20" t="n">
        <v>106113</v>
      </c>
      <c r="I24" s="20" t="n">
        <v>0</v>
      </c>
      <c r="J24" s="20" t="n">
        <v>0</v>
      </c>
      <c r="K24" s="20" t="n">
        <v>0</v>
      </c>
      <c r="L24" s="20" t="n">
        <v>21305959</v>
      </c>
      <c r="M24" s="21"/>
      <c r="N24" s="22"/>
    </row>
    <row r="25" customFormat="false" ht="11.25" hidden="false" customHeight="false" outlineLevel="0" collapsed="false">
      <c r="A25" s="23" t="s">
        <v>30</v>
      </c>
      <c r="B25" s="20" t="n">
        <v>4910464</v>
      </c>
      <c r="C25" s="20" t="n">
        <v>248287</v>
      </c>
      <c r="D25" s="20" t="n">
        <v>13978</v>
      </c>
      <c r="E25" s="20" t="n">
        <v>0</v>
      </c>
      <c r="F25" s="20" t="n">
        <v>225306</v>
      </c>
      <c r="G25" s="20" t="n">
        <v>329150</v>
      </c>
      <c r="H25" s="20" t="n">
        <v>255039</v>
      </c>
      <c r="I25" s="20" t="n">
        <v>0</v>
      </c>
      <c r="J25" s="20" t="n">
        <v>0</v>
      </c>
      <c r="K25" s="20" t="n">
        <v>0</v>
      </c>
      <c r="L25" s="20" t="n">
        <v>5982224</v>
      </c>
      <c r="M25" s="21"/>
      <c r="N25" s="22"/>
    </row>
    <row r="26" customFormat="false" ht="11.25" hidden="false" customHeight="false" outlineLevel="0" collapsed="false">
      <c r="A26" s="23" t="s">
        <v>31</v>
      </c>
      <c r="B26" s="20" t="n">
        <v>1953874</v>
      </c>
      <c r="C26" s="20" t="n">
        <v>0</v>
      </c>
      <c r="D26" s="20" t="n">
        <v>106216</v>
      </c>
      <c r="E26" s="20" t="n">
        <v>6288</v>
      </c>
      <c r="F26" s="20" t="n">
        <v>1336147</v>
      </c>
      <c r="G26" s="20" t="n">
        <v>0</v>
      </c>
      <c r="H26" s="20" t="n">
        <v>1123330</v>
      </c>
      <c r="I26" s="20" t="n">
        <v>0</v>
      </c>
      <c r="J26" s="20" t="n">
        <v>0</v>
      </c>
      <c r="K26" s="20" t="n">
        <v>0</v>
      </c>
      <c r="L26" s="20" t="n">
        <v>4525855</v>
      </c>
      <c r="M26" s="21"/>
      <c r="N26" s="22"/>
    </row>
    <row r="27" s="18" customFormat="true" ht="11.25" hidden="false" customHeight="false" outlineLevel="0" collapsed="false">
      <c r="A27" s="14" t="s">
        <v>32</v>
      </c>
      <c r="B27" s="15" t="n">
        <v>48637551</v>
      </c>
      <c r="C27" s="15" t="n">
        <v>0</v>
      </c>
      <c r="D27" s="15" t="n">
        <v>470812</v>
      </c>
      <c r="E27" s="15" t="n">
        <v>25938</v>
      </c>
      <c r="F27" s="15" t="n">
        <v>3879525</v>
      </c>
      <c r="G27" s="15" t="n">
        <v>967470</v>
      </c>
      <c r="H27" s="15" t="n">
        <v>997094</v>
      </c>
      <c r="I27" s="15" t="n">
        <v>0</v>
      </c>
      <c r="J27" s="15" t="n">
        <v>0</v>
      </c>
      <c r="K27" s="15" t="n">
        <v>0</v>
      </c>
      <c r="L27" s="15" t="n">
        <v>54978390</v>
      </c>
      <c r="M27" s="16"/>
      <c r="N27" s="17"/>
    </row>
    <row r="28" customFormat="false" ht="11.25" hidden="false" customHeight="false" outlineLevel="0" collapsed="false">
      <c r="A28" s="23" t="s">
        <v>33</v>
      </c>
      <c r="B28" s="20" t="n">
        <v>15467918</v>
      </c>
      <c r="C28" s="20" t="n">
        <v>0</v>
      </c>
      <c r="D28" s="20" t="n">
        <v>37274</v>
      </c>
      <c r="E28" s="20" t="n">
        <v>25938</v>
      </c>
      <c r="F28" s="20" t="n">
        <v>2977675</v>
      </c>
      <c r="G28" s="20" t="n">
        <v>167470</v>
      </c>
      <c r="H28" s="20" t="n">
        <v>274676</v>
      </c>
      <c r="I28" s="20" t="n">
        <v>0</v>
      </c>
      <c r="J28" s="20" t="n">
        <v>0</v>
      </c>
      <c r="K28" s="20" t="n">
        <v>0</v>
      </c>
      <c r="L28" s="20" t="n">
        <v>18950951</v>
      </c>
      <c r="M28" s="21"/>
      <c r="N28" s="22"/>
    </row>
    <row r="29" s="18" customFormat="true" ht="11.25" hidden="false" customHeight="false" outlineLevel="0" collapsed="false">
      <c r="A29" s="14" t="s">
        <v>34</v>
      </c>
      <c r="B29" s="15" t="n">
        <v>21435787</v>
      </c>
      <c r="C29" s="15" t="n">
        <v>20924</v>
      </c>
      <c r="D29" s="15" t="n">
        <v>42516</v>
      </c>
      <c r="E29" s="15" t="n">
        <v>0</v>
      </c>
      <c r="F29" s="15" t="n">
        <v>288267</v>
      </c>
      <c r="G29" s="15" t="n">
        <v>32822</v>
      </c>
      <c r="H29" s="15" t="n">
        <v>529687</v>
      </c>
      <c r="I29" s="15" t="n">
        <v>0</v>
      </c>
      <c r="J29" s="15" t="n">
        <v>0</v>
      </c>
      <c r="K29" s="15" t="n">
        <v>6133</v>
      </c>
      <c r="L29" s="15" t="n">
        <v>22356136</v>
      </c>
      <c r="M29" s="16"/>
      <c r="N29" s="17"/>
    </row>
    <row r="30" customFormat="false" ht="11.25" hidden="false" customHeight="false" outlineLevel="0" collapsed="false">
      <c r="A30" s="23" t="s">
        <v>35</v>
      </c>
      <c r="B30" s="20" t="n">
        <v>1013831</v>
      </c>
      <c r="C30" s="20" t="n">
        <v>0</v>
      </c>
      <c r="D30" s="20" t="n">
        <v>0</v>
      </c>
      <c r="E30" s="20" t="n">
        <v>0</v>
      </c>
      <c r="F30" s="20" t="n">
        <v>0</v>
      </c>
      <c r="G30" s="20" t="n">
        <v>0</v>
      </c>
      <c r="H30" s="20" t="n">
        <v>309369</v>
      </c>
      <c r="I30" s="20" t="n">
        <v>0</v>
      </c>
      <c r="J30" s="20" t="n">
        <v>0</v>
      </c>
      <c r="K30" s="20" t="n">
        <v>0</v>
      </c>
      <c r="L30" s="20" t="n">
        <v>1323200</v>
      </c>
      <c r="M30" s="21"/>
      <c r="N30" s="22"/>
    </row>
    <row r="31" customFormat="false" ht="11.25" hidden="false" customHeight="false" outlineLevel="0" collapsed="false">
      <c r="A31" s="23" t="s">
        <v>36</v>
      </c>
      <c r="B31" s="20" t="n">
        <v>19441995</v>
      </c>
      <c r="C31" s="20" t="n">
        <v>20924</v>
      </c>
      <c r="D31" s="20" t="n">
        <v>42516</v>
      </c>
      <c r="E31" s="20" t="n">
        <v>0</v>
      </c>
      <c r="F31" s="20" t="n">
        <v>273146</v>
      </c>
      <c r="G31" s="20" t="n">
        <v>32822</v>
      </c>
      <c r="H31" s="20" t="n">
        <v>220318</v>
      </c>
      <c r="I31" s="20" t="n">
        <v>0</v>
      </c>
      <c r="J31" s="20" t="n">
        <v>0</v>
      </c>
      <c r="K31" s="20" t="n">
        <v>6133</v>
      </c>
      <c r="L31" s="20" t="n">
        <v>20037854</v>
      </c>
      <c r="M31" s="21"/>
      <c r="N31" s="22"/>
    </row>
    <row r="32" s="18" customFormat="true" ht="11.25" hidden="false" customHeight="false" outlineLevel="0" collapsed="false">
      <c r="A32" s="14" t="s">
        <v>37</v>
      </c>
      <c r="B32" s="15" t="n">
        <v>24289455</v>
      </c>
      <c r="C32" s="15" t="n">
        <v>0</v>
      </c>
      <c r="D32" s="15" t="n">
        <v>720043</v>
      </c>
      <c r="E32" s="15" t="n">
        <v>0</v>
      </c>
      <c r="F32" s="15" t="n">
        <v>253531</v>
      </c>
      <c r="G32" s="15" t="n">
        <v>3422</v>
      </c>
      <c r="H32" s="15" t="n">
        <v>2010131</v>
      </c>
      <c r="I32" s="15" t="n">
        <v>0</v>
      </c>
      <c r="J32" s="15" t="n">
        <v>0</v>
      </c>
      <c r="K32" s="15" t="n">
        <v>354109</v>
      </c>
      <c r="L32" s="15" t="n">
        <v>27630691</v>
      </c>
      <c r="M32" s="16"/>
      <c r="N32" s="17"/>
    </row>
    <row r="33" s="18" customFormat="true" ht="11.25" hidden="false" customHeight="false" outlineLevel="0" collapsed="false">
      <c r="A33" s="14" t="s">
        <v>38</v>
      </c>
      <c r="B33" s="15" t="n">
        <v>141568156</v>
      </c>
      <c r="C33" s="15" t="n">
        <v>403960</v>
      </c>
      <c r="D33" s="15" t="n">
        <v>2401090</v>
      </c>
      <c r="E33" s="15" t="n">
        <v>67270</v>
      </c>
      <c r="F33" s="15" t="n">
        <v>2403621</v>
      </c>
      <c r="G33" s="15" t="n">
        <v>689963</v>
      </c>
      <c r="H33" s="15" t="n">
        <v>703161</v>
      </c>
      <c r="I33" s="15" t="n">
        <v>4385501</v>
      </c>
      <c r="J33" s="15" t="n">
        <v>120139</v>
      </c>
      <c r="K33" s="15" t="n">
        <v>0</v>
      </c>
      <c r="L33" s="15" t="n">
        <v>152742861</v>
      </c>
      <c r="M33" s="16"/>
      <c r="N33" s="17"/>
    </row>
    <row r="34" customFormat="false" ht="11.25" hidden="false" customHeight="false" outlineLevel="0" collapsed="false">
      <c r="A34" s="23" t="s">
        <v>39</v>
      </c>
      <c r="B34" s="20" t="n">
        <v>119601064</v>
      </c>
      <c r="C34" s="20" t="n">
        <v>387503</v>
      </c>
      <c r="D34" s="20" t="n">
        <v>1646366</v>
      </c>
      <c r="E34" s="20" t="n">
        <v>67270</v>
      </c>
      <c r="F34" s="20" t="n">
        <v>1591111</v>
      </c>
      <c r="G34" s="20" t="n">
        <v>476911</v>
      </c>
      <c r="H34" s="20" t="n">
        <v>544132</v>
      </c>
      <c r="I34" s="20" t="n">
        <v>0</v>
      </c>
      <c r="J34" s="20" t="n">
        <v>120139</v>
      </c>
      <c r="K34" s="20" t="n">
        <v>0</v>
      </c>
      <c r="L34" s="20" t="n">
        <v>124434496</v>
      </c>
      <c r="M34" s="21"/>
      <c r="N34" s="22"/>
    </row>
    <row r="35" customFormat="false" ht="11.25" hidden="false" customHeight="false" outlineLevel="0" collapsed="false">
      <c r="A35" s="23" t="s">
        <v>40</v>
      </c>
      <c r="B35" s="20" t="n">
        <v>19183188</v>
      </c>
      <c r="C35" s="20" t="n">
        <v>16457</v>
      </c>
      <c r="D35" s="20" t="n">
        <v>754724</v>
      </c>
      <c r="E35" s="20" t="n">
        <v>0</v>
      </c>
      <c r="F35" s="20" t="n">
        <v>761502</v>
      </c>
      <c r="G35" s="20" t="n">
        <v>39498</v>
      </c>
      <c r="H35" s="20" t="n">
        <v>159029</v>
      </c>
      <c r="I35" s="20" t="n">
        <v>50108</v>
      </c>
      <c r="J35" s="20" t="n">
        <v>0</v>
      </c>
      <c r="K35" s="20" t="n">
        <v>0</v>
      </c>
      <c r="L35" s="20" t="n">
        <v>20964506</v>
      </c>
      <c r="M35" s="21"/>
      <c r="N35" s="22"/>
    </row>
    <row r="36" s="18" customFormat="true" ht="11.25" hidden="false" customHeight="false" outlineLevel="0" collapsed="false">
      <c r="A36" s="14" t="s">
        <v>41</v>
      </c>
      <c r="B36" s="15" t="n">
        <v>354948182</v>
      </c>
      <c r="C36" s="15" t="n">
        <v>21218433</v>
      </c>
      <c r="D36" s="15" t="n">
        <v>1949813</v>
      </c>
      <c r="E36" s="15" t="n">
        <v>73716</v>
      </c>
      <c r="F36" s="15" t="n">
        <v>4188127</v>
      </c>
      <c r="G36" s="15" t="n">
        <v>6424485</v>
      </c>
      <c r="H36" s="15" t="n">
        <v>37894855</v>
      </c>
      <c r="I36" s="15" t="n">
        <v>60807</v>
      </c>
      <c r="J36" s="15" t="n">
        <v>246780</v>
      </c>
      <c r="K36" s="15" t="n">
        <v>1681390</v>
      </c>
      <c r="L36" s="15" t="n">
        <v>428686588</v>
      </c>
      <c r="M36" s="16"/>
      <c r="N36" s="17"/>
    </row>
    <row r="37" customFormat="false" ht="11.25" hidden="false" customHeight="false" outlineLevel="0" collapsed="false">
      <c r="A37" s="23" t="s">
        <v>42</v>
      </c>
      <c r="B37" s="20" t="n">
        <v>92630071</v>
      </c>
      <c r="C37" s="20" t="n">
        <v>4084218</v>
      </c>
      <c r="D37" s="20" t="n">
        <v>277029</v>
      </c>
      <c r="E37" s="20" t="n">
        <v>73716</v>
      </c>
      <c r="F37" s="20" t="n">
        <v>1057763</v>
      </c>
      <c r="G37" s="20" t="n">
        <v>4451294</v>
      </c>
      <c r="H37" s="20" t="n">
        <v>18313404</v>
      </c>
      <c r="I37" s="20" t="n">
        <v>50000</v>
      </c>
      <c r="J37" s="20" t="n">
        <v>49857</v>
      </c>
      <c r="K37" s="20" t="n">
        <v>2225</v>
      </c>
      <c r="L37" s="20" t="n">
        <v>120989577</v>
      </c>
      <c r="M37" s="21"/>
      <c r="N37" s="22"/>
    </row>
    <row r="38" customFormat="false" ht="11.25" hidden="false" customHeight="false" outlineLevel="0" collapsed="false">
      <c r="A38" s="23" t="s">
        <v>43</v>
      </c>
      <c r="B38" s="20" t="n">
        <v>34065950</v>
      </c>
      <c r="C38" s="20" t="n">
        <v>16899500</v>
      </c>
      <c r="D38" s="20" t="n">
        <v>0</v>
      </c>
      <c r="E38" s="20" t="n">
        <v>0</v>
      </c>
      <c r="F38" s="20" t="n">
        <v>0</v>
      </c>
      <c r="G38" s="20" t="n">
        <v>450179</v>
      </c>
      <c r="H38" s="20" t="n">
        <v>3272288</v>
      </c>
      <c r="I38" s="20" t="n">
        <v>0</v>
      </c>
      <c r="J38" s="20" t="n">
        <v>0</v>
      </c>
      <c r="K38" s="20" t="n">
        <v>1679165</v>
      </c>
      <c r="L38" s="20" t="n">
        <v>56367082</v>
      </c>
      <c r="M38" s="21"/>
      <c r="N38" s="22"/>
    </row>
    <row r="39" customFormat="false" ht="11.25" hidden="false" customHeight="false" outlineLevel="0" collapsed="false">
      <c r="A39" s="23" t="s">
        <v>44</v>
      </c>
      <c r="B39" s="20" t="n">
        <v>113771347</v>
      </c>
      <c r="C39" s="20" t="n">
        <v>192625</v>
      </c>
      <c r="D39" s="20" t="n">
        <v>17638</v>
      </c>
      <c r="E39" s="20" t="n">
        <v>0</v>
      </c>
      <c r="F39" s="20" t="n">
        <v>0</v>
      </c>
      <c r="G39" s="20" t="n">
        <v>198640</v>
      </c>
      <c r="H39" s="20" t="n">
        <v>9661382</v>
      </c>
      <c r="I39" s="20" t="n">
        <v>0</v>
      </c>
      <c r="J39" s="20" t="n">
        <v>196923</v>
      </c>
      <c r="K39" s="20" t="n">
        <v>0</v>
      </c>
      <c r="L39" s="20" t="n">
        <v>124038555</v>
      </c>
      <c r="M39" s="21"/>
      <c r="N39" s="22"/>
    </row>
    <row r="40" customFormat="false" ht="11.25" hidden="false" customHeight="false" outlineLevel="0" collapsed="false">
      <c r="A40" s="23" t="s">
        <v>45</v>
      </c>
      <c r="B40" s="20" t="n">
        <v>26029829</v>
      </c>
      <c r="C40" s="20" t="n">
        <v>0</v>
      </c>
      <c r="D40" s="20" t="n">
        <v>112123</v>
      </c>
      <c r="E40" s="20" t="n">
        <v>0</v>
      </c>
      <c r="F40" s="20" t="n">
        <v>349709</v>
      </c>
      <c r="G40" s="20" t="n">
        <v>0</v>
      </c>
      <c r="H40" s="20" t="n">
        <v>111924</v>
      </c>
      <c r="I40" s="20" t="n">
        <v>0</v>
      </c>
      <c r="J40" s="20" t="n">
        <v>0</v>
      </c>
      <c r="K40" s="20" t="n">
        <v>0</v>
      </c>
      <c r="L40" s="20" t="n">
        <v>26603585</v>
      </c>
      <c r="M40" s="21"/>
      <c r="N40" s="22"/>
    </row>
    <row r="41" s="18" customFormat="true" ht="11.25" hidden="false" customHeight="false" outlineLevel="0" collapsed="false">
      <c r="A41" s="14" t="s">
        <v>46</v>
      </c>
      <c r="B41" s="15" t="n">
        <v>47288811</v>
      </c>
      <c r="C41" s="15" t="n">
        <v>701377</v>
      </c>
      <c r="D41" s="15" t="n">
        <v>353662</v>
      </c>
      <c r="E41" s="15" t="n">
        <v>1071822</v>
      </c>
      <c r="F41" s="15" t="n">
        <v>920619</v>
      </c>
      <c r="G41" s="15" t="n">
        <v>168577</v>
      </c>
      <c r="H41" s="15" t="n">
        <v>644534</v>
      </c>
      <c r="I41" s="15" t="n">
        <v>0</v>
      </c>
      <c r="J41" s="15" t="n">
        <v>0</v>
      </c>
      <c r="K41" s="15" t="n">
        <v>15000</v>
      </c>
      <c r="L41" s="15" t="n">
        <v>51164402</v>
      </c>
      <c r="M41" s="16"/>
      <c r="N41" s="17"/>
    </row>
    <row r="42" customFormat="false" ht="11.25" hidden="false" customHeight="false" outlineLevel="0" collapsed="false">
      <c r="A42" s="23" t="s">
        <v>47</v>
      </c>
      <c r="B42" s="20" t="n">
        <v>4917247</v>
      </c>
      <c r="C42" s="20" t="n">
        <v>655000</v>
      </c>
      <c r="D42" s="20" t="n">
        <v>50108</v>
      </c>
      <c r="E42" s="20" t="n">
        <v>0</v>
      </c>
      <c r="F42" s="20" t="n">
        <v>403117</v>
      </c>
      <c r="G42" s="20" t="n">
        <v>65830</v>
      </c>
      <c r="H42" s="20" t="n">
        <v>136131</v>
      </c>
      <c r="I42" s="20" t="n">
        <v>0</v>
      </c>
      <c r="J42" s="20" t="n">
        <v>0</v>
      </c>
      <c r="K42" s="20" t="n">
        <v>0</v>
      </c>
      <c r="L42" s="20" t="n">
        <v>6227433</v>
      </c>
      <c r="M42" s="21"/>
      <c r="N42" s="22"/>
    </row>
    <row r="43" customFormat="false" ht="11.25" hidden="false" customHeight="false" outlineLevel="0" collapsed="false">
      <c r="A43" s="23" t="s">
        <v>48</v>
      </c>
      <c r="B43" s="20" t="n">
        <v>1388765</v>
      </c>
      <c r="C43" s="20" t="n">
        <v>0</v>
      </c>
      <c r="D43" s="20" t="n">
        <v>0</v>
      </c>
      <c r="E43" s="20" t="n">
        <v>0</v>
      </c>
      <c r="F43" s="20" t="n">
        <v>37975</v>
      </c>
      <c r="G43" s="20" t="n">
        <v>0</v>
      </c>
      <c r="H43" s="20" t="n">
        <v>0</v>
      </c>
      <c r="I43" s="20" t="n">
        <v>0</v>
      </c>
      <c r="J43" s="20" t="n">
        <v>0</v>
      </c>
      <c r="K43" s="20" t="n">
        <v>0</v>
      </c>
      <c r="L43" s="20" t="n">
        <v>1426740</v>
      </c>
      <c r="M43" s="21"/>
      <c r="N43" s="22"/>
    </row>
    <row r="44" customFormat="false" ht="11.25" hidden="false" customHeight="false" outlineLevel="0" collapsed="false">
      <c r="A44" s="23" t="s">
        <v>49</v>
      </c>
      <c r="B44" s="20" t="n">
        <v>17372493</v>
      </c>
      <c r="C44" s="20" t="n">
        <v>0</v>
      </c>
      <c r="D44" s="20" t="n">
        <v>815</v>
      </c>
      <c r="E44" s="20" t="n">
        <v>0</v>
      </c>
      <c r="F44" s="20" t="n">
        <v>353743</v>
      </c>
      <c r="G44" s="20" t="n">
        <v>102747</v>
      </c>
      <c r="H44" s="20" t="n">
        <v>340714</v>
      </c>
      <c r="I44" s="20" t="n">
        <v>0</v>
      </c>
      <c r="J44" s="20" t="n">
        <v>0</v>
      </c>
      <c r="K44" s="20" t="n">
        <v>15000</v>
      </c>
      <c r="L44" s="20" t="n">
        <v>18185512</v>
      </c>
      <c r="M44" s="21"/>
      <c r="N44" s="22"/>
    </row>
    <row r="45" customFormat="false" ht="11.25" hidden="false" customHeight="false" outlineLevel="0" collapsed="false">
      <c r="A45" s="23" t="s">
        <v>50</v>
      </c>
      <c r="B45" s="20" t="n">
        <v>21250303</v>
      </c>
      <c r="C45" s="20" t="n">
        <v>46377</v>
      </c>
      <c r="D45" s="20" t="n">
        <v>302738</v>
      </c>
      <c r="E45" s="20" t="n">
        <v>1071822</v>
      </c>
      <c r="F45" s="20" t="n">
        <v>52802</v>
      </c>
      <c r="G45" s="20" t="n">
        <v>0</v>
      </c>
      <c r="H45" s="20" t="n">
        <v>167688</v>
      </c>
      <c r="I45" s="20" t="n">
        <v>0</v>
      </c>
      <c r="J45" s="20" t="n">
        <v>0</v>
      </c>
      <c r="K45" s="20" t="n">
        <v>0</v>
      </c>
      <c r="L45" s="20" t="n">
        <v>22891730</v>
      </c>
      <c r="M45" s="21"/>
      <c r="N45" s="22"/>
    </row>
    <row r="46" s="18" customFormat="true" ht="11.25" hidden="false" customHeight="false" outlineLevel="0" collapsed="false">
      <c r="A46" s="14" t="s">
        <v>51</v>
      </c>
      <c r="B46" s="15" t="n">
        <v>42296049</v>
      </c>
      <c r="C46" s="15" t="n">
        <v>5306816</v>
      </c>
      <c r="D46" s="15" t="n">
        <v>17500</v>
      </c>
      <c r="E46" s="15" t="n">
        <v>0</v>
      </c>
      <c r="F46" s="15" t="n">
        <v>688881</v>
      </c>
      <c r="G46" s="15" t="n">
        <v>351536</v>
      </c>
      <c r="H46" s="15" t="n">
        <v>4296252</v>
      </c>
      <c r="I46" s="15" t="n">
        <v>51109</v>
      </c>
      <c r="J46" s="15" t="n">
        <v>73586</v>
      </c>
      <c r="K46" s="15" t="n">
        <v>121433</v>
      </c>
      <c r="L46" s="15" t="n">
        <v>53203162</v>
      </c>
      <c r="M46" s="16"/>
      <c r="N46" s="17"/>
    </row>
    <row r="47" s="18" customFormat="true" ht="11.25" hidden="false" customHeight="false" outlineLevel="0" collapsed="false">
      <c r="A47" s="14" t="s">
        <v>52</v>
      </c>
      <c r="B47" s="15" t="n">
        <v>6780534</v>
      </c>
      <c r="C47" s="15" t="n">
        <v>373587</v>
      </c>
      <c r="D47" s="15" t="n">
        <v>2322</v>
      </c>
      <c r="E47" s="15" t="n">
        <v>3705</v>
      </c>
      <c r="F47" s="15" t="n">
        <v>42836</v>
      </c>
      <c r="G47" s="15" t="n">
        <v>0</v>
      </c>
      <c r="H47" s="15" t="n">
        <v>1074401</v>
      </c>
      <c r="I47" s="15" t="n">
        <v>0</v>
      </c>
      <c r="J47" s="15" t="n">
        <v>5139</v>
      </c>
      <c r="K47" s="15" t="n">
        <v>148711</v>
      </c>
      <c r="L47" s="15" t="n">
        <v>8431235</v>
      </c>
      <c r="M47" s="16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</row>
    <row r="48" s="18" customFormat="true" ht="11.25" hidden="false" customHeight="false" outlineLevel="0" collapsed="false">
      <c r="A48" s="14" t="s">
        <v>13</v>
      </c>
      <c r="B48" s="15" t="n">
        <v>827177474</v>
      </c>
      <c r="C48" s="15" t="n">
        <v>29404271</v>
      </c>
      <c r="D48" s="15" t="n">
        <v>7219933</v>
      </c>
      <c r="E48" s="15" t="n">
        <v>2180395</v>
      </c>
      <c r="F48" s="15" t="n">
        <v>37109729</v>
      </c>
      <c r="G48" s="15" t="n">
        <v>15366770</v>
      </c>
      <c r="H48" s="15" t="n">
        <v>57461538</v>
      </c>
      <c r="I48" s="15" t="n">
        <v>4805378</v>
      </c>
      <c r="J48" s="15" t="n">
        <v>1209318</v>
      </c>
      <c r="K48" s="15" t="n">
        <v>52430521</v>
      </c>
      <c r="L48" s="15" t="n">
        <v>1034365327</v>
      </c>
      <c r="M48" s="16"/>
      <c r="N48" s="17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</row>
    <row r="49" customFormat="false" ht="12" hidden="false" customHeight="false" outlineLevel="0" collapsed="false">
      <c r="A49" s="25"/>
      <c r="B49" s="26"/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1"/>
      <c r="N49" s="22"/>
      <c r="O49" s="27"/>
      <c r="P49" s="27"/>
      <c r="Q49" s="27"/>
      <c r="R49" s="27"/>
      <c r="S49" s="27"/>
      <c r="T49" s="27"/>
      <c r="U49" s="27"/>
      <c r="V49" s="27"/>
      <c r="W49" s="27"/>
      <c r="X49" s="27"/>
      <c r="Y49" s="24"/>
    </row>
    <row r="50" customFormat="false" ht="11.25" hidden="false" customHeight="false" outlineLevel="0" collapsed="false">
      <c r="A50" s="28" t="s">
        <v>53</v>
      </c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1"/>
      <c r="N50" s="22"/>
      <c r="O50" s="27"/>
      <c r="P50" s="27"/>
      <c r="Q50" s="27"/>
      <c r="R50" s="27"/>
      <c r="S50" s="27"/>
      <c r="T50" s="27"/>
      <c r="U50" s="27"/>
      <c r="V50" s="27"/>
      <c r="W50" s="27"/>
      <c r="X50" s="27"/>
      <c r="Y50" s="24"/>
    </row>
    <row r="51" customFormat="false" ht="11.25" hidden="false" customHeight="false" outlineLevel="0" collapsed="false">
      <c r="A51" s="14"/>
      <c r="B51" s="29"/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1"/>
      <c r="N51" s="22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24"/>
    </row>
    <row r="52" s="18" customFormat="true" ht="11.25" hidden="false" customHeight="false" outlineLevel="0" collapsed="false">
      <c r="A52" s="14" t="s">
        <v>16</v>
      </c>
      <c r="B52" s="15" t="n">
        <v>23475734</v>
      </c>
      <c r="C52" s="15" t="n">
        <v>103030</v>
      </c>
      <c r="D52" s="15" t="n">
        <v>485959</v>
      </c>
      <c r="E52" s="15" t="n">
        <v>233636</v>
      </c>
      <c r="F52" s="15" t="n">
        <v>3098801</v>
      </c>
      <c r="G52" s="15" t="n">
        <v>824739</v>
      </c>
      <c r="H52" s="15" t="n">
        <v>2042693</v>
      </c>
      <c r="I52" s="15" t="n">
        <v>255126</v>
      </c>
      <c r="J52" s="15" t="n">
        <v>540251</v>
      </c>
      <c r="K52" s="15" t="n">
        <v>49121597</v>
      </c>
      <c r="L52" s="15" t="n">
        <v>80181566</v>
      </c>
      <c r="M52" s="16"/>
      <c r="N52" s="17"/>
    </row>
    <row r="53" customFormat="false" ht="11.25" hidden="false" customHeight="false" outlineLevel="0" collapsed="false">
      <c r="A53" s="19" t="s">
        <v>17</v>
      </c>
      <c r="B53" s="20" t="n">
        <v>605547</v>
      </c>
      <c r="C53" s="20" t="n">
        <v>0</v>
      </c>
      <c r="D53" s="20" t="n">
        <v>85885</v>
      </c>
      <c r="E53" s="20" t="n">
        <v>0</v>
      </c>
      <c r="F53" s="20" t="n">
        <v>1215267</v>
      </c>
      <c r="G53" s="20" t="n">
        <v>16590</v>
      </c>
      <c r="H53" s="20" t="n">
        <v>12072</v>
      </c>
      <c r="I53" s="20" t="n">
        <v>57185</v>
      </c>
      <c r="J53" s="20" t="n">
        <v>50000</v>
      </c>
      <c r="K53" s="20" t="n">
        <v>0</v>
      </c>
      <c r="L53" s="20" t="n">
        <v>2042546</v>
      </c>
      <c r="M53" s="21"/>
      <c r="N53" s="22"/>
    </row>
    <row r="54" customFormat="false" ht="11.25" hidden="false" customHeight="false" outlineLevel="0" collapsed="false">
      <c r="A54" s="23" t="s">
        <v>18</v>
      </c>
      <c r="B54" s="20" t="n">
        <v>279742</v>
      </c>
      <c r="C54" s="20" t="n">
        <v>0</v>
      </c>
      <c r="D54" s="20" t="n">
        <v>7560</v>
      </c>
      <c r="E54" s="20" t="n">
        <v>22454</v>
      </c>
      <c r="F54" s="20" t="n">
        <v>409429</v>
      </c>
      <c r="G54" s="20" t="n">
        <v>149379</v>
      </c>
      <c r="H54" s="20" t="n">
        <v>26871</v>
      </c>
      <c r="I54" s="20" t="n">
        <v>0</v>
      </c>
      <c r="J54" s="20" t="n">
        <v>0</v>
      </c>
      <c r="K54" s="20" t="n">
        <v>0</v>
      </c>
      <c r="L54" s="20" t="n">
        <v>895435</v>
      </c>
      <c r="M54" s="21"/>
      <c r="N54" s="22"/>
    </row>
    <row r="55" customFormat="false" ht="11.25" hidden="false" customHeight="false" outlineLevel="0" collapsed="false">
      <c r="A55" s="23" t="s">
        <v>19</v>
      </c>
      <c r="B55" s="20" t="n">
        <v>3204837</v>
      </c>
      <c r="C55" s="20" t="n">
        <v>0</v>
      </c>
      <c r="D55" s="20" t="n">
        <v>0</v>
      </c>
      <c r="E55" s="20" t="n">
        <v>0</v>
      </c>
      <c r="F55" s="20" t="n">
        <v>172747</v>
      </c>
      <c r="G55" s="20" t="n">
        <v>11672</v>
      </c>
      <c r="H55" s="20" t="n">
        <v>27588</v>
      </c>
      <c r="I55" s="20" t="n">
        <v>451</v>
      </c>
      <c r="J55" s="20" t="n">
        <v>0</v>
      </c>
      <c r="K55" s="20" t="n">
        <v>41692321</v>
      </c>
      <c r="L55" s="20" t="n">
        <v>45109616</v>
      </c>
      <c r="M55" s="21"/>
      <c r="N55" s="22"/>
    </row>
    <row r="56" customFormat="false" ht="11.25" hidden="false" customHeight="false" outlineLevel="0" collapsed="false">
      <c r="A56" s="23" t="s">
        <v>20</v>
      </c>
      <c r="B56" s="20" t="n">
        <v>2150</v>
      </c>
      <c r="C56" s="20" t="n">
        <v>0</v>
      </c>
      <c r="D56" s="20" t="n">
        <v>0</v>
      </c>
      <c r="E56" s="20" t="n">
        <v>0</v>
      </c>
      <c r="F56" s="20" t="n">
        <v>28282</v>
      </c>
      <c r="G56" s="20" t="n">
        <v>0</v>
      </c>
      <c r="H56" s="20" t="n">
        <v>0</v>
      </c>
      <c r="I56" s="20" t="n">
        <v>0</v>
      </c>
      <c r="J56" s="20" t="n">
        <v>0</v>
      </c>
      <c r="K56" s="20" t="n">
        <v>0</v>
      </c>
      <c r="L56" s="20" t="n">
        <v>30432</v>
      </c>
      <c r="M56" s="21"/>
      <c r="N56" s="22"/>
    </row>
    <row r="57" customFormat="false" ht="11.25" hidden="false" customHeight="false" outlineLevel="0" collapsed="false">
      <c r="A57" s="23" t="s">
        <v>21</v>
      </c>
      <c r="B57" s="20" t="n">
        <v>6764712</v>
      </c>
      <c r="C57" s="20" t="n">
        <v>0</v>
      </c>
      <c r="D57" s="20" t="n">
        <v>304953</v>
      </c>
      <c r="E57" s="20" t="n">
        <v>0</v>
      </c>
      <c r="F57" s="20" t="n">
        <v>327963</v>
      </c>
      <c r="G57" s="20" t="n">
        <v>31179</v>
      </c>
      <c r="H57" s="20" t="n">
        <v>1363489</v>
      </c>
      <c r="I57" s="20" t="n">
        <v>197490</v>
      </c>
      <c r="J57" s="20" t="n">
        <v>15563</v>
      </c>
      <c r="K57" s="20" t="n">
        <v>6312978</v>
      </c>
      <c r="L57" s="20" t="n">
        <v>15318327</v>
      </c>
      <c r="M57" s="21"/>
      <c r="N57" s="22"/>
    </row>
    <row r="58" customFormat="false" ht="11.25" hidden="false" customHeight="false" outlineLevel="0" collapsed="false">
      <c r="A58" s="23" t="s">
        <v>22</v>
      </c>
      <c r="B58" s="20" t="n">
        <v>9671097</v>
      </c>
      <c r="C58" s="20" t="n">
        <v>103030</v>
      </c>
      <c r="D58" s="20" t="n">
        <v>63026</v>
      </c>
      <c r="E58" s="20" t="n">
        <v>79286</v>
      </c>
      <c r="F58" s="20" t="n">
        <v>127295</v>
      </c>
      <c r="G58" s="20" t="n">
        <v>344961</v>
      </c>
      <c r="H58" s="20" t="n">
        <v>175563</v>
      </c>
      <c r="I58" s="20" t="n">
        <v>0</v>
      </c>
      <c r="J58" s="20" t="n">
        <v>0</v>
      </c>
      <c r="K58" s="20" t="n">
        <v>0</v>
      </c>
      <c r="L58" s="20" t="n">
        <v>10564258</v>
      </c>
      <c r="M58" s="21"/>
      <c r="N58" s="22"/>
    </row>
    <row r="59" customFormat="false" ht="11.25" hidden="false" customHeight="false" outlineLevel="0" collapsed="false">
      <c r="A59" s="23" t="s">
        <v>23</v>
      </c>
      <c r="B59" s="20" t="n">
        <v>1980</v>
      </c>
      <c r="C59" s="20" t="n">
        <v>0</v>
      </c>
      <c r="D59" s="20" t="n">
        <v>486</v>
      </c>
      <c r="E59" s="20" t="n">
        <v>0</v>
      </c>
      <c r="F59" s="20" t="n">
        <v>55394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57860</v>
      </c>
      <c r="M59" s="21"/>
      <c r="N59" s="22"/>
    </row>
    <row r="60" s="18" customFormat="true" ht="11.25" hidden="false" customHeight="false" outlineLevel="0" collapsed="false">
      <c r="A60" s="14" t="s">
        <v>24</v>
      </c>
      <c r="B60" s="15" t="n">
        <v>72025</v>
      </c>
      <c r="C60" s="15" t="n">
        <v>0</v>
      </c>
      <c r="D60" s="15" t="n">
        <v>494</v>
      </c>
      <c r="E60" s="15" t="n">
        <v>0</v>
      </c>
      <c r="F60" s="15" t="n">
        <v>9232</v>
      </c>
      <c r="G60" s="15" t="n">
        <v>0</v>
      </c>
      <c r="H60" s="15" t="n">
        <v>0</v>
      </c>
      <c r="I60" s="15" t="n">
        <v>0</v>
      </c>
      <c r="J60" s="15" t="n">
        <v>0</v>
      </c>
      <c r="K60" s="15" t="n">
        <v>0</v>
      </c>
      <c r="L60" s="15" t="n">
        <v>81751</v>
      </c>
      <c r="M60" s="16"/>
      <c r="N60" s="17"/>
    </row>
    <row r="61" s="18" customFormat="true" ht="11.25" hidden="false" customHeight="false" outlineLevel="0" collapsed="false">
      <c r="A61" s="14" t="s">
        <v>25</v>
      </c>
      <c r="B61" s="15" t="n">
        <v>47396</v>
      </c>
      <c r="C61" s="15" t="n">
        <v>0</v>
      </c>
      <c r="D61" s="15" t="n">
        <v>63064</v>
      </c>
      <c r="E61" s="15" t="n">
        <v>0</v>
      </c>
      <c r="F61" s="15" t="n">
        <v>510329</v>
      </c>
      <c r="G61" s="15" t="n">
        <v>0</v>
      </c>
      <c r="H61" s="15" t="n">
        <v>0</v>
      </c>
      <c r="I61" s="15" t="n">
        <v>0</v>
      </c>
      <c r="J61" s="15" t="n">
        <v>0</v>
      </c>
      <c r="K61" s="15" t="n">
        <v>30022</v>
      </c>
      <c r="L61" s="15" t="n">
        <v>650811</v>
      </c>
      <c r="M61" s="16"/>
      <c r="N61" s="17"/>
    </row>
    <row r="62" customFormat="false" ht="11.25" hidden="false" customHeight="false" outlineLevel="0" collapsed="false">
      <c r="A62" s="23" t="s">
        <v>26</v>
      </c>
      <c r="B62" s="20" t="n">
        <v>47396</v>
      </c>
      <c r="C62" s="20" t="n">
        <v>0</v>
      </c>
      <c r="D62" s="20" t="n">
        <v>63064</v>
      </c>
      <c r="E62" s="20" t="n">
        <v>0</v>
      </c>
      <c r="F62" s="20" t="n">
        <v>505543</v>
      </c>
      <c r="G62" s="20" t="n">
        <v>0</v>
      </c>
      <c r="H62" s="20" t="n">
        <v>0</v>
      </c>
      <c r="I62" s="20" t="n">
        <v>0</v>
      </c>
      <c r="J62" s="20" t="n">
        <v>0</v>
      </c>
      <c r="K62" s="20" t="n">
        <v>30022</v>
      </c>
      <c r="L62" s="20" t="n">
        <v>646025</v>
      </c>
      <c r="M62" s="21"/>
      <c r="N62" s="22"/>
    </row>
    <row r="63" s="18" customFormat="true" ht="11.25" hidden="false" customHeight="false" outlineLevel="0" collapsed="false">
      <c r="A63" s="14" t="s">
        <v>27</v>
      </c>
      <c r="B63" s="15" t="n">
        <v>2918082</v>
      </c>
      <c r="C63" s="15" t="n">
        <v>208000</v>
      </c>
      <c r="D63" s="15" t="n">
        <v>56885</v>
      </c>
      <c r="E63" s="15" t="n">
        <v>7720</v>
      </c>
      <c r="F63" s="15" t="n">
        <v>630698</v>
      </c>
      <c r="G63" s="15" t="n">
        <v>90128</v>
      </c>
      <c r="H63" s="15" t="n">
        <v>206524</v>
      </c>
      <c r="I63" s="15" t="n">
        <v>0</v>
      </c>
      <c r="J63" s="15" t="n">
        <v>0</v>
      </c>
      <c r="K63" s="15" t="n">
        <v>0</v>
      </c>
      <c r="L63" s="15" t="n">
        <v>4118037</v>
      </c>
      <c r="M63" s="16"/>
      <c r="N63" s="17"/>
    </row>
    <row r="64" customFormat="false" ht="11.25" hidden="false" customHeight="false" outlineLevel="0" collapsed="false">
      <c r="A64" s="23" t="s">
        <v>28</v>
      </c>
      <c r="B64" s="20" t="n">
        <v>284660</v>
      </c>
      <c r="C64" s="20" t="n">
        <v>0</v>
      </c>
      <c r="D64" s="20" t="n">
        <v>0</v>
      </c>
      <c r="E64" s="20" t="n">
        <v>0</v>
      </c>
      <c r="F64" s="20" t="n">
        <v>44024</v>
      </c>
      <c r="G64" s="20" t="n">
        <v>0</v>
      </c>
      <c r="H64" s="20" t="n">
        <v>0</v>
      </c>
      <c r="I64" s="20" t="n">
        <v>0</v>
      </c>
      <c r="J64" s="20" t="n">
        <v>0</v>
      </c>
      <c r="K64" s="20" t="n">
        <v>0</v>
      </c>
      <c r="L64" s="20" t="n">
        <v>328684</v>
      </c>
      <c r="M64" s="21"/>
      <c r="N64" s="22"/>
    </row>
    <row r="65" customFormat="false" ht="11.25" hidden="false" customHeight="false" outlineLevel="0" collapsed="false">
      <c r="A65" s="23" t="s">
        <v>29</v>
      </c>
      <c r="B65" s="20" t="n">
        <v>1936909</v>
      </c>
      <c r="C65" s="20" t="n">
        <v>0</v>
      </c>
      <c r="D65" s="20" t="n">
        <v>8815</v>
      </c>
      <c r="E65" s="20" t="n">
        <v>1443</v>
      </c>
      <c r="F65" s="20" t="n">
        <v>113031</v>
      </c>
      <c r="G65" s="20" t="n">
        <v>90128</v>
      </c>
      <c r="H65" s="20" t="n">
        <v>1971</v>
      </c>
      <c r="I65" s="20" t="n">
        <v>0</v>
      </c>
      <c r="J65" s="20" t="n">
        <v>0</v>
      </c>
      <c r="K65" s="20" t="n">
        <v>0</v>
      </c>
      <c r="L65" s="20" t="n">
        <v>2152297</v>
      </c>
      <c r="M65" s="21"/>
      <c r="N65" s="22"/>
    </row>
    <row r="66" customFormat="false" ht="11.25" hidden="false" customHeight="false" outlineLevel="0" collapsed="false">
      <c r="A66" s="23" t="s">
        <v>30</v>
      </c>
      <c r="B66" s="20" t="n">
        <v>588988</v>
      </c>
      <c r="C66" s="20" t="n">
        <v>208000</v>
      </c>
      <c r="D66" s="20" t="n">
        <v>5378</v>
      </c>
      <c r="E66" s="20" t="n">
        <v>0</v>
      </c>
      <c r="F66" s="20" t="n">
        <v>90586</v>
      </c>
      <c r="G66" s="20" t="n">
        <v>0</v>
      </c>
      <c r="H66" s="20" t="n">
        <v>45775</v>
      </c>
      <c r="I66" s="20" t="n">
        <v>0</v>
      </c>
      <c r="J66" s="20" t="n">
        <v>0</v>
      </c>
      <c r="K66" s="20" t="n">
        <v>0</v>
      </c>
      <c r="L66" s="20" t="n">
        <v>938727</v>
      </c>
      <c r="M66" s="21"/>
      <c r="N66" s="22"/>
    </row>
    <row r="67" customFormat="false" ht="11.25" hidden="false" customHeight="false" outlineLevel="0" collapsed="false">
      <c r="A67" s="23" t="s">
        <v>31</v>
      </c>
      <c r="B67" s="20" t="n">
        <v>107523</v>
      </c>
      <c r="C67" s="20" t="n">
        <v>0</v>
      </c>
      <c r="D67" s="20" t="n">
        <v>42692</v>
      </c>
      <c r="E67" s="20" t="n">
        <v>6277</v>
      </c>
      <c r="F67" s="20" t="n">
        <v>382101</v>
      </c>
      <c r="G67" s="20" t="n">
        <v>0</v>
      </c>
      <c r="H67" s="20" t="n">
        <v>158780</v>
      </c>
      <c r="I67" s="20" t="n">
        <v>0</v>
      </c>
      <c r="J67" s="20" t="n">
        <v>0</v>
      </c>
      <c r="K67" s="20" t="n">
        <v>0</v>
      </c>
      <c r="L67" s="20" t="n">
        <v>697373</v>
      </c>
      <c r="M67" s="21"/>
      <c r="N67" s="22"/>
    </row>
    <row r="68" s="18" customFormat="true" ht="11.25" hidden="false" customHeight="false" outlineLevel="0" collapsed="false">
      <c r="A68" s="14" t="s">
        <v>32</v>
      </c>
      <c r="B68" s="15" t="n">
        <v>18169784</v>
      </c>
      <c r="C68" s="15" t="n">
        <v>0</v>
      </c>
      <c r="D68" s="15" t="n">
        <v>24263</v>
      </c>
      <c r="E68" s="15" t="n">
        <v>0</v>
      </c>
      <c r="F68" s="15" t="n">
        <v>211405</v>
      </c>
      <c r="G68" s="15" t="n">
        <v>601</v>
      </c>
      <c r="H68" s="15" t="n">
        <v>69372</v>
      </c>
      <c r="I68" s="15" t="n">
        <v>0</v>
      </c>
      <c r="J68" s="15" t="n">
        <v>0</v>
      </c>
      <c r="K68" s="15" t="n">
        <v>0</v>
      </c>
      <c r="L68" s="15" t="n">
        <v>18475425</v>
      </c>
      <c r="M68" s="16"/>
      <c r="N68" s="17"/>
    </row>
    <row r="69" customFormat="false" ht="11.25" hidden="false" customHeight="false" outlineLevel="0" collapsed="false">
      <c r="A69" s="23" t="s">
        <v>33</v>
      </c>
      <c r="B69" s="20" t="n">
        <v>15812</v>
      </c>
      <c r="C69" s="20" t="n">
        <v>0</v>
      </c>
      <c r="D69" s="20" t="n">
        <v>0</v>
      </c>
      <c r="E69" s="20" t="n">
        <v>0</v>
      </c>
      <c r="F69" s="20" t="n">
        <v>134158</v>
      </c>
      <c r="G69" s="20" t="n">
        <v>601</v>
      </c>
      <c r="H69" s="20" t="n">
        <v>58952</v>
      </c>
      <c r="I69" s="20" t="n">
        <v>0</v>
      </c>
      <c r="J69" s="20" t="n">
        <v>0</v>
      </c>
      <c r="K69" s="20" t="n">
        <v>0</v>
      </c>
      <c r="L69" s="20" t="n">
        <v>209523</v>
      </c>
      <c r="M69" s="21"/>
      <c r="N69" s="22"/>
    </row>
    <row r="70" s="18" customFormat="true" ht="11.25" hidden="false" customHeight="false" outlineLevel="0" collapsed="false">
      <c r="A70" s="14" t="s">
        <v>34</v>
      </c>
      <c r="B70" s="15" t="n">
        <v>893722</v>
      </c>
      <c r="C70" s="15" t="n">
        <v>20924</v>
      </c>
      <c r="D70" s="15" t="n">
        <v>9690</v>
      </c>
      <c r="E70" s="15" t="n">
        <v>0</v>
      </c>
      <c r="F70" s="15" t="n">
        <v>18842</v>
      </c>
      <c r="G70" s="15" t="n">
        <v>0</v>
      </c>
      <c r="H70" s="15" t="n">
        <v>174719</v>
      </c>
      <c r="I70" s="15" t="n">
        <v>0</v>
      </c>
      <c r="J70" s="15" t="n">
        <v>0</v>
      </c>
      <c r="K70" s="15" t="n">
        <v>6133</v>
      </c>
      <c r="L70" s="15" t="n">
        <v>1124030</v>
      </c>
      <c r="M70" s="16"/>
      <c r="N70" s="17"/>
    </row>
    <row r="71" customFormat="false" ht="11.25" hidden="false" customHeight="false" outlineLevel="0" collapsed="false">
      <c r="A71" s="23" t="s">
        <v>35</v>
      </c>
      <c r="B71" s="20" t="n">
        <v>0</v>
      </c>
      <c r="C71" s="20" t="n">
        <v>0</v>
      </c>
      <c r="D71" s="20" t="n">
        <v>0</v>
      </c>
      <c r="E71" s="20" t="n">
        <v>0</v>
      </c>
      <c r="F71" s="20" t="n">
        <v>0</v>
      </c>
      <c r="G71" s="20" t="n">
        <v>0</v>
      </c>
      <c r="H71" s="20" t="n">
        <v>174719</v>
      </c>
      <c r="I71" s="20" t="n">
        <v>0</v>
      </c>
      <c r="J71" s="20" t="n">
        <v>0</v>
      </c>
      <c r="K71" s="20" t="n">
        <v>0</v>
      </c>
      <c r="L71" s="20" t="n">
        <v>174719</v>
      </c>
      <c r="M71" s="21"/>
      <c r="N71" s="22"/>
    </row>
    <row r="72" customFormat="false" ht="11.25" hidden="false" customHeight="false" outlineLevel="0" collapsed="false">
      <c r="A72" s="23" t="s">
        <v>36</v>
      </c>
      <c r="B72" s="20" t="n">
        <v>893722</v>
      </c>
      <c r="C72" s="20" t="n">
        <v>20924</v>
      </c>
      <c r="D72" s="20" t="n">
        <v>9690</v>
      </c>
      <c r="E72" s="20" t="n">
        <v>0</v>
      </c>
      <c r="F72" s="20" t="n">
        <v>14693</v>
      </c>
      <c r="G72" s="20" t="n">
        <v>0</v>
      </c>
      <c r="H72" s="20" t="n">
        <v>0</v>
      </c>
      <c r="I72" s="20" t="n">
        <v>0</v>
      </c>
      <c r="J72" s="20" t="n">
        <v>0</v>
      </c>
      <c r="K72" s="20" t="n">
        <v>6133</v>
      </c>
      <c r="L72" s="20" t="n">
        <v>945162</v>
      </c>
      <c r="M72" s="21"/>
      <c r="N72" s="22"/>
    </row>
    <row r="73" s="18" customFormat="true" ht="11.25" hidden="false" customHeight="false" outlineLevel="0" collapsed="false">
      <c r="A73" s="14" t="s">
        <v>37</v>
      </c>
      <c r="B73" s="15" t="n">
        <v>910435</v>
      </c>
      <c r="C73" s="15" t="n">
        <v>0</v>
      </c>
      <c r="D73" s="15" t="n">
        <v>17899</v>
      </c>
      <c r="E73" s="15" t="n">
        <v>0</v>
      </c>
      <c r="F73" s="15" t="n">
        <v>188796</v>
      </c>
      <c r="G73" s="15" t="n">
        <v>0</v>
      </c>
      <c r="H73" s="15" t="n">
        <v>356119</v>
      </c>
      <c r="I73" s="15" t="n">
        <v>0</v>
      </c>
      <c r="J73" s="15" t="n">
        <v>0</v>
      </c>
      <c r="K73" s="15" t="n">
        <v>0</v>
      </c>
      <c r="L73" s="15" t="n">
        <v>1473249</v>
      </c>
      <c r="M73" s="16"/>
      <c r="N73" s="17"/>
    </row>
    <row r="74" s="18" customFormat="true" ht="11.25" hidden="false" customHeight="false" outlineLevel="0" collapsed="false">
      <c r="A74" s="14" t="s">
        <v>38</v>
      </c>
      <c r="B74" s="15" t="n">
        <v>8905678</v>
      </c>
      <c r="C74" s="15" t="n">
        <v>271845</v>
      </c>
      <c r="D74" s="15" t="n">
        <v>820702</v>
      </c>
      <c r="E74" s="15" t="n">
        <v>57330</v>
      </c>
      <c r="F74" s="15" t="n">
        <v>930015</v>
      </c>
      <c r="G74" s="15" t="n">
        <v>57750</v>
      </c>
      <c r="H74" s="15" t="n">
        <v>82005</v>
      </c>
      <c r="I74" s="15" t="n">
        <v>2194332</v>
      </c>
      <c r="J74" s="15" t="n">
        <v>0</v>
      </c>
      <c r="K74" s="15" t="n">
        <v>0</v>
      </c>
      <c r="L74" s="15" t="n">
        <v>13319657</v>
      </c>
      <c r="M74" s="16"/>
      <c r="N74" s="17"/>
    </row>
    <row r="75" customFormat="false" ht="11.25" hidden="false" customHeight="false" outlineLevel="0" collapsed="false">
      <c r="A75" s="23" t="s">
        <v>39</v>
      </c>
      <c r="B75" s="20" t="n">
        <v>6866327</v>
      </c>
      <c r="C75" s="20" t="n">
        <v>271845</v>
      </c>
      <c r="D75" s="20" t="n">
        <v>707148</v>
      </c>
      <c r="E75" s="20" t="n">
        <v>57330</v>
      </c>
      <c r="F75" s="20" t="n">
        <v>861304</v>
      </c>
      <c r="G75" s="20" t="n">
        <v>57750</v>
      </c>
      <c r="H75" s="20" t="n">
        <v>53539</v>
      </c>
      <c r="I75" s="20" t="n">
        <v>0</v>
      </c>
      <c r="J75" s="20" t="n">
        <v>0</v>
      </c>
      <c r="K75" s="20" t="n">
        <v>0</v>
      </c>
      <c r="L75" s="20" t="n">
        <v>8875243</v>
      </c>
      <c r="M75" s="21"/>
      <c r="N75" s="22"/>
    </row>
    <row r="76" customFormat="false" ht="11.25" hidden="false" customHeight="false" outlineLevel="0" collapsed="false">
      <c r="A76" s="23" t="s">
        <v>40</v>
      </c>
      <c r="B76" s="20" t="n">
        <v>1593373</v>
      </c>
      <c r="C76" s="20" t="n">
        <v>0</v>
      </c>
      <c r="D76" s="20" t="n">
        <v>113554</v>
      </c>
      <c r="E76" s="20" t="n">
        <v>0</v>
      </c>
      <c r="F76" s="20" t="n">
        <v>26950</v>
      </c>
      <c r="G76" s="20" t="n">
        <v>0</v>
      </c>
      <c r="H76" s="20" t="n">
        <v>28466</v>
      </c>
      <c r="I76" s="20" t="n">
        <v>0</v>
      </c>
      <c r="J76" s="20" t="n">
        <v>0</v>
      </c>
      <c r="K76" s="20" t="n">
        <v>0</v>
      </c>
      <c r="L76" s="20" t="n">
        <v>1762343</v>
      </c>
      <c r="M76" s="21"/>
      <c r="N76" s="22"/>
    </row>
    <row r="77" s="18" customFormat="true" ht="11.25" hidden="false" customHeight="false" outlineLevel="0" collapsed="false">
      <c r="A77" s="14" t="s">
        <v>41</v>
      </c>
      <c r="B77" s="15" t="n">
        <v>21229488</v>
      </c>
      <c r="C77" s="15" t="n">
        <v>2472253</v>
      </c>
      <c r="D77" s="15" t="n">
        <v>1032223</v>
      </c>
      <c r="E77" s="15" t="n">
        <v>23144</v>
      </c>
      <c r="F77" s="15" t="n">
        <v>348834</v>
      </c>
      <c r="G77" s="15" t="n">
        <v>771176</v>
      </c>
      <c r="H77" s="15" t="n">
        <v>2545321</v>
      </c>
      <c r="I77" s="15" t="n">
        <v>10807</v>
      </c>
      <c r="J77" s="15" t="n">
        <v>0</v>
      </c>
      <c r="K77" s="15" t="n">
        <v>1178089</v>
      </c>
      <c r="L77" s="15" t="n">
        <v>29611335</v>
      </c>
      <c r="M77" s="16"/>
      <c r="N77" s="17"/>
    </row>
    <row r="78" customFormat="false" ht="11.25" hidden="false" customHeight="false" outlineLevel="0" collapsed="false">
      <c r="A78" s="23" t="s">
        <v>42</v>
      </c>
      <c r="B78" s="20" t="n">
        <v>6163576</v>
      </c>
      <c r="C78" s="20" t="n">
        <v>500008</v>
      </c>
      <c r="D78" s="20" t="n">
        <v>135479</v>
      </c>
      <c r="E78" s="20" t="n">
        <v>23144</v>
      </c>
      <c r="F78" s="20" t="n">
        <v>86845</v>
      </c>
      <c r="G78" s="20" t="n">
        <v>715236</v>
      </c>
      <c r="H78" s="20" t="n">
        <v>402382</v>
      </c>
      <c r="I78" s="20" t="n">
        <v>0</v>
      </c>
      <c r="J78" s="20" t="n">
        <v>0</v>
      </c>
      <c r="K78" s="20" t="n">
        <v>0</v>
      </c>
      <c r="L78" s="20" t="n">
        <v>8026670</v>
      </c>
      <c r="M78" s="21"/>
      <c r="N78" s="22"/>
    </row>
    <row r="79" customFormat="false" ht="11.25" hidden="false" customHeight="false" outlineLevel="0" collapsed="false">
      <c r="A79" s="23" t="s">
        <v>43</v>
      </c>
      <c r="B79" s="20" t="n">
        <v>4614578</v>
      </c>
      <c r="C79" s="20" t="n">
        <v>1938854</v>
      </c>
      <c r="D79" s="20" t="n">
        <v>0</v>
      </c>
      <c r="E79" s="20" t="n">
        <v>0</v>
      </c>
      <c r="F79" s="20" t="n">
        <v>0</v>
      </c>
      <c r="G79" s="20" t="n">
        <v>12266</v>
      </c>
      <c r="H79" s="20" t="n">
        <v>958689</v>
      </c>
      <c r="I79" s="20" t="n">
        <v>0</v>
      </c>
      <c r="J79" s="20" t="n">
        <v>0</v>
      </c>
      <c r="K79" s="20" t="n">
        <v>1178089</v>
      </c>
      <c r="L79" s="20" t="n">
        <v>8702476</v>
      </c>
      <c r="M79" s="21"/>
      <c r="N79" s="22"/>
    </row>
    <row r="80" customFormat="false" ht="11.25" hidden="false" customHeight="false" outlineLevel="0" collapsed="false">
      <c r="A80" s="23" t="s">
        <v>44</v>
      </c>
      <c r="B80" s="20" t="n">
        <v>1097049</v>
      </c>
      <c r="C80" s="20" t="n">
        <v>33391</v>
      </c>
      <c r="D80" s="20" t="n">
        <v>9447</v>
      </c>
      <c r="E80" s="20" t="n">
        <v>0</v>
      </c>
      <c r="F80" s="20" t="n">
        <v>0</v>
      </c>
      <c r="G80" s="20" t="n">
        <v>2240</v>
      </c>
      <c r="H80" s="20" t="n">
        <v>480696</v>
      </c>
      <c r="I80" s="20" t="n">
        <v>0</v>
      </c>
      <c r="J80" s="20" t="n">
        <v>0</v>
      </c>
      <c r="K80" s="20" t="n">
        <v>0</v>
      </c>
      <c r="L80" s="20" t="n">
        <v>1622823</v>
      </c>
      <c r="M80" s="21"/>
      <c r="N80" s="22"/>
    </row>
    <row r="81" customFormat="false" ht="11.25" hidden="false" customHeight="false" outlineLevel="0" collapsed="false">
      <c r="A81" s="23" t="s">
        <v>45</v>
      </c>
      <c r="B81" s="20" t="n">
        <v>6769568</v>
      </c>
      <c r="C81" s="20" t="n">
        <v>0</v>
      </c>
      <c r="D81" s="20" t="n">
        <v>68146</v>
      </c>
      <c r="E81" s="20" t="n">
        <v>0</v>
      </c>
      <c r="F81" s="20" t="n">
        <v>121501</v>
      </c>
      <c r="G81" s="20" t="n">
        <v>0</v>
      </c>
      <c r="H81" s="20" t="n">
        <v>68217</v>
      </c>
      <c r="I81" s="20" t="n">
        <v>0</v>
      </c>
      <c r="J81" s="20" t="n">
        <v>0</v>
      </c>
      <c r="K81" s="20" t="n">
        <v>0</v>
      </c>
      <c r="L81" s="20" t="n">
        <v>7027432</v>
      </c>
      <c r="M81" s="21"/>
      <c r="N81" s="22"/>
    </row>
    <row r="82" s="18" customFormat="true" ht="11.25" hidden="false" customHeight="false" outlineLevel="0" collapsed="false">
      <c r="A82" s="14" t="s">
        <v>46</v>
      </c>
      <c r="B82" s="15" t="n">
        <v>3068814</v>
      </c>
      <c r="C82" s="15" t="n">
        <v>120000</v>
      </c>
      <c r="D82" s="15" t="n">
        <v>159242</v>
      </c>
      <c r="E82" s="15" t="n">
        <v>2886</v>
      </c>
      <c r="F82" s="15" t="n">
        <v>71078</v>
      </c>
      <c r="G82" s="15" t="n">
        <v>0</v>
      </c>
      <c r="H82" s="15" t="n">
        <v>115358</v>
      </c>
      <c r="I82" s="15" t="n">
        <v>0</v>
      </c>
      <c r="J82" s="15" t="n">
        <v>0</v>
      </c>
      <c r="K82" s="15" t="n">
        <v>15000</v>
      </c>
      <c r="L82" s="15" t="n">
        <v>3552378</v>
      </c>
      <c r="M82" s="16"/>
      <c r="N82" s="17"/>
    </row>
    <row r="83" customFormat="false" ht="11.25" hidden="false" customHeight="false" outlineLevel="0" collapsed="false">
      <c r="A83" s="23" t="s">
        <v>47</v>
      </c>
      <c r="B83" s="20" t="n">
        <v>8109</v>
      </c>
      <c r="C83" s="20" t="n">
        <v>120000</v>
      </c>
      <c r="D83" s="20" t="n">
        <v>0</v>
      </c>
      <c r="E83" s="20" t="n">
        <v>0</v>
      </c>
      <c r="F83" s="20" t="n">
        <v>6578</v>
      </c>
      <c r="G83" s="20" t="n">
        <v>0</v>
      </c>
      <c r="H83" s="20" t="n">
        <v>0</v>
      </c>
      <c r="I83" s="20" t="n">
        <v>0</v>
      </c>
      <c r="J83" s="20" t="n">
        <v>0</v>
      </c>
      <c r="K83" s="20" t="n">
        <v>0</v>
      </c>
      <c r="L83" s="20" t="n">
        <v>134687</v>
      </c>
      <c r="M83" s="21"/>
      <c r="N83" s="22"/>
    </row>
    <row r="84" customFormat="false" ht="11.25" hidden="false" customHeight="false" outlineLevel="0" collapsed="false">
      <c r="A84" s="23" t="s">
        <v>48</v>
      </c>
      <c r="B84" s="20" t="n">
        <v>39171</v>
      </c>
      <c r="C84" s="20" t="n">
        <v>0</v>
      </c>
      <c r="D84" s="20" t="n">
        <v>0</v>
      </c>
      <c r="E84" s="20" t="n">
        <v>0</v>
      </c>
      <c r="F84" s="20" t="n">
        <v>5646</v>
      </c>
      <c r="G84" s="20" t="n">
        <v>0</v>
      </c>
      <c r="H84" s="20" t="n">
        <v>0</v>
      </c>
      <c r="I84" s="20" t="n">
        <v>0</v>
      </c>
      <c r="J84" s="20" t="n">
        <v>0</v>
      </c>
      <c r="K84" s="20" t="n">
        <v>0</v>
      </c>
      <c r="L84" s="20" t="n">
        <v>44817</v>
      </c>
      <c r="M84" s="21"/>
      <c r="N84" s="22"/>
    </row>
    <row r="85" customFormat="false" ht="11.25" hidden="false" customHeight="false" outlineLevel="0" collapsed="false">
      <c r="A85" s="23" t="s">
        <v>49</v>
      </c>
      <c r="B85" s="20" t="n">
        <v>84425</v>
      </c>
      <c r="C85" s="20" t="n">
        <v>0</v>
      </c>
      <c r="D85" s="20" t="n">
        <v>0</v>
      </c>
      <c r="E85" s="20" t="n">
        <v>0</v>
      </c>
      <c r="F85" s="20" t="n">
        <v>35285</v>
      </c>
      <c r="G85" s="20" t="n">
        <v>0</v>
      </c>
      <c r="H85" s="20" t="n">
        <v>10188</v>
      </c>
      <c r="I85" s="20" t="n">
        <v>0</v>
      </c>
      <c r="J85" s="20" t="n">
        <v>0</v>
      </c>
      <c r="K85" s="20" t="n">
        <v>15000</v>
      </c>
      <c r="L85" s="20" t="n">
        <v>144898</v>
      </c>
      <c r="M85" s="21"/>
      <c r="N85" s="22"/>
    </row>
    <row r="86" customFormat="false" ht="11.25" hidden="false" customHeight="false" outlineLevel="0" collapsed="false">
      <c r="A86" s="23" t="s">
        <v>50</v>
      </c>
      <c r="B86" s="20" t="n">
        <v>2912544</v>
      </c>
      <c r="C86" s="20" t="n">
        <v>0</v>
      </c>
      <c r="D86" s="20" t="n">
        <v>159242</v>
      </c>
      <c r="E86" s="20" t="n">
        <v>2886</v>
      </c>
      <c r="F86" s="20" t="n">
        <v>23568</v>
      </c>
      <c r="G86" s="20" t="n">
        <v>0</v>
      </c>
      <c r="H86" s="20" t="n">
        <v>105171</v>
      </c>
      <c r="I86" s="20" t="n">
        <v>0</v>
      </c>
      <c r="J86" s="20" t="n">
        <v>0</v>
      </c>
      <c r="K86" s="20" t="n">
        <v>0</v>
      </c>
      <c r="L86" s="20" t="n">
        <v>3203411</v>
      </c>
      <c r="M86" s="21"/>
      <c r="N86" s="22"/>
    </row>
    <row r="87" s="18" customFormat="true" ht="11.25" hidden="false" customHeight="false" outlineLevel="0" collapsed="false">
      <c r="A87" s="14" t="s">
        <v>51</v>
      </c>
      <c r="B87" s="15" t="n">
        <v>1874497</v>
      </c>
      <c r="C87" s="15" t="n">
        <v>199631</v>
      </c>
      <c r="D87" s="15" t="n">
        <v>0</v>
      </c>
      <c r="E87" s="15" t="n">
        <v>0</v>
      </c>
      <c r="F87" s="15" t="n">
        <v>32186</v>
      </c>
      <c r="G87" s="15" t="n">
        <v>30762</v>
      </c>
      <c r="H87" s="15" t="n">
        <v>1305080</v>
      </c>
      <c r="I87" s="15" t="n">
        <v>51110</v>
      </c>
      <c r="J87" s="15" t="n">
        <v>4918</v>
      </c>
      <c r="K87" s="15" t="n">
        <v>98631</v>
      </c>
      <c r="L87" s="15" t="n">
        <v>3596815</v>
      </c>
      <c r="M87" s="16"/>
      <c r="N87" s="17"/>
    </row>
    <row r="88" s="18" customFormat="true" ht="11.25" hidden="false" customHeight="false" outlineLevel="0" collapsed="false">
      <c r="A88" s="14" t="s">
        <v>52</v>
      </c>
      <c r="B88" s="15" t="n">
        <v>568634</v>
      </c>
      <c r="C88" s="15" t="n">
        <v>0</v>
      </c>
      <c r="D88" s="15" t="n">
        <v>0</v>
      </c>
      <c r="E88" s="15" t="n">
        <v>2982</v>
      </c>
      <c r="F88" s="15" t="n">
        <v>22254</v>
      </c>
      <c r="G88" s="15" t="n">
        <v>0</v>
      </c>
      <c r="H88" s="15" t="n">
        <v>901309</v>
      </c>
      <c r="I88" s="15" t="n">
        <v>0</v>
      </c>
      <c r="J88" s="15" t="n">
        <v>5139</v>
      </c>
      <c r="K88" s="15" t="n">
        <v>148711</v>
      </c>
      <c r="L88" s="15" t="n">
        <v>1649029</v>
      </c>
      <c r="M88" s="16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  <c r="Y88" s="17"/>
    </row>
    <row r="89" s="18" customFormat="true" ht="11.25" hidden="false" customHeight="false" outlineLevel="0" collapsed="false">
      <c r="A89" s="14" t="s">
        <v>13</v>
      </c>
      <c r="B89" s="15" t="n">
        <v>82134289</v>
      </c>
      <c r="C89" s="15" t="n">
        <v>3395683</v>
      </c>
      <c r="D89" s="15" t="n">
        <v>2670421</v>
      </c>
      <c r="E89" s="15" t="n">
        <v>327698</v>
      </c>
      <c r="F89" s="15" t="n">
        <v>6072470</v>
      </c>
      <c r="G89" s="15" t="n">
        <v>1775156</v>
      </c>
      <c r="H89" s="15" t="n">
        <v>7798500</v>
      </c>
      <c r="I89" s="15" t="n">
        <v>2511375</v>
      </c>
      <c r="J89" s="15" t="n">
        <v>550308</v>
      </c>
      <c r="K89" s="15" t="n">
        <v>50598183</v>
      </c>
      <c r="L89" s="15" t="n">
        <v>157834083</v>
      </c>
      <c r="M89" s="16"/>
      <c r="N89" s="17"/>
      <c r="O89" s="24"/>
      <c r="P89" s="24"/>
      <c r="Q89" s="24"/>
      <c r="R89" s="24"/>
      <c r="S89" s="24"/>
      <c r="T89" s="24"/>
      <c r="U89" s="24"/>
      <c r="V89" s="24"/>
      <c r="W89" s="24"/>
      <c r="X89" s="24"/>
      <c r="Y89" s="24"/>
    </row>
    <row r="90" customFormat="false" ht="12" hidden="false" customHeight="false" outlineLevel="0" collapsed="false">
      <c r="A90" s="25"/>
      <c r="B90" s="26"/>
      <c r="C90" s="26"/>
      <c r="D90" s="26"/>
      <c r="E90" s="26"/>
      <c r="F90" s="26"/>
      <c r="G90" s="26"/>
      <c r="H90" s="26"/>
      <c r="I90" s="26"/>
      <c r="J90" s="26"/>
      <c r="K90" s="26"/>
      <c r="L90" s="26"/>
      <c r="M90" s="21"/>
      <c r="N90" s="22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4"/>
    </row>
    <row r="91" customFormat="false" ht="11.25" hidden="false" customHeight="false" outlineLevel="0" collapsed="false">
      <c r="A91" s="28" t="s">
        <v>54</v>
      </c>
      <c r="B91" s="28"/>
      <c r="C91" s="28"/>
      <c r="D91" s="28"/>
      <c r="E91" s="28"/>
      <c r="F91" s="28"/>
      <c r="G91" s="28"/>
      <c r="H91" s="28"/>
      <c r="I91" s="28"/>
      <c r="J91" s="28"/>
      <c r="K91" s="28"/>
      <c r="L91" s="28"/>
      <c r="M91" s="21"/>
      <c r="N91" s="22"/>
      <c r="O91" s="27"/>
      <c r="P91" s="27"/>
      <c r="Q91" s="27"/>
      <c r="R91" s="27"/>
      <c r="S91" s="27"/>
      <c r="T91" s="27"/>
      <c r="U91" s="27"/>
      <c r="V91" s="27"/>
      <c r="W91" s="27"/>
      <c r="X91" s="27"/>
      <c r="Y91" s="24"/>
    </row>
    <row r="92" customFormat="false" ht="11.25" hidden="false" customHeight="false" outlineLevel="0" collapsed="false">
      <c r="A92" s="14"/>
      <c r="B92" s="29"/>
      <c r="C92" s="29"/>
      <c r="D92" s="29"/>
      <c r="E92" s="29"/>
      <c r="F92" s="29"/>
      <c r="G92" s="29"/>
      <c r="H92" s="29"/>
      <c r="I92" s="29"/>
      <c r="J92" s="29"/>
      <c r="K92" s="29"/>
      <c r="L92" s="29"/>
      <c r="M92" s="21"/>
      <c r="N92" s="22"/>
      <c r="O92" s="27"/>
      <c r="P92" s="27"/>
      <c r="Q92" s="27"/>
      <c r="R92" s="27"/>
      <c r="S92" s="27"/>
      <c r="T92" s="27"/>
      <c r="U92" s="27"/>
      <c r="V92" s="27"/>
      <c r="W92" s="27"/>
      <c r="X92" s="27"/>
      <c r="Y92" s="24"/>
    </row>
    <row r="93" s="18" customFormat="true" ht="11.25" hidden="false" customHeight="false" outlineLevel="0" collapsed="false">
      <c r="A93" s="14" t="s">
        <v>16</v>
      </c>
      <c r="B93" s="15" t="n">
        <v>84150095</v>
      </c>
      <c r="C93" s="15" t="n">
        <v>2160326</v>
      </c>
      <c r="D93" s="15" t="n">
        <v>1116993</v>
      </c>
      <c r="E93" s="15" t="n">
        <v>545245</v>
      </c>
      <c r="F93" s="15" t="n">
        <v>9481363</v>
      </c>
      <c r="G93" s="15" t="n">
        <v>5207534</v>
      </c>
      <c r="H93" s="15" t="n">
        <v>8881741</v>
      </c>
      <c r="I93" s="15" t="n">
        <v>385454</v>
      </c>
      <c r="J93" s="15" t="n">
        <v>787704</v>
      </c>
      <c r="K93" s="15" t="n">
        <v>859544</v>
      </c>
      <c r="L93" s="15" t="n">
        <v>113575999</v>
      </c>
      <c r="M93" s="16"/>
      <c r="N93" s="17"/>
    </row>
    <row r="94" customFormat="false" ht="11.25" hidden="false" customHeight="false" outlineLevel="0" collapsed="false">
      <c r="A94" s="19" t="s">
        <v>17</v>
      </c>
      <c r="B94" s="20" t="n">
        <v>4040516</v>
      </c>
      <c r="C94" s="20" t="n">
        <v>0</v>
      </c>
      <c r="D94" s="20" t="n">
        <v>14523</v>
      </c>
      <c r="E94" s="20" t="n">
        <v>0</v>
      </c>
      <c r="F94" s="20" t="n">
        <v>568815</v>
      </c>
      <c r="G94" s="20" t="n">
        <v>398283</v>
      </c>
      <c r="H94" s="20" t="n">
        <v>62346</v>
      </c>
      <c r="I94" s="20" t="n">
        <v>385454</v>
      </c>
      <c r="J94" s="20" t="n">
        <v>0</v>
      </c>
      <c r="K94" s="20" t="n">
        <v>0</v>
      </c>
      <c r="L94" s="20" t="n">
        <v>5469937</v>
      </c>
      <c r="M94" s="21"/>
      <c r="N94" s="22"/>
    </row>
    <row r="95" customFormat="false" ht="11.25" hidden="false" customHeight="false" outlineLevel="0" collapsed="false">
      <c r="A95" s="23" t="s">
        <v>18</v>
      </c>
      <c r="B95" s="20" t="n">
        <v>4963028</v>
      </c>
      <c r="C95" s="20" t="n">
        <v>0</v>
      </c>
      <c r="D95" s="20" t="n">
        <v>68951</v>
      </c>
      <c r="E95" s="20" t="n">
        <v>0</v>
      </c>
      <c r="F95" s="20" t="n">
        <v>1280297</v>
      </c>
      <c r="G95" s="20" t="n">
        <v>582403</v>
      </c>
      <c r="H95" s="20" t="n">
        <v>40685</v>
      </c>
      <c r="I95" s="20" t="n">
        <v>0</v>
      </c>
      <c r="J95" s="20" t="n">
        <v>0</v>
      </c>
      <c r="K95" s="20" t="n">
        <v>140679</v>
      </c>
      <c r="L95" s="20" t="n">
        <v>7076043</v>
      </c>
      <c r="M95" s="21"/>
      <c r="N95" s="22"/>
    </row>
    <row r="96" customFormat="false" ht="11.25" hidden="false" customHeight="false" outlineLevel="0" collapsed="false">
      <c r="A96" s="23" t="s">
        <v>19</v>
      </c>
      <c r="B96" s="20" t="n">
        <v>1608523</v>
      </c>
      <c r="C96" s="20" t="n">
        <v>135371</v>
      </c>
      <c r="D96" s="20" t="n">
        <v>25398</v>
      </c>
      <c r="E96" s="20" t="n">
        <v>0</v>
      </c>
      <c r="F96" s="20" t="n">
        <v>664877</v>
      </c>
      <c r="G96" s="20" t="n">
        <v>12541</v>
      </c>
      <c r="H96" s="20" t="n">
        <v>94203</v>
      </c>
      <c r="I96" s="20" t="n">
        <v>0</v>
      </c>
      <c r="J96" s="20" t="n">
        <v>2463</v>
      </c>
      <c r="K96" s="20" t="n">
        <v>97607</v>
      </c>
      <c r="L96" s="20" t="n">
        <v>2640983</v>
      </c>
      <c r="M96" s="21"/>
      <c r="N96" s="22"/>
    </row>
    <row r="97" customFormat="false" ht="11.25" hidden="false" customHeight="false" outlineLevel="0" collapsed="false">
      <c r="A97" s="23" t="s">
        <v>20</v>
      </c>
      <c r="B97" s="20" t="n">
        <v>147798</v>
      </c>
      <c r="C97" s="20" t="n">
        <v>0</v>
      </c>
      <c r="D97" s="20" t="n">
        <v>0</v>
      </c>
      <c r="E97" s="20" t="n">
        <v>0</v>
      </c>
      <c r="F97" s="20" t="n">
        <v>119055</v>
      </c>
      <c r="G97" s="20" t="n">
        <v>0</v>
      </c>
      <c r="H97" s="20" t="n">
        <v>0</v>
      </c>
      <c r="I97" s="20" t="n">
        <v>0</v>
      </c>
      <c r="J97" s="20" t="n">
        <v>0</v>
      </c>
      <c r="K97" s="20" t="n">
        <v>0</v>
      </c>
      <c r="L97" s="20" t="n">
        <v>266853</v>
      </c>
      <c r="M97" s="21"/>
      <c r="N97" s="22"/>
    </row>
    <row r="98" customFormat="false" ht="11.25" hidden="false" customHeight="false" outlineLevel="0" collapsed="false">
      <c r="A98" s="23" t="s">
        <v>21</v>
      </c>
      <c r="B98" s="20" t="n">
        <v>48220780</v>
      </c>
      <c r="C98" s="20" t="n">
        <v>192794</v>
      </c>
      <c r="D98" s="20" t="n">
        <v>357190</v>
      </c>
      <c r="E98" s="20" t="n">
        <v>170468</v>
      </c>
      <c r="F98" s="20" t="n">
        <v>1022208</v>
      </c>
      <c r="G98" s="20" t="n">
        <v>912806</v>
      </c>
      <c r="H98" s="20" t="n">
        <v>2799160</v>
      </c>
      <c r="I98" s="20" t="n">
        <v>0</v>
      </c>
      <c r="J98" s="20" t="n">
        <v>4991</v>
      </c>
      <c r="K98" s="20" t="n">
        <v>130444</v>
      </c>
      <c r="L98" s="20" t="n">
        <v>53810841</v>
      </c>
      <c r="M98" s="21"/>
      <c r="N98" s="22"/>
    </row>
    <row r="99" customFormat="false" ht="11.25" hidden="false" customHeight="false" outlineLevel="0" collapsed="false">
      <c r="A99" s="23" t="s">
        <v>22</v>
      </c>
      <c r="B99" s="20" t="n">
        <v>10870928</v>
      </c>
      <c r="C99" s="20" t="n">
        <v>343908</v>
      </c>
      <c r="D99" s="20" t="n">
        <v>128495</v>
      </c>
      <c r="E99" s="20" t="n">
        <v>174578</v>
      </c>
      <c r="F99" s="20" t="n">
        <v>281518</v>
      </c>
      <c r="G99" s="20" t="n">
        <v>1263943</v>
      </c>
      <c r="H99" s="20" t="n">
        <v>1352217</v>
      </c>
      <c r="I99" s="20" t="n">
        <v>0</v>
      </c>
      <c r="J99" s="20" t="n">
        <v>0</v>
      </c>
      <c r="K99" s="20" t="n">
        <v>0</v>
      </c>
      <c r="L99" s="20" t="n">
        <v>14415587</v>
      </c>
      <c r="M99" s="21"/>
      <c r="N99" s="22"/>
    </row>
    <row r="100" customFormat="false" ht="11.25" hidden="false" customHeight="false" outlineLevel="0" collapsed="false">
      <c r="A100" s="23" t="s">
        <v>23</v>
      </c>
      <c r="B100" s="20" t="n">
        <v>21432</v>
      </c>
      <c r="C100" s="20" t="n">
        <v>0</v>
      </c>
      <c r="D100" s="20" t="n">
        <v>18785</v>
      </c>
      <c r="E100" s="20" t="n">
        <v>0</v>
      </c>
      <c r="F100" s="20" t="n">
        <v>456359</v>
      </c>
      <c r="G100" s="20" t="n">
        <v>0</v>
      </c>
      <c r="H100" s="20" t="n">
        <v>8001</v>
      </c>
      <c r="I100" s="20" t="n">
        <v>0</v>
      </c>
      <c r="J100" s="20" t="n">
        <v>0</v>
      </c>
      <c r="K100" s="20" t="n">
        <v>0</v>
      </c>
      <c r="L100" s="20" t="n">
        <v>504577</v>
      </c>
      <c r="M100" s="21"/>
      <c r="N100" s="22"/>
    </row>
    <row r="101" s="18" customFormat="true" ht="11.25" hidden="false" customHeight="false" outlineLevel="0" collapsed="false">
      <c r="A101" s="14" t="s">
        <v>24</v>
      </c>
      <c r="B101" s="15" t="n">
        <v>4961389</v>
      </c>
      <c r="C101" s="15" t="n">
        <v>0</v>
      </c>
      <c r="D101" s="15" t="n">
        <v>0</v>
      </c>
      <c r="E101" s="15" t="n">
        <v>0</v>
      </c>
      <c r="F101" s="15" t="n">
        <v>16164</v>
      </c>
      <c r="G101" s="15" t="n">
        <v>0</v>
      </c>
      <c r="H101" s="15" t="n">
        <v>0</v>
      </c>
      <c r="I101" s="15" t="n">
        <v>0</v>
      </c>
      <c r="J101" s="15" t="n">
        <v>0</v>
      </c>
      <c r="K101" s="15" t="n">
        <v>0</v>
      </c>
      <c r="L101" s="15" t="n">
        <v>4977553</v>
      </c>
      <c r="M101" s="16"/>
      <c r="N101" s="17"/>
    </row>
    <row r="102" s="18" customFormat="true" ht="11.25" hidden="false" customHeight="false" outlineLevel="0" collapsed="false">
      <c r="A102" s="14" t="s">
        <v>25</v>
      </c>
      <c r="B102" s="15" t="n">
        <v>421315</v>
      </c>
      <c r="C102" s="15" t="n">
        <v>0</v>
      </c>
      <c r="D102" s="15" t="n">
        <v>106120</v>
      </c>
      <c r="E102" s="15" t="n">
        <v>561</v>
      </c>
      <c r="F102" s="15" t="n">
        <v>1717190</v>
      </c>
      <c r="G102" s="15" t="n">
        <v>11020</v>
      </c>
      <c r="H102" s="15" t="n">
        <v>0</v>
      </c>
      <c r="I102" s="15" t="n">
        <v>0</v>
      </c>
      <c r="J102" s="15" t="n">
        <v>0</v>
      </c>
      <c r="K102" s="15" t="n">
        <v>0</v>
      </c>
      <c r="L102" s="15" t="n">
        <v>2256206</v>
      </c>
      <c r="M102" s="16"/>
      <c r="N102" s="17"/>
    </row>
    <row r="103" customFormat="false" ht="11.25" hidden="false" customHeight="false" outlineLevel="0" collapsed="false">
      <c r="A103" s="23" t="s">
        <v>26</v>
      </c>
      <c r="B103" s="20" t="n">
        <v>421315</v>
      </c>
      <c r="C103" s="20" t="n">
        <v>0</v>
      </c>
      <c r="D103" s="20" t="n">
        <v>106120</v>
      </c>
      <c r="E103" s="20" t="n">
        <v>561</v>
      </c>
      <c r="F103" s="20" t="n">
        <v>1695269</v>
      </c>
      <c r="G103" s="20" t="n">
        <v>11020</v>
      </c>
      <c r="H103" s="20" t="n">
        <v>0</v>
      </c>
      <c r="I103" s="20" t="n">
        <v>0</v>
      </c>
      <c r="J103" s="20" t="n">
        <v>0</v>
      </c>
      <c r="K103" s="20" t="n">
        <v>0</v>
      </c>
      <c r="L103" s="20" t="n">
        <v>2234285</v>
      </c>
      <c r="M103" s="21"/>
      <c r="N103" s="22"/>
    </row>
    <row r="104" s="18" customFormat="true" ht="11.25" hidden="false" customHeight="false" outlineLevel="0" collapsed="false">
      <c r="A104" s="14" t="s">
        <v>27</v>
      </c>
      <c r="B104" s="15" t="n">
        <v>45726802</v>
      </c>
      <c r="C104" s="15" t="n">
        <v>709529</v>
      </c>
      <c r="D104" s="15" t="n">
        <v>168165</v>
      </c>
      <c r="E104" s="15" t="n">
        <v>39909</v>
      </c>
      <c r="F104" s="15" t="n">
        <v>2823612</v>
      </c>
      <c r="G104" s="15" t="n">
        <v>168073</v>
      </c>
      <c r="H104" s="15" t="n">
        <v>326744</v>
      </c>
      <c r="I104" s="15" t="n">
        <v>7644</v>
      </c>
      <c r="J104" s="15" t="n">
        <v>0</v>
      </c>
      <c r="K104" s="15" t="n">
        <v>0</v>
      </c>
      <c r="L104" s="15" t="n">
        <v>49970478</v>
      </c>
      <c r="M104" s="16"/>
      <c r="N104" s="17"/>
    </row>
    <row r="105" customFormat="false" ht="11.25" hidden="false" customHeight="false" outlineLevel="0" collapsed="false">
      <c r="A105" s="23" t="s">
        <v>28</v>
      </c>
      <c r="B105" s="20" t="n">
        <v>5372517</v>
      </c>
      <c r="C105" s="20" t="n">
        <v>0</v>
      </c>
      <c r="D105" s="20" t="n">
        <v>0</v>
      </c>
      <c r="E105" s="20" t="n">
        <v>39909</v>
      </c>
      <c r="F105" s="20" t="n">
        <v>362945</v>
      </c>
      <c r="G105" s="20" t="n">
        <v>69757</v>
      </c>
      <c r="H105" s="20" t="n">
        <v>279201</v>
      </c>
      <c r="I105" s="20" t="n">
        <v>0</v>
      </c>
      <c r="J105" s="20" t="n">
        <v>0</v>
      </c>
      <c r="K105" s="20" t="n">
        <v>0</v>
      </c>
      <c r="L105" s="20" t="n">
        <v>6124329</v>
      </c>
      <c r="M105" s="21"/>
      <c r="N105" s="22"/>
    </row>
    <row r="106" customFormat="false" ht="11.25" hidden="false" customHeight="false" outlineLevel="0" collapsed="false">
      <c r="A106" s="23" t="s">
        <v>29</v>
      </c>
      <c r="B106" s="20" t="n">
        <v>25202187</v>
      </c>
      <c r="C106" s="20" t="n">
        <v>528877</v>
      </c>
      <c r="D106" s="20" t="n">
        <v>140000</v>
      </c>
      <c r="E106" s="20" t="n">
        <v>0</v>
      </c>
      <c r="F106" s="20" t="n">
        <v>665597</v>
      </c>
      <c r="G106" s="20" t="n">
        <v>29993</v>
      </c>
      <c r="H106" s="20" t="n">
        <v>5619</v>
      </c>
      <c r="I106" s="20" t="n">
        <v>0</v>
      </c>
      <c r="J106" s="20" t="n">
        <v>0</v>
      </c>
      <c r="K106" s="20" t="n">
        <v>0</v>
      </c>
      <c r="L106" s="20" t="n">
        <v>26572273</v>
      </c>
      <c r="M106" s="21"/>
      <c r="N106" s="22"/>
    </row>
    <row r="107" customFormat="false" ht="11.25" hidden="false" customHeight="false" outlineLevel="0" collapsed="false">
      <c r="A107" s="23" t="s">
        <v>30</v>
      </c>
      <c r="B107" s="20" t="n">
        <v>12610040</v>
      </c>
      <c r="C107" s="20" t="n">
        <v>180652</v>
      </c>
      <c r="D107" s="20" t="n">
        <v>28163</v>
      </c>
      <c r="E107" s="20" t="n">
        <v>0</v>
      </c>
      <c r="F107" s="20" t="n">
        <v>537939</v>
      </c>
      <c r="G107" s="20" t="n">
        <v>20059</v>
      </c>
      <c r="H107" s="20" t="n">
        <v>3778</v>
      </c>
      <c r="I107" s="20" t="n">
        <v>0</v>
      </c>
      <c r="J107" s="20" t="n">
        <v>0</v>
      </c>
      <c r="K107" s="20" t="n">
        <v>0</v>
      </c>
      <c r="L107" s="20" t="n">
        <v>13380631</v>
      </c>
      <c r="M107" s="21"/>
      <c r="N107" s="22"/>
    </row>
    <row r="108" customFormat="false" ht="11.25" hidden="false" customHeight="false" outlineLevel="0" collapsed="false">
      <c r="A108" s="23" t="s">
        <v>31</v>
      </c>
      <c r="B108" s="20" t="n">
        <v>2543097</v>
      </c>
      <c r="C108" s="20" t="n">
        <v>0</v>
      </c>
      <c r="D108" s="20" t="n">
        <v>0</v>
      </c>
      <c r="E108" s="20" t="n">
        <v>0</v>
      </c>
      <c r="F108" s="20" t="n">
        <v>1254929</v>
      </c>
      <c r="G108" s="20" t="n">
        <v>48264</v>
      </c>
      <c r="H108" s="20" t="n">
        <v>33136</v>
      </c>
      <c r="I108" s="20" t="n">
        <v>0</v>
      </c>
      <c r="J108" s="20" t="n">
        <v>0</v>
      </c>
      <c r="K108" s="20" t="n">
        <v>0</v>
      </c>
      <c r="L108" s="20" t="n">
        <v>3879426</v>
      </c>
      <c r="M108" s="21"/>
      <c r="N108" s="22"/>
    </row>
    <row r="109" s="18" customFormat="true" ht="11.25" hidden="false" customHeight="false" outlineLevel="0" collapsed="false">
      <c r="A109" s="14" t="s">
        <v>32</v>
      </c>
      <c r="B109" s="15" t="n">
        <v>24802270</v>
      </c>
      <c r="C109" s="15" t="n">
        <v>0</v>
      </c>
      <c r="D109" s="15" t="n">
        <v>213208</v>
      </c>
      <c r="E109" s="15" t="n">
        <v>0</v>
      </c>
      <c r="F109" s="15" t="n">
        <v>4422386</v>
      </c>
      <c r="G109" s="15" t="n">
        <v>154003</v>
      </c>
      <c r="H109" s="15" t="n">
        <v>1282265</v>
      </c>
      <c r="I109" s="15" t="n">
        <v>0</v>
      </c>
      <c r="J109" s="15" t="n">
        <v>0</v>
      </c>
      <c r="K109" s="15" t="n">
        <v>0</v>
      </c>
      <c r="L109" s="15" t="n">
        <v>30874132</v>
      </c>
      <c r="M109" s="16"/>
      <c r="N109" s="17"/>
    </row>
    <row r="110" customFormat="false" ht="11.25" hidden="false" customHeight="false" outlineLevel="0" collapsed="false">
      <c r="A110" s="23" t="s">
        <v>33</v>
      </c>
      <c r="B110" s="20" t="n">
        <v>12978755</v>
      </c>
      <c r="C110" s="20" t="n">
        <v>0</v>
      </c>
      <c r="D110" s="20" t="n">
        <v>19817</v>
      </c>
      <c r="E110" s="20" t="n">
        <v>0</v>
      </c>
      <c r="F110" s="20" t="n">
        <v>4135039</v>
      </c>
      <c r="G110" s="20" t="n">
        <v>0</v>
      </c>
      <c r="H110" s="20" t="n">
        <v>586313</v>
      </c>
      <c r="I110" s="20" t="n">
        <v>0</v>
      </c>
      <c r="J110" s="20" t="n">
        <v>0</v>
      </c>
      <c r="K110" s="20" t="n">
        <v>0</v>
      </c>
      <c r="L110" s="20" t="n">
        <v>17719924</v>
      </c>
      <c r="M110" s="21"/>
      <c r="N110" s="22"/>
    </row>
    <row r="111" s="18" customFormat="true" ht="11.25" hidden="false" customHeight="false" outlineLevel="0" collapsed="false">
      <c r="A111" s="14" t="s">
        <v>34</v>
      </c>
      <c r="B111" s="15" t="n">
        <v>28927457</v>
      </c>
      <c r="C111" s="15" t="n">
        <v>164411</v>
      </c>
      <c r="D111" s="15" t="n">
        <v>193764</v>
      </c>
      <c r="E111" s="15" t="n">
        <v>2179</v>
      </c>
      <c r="F111" s="15" t="n">
        <v>133838</v>
      </c>
      <c r="G111" s="15" t="n">
        <v>90068</v>
      </c>
      <c r="H111" s="15" t="n">
        <v>291735</v>
      </c>
      <c r="I111" s="15" t="n">
        <v>0</v>
      </c>
      <c r="J111" s="15" t="n">
        <v>0</v>
      </c>
      <c r="K111" s="15" t="n">
        <v>28534</v>
      </c>
      <c r="L111" s="15" t="n">
        <v>29831986</v>
      </c>
      <c r="M111" s="16"/>
      <c r="N111" s="17"/>
    </row>
    <row r="112" customFormat="false" ht="11.25" hidden="false" customHeight="false" outlineLevel="0" collapsed="false">
      <c r="A112" s="23" t="s">
        <v>35</v>
      </c>
      <c r="B112" s="20" t="n">
        <v>1501533</v>
      </c>
      <c r="C112" s="20" t="n">
        <v>0</v>
      </c>
      <c r="D112" s="20" t="n">
        <v>0</v>
      </c>
      <c r="E112" s="20" t="n">
        <v>0</v>
      </c>
      <c r="F112" s="20" t="n">
        <v>0</v>
      </c>
      <c r="G112" s="20" t="n">
        <v>0</v>
      </c>
      <c r="H112" s="20" t="n">
        <v>0</v>
      </c>
      <c r="I112" s="20" t="n">
        <v>0</v>
      </c>
      <c r="J112" s="20" t="n">
        <v>0</v>
      </c>
      <c r="K112" s="20" t="n">
        <v>0</v>
      </c>
      <c r="L112" s="20" t="n">
        <v>1501533</v>
      </c>
      <c r="M112" s="21"/>
      <c r="N112" s="22"/>
    </row>
    <row r="113" customFormat="false" ht="11.25" hidden="false" customHeight="false" outlineLevel="0" collapsed="false">
      <c r="A113" s="23" t="s">
        <v>36</v>
      </c>
      <c r="B113" s="20" t="n">
        <v>26322614</v>
      </c>
      <c r="C113" s="20" t="n">
        <v>164411</v>
      </c>
      <c r="D113" s="20" t="n">
        <v>193764</v>
      </c>
      <c r="E113" s="20" t="n">
        <v>2179</v>
      </c>
      <c r="F113" s="20" t="n">
        <v>122169</v>
      </c>
      <c r="G113" s="20" t="n">
        <v>90068</v>
      </c>
      <c r="H113" s="20" t="n">
        <v>187824</v>
      </c>
      <c r="I113" s="20" t="n">
        <v>0</v>
      </c>
      <c r="J113" s="20" t="n">
        <v>0</v>
      </c>
      <c r="K113" s="20" t="n">
        <v>28535</v>
      </c>
      <c r="L113" s="20" t="n">
        <v>27111564</v>
      </c>
      <c r="M113" s="21"/>
      <c r="N113" s="22"/>
    </row>
    <row r="114" s="18" customFormat="true" ht="11.25" hidden="false" customHeight="false" outlineLevel="0" collapsed="false">
      <c r="A114" s="14" t="s">
        <v>37</v>
      </c>
      <c r="B114" s="15" t="n">
        <v>3104509</v>
      </c>
      <c r="C114" s="15" t="n">
        <v>25078</v>
      </c>
      <c r="D114" s="15" t="n">
        <v>41956</v>
      </c>
      <c r="E114" s="15" t="n">
        <v>0</v>
      </c>
      <c r="F114" s="15" t="n">
        <v>148649</v>
      </c>
      <c r="G114" s="15" t="n">
        <v>0</v>
      </c>
      <c r="H114" s="15" t="n">
        <v>399351</v>
      </c>
      <c r="I114" s="15" t="n">
        <v>0</v>
      </c>
      <c r="J114" s="15" t="n">
        <v>0</v>
      </c>
      <c r="K114" s="15" t="n">
        <v>0</v>
      </c>
      <c r="L114" s="15" t="n">
        <v>3719543</v>
      </c>
      <c r="M114" s="16"/>
      <c r="N114" s="17"/>
    </row>
    <row r="115" s="18" customFormat="true" ht="11.25" hidden="false" customHeight="false" outlineLevel="0" collapsed="false">
      <c r="A115" s="14" t="s">
        <v>38</v>
      </c>
      <c r="B115" s="15" t="n">
        <v>120215750</v>
      </c>
      <c r="C115" s="15" t="n">
        <v>1595520</v>
      </c>
      <c r="D115" s="15" t="n">
        <v>458813</v>
      </c>
      <c r="E115" s="15" t="n">
        <v>66982</v>
      </c>
      <c r="F115" s="15" t="n">
        <v>3796802</v>
      </c>
      <c r="G115" s="15" t="n">
        <v>157482</v>
      </c>
      <c r="H115" s="15" t="n">
        <v>982059</v>
      </c>
      <c r="I115" s="15" t="n">
        <v>0</v>
      </c>
      <c r="J115" s="15" t="n">
        <v>3600</v>
      </c>
      <c r="K115" s="15" t="n">
        <v>12019</v>
      </c>
      <c r="L115" s="15" t="n">
        <v>127289027</v>
      </c>
      <c r="M115" s="16"/>
      <c r="N115" s="17"/>
    </row>
    <row r="116" customFormat="false" ht="11.25" hidden="false" customHeight="false" outlineLevel="0" collapsed="false">
      <c r="A116" s="23" t="s">
        <v>39</v>
      </c>
      <c r="B116" s="20" t="n">
        <v>105283365</v>
      </c>
      <c r="C116" s="20" t="n">
        <v>1595520</v>
      </c>
      <c r="D116" s="20" t="n">
        <v>437346</v>
      </c>
      <c r="E116" s="20" t="n">
        <v>27543</v>
      </c>
      <c r="F116" s="20" t="n">
        <v>531458</v>
      </c>
      <c r="G116" s="20" t="n">
        <v>143944</v>
      </c>
      <c r="H116" s="20" t="n">
        <v>884986</v>
      </c>
      <c r="I116" s="20" t="n">
        <v>0</v>
      </c>
      <c r="J116" s="20" t="n">
        <v>3600</v>
      </c>
      <c r="K116" s="20" t="n">
        <v>12019</v>
      </c>
      <c r="L116" s="20" t="n">
        <v>108919781</v>
      </c>
      <c r="M116" s="21"/>
      <c r="N116" s="22"/>
    </row>
    <row r="117" customFormat="false" ht="11.25" hidden="false" customHeight="false" outlineLevel="0" collapsed="false">
      <c r="A117" s="23" t="s">
        <v>40</v>
      </c>
      <c r="B117" s="20" t="n">
        <v>9191766</v>
      </c>
      <c r="C117" s="20" t="n">
        <v>0</v>
      </c>
      <c r="D117" s="20" t="n">
        <v>21468</v>
      </c>
      <c r="E117" s="20" t="n">
        <v>39439</v>
      </c>
      <c r="F117" s="20" t="n">
        <v>54495</v>
      </c>
      <c r="G117" s="20" t="n">
        <v>13538</v>
      </c>
      <c r="H117" s="20" t="n">
        <v>97073</v>
      </c>
      <c r="I117" s="20" t="n">
        <v>0</v>
      </c>
      <c r="J117" s="20" t="n">
        <v>0</v>
      </c>
      <c r="K117" s="20" t="n">
        <v>0</v>
      </c>
      <c r="L117" s="20" t="n">
        <v>9417779</v>
      </c>
      <c r="M117" s="21"/>
      <c r="N117" s="22"/>
    </row>
    <row r="118" s="18" customFormat="true" ht="11.25" hidden="false" customHeight="false" outlineLevel="0" collapsed="false">
      <c r="A118" s="14" t="s">
        <v>41</v>
      </c>
      <c r="B118" s="15" t="n">
        <v>203293700</v>
      </c>
      <c r="C118" s="15" t="n">
        <v>6983633</v>
      </c>
      <c r="D118" s="15" t="n">
        <v>2324373</v>
      </c>
      <c r="E118" s="15" t="n">
        <v>2187121</v>
      </c>
      <c r="F118" s="15" t="n">
        <v>2258394</v>
      </c>
      <c r="G118" s="15" t="n">
        <v>3261037</v>
      </c>
      <c r="H118" s="15" t="n">
        <v>25950520</v>
      </c>
      <c r="I118" s="15" t="n">
        <v>0</v>
      </c>
      <c r="J118" s="15" t="n">
        <v>479333</v>
      </c>
      <c r="K118" s="15" t="n">
        <v>454309</v>
      </c>
      <c r="L118" s="15" t="n">
        <v>247192420</v>
      </c>
      <c r="M118" s="16"/>
      <c r="N118" s="17"/>
    </row>
    <row r="119" customFormat="false" ht="11.25" hidden="false" customHeight="false" outlineLevel="0" collapsed="false">
      <c r="A119" s="23" t="s">
        <v>42</v>
      </c>
      <c r="B119" s="20" t="n">
        <v>84927648</v>
      </c>
      <c r="C119" s="20" t="n">
        <v>1003371</v>
      </c>
      <c r="D119" s="20" t="n">
        <v>739946</v>
      </c>
      <c r="E119" s="20" t="n">
        <v>513907</v>
      </c>
      <c r="F119" s="20" t="n">
        <v>1485017</v>
      </c>
      <c r="G119" s="20" t="n">
        <v>2474193</v>
      </c>
      <c r="H119" s="20" t="n">
        <v>2998505</v>
      </c>
      <c r="I119" s="20" t="n">
        <v>0</v>
      </c>
      <c r="J119" s="20" t="n">
        <v>4729</v>
      </c>
      <c r="K119" s="20" t="n">
        <v>150357</v>
      </c>
      <c r="L119" s="20" t="n">
        <v>94297673</v>
      </c>
      <c r="M119" s="21"/>
      <c r="N119" s="22"/>
    </row>
    <row r="120" customFormat="false" ht="11.25" hidden="false" customHeight="false" outlineLevel="0" collapsed="false">
      <c r="A120" s="23" t="s">
        <v>43</v>
      </c>
      <c r="B120" s="20" t="n">
        <v>28790553</v>
      </c>
      <c r="C120" s="20" t="n">
        <v>5917596</v>
      </c>
      <c r="D120" s="20" t="n">
        <v>50811</v>
      </c>
      <c r="E120" s="20" t="n">
        <v>3860</v>
      </c>
      <c r="F120" s="20" t="n">
        <v>209188</v>
      </c>
      <c r="G120" s="20" t="n">
        <v>32132</v>
      </c>
      <c r="H120" s="20" t="n">
        <v>16820552</v>
      </c>
      <c r="I120" s="20" t="n">
        <v>0</v>
      </c>
      <c r="J120" s="20" t="n">
        <v>0</v>
      </c>
      <c r="K120" s="20" t="n">
        <v>296269</v>
      </c>
      <c r="L120" s="20" t="n">
        <v>52120961</v>
      </c>
      <c r="M120" s="21"/>
      <c r="N120" s="22"/>
    </row>
    <row r="121" customFormat="false" ht="11.25" hidden="false" customHeight="false" outlineLevel="0" collapsed="false">
      <c r="A121" s="23" t="s">
        <v>44</v>
      </c>
      <c r="B121" s="20" t="n">
        <v>47947100</v>
      </c>
      <c r="C121" s="20" t="n">
        <v>23000</v>
      </c>
      <c r="D121" s="20" t="n">
        <v>134675</v>
      </c>
      <c r="E121" s="20" t="n">
        <v>1371806</v>
      </c>
      <c r="F121" s="20" t="n">
        <v>0</v>
      </c>
      <c r="G121" s="20" t="n">
        <v>314808</v>
      </c>
      <c r="H121" s="20" t="n">
        <v>1402199</v>
      </c>
      <c r="I121" s="20" t="n">
        <v>0</v>
      </c>
      <c r="J121" s="20" t="n">
        <v>435130</v>
      </c>
      <c r="K121" s="20" t="n">
        <v>7683</v>
      </c>
      <c r="L121" s="20" t="n">
        <v>51636401</v>
      </c>
      <c r="M121" s="21"/>
      <c r="N121" s="22"/>
    </row>
    <row r="122" customFormat="false" ht="11.25" hidden="false" customHeight="false" outlineLevel="0" collapsed="false">
      <c r="A122" s="23" t="s">
        <v>45</v>
      </c>
      <c r="B122" s="20" t="n">
        <v>6744727</v>
      </c>
      <c r="C122" s="20" t="n">
        <v>0</v>
      </c>
      <c r="D122" s="20" t="n">
        <v>3709</v>
      </c>
      <c r="E122" s="20" t="n">
        <v>6430</v>
      </c>
      <c r="F122" s="20" t="n">
        <v>196850</v>
      </c>
      <c r="G122" s="20" t="n">
        <v>39983</v>
      </c>
      <c r="H122" s="20" t="n">
        <v>68141</v>
      </c>
      <c r="I122" s="20" t="n">
        <v>0</v>
      </c>
      <c r="J122" s="20" t="n">
        <v>39474</v>
      </c>
      <c r="K122" s="20" t="n">
        <v>0</v>
      </c>
      <c r="L122" s="20" t="n">
        <v>7099314</v>
      </c>
      <c r="M122" s="21"/>
      <c r="N122" s="22"/>
    </row>
    <row r="123" s="18" customFormat="true" ht="11.25" hidden="false" customHeight="false" outlineLevel="0" collapsed="false">
      <c r="A123" s="14" t="s">
        <v>46</v>
      </c>
      <c r="B123" s="15" t="n">
        <v>26989375</v>
      </c>
      <c r="C123" s="15" t="n">
        <v>95147</v>
      </c>
      <c r="D123" s="15" t="n">
        <v>436721</v>
      </c>
      <c r="E123" s="15" t="n">
        <v>31720</v>
      </c>
      <c r="F123" s="15" t="n">
        <v>341977</v>
      </c>
      <c r="G123" s="15" t="n">
        <v>13162</v>
      </c>
      <c r="H123" s="15" t="n">
        <v>3368635</v>
      </c>
      <c r="I123" s="15" t="n">
        <v>0</v>
      </c>
      <c r="J123" s="15" t="n">
        <v>0</v>
      </c>
      <c r="K123" s="15" t="n">
        <v>67178</v>
      </c>
      <c r="L123" s="15" t="n">
        <v>31343915</v>
      </c>
      <c r="M123" s="16"/>
      <c r="N123" s="17"/>
    </row>
    <row r="124" customFormat="false" ht="11.25" hidden="false" customHeight="false" outlineLevel="0" collapsed="false">
      <c r="A124" s="23" t="s">
        <v>47</v>
      </c>
      <c r="B124" s="20" t="n">
        <v>1212252</v>
      </c>
      <c r="C124" s="20" t="n">
        <v>0</v>
      </c>
      <c r="D124" s="20" t="n">
        <v>0</v>
      </c>
      <c r="E124" s="20" t="n">
        <v>0</v>
      </c>
      <c r="F124" s="20" t="n">
        <v>12303</v>
      </c>
      <c r="G124" s="20" t="n">
        <v>0</v>
      </c>
      <c r="H124" s="20" t="n">
        <v>0</v>
      </c>
      <c r="I124" s="20" t="n">
        <v>0</v>
      </c>
      <c r="J124" s="20" t="n">
        <v>0</v>
      </c>
      <c r="K124" s="20" t="n">
        <v>0</v>
      </c>
      <c r="L124" s="20" t="n">
        <v>1224555</v>
      </c>
      <c r="M124" s="21"/>
      <c r="N124" s="22"/>
    </row>
    <row r="125" customFormat="false" ht="11.25" hidden="false" customHeight="false" outlineLevel="0" collapsed="false">
      <c r="A125" s="23" t="s">
        <v>48</v>
      </c>
      <c r="B125" s="20" t="n">
        <v>1580137</v>
      </c>
      <c r="C125" s="20" t="n">
        <v>0</v>
      </c>
      <c r="D125" s="20" t="n">
        <v>0</v>
      </c>
      <c r="E125" s="20" t="n">
        <v>0</v>
      </c>
      <c r="F125" s="20" t="n">
        <v>10020</v>
      </c>
      <c r="G125" s="20" t="n">
        <v>0</v>
      </c>
      <c r="H125" s="20" t="n">
        <v>0</v>
      </c>
      <c r="I125" s="20" t="n">
        <v>0</v>
      </c>
      <c r="J125" s="20" t="n">
        <v>0</v>
      </c>
      <c r="K125" s="20" t="n">
        <v>0</v>
      </c>
      <c r="L125" s="20" t="n">
        <v>1590157</v>
      </c>
      <c r="M125" s="21"/>
      <c r="N125" s="22"/>
    </row>
    <row r="126" customFormat="false" ht="11.25" hidden="false" customHeight="false" outlineLevel="0" collapsed="false">
      <c r="A126" s="23" t="s">
        <v>49</v>
      </c>
      <c r="B126" s="20" t="n">
        <v>2763332</v>
      </c>
      <c r="C126" s="20" t="n">
        <v>0</v>
      </c>
      <c r="D126" s="20" t="n">
        <v>308568</v>
      </c>
      <c r="E126" s="20" t="n">
        <v>0</v>
      </c>
      <c r="F126" s="20" t="n">
        <v>218102</v>
      </c>
      <c r="G126" s="20" t="n">
        <v>3140</v>
      </c>
      <c r="H126" s="20" t="n">
        <v>3309566</v>
      </c>
      <c r="I126" s="20" t="n">
        <v>0</v>
      </c>
      <c r="J126" s="20" t="n">
        <v>0</v>
      </c>
      <c r="K126" s="20" t="n">
        <v>0</v>
      </c>
      <c r="L126" s="20" t="n">
        <v>6602708</v>
      </c>
      <c r="M126" s="21"/>
      <c r="N126" s="22"/>
    </row>
    <row r="127" customFormat="false" ht="11.25" hidden="false" customHeight="false" outlineLevel="0" collapsed="false">
      <c r="A127" s="23" t="s">
        <v>50</v>
      </c>
      <c r="B127" s="20" t="n">
        <v>20835117</v>
      </c>
      <c r="C127" s="20" t="n">
        <v>95148</v>
      </c>
      <c r="D127" s="20" t="n">
        <v>128153</v>
      </c>
      <c r="E127" s="20" t="n">
        <v>18716</v>
      </c>
      <c r="F127" s="20" t="n">
        <v>82317</v>
      </c>
      <c r="G127" s="20" t="n">
        <v>10022</v>
      </c>
      <c r="H127" s="20" t="n">
        <v>59069</v>
      </c>
      <c r="I127" s="20" t="n">
        <v>0</v>
      </c>
      <c r="J127" s="20" t="n">
        <v>0</v>
      </c>
      <c r="K127" s="20" t="n">
        <v>67178</v>
      </c>
      <c r="L127" s="20" t="n">
        <v>21295720</v>
      </c>
      <c r="M127" s="21"/>
      <c r="N127" s="22"/>
    </row>
    <row r="128" s="18" customFormat="true" ht="11.25" hidden="false" customHeight="false" outlineLevel="0" collapsed="false">
      <c r="A128" s="14" t="s">
        <v>51</v>
      </c>
      <c r="B128" s="15" t="n">
        <v>23946656</v>
      </c>
      <c r="C128" s="15" t="n">
        <v>1373891</v>
      </c>
      <c r="D128" s="15" t="n">
        <v>269900</v>
      </c>
      <c r="E128" s="15" t="n">
        <v>67870</v>
      </c>
      <c r="F128" s="15" t="n">
        <v>171120</v>
      </c>
      <c r="G128" s="15" t="n">
        <v>2743495</v>
      </c>
      <c r="H128" s="15" t="n">
        <v>3576751</v>
      </c>
      <c r="I128" s="15" t="n">
        <v>12908</v>
      </c>
      <c r="J128" s="15" t="n">
        <v>1000</v>
      </c>
      <c r="K128" s="15" t="n">
        <v>17102</v>
      </c>
      <c r="L128" s="15" t="n">
        <v>32180693</v>
      </c>
      <c r="M128" s="16"/>
      <c r="N128" s="17"/>
    </row>
    <row r="129" s="18" customFormat="true" ht="11.25" hidden="false" customHeight="false" outlineLevel="0" collapsed="false">
      <c r="A129" s="14" t="s">
        <v>52</v>
      </c>
      <c r="B129" s="15" t="n">
        <v>4740021</v>
      </c>
      <c r="C129" s="15" t="n">
        <v>0</v>
      </c>
      <c r="D129" s="15" t="n">
        <v>462</v>
      </c>
      <c r="E129" s="15" t="n">
        <v>1050</v>
      </c>
      <c r="F129" s="15" t="n">
        <v>4036</v>
      </c>
      <c r="G129" s="15" t="n">
        <v>0</v>
      </c>
      <c r="H129" s="15" t="n">
        <v>2728452</v>
      </c>
      <c r="I129" s="15" t="n">
        <v>120</v>
      </c>
      <c r="J129" s="15" t="n">
        <v>191436</v>
      </c>
      <c r="K129" s="15" t="n">
        <v>0</v>
      </c>
      <c r="L129" s="15" t="n">
        <v>7665577</v>
      </c>
      <c r="M129" s="16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17"/>
      <c r="Y129" s="17"/>
    </row>
    <row r="130" s="18" customFormat="true" ht="11.25" hidden="false" customHeight="false" outlineLevel="0" collapsed="false">
      <c r="A130" s="14" t="s">
        <v>13</v>
      </c>
      <c r="B130" s="15" t="n">
        <v>571279339</v>
      </c>
      <c r="C130" s="15" t="n">
        <v>13107535</v>
      </c>
      <c r="D130" s="15" t="n">
        <v>5330475</v>
      </c>
      <c r="E130" s="15" t="n">
        <v>2942637</v>
      </c>
      <c r="F130" s="15" t="n">
        <v>25315531</v>
      </c>
      <c r="G130" s="15" t="n">
        <v>11805874</v>
      </c>
      <c r="H130" s="15" t="n">
        <v>47788253</v>
      </c>
      <c r="I130" s="15" t="n">
        <v>406126</v>
      </c>
      <c r="J130" s="15" t="n">
        <v>1463073</v>
      </c>
      <c r="K130" s="15" t="n">
        <v>1438686</v>
      </c>
      <c r="L130" s="15" t="n">
        <v>680877529</v>
      </c>
      <c r="M130" s="16"/>
      <c r="N130" s="17"/>
      <c r="O130" s="24"/>
      <c r="P130" s="24"/>
      <c r="Q130" s="24"/>
      <c r="R130" s="24"/>
      <c r="S130" s="24"/>
      <c r="T130" s="24"/>
      <c r="U130" s="24"/>
      <c r="V130" s="24"/>
      <c r="W130" s="24"/>
      <c r="X130" s="24"/>
      <c r="Y130" s="24"/>
    </row>
    <row r="131" customFormat="false" ht="12" hidden="false" customHeight="false" outlineLevel="0" collapsed="false">
      <c r="A131" s="30"/>
      <c r="B131" s="31"/>
      <c r="C131" s="31"/>
      <c r="D131" s="31"/>
      <c r="E131" s="32"/>
      <c r="F131" s="32"/>
      <c r="G131" s="32"/>
      <c r="H131" s="32"/>
      <c r="I131" s="32"/>
      <c r="J131" s="32"/>
      <c r="K131" s="32"/>
      <c r="L131" s="32"/>
    </row>
  </sheetData>
  <mergeCells count="4">
    <mergeCell ref="A7:L7"/>
    <mergeCell ref="A9:L9"/>
    <mergeCell ref="A50:L50"/>
    <mergeCell ref="A91:L91"/>
  </mergeCells>
  <conditionalFormatting sqref="B50:L50 B91:L91">
    <cfRule type="cellIs" priority="2" operator="notEqual" aboveAverage="0" equalAverage="0" bottom="0" percent="0" rank="0" text="" dxfId="19">
      <formula>SUM(B14,B21,B22,B24,B29,B31,B34,B35,B38,B43,B48,B49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1"/>
  <sheetViews>
    <sheetView showFormulas="false" showGridLines="false" showRowColHeaders="true" showZeros="true" rightToLeft="false" tabSelected="false" showOutlineSymbols="true" defaultGridColor="true" view="normal" topLeftCell="A100" colorId="64" zoomScale="90" zoomScaleNormal="90" zoomScalePageLayoutView="100" workbookViewId="0">
      <selection pane="topLeft" activeCell="O44" activeCellId="0" sqref="O44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22.15"/>
    <col collapsed="false" customWidth="true" hidden="false" outlineLevel="0" max="2" min="2" style="2" width="15.49"/>
    <col collapsed="false" customWidth="true" hidden="false" outlineLevel="0" max="4" min="3" style="2" width="15.33"/>
    <col collapsed="false" customWidth="true" hidden="false" outlineLevel="0" max="5" min="5" style="3" width="14.16"/>
    <col collapsed="false" customWidth="true" hidden="false" outlineLevel="0" max="6" min="6" style="3" width="15.33"/>
    <col collapsed="false" customWidth="true" hidden="false" outlineLevel="0" max="7" min="7" style="3" width="14.33"/>
    <col collapsed="false" customWidth="true" hidden="false" outlineLevel="0" max="8" min="8" style="3" width="13.33"/>
    <col collapsed="false" customWidth="true" hidden="false" outlineLevel="0" max="10" min="9" style="3" width="13.16"/>
    <col collapsed="false" customWidth="true" hidden="false" outlineLevel="0" max="11" min="11" style="3" width="14.99"/>
    <col collapsed="false" customWidth="true" hidden="false" outlineLevel="0" max="12" min="12" style="3" width="13.82"/>
    <col collapsed="false" customWidth="true" hidden="false" outlineLevel="0" max="13" min="13" style="4" width="12.49"/>
    <col collapsed="false" customWidth="true" hidden="false" outlineLevel="0" max="14" min="14" style="4" width="11.49"/>
    <col collapsed="false" customWidth="true" hidden="false" outlineLevel="0" max="15" min="15" style="4" width="12.49"/>
    <col collapsed="false" customWidth="true" hidden="false" outlineLevel="0" max="16" min="16" style="4" width="11.49"/>
    <col collapsed="false" customWidth="true" hidden="false" outlineLevel="0" max="17" min="17" style="4" width="10.49"/>
    <col collapsed="false" customWidth="true" hidden="false" outlineLevel="0" max="19" min="18" style="4" width="11.49"/>
    <col collapsed="false" customWidth="true" hidden="false" outlineLevel="0" max="22" min="20" style="4" width="10.49"/>
    <col collapsed="false" customWidth="true" hidden="false" outlineLevel="0" max="25" min="23" style="4" width="12.49"/>
    <col collapsed="false" customWidth="false" hidden="false" outlineLevel="0" max="257" min="26" style="4" width="9.33"/>
  </cols>
  <sheetData>
    <row r="1" s="7" customFormat="true" ht="12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7" customFormat="true" ht="12" hidden="false" customHeight="tru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8" customFormat="true" ht="2.25" hidden="false" customHeight="true" outlineLevel="0" collapsed="false"/>
    <row r="4" s="8" customFormat="true" ht="46.5" hidden="false" customHeight="true" outlineLevel="0" collapsed="false">
      <c r="A4" s="9" t="s">
        <v>2</v>
      </c>
      <c r="B4" s="10" t="s">
        <v>3</v>
      </c>
      <c r="C4" s="11" t="s">
        <v>4</v>
      </c>
      <c r="D4" s="11" t="s">
        <v>5</v>
      </c>
      <c r="E4" s="11" t="s">
        <v>6</v>
      </c>
      <c r="F4" s="10" t="s">
        <v>7</v>
      </c>
      <c r="G4" s="10" t="s">
        <v>8</v>
      </c>
      <c r="H4" s="10" t="s">
        <v>9</v>
      </c>
      <c r="I4" s="10" t="s">
        <v>10</v>
      </c>
      <c r="J4" s="10" t="s">
        <v>11</v>
      </c>
      <c r="K4" s="10" t="s">
        <v>12</v>
      </c>
      <c r="L4" s="10" t="s">
        <v>13</v>
      </c>
    </row>
    <row r="7" customFormat="false" ht="11.25" hidden="false" customHeight="false" outlineLevel="0" collapsed="false">
      <c r="A7" s="12" t="s">
        <v>72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</row>
    <row r="9" customFormat="false" ht="11.25" hidden="false" customHeight="false" outlineLevel="0" collapsed="false">
      <c r="A9" s="13" t="s">
        <v>15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</row>
    <row r="11" s="18" customFormat="true" ht="11.25" hidden="false" customHeight="false" outlineLevel="0" collapsed="false">
      <c r="A11" s="14" t="s">
        <v>16</v>
      </c>
      <c r="B11" s="15" t="n">
        <v>19030588</v>
      </c>
      <c r="C11" s="15" t="n">
        <v>6094938</v>
      </c>
      <c r="D11" s="15" t="n">
        <v>190190</v>
      </c>
      <c r="E11" s="15" t="n">
        <v>116873</v>
      </c>
      <c r="F11" s="15" t="n">
        <v>916126</v>
      </c>
      <c r="G11" s="15" t="n">
        <v>1088379</v>
      </c>
      <c r="H11" s="15" t="n">
        <v>4786212</v>
      </c>
      <c r="I11" s="15" t="n">
        <v>763364</v>
      </c>
      <c r="J11" s="15" t="n">
        <v>42964</v>
      </c>
      <c r="K11" s="15" t="n">
        <v>8189068</v>
      </c>
      <c r="L11" s="15" t="n">
        <v>41218702</v>
      </c>
      <c r="M11" s="16"/>
      <c r="N11" s="17"/>
    </row>
    <row r="12" customFormat="false" ht="11.25" hidden="false" customHeight="false" outlineLevel="0" collapsed="false">
      <c r="A12" s="19" t="s">
        <v>17</v>
      </c>
      <c r="B12" s="20" t="n">
        <v>1363397</v>
      </c>
      <c r="C12" s="20" t="n">
        <v>142146</v>
      </c>
      <c r="D12" s="20" t="n">
        <v>0</v>
      </c>
      <c r="E12" s="20" t="n">
        <v>0</v>
      </c>
      <c r="F12" s="20" t="n">
        <v>183085</v>
      </c>
      <c r="G12" s="20" t="n">
        <v>9914</v>
      </c>
      <c r="H12" s="20" t="n">
        <v>200000</v>
      </c>
      <c r="I12" s="20" t="n">
        <v>18732</v>
      </c>
      <c r="J12" s="20" t="n">
        <v>42964</v>
      </c>
      <c r="K12" s="20" t="n">
        <v>0</v>
      </c>
      <c r="L12" s="20" t="n">
        <v>1960238</v>
      </c>
      <c r="M12" s="21"/>
      <c r="N12" s="22"/>
    </row>
    <row r="13" customFormat="false" ht="11.25" hidden="false" customHeight="false" outlineLevel="0" collapsed="false">
      <c r="A13" s="23" t="s">
        <v>18</v>
      </c>
      <c r="B13" s="20" t="n">
        <v>251139</v>
      </c>
      <c r="C13" s="20" t="n">
        <v>10126</v>
      </c>
      <c r="D13" s="20" t="n">
        <v>0</v>
      </c>
      <c r="E13" s="20" t="n">
        <v>0</v>
      </c>
      <c r="F13" s="20" t="n">
        <v>169314</v>
      </c>
      <c r="G13" s="20" t="n">
        <v>31043</v>
      </c>
      <c r="H13" s="20" t="n">
        <v>90488</v>
      </c>
      <c r="I13" s="20" t="n">
        <v>0</v>
      </c>
      <c r="J13" s="20" t="n">
        <v>0</v>
      </c>
      <c r="K13" s="20" t="n">
        <v>0</v>
      </c>
      <c r="L13" s="20" t="n">
        <v>552110</v>
      </c>
      <c r="M13" s="21"/>
      <c r="N13" s="22"/>
    </row>
    <row r="14" customFormat="false" ht="11.25" hidden="false" customHeight="false" outlineLevel="0" collapsed="false">
      <c r="A14" s="23" t="s">
        <v>19</v>
      </c>
      <c r="B14" s="20" t="n">
        <v>1062606</v>
      </c>
      <c r="C14" s="20" t="n">
        <v>0</v>
      </c>
      <c r="D14" s="20" t="n">
        <v>0</v>
      </c>
      <c r="E14" s="20" t="n">
        <v>0</v>
      </c>
      <c r="F14" s="20" t="n">
        <v>40192</v>
      </c>
      <c r="G14" s="20" t="n">
        <v>0</v>
      </c>
      <c r="H14" s="20" t="n">
        <v>3989347</v>
      </c>
      <c r="I14" s="20" t="n">
        <v>0</v>
      </c>
      <c r="J14" s="20" t="n">
        <v>0</v>
      </c>
      <c r="K14" s="20" t="n">
        <v>7777602</v>
      </c>
      <c r="L14" s="20" t="n">
        <v>12869747</v>
      </c>
      <c r="M14" s="21"/>
      <c r="N14" s="22"/>
    </row>
    <row r="15" customFormat="false" ht="11.25" hidden="false" customHeight="false" outlineLevel="0" collapsed="false">
      <c r="A15" s="23" t="s">
        <v>20</v>
      </c>
      <c r="B15" s="20" t="n">
        <v>11535</v>
      </c>
      <c r="C15" s="20" t="n">
        <v>0</v>
      </c>
      <c r="D15" s="20" t="n">
        <v>0</v>
      </c>
      <c r="E15" s="20" t="n">
        <v>0</v>
      </c>
      <c r="F15" s="20" t="n">
        <v>22109</v>
      </c>
      <c r="G15" s="20" t="n">
        <v>1519</v>
      </c>
      <c r="H15" s="20" t="n">
        <v>0</v>
      </c>
      <c r="I15" s="20" t="n">
        <v>0</v>
      </c>
      <c r="J15" s="20" t="n">
        <v>0</v>
      </c>
      <c r="K15" s="20" t="n">
        <v>0</v>
      </c>
      <c r="L15" s="20" t="n">
        <v>35163</v>
      </c>
      <c r="M15" s="21"/>
      <c r="N15" s="22"/>
    </row>
    <row r="16" customFormat="false" ht="11.25" hidden="false" customHeight="false" outlineLevel="0" collapsed="false">
      <c r="A16" s="23" t="s">
        <v>21</v>
      </c>
      <c r="B16" s="20" t="n">
        <v>10251036</v>
      </c>
      <c r="C16" s="20" t="n">
        <v>38500</v>
      </c>
      <c r="D16" s="20" t="n">
        <v>85521</v>
      </c>
      <c r="E16" s="20" t="n">
        <v>540</v>
      </c>
      <c r="F16" s="20" t="n">
        <v>223859</v>
      </c>
      <c r="G16" s="20" t="n">
        <v>230840</v>
      </c>
      <c r="H16" s="20" t="n">
        <v>11793</v>
      </c>
      <c r="I16" s="20" t="n">
        <v>735291</v>
      </c>
      <c r="J16" s="20" t="n">
        <v>0</v>
      </c>
      <c r="K16" s="20" t="n">
        <v>0</v>
      </c>
      <c r="L16" s="20" t="n">
        <v>11577380</v>
      </c>
      <c r="M16" s="21"/>
      <c r="N16" s="22"/>
    </row>
    <row r="17" customFormat="false" ht="11.25" hidden="false" customHeight="false" outlineLevel="0" collapsed="false">
      <c r="A17" s="23" t="s">
        <v>22</v>
      </c>
      <c r="B17" s="20" t="n">
        <v>5388677</v>
      </c>
      <c r="C17" s="20" t="n">
        <v>5899104</v>
      </c>
      <c r="D17" s="20" t="n">
        <v>104669</v>
      </c>
      <c r="E17" s="20" t="n">
        <v>0</v>
      </c>
      <c r="F17" s="20" t="n">
        <v>110462</v>
      </c>
      <c r="G17" s="20" t="n">
        <v>778186</v>
      </c>
      <c r="H17" s="20" t="n">
        <v>454526</v>
      </c>
      <c r="I17" s="20" t="n">
        <v>0</v>
      </c>
      <c r="J17" s="20" t="n">
        <v>0</v>
      </c>
      <c r="K17" s="20" t="n">
        <v>0</v>
      </c>
      <c r="L17" s="20" t="n">
        <v>12735624</v>
      </c>
      <c r="M17" s="21"/>
      <c r="N17" s="22"/>
    </row>
    <row r="18" customFormat="false" ht="11.25" hidden="false" customHeight="false" outlineLevel="0" collapsed="false">
      <c r="A18" s="23" t="s">
        <v>23</v>
      </c>
      <c r="B18" s="20" t="n">
        <v>4131</v>
      </c>
      <c r="C18" s="20" t="n">
        <v>0</v>
      </c>
      <c r="D18" s="20" t="n">
        <v>0</v>
      </c>
      <c r="E18" s="20" t="n">
        <v>0</v>
      </c>
      <c r="F18" s="20" t="n">
        <v>33156</v>
      </c>
      <c r="G18" s="20" t="n">
        <v>0</v>
      </c>
      <c r="H18" s="20" t="n">
        <v>0</v>
      </c>
      <c r="I18" s="20" t="n">
        <v>0</v>
      </c>
      <c r="J18" s="20" t="n">
        <v>0</v>
      </c>
      <c r="K18" s="20" t="n">
        <v>0</v>
      </c>
      <c r="L18" s="20" t="n">
        <v>37287</v>
      </c>
      <c r="M18" s="21"/>
      <c r="N18" s="22"/>
    </row>
    <row r="19" s="18" customFormat="true" ht="11.25" hidden="false" customHeight="false" outlineLevel="0" collapsed="false">
      <c r="A19" s="14" t="s">
        <v>24</v>
      </c>
      <c r="B19" s="15" t="n">
        <v>1107069</v>
      </c>
      <c r="C19" s="15" t="n">
        <v>0</v>
      </c>
      <c r="D19" s="15" t="n">
        <v>0</v>
      </c>
      <c r="E19" s="15" t="n">
        <v>0</v>
      </c>
      <c r="F19" s="15" t="n">
        <v>2500</v>
      </c>
      <c r="G19" s="15" t="n">
        <v>0</v>
      </c>
      <c r="H19" s="15" t="n">
        <v>0</v>
      </c>
      <c r="I19" s="15" t="n">
        <v>0</v>
      </c>
      <c r="J19" s="15" t="n">
        <v>0</v>
      </c>
      <c r="K19" s="15" t="n">
        <v>0</v>
      </c>
      <c r="L19" s="15" t="n">
        <v>1109569</v>
      </c>
      <c r="M19" s="16"/>
      <c r="N19" s="17"/>
    </row>
    <row r="20" s="18" customFormat="true" ht="11.25" hidden="false" customHeight="false" outlineLevel="0" collapsed="false">
      <c r="A20" s="14" t="s">
        <v>25</v>
      </c>
      <c r="B20" s="15" t="n">
        <v>29500</v>
      </c>
      <c r="C20" s="15" t="n">
        <v>0</v>
      </c>
      <c r="D20" s="15" t="n">
        <v>0</v>
      </c>
      <c r="E20" s="15" t="n">
        <v>0</v>
      </c>
      <c r="F20" s="15" t="n">
        <v>152866</v>
      </c>
      <c r="G20" s="15" t="n">
        <v>30000</v>
      </c>
      <c r="H20" s="15" t="n">
        <v>0</v>
      </c>
      <c r="I20" s="15" t="n">
        <v>0</v>
      </c>
      <c r="J20" s="15" t="n">
        <v>0</v>
      </c>
      <c r="K20" s="15" t="n">
        <v>0</v>
      </c>
      <c r="L20" s="15" t="n">
        <v>212366</v>
      </c>
      <c r="M20" s="16"/>
      <c r="N20" s="17"/>
    </row>
    <row r="21" customFormat="false" ht="11.25" hidden="false" customHeight="false" outlineLevel="0" collapsed="false">
      <c r="A21" s="23" t="s">
        <v>26</v>
      </c>
      <c r="B21" s="20" t="n">
        <v>29500</v>
      </c>
      <c r="C21" s="20" t="n">
        <v>0</v>
      </c>
      <c r="D21" s="20" t="n">
        <v>0</v>
      </c>
      <c r="E21" s="20" t="n">
        <v>0</v>
      </c>
      <c r="F21" s="20" t="n">
        <v>136510</v>
      </c>
      <c r="G21" s="20" t="n">
        <v>30000</v>
      </c>
      <c r="H21" s="20" t="n">
        <v>0</v>
      </c>
      <c r="I21" s="20" t="n">
        <v>0</v>
      </c>
      <c r="J21" s="20" t="n">
        <v>0</v>
      </c>
      <c r="K21" s="20" t="n">
        <v>0</v>
      </c>
      <c r="L21" s="20" t="n">
        <v>196010</v>
      </c>
      <c r="M21" s="21"/>
      <c r="N21" s="22"/>
    </row>
    <row r="22" s="18" customFormat="true" ht="11.25" hidden="false" customHeight="false" outlineLevel="0" collapsed="false">
      <c r="A22" s="14" t="s">
        <v>27</v>
      </c>
      <c r="B22" s="15" t="n">
        <v>15362861</v>
      </c>
      <c r="C22" s="15" t="n">
        <v>109710</v>
      </c>
      <c r="D22" s="15" t="n">
        <v>19692</v>
      </c>
      <c r="E22" s="15" t="n">
        <v>0</v>
      </c>
      <c r="F22" s="15" t="n">
        <v>638633</v>
      </c>
      <c r="G22" s="15" t="n">
        <v>851961</v>
      </c>
      <c r="H22" s="15" t="n">
        <v>32174</v>
      </c>
      <c r="I22" s="15" t="n">
        <v>0</v>
      </c>
      <c r="J22" s="15" t="n">
        <v>0</v>
      </c>
      <c r="K22" s="15" t="n">
        <v>0</v>
      </c>
      <c r="L22" s="15" t="n">
        <v>17015031</v>
      </c>
      <c r="M22" s="16"/>
      <c r="N22" s="17"/>
    </row>
    <row r="23" customFormat="false" ht="11.25" hidden="false" customHeight="false" outlineLevel="0" collapsed="false">
      <c r="A23" s="23" t="s">
        <v>28</v>
      </c>
      <c r="B23" s="20" t="n">
        <v>3695898</v>
      </c>
      <c r="C23" s="20" t="n">
        <v>6719</v>
      </c>
      <c r="D23" s="20" t="n">
        <v>0</v>
      </c>
      <c r="E23" s="20" t="n">
        <v>0</v>
      </c>
      <c r="F23" s="20" t="n">
        <v>38756</v>
      </c>
      <c r="G23" s="20" t="n">
        <v>52704</v>
      </c>
      <c r="H23" s="20" t="n">
        <v>0</v>
      </c>
      <c r="I23" s="20" t="n">
        <v>0</v>
      </c>
      <c r="J23" s="20" t="n">
        <v>0</v>
      </c>
      <c r="K23" s="20" t="n">
        <v>0</v>
      </c>
      <c r="L23" s="20" t="n">
        <v>3794077</v>
      </c>
      <c r="M23" s="21"/>
      <c r="N23" s="22"/>
    </row>
    <row r="24" customFormat="false" ht="11.25" hidden="false" customHeight="false" outlineLevel="0" collapsed="false">
      <c r="A24" s="23" t="s">
        <v>29</v>
      </c>
      <c r="B24" s="20" t="n">
        <v>8349329</v>
      </c>
      <c r="C24" s="20" t="n">
        <v>102991</v>
      </c>
      <c r="D24" s="20" t="n">
        <v>960</v>
      </c>
      <c r="E24" s="20" t="n">
        <v>0</v>
      </c>
      <c r="F24" s="20" t="n">
        <v>136154</v>
      </c>
      <c r="G24" s="20" t="n">
        <v>639213</v>
      </c>
      <c r="H24" s="20" t="n">
        <v>17340</v>
      </c>
      <c r="I24" s="20" t="n">
        <v>0</v>
      </c>
      <c r="J24" s="20" t="n">
        <v>0</v>
      </c>
      <c r="K24" s="20" t="n">
        <v>0</v>
      </c>
      <c r="L24" s="20" t="n">
        <v>9245987</v>
      </c>
      <c r="M24" s="21"/>
      <c r="N24" s="22"/>
    </row>
    <row r="25" customFormat="false" ht="11.25" hidden="false" customHeight="false" outlineLevel="0" collapsed="false">
      <c r="A25" s="23" t="s">
        <v>30</v>
      </c>
      <c r="B25" s="20" t="n">
        <v>2281135</v>
      </c>
      <c r="C25" s="20" t="n">
        <v>0</v>
      </c>
      <c r="D25" s="20" t="n">
        <v>0</v>
      </c>
      <c r="E25" s="20" t="n">
        <v>0</v>
      </c>
      <c r="F25" s="20" t="n">
        <v>91471</v>
      </c>
      <c r="G25" s="20" t="n">
        <v>160044</v>
      </c>
      <c r="H25" s="20" t="n">
        <v>14834</v>
      </c>
      <c r="I25" s="20" t="n">
        <v>0</v>
      </c>
      <c r="J25" s="20" t="n">
        <v>0</v>
      </c>
      <c r="K25" s="20" t="n">
        <v>0</v>
      </c>
      <c r="L25" s="20" t="n">
        <v>2547484</v>
      </c>
      <c r="M25" s="21"/>
      <c r="N25" s="22"/>
    </row>
    <row r="26" customFormat="false" ht="11.25" hidden="false" customHeight="false" outlineLevel="0" collapsed="false">
      <c r="A26" s="23" t="s">
        <v>31</v>
      </c>
      <c r="B26" s="20" t="n">
        <v>933843</v>
      </c>
      <c r="C26" s="20" t="n">
        <v>0</v>
      </c>
      <c r="D26" s="20" t="n">
        <v>18732</v>
      </c>
      <c r="E26" s="20" t="n">
        <v>0</v>
      </c>
      <c r="F26" s="20" t="n">
        <v>372252</v>
      </c>
      <c r="G26" s="20" t="n">
        <v>0</v>
      </c>
      <c r="H26" s="20" t="n">
        <v>0</v>
      </c>
      <c r="I26" s="20" t="n">
        <v>0</v>
      </c>
      <c r="J26" s="20" t="n">
        <v>0</v>
      </c>
      <c r="K26" s="20" t="n">
        <v>0</v>
      </c>
      <c r="L26" s="20" t="n">
        <v>1324827</v>
      </c>
      <c r="M26" s="21"/>
      <c r="N26" s="22"/>
    </row>
    <row r="27" s="18" customFormat="true" ht="11.25" hidden="false" customHeight="false" outlineLevel="0" collapsed="false">
      <c r="A27" s="14" t="s">
        <v>32</v>
      </c>
      <c r="B27" s="15" t="n">
        <v>6465091</v>
      </c>
      <c r="C27" s="15" t="n">
        <v>0</v>
      </c>
      <c r="D27" s="15" t="n">
        <v>20251</v>
      </c>
      <c r="E27" s="15" t="n">
        <v>0</v>
      </c>
      <c r="F27" s="15" t="n">
        <v>195674</v>
      </c>
      <c r="G27" s="15" t="n">
        <v>42314</v>
      </c>
      <c r="H27" s="15" t="n">
        <v>17720</v>
      </c>
      <c r="I27" s="15" t="n">
        <v>0</v>
      </c>
      <c r="J27" s="15" t="n">
        <v>0</v>
      </c>
      <c r="K27" s="15" t="n">
        <v>0</v>
      </c>
      <c r="L27" s="15" t="n">
        <v>6741050</v>
      </c>
      <c r="M27" s="16"/>
      <c r="N27" s="17"/>
    </row>
    <row r="28" customFormat="false" ht="11.25" hidden="false" customHeight="false" outlineLevel="0" collapsed="false">
      <c r="A28" s="23" t="s">
        <v>33</v>
      </c>
      <c r="B28" s="20" t="n">
        <v>3582735</v>
      </c>
      <c r="C28" s="20" t="n">
        <v>0</v>
      </c>
      <c r="D28" s="20" t="n">
        <v>20251</v>
      </c>
      <c r="E28" s="20" t="n">
        <v>0</v>
      </c>
      <c r="F28" s="20" t="n">
        <v>175707</v>
      </c>
      <c r="G28" s="20" t="n">
        <v>20188</v>
      </c>
      <c r="H28" s="20" t="n">
        <v>0</v>
      </c>
      <c r="I28" s="20" t="n">
        <v>0</v>
      </c>
      <c r="J28" s="20" t="n">
        <v>0</v>
      </c>
      <c r="K28" s="20" t="n">
        <v>0</v>
      </c>
      <c r="L28" s="20" t="n">
        <v>3798881</v>
      </c>
      <c r="M28" s="21"/>
      <c r="N28" s="22"/>
    </row>
    <row r="29" s="18" customFormat="true" ht="11.25" hidden="false" customHeight="false" outlineLevel="0" collapsed="false">
      <c r="A29" s="14" t="s">
        <v>34</v>
      </c>
      <c r="B29" s="15" t="n">
        <v>6568605</v>
      </c>
      <c r="C29" s="15" t="n">
        <v>49952</v>
      </c>
      <c r="D29" s="15" t="n">
        <v>5000</v>
      </c>
      <c r="E29" s="15" t="n">
        <v>0</v>
      </c>
      <c r="F29" s="15" t="n">
        <v>64395</v>
      </c>
      <c r="G29" s="15" t="n">
        <v>13668</v>
      </c>
      <c r="H29" s="15" t="n">
        <v>4883</v>
      </c>
      <c r="I29" s="15" t="n">
        <v>0</v>
      </c>
      <c r="J29" s="15" t="n">
        <v>0</v>
      </c>
      <c r="K29" s="15" t="n">
        <v>0</v>
      </c>
      <c r="L29" s="15" t="n">
        <v>6706503</v>
      </c>
      <c r="M29" s="16"/>
      <c r="N29" s="17"/>
    </row>
    <row r="30" customFormat="false" ht="11.25" hidden="false" customHeight="false" outlineLevel="0" collapsed="false">
      <c r="A30" s="23" t="s">
        <v>35</v>
      </c>
      <c r="B30" s="20" t="n">
        <v>382408</v>
      </c>
      <c r="C30" s="20" t="n">
        <v>0</v>
      </c>
      <c r="D30" s="20" t="n">
        <v>4589</v>
      </c>
      <c r="E30" s="20" t="n">
        <v>0</v>
      </c>
      <c r="F30" s="20" t="n">
        <v>0</v>
      </c>
      <c r="G30" s="20" t="n">
        <v>0</v>
      </c>
      <c r="H30" s="20" t="n">
        <v>0</v>
      </c>
      <c r="I30" s="20" t="n">
        <v>0</v>
      </c>
      <c r="J30" s="20" t="n">
        <v>0</v>
      </c>
      <c r="K30" s="20" t="n">
        <v>0</v>
      </c>
      <c r="L30" s="20" t="n">
        <v>386997</v>
      </c>
      <c r="M30" s="21"/>
      <c r="N30" s="22"/>
    </row>
    <row r="31" customFormat="false" ht="11.25" hidden="false" customHeight="false" outlineLevel="0" collapsed="false">
      <c r="A31" s="23" t="s">
        <v>36</v>
      </c>
      <c r="B31" s="20" t="n">
        <v>6113293</v>
      </c>
      <c r="C31" s="20" t="n">
        <v>49952</v>
      </c>
      <c r="D31" s="20" t="n">
        <v>411</v>
      </c>
      <c r="E31" s="20" t="n">
        <v>0</v>
      </c>
      <c r="F31" s="20" t="n">
        <v>64395</v>
      </c>
      <c r="G31" s="20" t="n">
        <v>100</v>
      </c>
      <c r="H31" s="20" t="n">
        <v>4883</v>
      </c>
      <c r="I31" s="20" t="n">
        <v>0</v>
      </c>
      <c r="J31" s="20" t="n">
        <v>0</v>
      </c>
      <c r="K31" s="20" t="n">
        <v>0</v>
      </c>
      <c r="L31" s="20" t="n">
        <v>6233034</v>
      </c>
      <c r="M31" s="21"/>
      <c r="N31" s="22"/>
    </row>
    <row r="32" s="18" customFormat="true" ht="11.25" hidden="false" customHeight="false" outlineLevel="0" collapsed="false">
      <c r="A32" s="14" t="s">
        <v>37</v>
      </c>
      <c r="B32" s="15" t="n">
        <v>5603828</v>
      </c>
      <c r="C32" s="15" t="n">
        <v>0</v>
      </c>
      <c r="D32" s="15" t="n">
        <v>48279</v>
      </c>
      <c r="E32" s="15" t="n">
        <v>0</v>
      </c>
      <c r="F32" s="15" t="n">
        <v>70387</v>
      </c>
      <c r="G32" s="15" t="n">
        <v>30199</v>
      </c>
      <c r="H32" s="15" t="n">
        <v>253351</v>
      </c>
      <c r="I32" s="15" t="n">
        <v>16874</v>
      </c>
      <c r="J32" s="15" t="n">
        <v>0</v>
      </c>
      <c r="K32" s="15" t="n">
        <v>151885</v>
      </c>
      <c r="L32" s="15" t="n">
        <v>6174803</v>
      </c>
      <c r="M32" s="16"/>
      <c r="N32" s="17"/>
    </row>
    <row r="33" s="18" customFormat="true" ht="11.25" hidden="false" customHeight="false" outlineLevel="0" collapsed="false">
      <c r="A33" s="14" t="s">
        <v>38</v>
      </c>
      <c r="B33" s="15" t="n">
        <v>63261688</v>
      </c>
      <c r="C33" s="15" t="n">
        <v>120288</v>
      </c>
      <c r="D33" s="15" t="n">
        <v>184638</v>
      </c>
      <c r="E33" s="15" t="n">
        <v>68603</v>
      </c>
      <c r="F33" s="15" t="n">
        <v>129400</v>
      </c>
      <c r="G33" s="15" t="n">
        <v>114188</v>
      </c>
      <c r="H33" s="15" t="n">
        <v>244820</v>
      </c>
      <c r="I33" s="15" t="n">
        <v>0</v>
      </c>
      <c r="J33" s="15" t="n">
        <v>0</v>
      </c>
      <c r="K33" s="15" t="n">
        <v>0</v>
      </c>
      <c r="L33" s="15" t="n">
        <v>64123625</v>
      </c>
      <c r="M33" s="16"/>
      <c r="N33" s="17"/>
    </row>
    <row r="34" customFormat="false" ht="11.25" hidden="false" customHeight="false" outlineLevel="0" collapsed="false">
      <c r="A34" s="23" t="s">
        <v>39</v>
      </c>
      <c r="B34" s="20" t="n">
        <v>58588552</v>
      </c>
      <c r="C34" s="20" t="n">
        <v>120288</v>
      </c>
      <c r="D34" s="20" t="n">
        <v>181600</v>
      </c>
      <c r="E34" s="20" t="n">
        <v>68603</v>
      </c>
      <c r="F34" s="20" t="n">
        <v>124337</v>
      </c>
      <c r="G34" s="20" t="n">
        <v>113577</v>
      </c>
      <c r="H34" s="20" t="n">
        <v>244820</v>
      </c>
      <c r="I34" s="20" t="n">
        <v>0</v>
      </c>
      <c r="J34" s="20" t="n">
        <v>0</v>
      </c>
      <c r="K34" s="20" t="n">
        <v>0</v>
      </c>
      <c r="L34" s="20" t="n">
        <v>59441777</v>
      </c>
      <c r="M34" s="21"/>
      <c r="N34" s="22"/>
    </row>
    <row r="35" customFormat="false" ht="11.25" hidden="false" customHeight="false" outlineLevel="0" collapsed="false">
      <c r="A35" s="23" t="s">
        <v>40</v>
      </c>
      <c r="B35" s="20" t="n">
        <v>4636218</v>
      </c>
      <c r="C35" s="20" t="n">
        <v>0</v>
      </c>
      <c r="D35" s="20" t="n">
        <v>3038</v>
      </c>
      <c r="E35" s="20" t="n">
        <v>0</v>
      </c>
      <c r="F35" s="20" t="n">
        <v>5063</v>
      </c>
      <c r="G35" s="20" t="n">
        <v>611</v>
      </c>
      <c r="H35" s="20" t="n">
        <v>0</v>
      </c>
      <c r="I35" s="20" t="n">
        <v>0</v>
      </c>
      <c r="J35" s="20" t="n">
        <v>0</v>
      </c>
      <c r="K35" s="20" t="n">
        <v>0</v>
      </c>
      <c r="L35" s="20" t="n">
        <v>4644930</v>
      </c>
      <c r="M35" s="21"/>
      <c r="N35" s="22"/>
    </row>
    <row r="36" s="18" customFormat="true" ht="11.25" hidden="false" customHeight="false" outlineLevel="0" collapsed="false">
      <c r="A36" s="14" t="s">
        <v>41</v>
      </c>
      <c r="B36" s="15" t="n">
        <v>73519034</v>
      </c>
      <c r="C36" s="15" t="n">
        <v>423779</v>
      </c>
      <c r="D36" s="15" t="n">
        <v>164492</v>
      </c>
      <c r="E36" s="15" t="n">
        <v>7179</v>
      </c>
      <c r="F36" s="15" t="n">
        <v>1147336</v>
      </c>
      <c r="G36" s="15" t="n">
        <v>1001040</v>
      </c>
      <c r="H36" s="15" t="n">
        <v>21126044</v>
      </c>
      <c r="I36" s="15" t="n">
        <v>545822</v>
      </c>
      <c r="J36" s="15" t="n">
        <v>366379</v>
      </c>
      <c r="K36" s="15" t="n">
        <v>0</v>
      </c>
      <c r="L36" s="15" t="n">
        <v>98301105</v>
      </c>
      <c r="M36" s="16"/>
      <c r="N36" s="17"/>
    </row>
    <row r="37" customFormat="false" ht="11.25" hidden="false" customHeight="false" outlineLevel="0" collapsed="false">
      <c r="A37" s="23" t="s">
        <v>42</v>
      </c>
      <c r="B37" s="20" t="n">
        <v>37757995</v>
      </c>
      <c r="C37" s="20" t="n">
        <v>410719</v>
      </c>
      <c r="D37" s="20" t="n">
        <v>48735</v>
      </c>
      <c r="E37" s="20" t="n">
        <v>1637</v>
      </c>
      <c r="F37" s="20" t="n">
        <v>677561</v>
      </c>
      <c r="G37" s="20" t="n">
        <v>794322</v>
      </c>
      <c r="H37" s="20" t="n">
        <v>8637864</v>
      </c>
      <c r="I37" s="20" t="n">
        <v>0</v>
      </c>
      <c r="J37" s="20" t="n">
        <v>0</v>
      </c>
      <c r="K37" s="20" t="n">
        <v>0</v>
      </c>
      <c r="L37" s="20" t="n">
        <v>48328833</v>
      </c>
      <c r="M37" s="21"/>
      <c r="N37" s="22"/>
    </row>
    <row r="38" customFormat="false" ht="11.25" hidden="false" customHeight="false" outlineLevel="0" collapsed="false">
      <c r="A38" s="23" t="s">
        <v>43</v>
      </c>
      <c r="B38" s="20" t="n">
        <v>17920157</v>
      </c>
      <c r="C38" s="20" t="n">
        <v>2336</v>
      </c>
      <c r="D38" s="20" t="n">
        <v>10117</v>
      </c>
      <c r="E38" s="20" t="n">
        <v>5542</v>
      </c>
      <c r="F38" s="20" t="n">
        <v>5063</v>
      </c>
      <c r="G38" s="20" t="n">
        <v>127759</v>
      </c>
      <c r="H38" s="20" t="n">
        <v>7173792</v>
      </c>
      <c r="I38" s="20" t="n">
        <v>0</v>
      </c>
      <c r="J38" s="20" t="n">
        <v>316821</v>
      </c>
      <c r="K38" s="20" t="n">
        <v>0</v>
      </c>
      <c r="L38" s="20" t="n">
        <v>25561587</v>
      </c>
      <c r="M38" s="21"/>
      <c r="N38" s="22"/>
    </row>
    <row r="39" customFormat="false" ht="11.25" hidden="false" customHeight="false" outlineLevel="0" collapsed="false">
      <c r="A39" s="23" t="s">
        <v>44</v>
      </c>
      <c r="B39" s="20" t="n">
        <v>1775909</v>
      </c>
      <c r="C39" s="20" t="n">
        <v>2624</v>
      </c>
      <c r="D39" s="20" t="n">
        <v>2790</v>
      </c>
      <c r="E39" s="20" t="n">
        <v>0</v>
      </c>
      <c r="F39" s="20" t="n">
        <v>0</v>
      </c>
      <c r="G39" s="20" t="n">
        <v>23102</v>
      </c>
      <c r="H39" s="20" t="n">
        <v>0</v>
      </c>
      <c r="I39" s="20" t="n">
        <v>545564</v>
      </c>
      <c r="J39" s="20" t="n">
        <v>0</v>
      </c>
      <c r="K39" s="20" t="n">
        <v>0</v>
      </c>
      <c r="L39" s="20" t="n">
        <v>2349989</v>
      </c>
      <c r="M39" s="21"/>
      <c r="N39" s="22"/>
    </row>
    <row r="40" customFormat="false" ht="11.25" hidden="false" customHeight="false" outlineLevel="0" collapsed="false">
      <c r="A40" s="23" t="s">
        <v>45</v>
      </c>
      <c r="B40" s="20" t="n">
        <v>2966386</v>
      </c>
      <c r="C40" s="20" t="n">
        <v>0</v>
      </c>
      <c r="D40" s="20" t="n">
        <v>0</v>
      </c>
      <c r="E40" s="20" t="n">
        <v>0</v>
      </c>
      <c r="F40" s="20" t="n">
        <v>368626</v>
      </c>
      <c r="G40" s="20" t="n">
        <v>0</v>
      </c>
      <c r="H40" s="20" t="n">
        <v>70916</v>
      </c>
      <c r="I40" s="20" t="n">
        <v>258</v>
      </c>
      <c r="J40" s="20" t="n">
        <v>0</v>
      </c>
      <c r="K40" s="20" t="n">
        <v>0</v>
      </c>
      <c r="L40" s="20" t="n">
        <v>3406186</v>
      </c>
      <c r="M40" s="21"/>
      <c r="N40" s="22"/>
    </row>
    <row r="41" s="18" customFormat="true" ht="11.25" hidden="false" customHeight="false" outlineLevel="0" collapsed="false">
      <c r="A41" s="14" t="s">
        <v>46</v>
      </c>
      <c r="B41" s="15" t="n">
        <v>9301749</v>
      </c>
      <c r="C41" s="15" t="n">
        <v>0</v>
      </c>
      <c r="D41" s="15" t="n">
        <v>0</v>
      </c>
      <c r="E41" s="15" t="n">
        <v>13424</v>
      </c>
      <c r="F41" s="15" t="n">
        <v>61106</v>
      </c>
      <c r="G41" s="15" t="n">
        <v>31000</v>
      </c>
      <c r="H41" s="15" t="n">
        <v>364458</v>
      </c>
      <c r="I41" s="15" t="n">
        <v>0</v>
      </c>
      <c r="J41" s="15" t="n">
        <v>0</v>
      </c>
      <c r="K41" s="15" t="n">
        <v>15687</v>
      </c>
      <c r="L41" s="15" t="n">
        <v>9787424</v>
      </c>
      <c r="M41" s="16"/>
      <c r="N41" s="17"/>
    </row>
    <row r="42" customFormat="false" ht="11.25" hidden="false" customHeight="false" outlineLevel="0" collapsed="false">
      <c r="A42" s="23" t="s">
        <v>47</v>
      </c>
      <c r="B42" s="20" t="n">
        <v>670943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20" t="n">
        <v>0</v>
      </c>
      <c r="I42" s="20" t="n">
        <v>0</v>
      </c>
      <c r="J42" s="20" t="n">
        <v>0</v>
      </c>
      <c r="K42" s="20" t="n">
        <v>0</v>
      </c>
      <c r="L42" s="20" t="n">
        <v>670943</v>
      </c>
      <c r="M42" s="21"/>
      <c r="N42" s="22"/>
    </row>
    <row r="43" customFormat="false" ht="11.25" hidden="false" customHeight="false" outlineLevel="0" collapsed="false">
      <c r="A43" s="23" t="s">
        <v>48</v>
      </c>
      <c r="B43" s="20" t="n">
        <v>2024537</v>
      </c>
      <c r="C43" s="20" t="n">
        <v>0</v>
      </c>
      <c r="D43" s="20" t="n">
        <v>0</v>
      </c>
      <c r="E43" s="20" t="n">
        <v>0</v>
      </c>
      <c r="F43" s="20" t="n">
        <v>20918</v>
      </c>
      <c r="G43" s="20" t="n">
        <v>0</v>
      </c>
      <c r="H43" s="20" t="n">
        <v>0</v>
      </c>
      <c r="I43" s="20" t="n">
        <v>0</v>
      </c>
      <c r="J43" s="20" t="n">
        <v>0</v>
      </c>
      <c r="K43" s="20" t="n">
        <v>0</v>
      </c>
      <c r="L43" s="20" t="n">
        <v>2045455</v>
      </c>
      <c r="M43" s="21"/>
      <c r="N43" s="22"/>
    </row>
    <row r="44" customFormat="false" ht="11.25" hidden="false" customHeight="false" outlineLevel="0" collapsed="false">
      <c r="A44" s="23" t="s">
        <v>49</v>
      </c>
      <c r="B44" s="20" t="n">
        <v>1844731</v>
      </c>
      <c r="C44" s="20" t="n">
        <v>0</v>
      </c>
      <c r="D44" s="20" t="n">
        <v>0</v>
      </c>
      <c r="E44" s="20" t="n">
        <v>10126</v>
      </c>
      <c r="F44" s="20" t="n">
        <v>9113</v>
      </c>
      <c r="G44" s="20" t="n">
        <v>0</v>
      </c>
      <c r="H44" s="20" t="n">
        <v>363645</v>
      </c>
      <c r="I44" s="20" t="n">
        <v>0</v>
      </c>
      <c r="J44" s="20" t="n">
        <v>0</v>
      </c>
      <c r="K44" s="20" t="n">
        <v>0</v>
      </c>
      <c r="L44" s="20" t="n">
        <v>2227615</v>
      </c>
      <c r="M44" s="21"/>
      <c r="N44" s="22"/>
    </row>
    <row r="45" customFormat="false" ht="11.25" hidden="false" customHeight="false" outlineLevel="0" collapsed="false">
      <c r="A45" s="23" t="s">
        <v>50</v>
      </c>
      <c r="B45" s="20" t="n">
        <v>4661540</v>
      </c>
      <c r="C45" s="20" t="n">
        <v>0</v>
      </c>
      <c r="D45" s="20" t="n">
        <v>0</v>
      </c>
      <c r="E45" s="20" t="n">
        <v>2531</v>
      </c>
      <c r="F45" s="20" t="n">
        <v>31075</v>
      </c>
      <c r="G45" s="20" t="n">
        <v>31000</v>
      </c>
      <c r="H45" s="20" t="n">
        <v>813</v>
      </c>
      <c r="I45" s="20" t="n">
        <v>0</v>
      </c>
      <c r="J45" s="20" t="n">
        <v>0</v>
      </c>
      <c r="K45" s="20" t="n">
        <v>0</v>
      </c>
      <c r="L45" s="20" t="n">
        <v>4726959</v>
      </c>
      <c r="M45" s="21"/>
      <c r="N45" s="22"/>
    </row>
    <row r="46" s="18" customFormat="true" ht="11.25" hidden="false" customHeight="false" outlineLevel="0" collapsed="false">
      <c r="A46" s="14" t="s">
        <v>51</v>
      </c>
      <c r="B46" s="15" t="n">
        <v>7176943</v>
      </c>
      <c r="C46" s="15" t="n">
        <v>964602</v>
      </c>
      <c r="D46" s="15" t="n">
        <v>89899</v>
      </c>
      <c r="E46" s="15" t="n">
        <v>270000</v>
      </c>
      <c r="F46" s="15" t="n">
        <v>80000</v>
      </c>
      <c r="G46" s="15" t="n">
        <v>389153</v>
      </c>
      <c r="H46" s="15" t="n">
        <v>821566</v>
      </c>
      <c r="I46" s="15" t="n">
        <v>0</v>
      </c>
      <c r="J46" s="15" t="n">
        <v>132403</v>
      </c>
      <c r="K46" s="15" t="n">
        <v>0</v>
      </c>
      <c r="L46" s="15" t="n">
        <v>9924566</v>
      </c>
      <c r="M46" s="16"/>
      <c r="N46" s="17"/>
    </row>
    <row r="47" s="18" customFormat="true" ht="11.25" hidden="false" customHeight="false" outlineLevel="0" collapsed="false">
      <c r="A47" s="14" t="s">
        <v>52</v>
      </c>
      <c r="B47" s="15" t="n">
        <v>283205</v>
      </c>
      <c r="C47" s="15" t="n">
        <v>10126</v>
      </c>
      <c r="D47" s="15" t="n">
        <v>58804</v>
      </c>
      <c r="E47" s="15" t="n">
        <v>5213</v>
      </c>
      <c r="F47" s="15" t="n">
        <v>125558</v>
      </c>
      <c r="G47" s="15" t="n">
        <v>0</v>
      </c>
      <c r="H47" s="15" t="n">
        <v>17214</v>
      </c>
      <c r="I47" s="15" t="n">
        <v>0</v>
      </c>
      <c r="J47" s="15" t="n">
        <v>0</v>
      </c>
      <c r="K47" s="15" t="n">
        <v>0</v>
      </c>
      <c r="L47" s="15" t="n">
        <v>500120</v>
      </c>
      <c r="M47" s="16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</row>
    <row r="48" s="18" customFormat="true" ht="11.25" hidden="false" customHeight="false" outlineLevel="0" collapsed="false">
      <c r="A48" s="14" t="s">
        <v>13</v>
      </c>
      <c r="B48" s="15" t="n">
        <v>207710161</v>
      </c>
      <c r="C48" s="15" t="n">
        <v>7773395</v>
      </c>
      <c r="D48" s="15" t="n">
        <v>781245</v>
      </c>
      <c r="E48" s="15" t="n">
        <v>481292</v>
      </c>
      <c r="F48" s="15" t="n">
        <v>3583981</v>
      </c>
      <c r="G48" s="15" t="n">
        <v>3591902</v>
      </c>
      <c r="H48" s="15" t="n">
        <v>27668442</v>
      </c>
      <c r="I48" s="15" t="n">
        <v>1326060</v>
      </c>
      <c r="J48" s="15" t="n">
        <v>541746</v>
      </c>
      <c r="K48" s="15" t="n">
        <v>8356640</v>
      </c>
      <c r="L48" s="15" t="n">
        <v>261814864</v>
      </c>
      <c r="M48" s="16"/>
      <c r="N48" s="17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</row>
    <row r="49" customFormat="false" ht="12" hidden="false" customHeight="false" outlineLevel="0" collapsed="false">
      <c r="A49" s="25"/>
      <c r="B49" s="26"/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1"/>
      <c r="N49" s="22"/>
      <c r="O49" s="27"/>
      <c r="P49" s="27"/>
      <c r="Q49" s="27"/>
      <c r="R49" s="27"/>
      <c r="S49" s="27"/>
      <c r="T49" s="27"/>
      <c r="U49" s="27"/>
      <c r="V49" s="27"/>
      <c r="W49" s="27"/>
      <c r="X49" s="27"/>
      <c r="Y49" s="24"/>
    </row>
    <row r="50" customFormat="false" ht="11.25" hidden="false" customHeight="false" outlineLevel="0" collapsed="false">
      <c r="A50" s="28" t="s">
        <v>53</v>
      </c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1"/>
      <c r="N50" s="22"/>
      <c r="O50" s="27"/>
      <c r="P50" s="27"/>
      <c r="Q50" s="27"/>
      <c r="R50" s="27"/>
      <c r="S50" s="27"/>
      <c r="T50" s="27"/>
      <c r="U50" s="27"/>
      <c r="V50" s="27"/>
      <c r="W50" s="27"/>
      <c r="X50" s="27"/>
      <c r="Y50" s="24"/>
    </row>
    <row r="51" customFormat="false" ht="11.25" hidden="false" customHeight="false" outlineLevel="0" collapsed="false">
      <c r="A51" s="14"/>
      <c r="B51" s="29"/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1"/>
      <c r="N51" s="22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24"/>
    </row>
    <row r="52" s="18" customFormat="true" ht="11.25" hidden="false" customHeight="false" outlineLevel="0" collapsed="false">
      <c r="A52" s="14" t="s">
        <v>16</v>
      </c>
      <c r="B52" s="15" t="n">
        <v>2378435</v>
      </c>
      <c r="C52" s="15" t="n">
        <v>5936604</v>
      </c>
      <c r="D52" s="15" t="n">
        <v>102285</v>
      </c>
      <c r="E52" s="15" t="n">
        <v>540</v>
      </c>
      <c r="F52" s="15" t="n">
        <v>272418</v>
      </c>
      <c r="G52" s="15" t="n">
        <v>366294</v>
      </c>
      <c r="H52" s="15" t="n">
        <v>1608352</v>
      </c>
      <c r="I52" s="15" t="n">
        <v>752947</v>
      </c>
      <c r="J52" s="15" t="n">
        <v>42964</v>
      </c>
      <c r="K52" s="15" t="n">
        <v>5802627</v>
      </c>
      <c r="L52" s="15" t="n">
        <v>17263466</v>
      </c>
      <c r="M52" s="16"/>
      <c r="N52" s="17"/>
    </row>
    <row r="53" customFormat="false" ht="11.25" hidden="false" customHeight="false" outlineLevel="0" collapsed="false">
      <c r="A53" s="19" t="s">
        <v>17</v>
      </c>
      <c r="B53" s="20" t="n">
        <v>133417</v>
      </c>
      <c r="C53" s="20" t="n">
        <v>0</v>
      </c>
      <c r="D53" s="20" t="n">
        <v>0</v>
      </c>
      <c r="E53" s="20" t="n">
        <v>0</v>
      </c>
      <c r="F53" s="20" t="n">
        <v>86365</v>
      </c>
      <c r="G53" s="20" t="n">
        <v>0</v>
      </c>
      <c r="H53" s="20" t="n">
        <v>0</v>
      </c>
      <c r="I53" s="20" t="n">
        <v>9077</v>
      </c>
      <c r="J53" s="20" t="n">
        <v>42964</v>
      </c>
      <c r="K53" s="20" t="n">
        <v>0</v>
      </c>
      <c r="L53" s="20" t="n">
        <v>271823</v>
      </c>
      <c r="M53" s="21"/>
      <c r="N53" s="22"/>
    </row>
    <row r="54" customFormat="false" ht="11.25" hidden="false" customHeight="false" outlineLevel="0" collapsed="false">
      <c r="A54" s="23" t="s">
        <v>18</v>
      </c>
      <c r="B54" s="20" t="n">
        <v>47432</v>
      </c>
      <c r="C54" s="20" t="n">
        <v>0</v>
      </c>
      <c r="D54" s="20" t="n">
        <v>0</v>
      </c>
      <c r="E54" s="20" t="n">
        <v>0</v>
      </c>
      <c r="F54" s="20" t="n">
        <v>62471</v>
      </c>
      <c r="G54" s="20" t="n">
        <v>20918</v>
      </c>
      <c r="H54" s="20" t="n">
        <v>0</v>
      </c>
      <c r="I54" s="20" t="n">
        <v>0</v>
      </c>
      <c r="J54" s="20" t="n">
        <v>0</v>
      </c>
      <c r="K54" s="20" t="n">
        <v>0</v>
      </c>
      <c r="L54" s="20" t="n">
        <v>130821</v>
      </c>
      <c r="M54" s="21"/>
      <c r="N54" s="22"/>
    </row>
    <row r="55" customFormat="false" ht="11.25" hidden="false" customHeight="false" outlineLevel="0" collapsed="false">
      <c r="A55" s="23" t="s">
        <v>19</v>
      </c>
      <c r="B55" s="20" t="n">
        <v>483301</v>
      </c>
      <c r="C55" s="20" t="n">
        <v>0</v>
      </c>
      <c r="D55" s="20" t="n">
        <v>0</v>
      </c>
      <c r="E55" s="20" t="n">
        <v>0</v>
      </c>
      <c r="F55" s="20" t="n">
        <v>10069</v>
      </c>
      <c r="G55" s="20" t="n">
        <v>0</v>
      </c>
      <c r="H55" s="20" t="n">
        <v>1475964</v>
      </c>
      <c r="I55" s="20" t="n">
        <v>0</v>
      </c>
      <c r="J55" s="20" t="n">
        <v>0</v>
      </c>
      <c r="K55" s="20" t="n">
        <v>5397601</v>
      </c>
      <c r="L55" s="20" t="n">
        <v>7366935</v>
      </c>
      <c r="M55" s="21"/>
      <c r="N55" s="22"/>
    </row>
    <row r="56" customFormat="false" ht="11.25" hidden="false" customHeight="false" outlineLevel="0" collapsed="false">
      <c r="A56" s="23" t="s">
        <v>20</v>
      </c>
      <c r="B56" s="20" t="n">
        <v>4860</v>
      </c>
      <c r="C56" s="20" t="n">
        <v>0</v>
      </c>
      <c r="D56" s="20" t="n">
        <v>0</v>
      </c>
      <c r="E56" s="20" t="n">
        <v>0</v>
      </c>
      <c r="F56" s="20" t="n">
        <v>8985</v>
      </c>
      <c r="G56" s="20" t="n">
        <v>0</v>
      </c>
      <c r="H56" s="20" t="n">
        <v>0</v>
      </c>
      <c r="I56" s="20" t="n">
        <v>0</v>
      </c>
      <c r="J56" s="20" t="n">
        <v>0</v>
      </c>
      <c r="K56" s="20" t="n">
        <v>0</v>
      </c>
      <c r="L56" s="20" t="n">
        <v>13845</v>
      </c>
      <c r="M56" s="21"/>
      <c r="N56" s="22"/>
    </row>
    <row r="57" customFormat="false" ht="11.25" hidden="false" customHeight="false" outlineLevel="0" collapsed="false">
      <c r="A57" s="23" t="s">
        <v>21</v>
      </c>
      <c r="B57" s="20" t="n">
        <v>1338895</v>
      </c>
      <c r="C57" s="20" t="n">
        <v>37500</v>
      </c>
      <c r="D57" s="20" t="n">
        <v>44392</v>
      </c>
      <c r="E57" s="20" t="n">
        <v>540</v>
      </c>
      <c r="F57" s="20" t="n">
        <v>44435</v>
      </c>
      <c r="G57" s="20" t="n">
        <v>104082</v>
      </c>
      <c r="H57" s="20" t="n">
        <v>0</v>
      </c>
      <c r="I57" s="20" t="n">
        <v>734531</v>
      </c>
      <c r="J57" s="20" t="n">
        <v>0</v>
      </c>
      <c r="K57" s="20" t="n">
        <v>0</v>
      </c>
      <c r="L57" s="20" t="n">
        <v>2304375</v>
      </c>
      <c r="M57" s="21"/>
      <c r="N57" s="22"/>
    </row>
    <row r="58" customFormat="false" ht="11.25" hidden="false" customHeight="false" outlineLevel="0" collapsed="false">
      <c r="A58" s="23" t="s">
        <v>22</v>
      </c>
      <c r="B58" s="20" t="n">
        <v>182928</v>
      </c>
      <c r="C58" s="20" t="n">
        <v>5899104</v>
      </c>
      <c r="D58" s="20" t="n">
        <v>57893</v>
      </c>
      <c r="E58" s="20" t="n">
        <v>0</v>
      </c>
      <c r="F58" s="20" t="n">
        <v>4912</v>
      </c>
      <c r="G58" s="20" t="n">
        <v>235295</v>
      </c>
      <c r="H58" s="20" t="n">
        <v>125981</v>
      </c>
      <c r="I58" s="20" t="n">
        <v>0</v>
      </c>
      <c r="J58" s="20" t="n">
        <v>0</v>
      </c>
      <c r="K58" s="20" t="n">
        <v>0</v>
      </c>
      <c r="L58" s="20" t="n">
        <v>6506113</v>
      </c>
      <c r="M58" s="21"/>
      <c r="N58" s="22"/>
    </row>
    <row r="59" customFormat="false" ht="11.25" hidden="false" customHeight="false" outlineLevel="0" collapsed="false">
      <c r="A59" s="23" t="s">
        <v>23</v>
      </c>
      <c r="B59" s="20" t="n">
        <v>0</v>
      </c>
      <c r="C59" s="20" t="n">
        <v>0</v>
      </c>
      <c r="D59" s="20" t="n">
        <v>0</v>
      </c>
      <c r="E59" s="20" t="n">
        <v>0</v>
      </c>
      <c r="F59" s="20" t="n">
        <v>3706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3706</v>
      </c>
      <c r="M59" s="21"/>
      <c r="N59" s="22"/>
    </row>
    <row r="60" s="18" customFormat="true" ht="11.25" hidden="false" customHeight="false" outlineLevel="0" collapsed="false">
      <c r="A60" s="14" t="s">
        <v>24</v>
      </c>
      <c r="B60" s="15" t="n">
        <v>2000</v>
      </c>
      <c r="C60" s="15" t="n">
        <v>0</v>
      </c>
      <c r="D60" s="15" t="n">
        <v>0</v>
      </c>
      <c r="E60" s="15" t="n">
        <v>0</v>
      </c>
      <c r="F60" s="15" t="n">
        <v>0</v>
      </c>
      <c r="G60" s="15" t="n">
        <v>0</v>
      </c>
      <c r="H60" s="15" t="n">
        <v>0</v>
      </c>
      <c r="I60" s="15" t="n">
        <v>0</v>
      </c>
      <c r="J60" s="15" t="n">
        <v>0</v>
      </c>
      <c r="K60" s="15" t="n">
        <v>0</v>
      </c>
      <c r="L60" s="15" t="n">
        <v>2000</v>
      </c>
      <c r="M60" s="16"/>
      <c r="N60" s="17"/>
    </row>
    <row r="61" s="18" customFormat="true" ht="11.25" hidden="false" customHeight="false" outlineLevel="0" collapsed="false">
      <c r="A61" s="14" t="s">
        <v>25</v>
      </c>
      <c r="B61" s="15" t="n">
        <v>0</v>
      </c>
      <c r="C61" s="15" t="n">
        <v>0</v>
      </c>
      <c r="D61" s="15" t="n">
        <v>0</v>
      </c>
      <c r="E61" s="15" t="n">
        <v>0</v>
      </c>
      <c r="F61" s="15" t="n">
        <v>19962</v>
      </c>
      <c r="G61" s="15" t="n">
        <v>0</v>
      </c>
      <c r="H61" s="15" t="n">
        <v>0</v>
      </c>
      <c r="I61" s="15" t="n">
        <v>0</v>
      </c>
      <c r="J61" s="15" t="n">
        <v>0</v>
      </c>
      <c r="K61" s="15" t="n">
        <v>0</v>
      </c>
      <c r="L61" s="15" t="n">
        <v>19962</v>
      </c>
      <c r="M61" s="16"/>
      <c r="N61" s="17"/>
    </row>
    <row r="62" customFormat="false" ht="11.25" hidden="false" customHeight="false" outlineLevel="0" collapsed="false">
      <c r="A62" s="23" t="s">
        <v>26</v>
      </c>
      <c r="B62" s="20" t="n">
        <v>0</v>
      </c>
      <c r="C62" s="20" t="n">
        <v>0</v>
      </c>
      <c r="D62" s="20" t="n">
        <v>0</v>
      </c>
      <c r="E62" s="20" t="n">
        <v>0</v>
      </c>
      <c r="F62" s="20" t="n">
        <v>18607</v>
      </c>
      <c r="G62" s="20" t="n">
        <v>0</v>
      </c>
      <c r="H62" s="20" t="n">
        <v>0</v>
      </c>
      <c r="I62" s="20" t="n">
        <v>0</v>
      </c>
      <c r="J62" s="20" t="n">
        <v>0</v>
      </c>
      <c r="K62" s="20" t="n">
        <v>0</v>
      </c>
      <c r="L62" s="20" t="n">
        <v>18607</v>
      </c>
      <c r="M62" s="21"/>
      <c r="N62" s="22"/>
    </row>
    <row r="63" s="18" customFormat="true" ht="11.25" hidden="false" customHeight="false" outlineLevel="0" collapsed="false">
      <c r="A63" s="14" t="s">
        <v>27</v>
      </c>
      <c r="B63" s="15" t="n">
        <v>1349118</v>
      </c>
      <c r="C63" s="15" t="n">
        <v>0</v>
      </c>
      <c r="D63" s="15" t="n">
        <v>0</v>
      </c>
      <c r="E63" s="15" t="n">
        <v>0</v>
      </c>
      <c r="F63" s="15" t="n">
        <v>146496</v>
      </c>
      <c r="G63" s="15" t="n">
        <v>1519</v>
      </c>
      <c r="H63" s="15" t="n">
        <v>0</v>
      </c>
      <c r="I63" s="15" t="n">
        <v>0</v>
      </c>
      <c r="J63" s="15" t="n">
        <v>0</v>
      </c>
      <c r="K63" s="15" t="n">
        <v>0</v>
      </c>
      <c r="L63" s="15" t="n">
        <v>1497133</v>
      </c>
      <c r="M63" s="16"/>
      <c r="N63" s="17"/>
    </row>
    <row r="64" customFormat="false" ht="11.25" hidden="false" customHeight="false" outlineLevel="0" collapsed="false">
      <c r="A64" s="23" t="s">
        <v>28</v>
      </c>
      <c r="B64" s="20" t="n">
        <v>385763</v>
      </c>
      <c r="C64" s="20" t="n">
        <v>0</v>
      </c>
      <c r="D64" s="20" t="n">
        <v>0</v>
      </c>
      <c r="E64" s="20" t="n">
        <v>0</v>
      </c>
      <c r="F64" s="20" t="n">
        <v>26198</v>
      </c>
      <c r="G64" s="20" t="n">
        <v>0</v>
      </c>
      <c r="H64" s="20" t="n">
        <v>0</v>
      </c>
      <c r="I64" s="20" t="n">
        <v>0</v>
      </c>
      <c r="J64" s="20" t="n">
        <v>0</v>
      </c>
      <c r="K64" s="20" t="n">
        <v>0</v>
      </c>
      <c r="L64" s="20" t="n">
        <v>411961</v>
      </c>
      <c r="M64" s="21"/>
      <c r="N64" s="22"/>
    </row>
    <row r="65" customFormat="false" ht="11.25" hidden="false" customHeight="false" outlineLevel="0" collapsed="false">
      <c r="A65" s="23" t="s">
        <v>29</v>
      </c>
      <c r="B65" s="20" t="n">
        <v>476389</v>
      </c>
      <c r="C65" s="20" t="n">
        <v>0</v>
      </c>
      <c r="D65" s="20" t="n">
        <v>0</v>
      </c>
      <c r="E65" s="20" t="n">
        <v>0</v>
      </c>
      <c r="F65" s="20" t="n">
        <v>27801</v>
      </c>
      <c r="G65" s="20" t="n">
        <v>1519</v>
      </c>
      <c r="H65" s="20" t="n">
        <v>0</v>
      </c>
      <c r="I65" s="20" t="n">
        <v>0</v>
      </c>
      <c r="J65" s="20" t="n">
        <v>0</v>
      </c>
      <c r="K65" s="20" t="n">
        <v>0</v>
      </c>
      <c r="L65" s="20" t="n">
        <v>505709</v>
      </c>
      <c r="M65" s="21"/>
      <c r="N65" s="22"/>
    </row>
    <row r="66" customFormat="false" ht="11.25" hidden="false" customHeight="false" outlineLevel="0" collapsed="false">
      <c r="A66" s="23" t="s">
        <v>30</v>
      </c>
      <c r="B66" s="20" t="n">
        <v>322650</v>
      </c>
      <c r="C66" s="20" t="n">
        <v>0</v>
      </c>
      <c r="D66" s="20" t="n">
        <v>0</v>
      </c>
      <c r="E66" s="20" t="n">
        <v>0</v>
      </c>
      <c r="F66" s="20" t="n">
        <v>0</v>
      </c>
      <c r="G66" s="20" t="n">
        <v>0</v>
      </c>
      <c r="H66" s="20" t="n">
        <v>0</v>
      </c>
      <c r="I66" s="20" t="n">
        <v>0</v>
      </c>
      <c r="J66" s="20" t="n">
        <v>0</v>
      </c>
      <c r="K66" s="20" t="n">
        <v>0</v>
      </c>
      <c r="L66" s="20" t="n">
        <v>322650</v>
      </c>
      <c r="M66" s="21"/>
      <c r="N66" s="22"/>
    </row>
    <row r="67" customFormat="false" ht="11.25" hidden="false" customHeight="false" outlineLevel="0" collapsed="false">
      <c r="A67" s="23" t="s">
        <v>31</v>
      </c>
      <c r="B67" s="20" t="n">
        <v>164315</v>
      </c>
      <c r="C67" s="20" t="n">
        <v>0</v>
      </c>
      <c r="D67" s="20" t="n">
        <v>0</v>
      </c>
      <c r="E67" s="20" t="n">
        <v>0</v>
      </c>
      <c r="F67" s="20" t="n">
        <v>92496</v>
      </c>
      <c r="G67" s="20" t="n">
        <v>0</v>
      </c>
      <c r="H67" s="20" t="n">
        <v>0</v>
      </c>
      <c r="I67" s="20" t="n">
        <v>0</v>
      </c>
      <c r="J67" s="20" t="n">
        <v>0</v>
      </c>
      <c r="K67" s="20" t="n">
        <v>0</v>
      </c>
      <c r="L67" s="20" t="n">
        <v>256811</v>
      </c>
      <c r="M67" s="21"/>
      <c r="N67" s="22"/>
    </row>
    <row r="68" s="18" customFormat="true" ht="11.25" hidden="false" customHeight="false" outlineLevel="0" collapsed="false">
      <c r="A68" s="14" t="s">
        <v>32</v>
      </c>
      <c r="B68" s="15" t="n">
        <v>369578</v>
      </c>
      <c r="C68" s="15" t="n">
        <v>0</v>
      </c>
      <c r="D68" s="15" t="n">
        <v>18226</v>
      </c>
      <c r="E68" s="15" t="n">
        <v>0</v>
      </c>
      <c r="F68" s="15" t="n">
        <v>58253</v>
      </c>
      <c r="G68" s="15" t="n">
        <v>15188</v>
      </c>
      <c r="H68" s="15" t="n">
        <v>17720</v>
      </c>
      <c r="I68" s="15" t="n">
        <v>0</v>
      </c>
      <c r="J68" s="15" t="n">
        <v>0</v>
      </c>
      <c r="K68" s="15" t="n">
        <v>0</v>
      </c>
      <c r="L68" s="15" t="n">
        <v>478965</v>
      </c>
      <c r="M68" s="16"/>
      <c r="N68" s="17"/>
    </row>
    <row r="69" customFormat="false" ht="11.25" hidden="false" customHeight="false" outlineLevel="0" collapsed="false">
      <c r="A69" s="23" t="s">
        <v>33</v>
      </c>
      <c r="B69" s="20" t="n">
        <v>39038</v>
      </c>
      <c r="C69" s="20" t="n">
        <v>0</v>
      </c>
      <c r="D69" s="20" t="n">
        <v>18226</v>
      </c>
      <c r="E69" s="20" t="n">
        <v>0</v>
      </c>
      <c r="F69" s="20" t="n">
        <v>54486</v>
      </c>
      <c r="G69" s="20" t="n">
        <v>15188</v>
      </c>
      <c r="H69" s="20" t="n">
        <v>0</v>
      </c>
      <c r="I69" s="20" t="n">
        <v>0</v>
      </c>
      <c r="J69" s="20" t="n">
        <v>0</v>
      </c>
      <c r="K69" s="20" t="n">
        <v>0</v>
      </c>
      <c r="L69" s="20" t="n">
        <v>126938</v>
      </c>
      <c r="M69" s="21"/>
      <c r="N69" s="22"/>
    </row>
    <row r="70" s="18" customFormat="true" ht="11.25" hidden="false" customHeight="false" outlineLevel="0" collapsed="false">
      <c r="A70" s="14" t="s">
        <v>34</v>
      </c>
      <c r="B70" s="15" t="n">
        <v>826629</v>
      </c>
      <c r="C70" s="15" t="n">
        <v>49952</v>
      </c>
      <c r="D70" s="15" t="n">
        <v>4589</v>
      </c>
      <c r="E70" s="15" t="n">
        <v>0</v>
      </c>
      <c r="F70" s="15" t="n">
        <v>0</v>
      </c>
      <c r="G70" s="15" t="n">
        <v>0</v>
      </c>
      <c r="H70" s="15" t="n">
        <v>4883</v>
      </c>
      <c r="I70" s="15" t="n">
        <v>0</v>
      </c>
      <c r="J70" s="15" t="n">
        <v>0</v>
      </c>
      <c r="K70" s="15" t="n">
        <v>0</v>
      </c>
      <c r="L70" s="15" t="n">
        <v>886053</v>
      </c>
      <c r="M70" s="16"/>
      <c r="N70" s="17"/>
    </row>
    <row r="71" customFormat="false" ht="11.25" hidden="false" customHeight="false" outlineLevel="0" collapsed="false">
      <c r="A71" s="23" t="s">
        <v>35</v>
      </c>
      <c r="B71" s="20" t="n">
        <v>10000</v>
      </c>
      <c r="C71" s="20" t="n">
        <v>0</v>
      </c>
      <c r="D71" s="20" t="n">
        <v>4589</v>
      </c>
      <c r="E71" s="20" t="n">
        <v>0</v>
      </c>
      <c r="F71" s="20" t="n">
        <v>0</v>
      </c>
      <c r="G71" s="20" t="n">
        <v>0</v>
      </c>
      <c r="H71" s="20" t="n">
        <v>0</v>
      </c>
      <c r="I71" s="20" t="n">
        <v>0</v>
      </c>
      <c r="J71" s="20" t="n">
        <v>0</v>
      </c>
      <c r="K71" s="20" t="n">
        <v>0</v>
      </c>
      <c r="L71" s="20" t="n">
        <v>14589</v>
      </c>
      <c r="M71" s="21"/>
      <c r="N71" s="22"/>
    </row>
    <row r="72" customFormat="false" ht="11.25" hidden="false" customHeight="false" outlineLevel="0" collapsed="false">
      <c r="A72" s="23" t="s">
        <v>36</v>
      </c>
      <c r="B72" s="20" t="n">
        <v>812116</v>
      </c>
      <c r="C72" s="20" t="n">
        <v>49952</v>
      </c>
      <c r="D72" s="20" t="n">
        <v>0</v>
      </c>
      <c r="E72" s="20" t="n">
        <v>0</v>
      </c>
      <c r="F72" s="20" t="n">
        <v>0</v>
      </c>
      <c r="G72" s="20" t="n">
        <v>0</v>
      </c>
      <c r="H72" s="20" t="n">
        <v>4883</v>
      </c>
      <c r="I72" s="20" t="n">
        <v>0</v>
      </c>
      <c r="J72" s="20" t="n">
        <v>0</v>
      </c>
      <c r="K72" s="20" t="n">
        <v>0</v>
      </c>
      <c r="L72" s="20" t="n">
        <v>866951</v>
      </c>
      <c r="M72" s="21"/>
      <c r="N72" s="22"/>
    </row>
    <row r="73" s="18" customFormat="true" ht="11.25" hidden="false" customHeight="false" outlineLevel="0" collapsed="false">
      <c r="A73" s="14" t="s">
        <v>37</v>
      </c>
      <c r="B73" s="15" t="n">
        <v>178567</v>
      </c>
      <c r="C73" s="15" t="n">
        <v>0</v>
      </c>
      <c r="D73" s="15" t="n">
        <v>26853</v>
      </c>
      <c r="E73" s="15" t="n">
        <v>0</v>
      </c>
      <c r="F73" s="15" t="n">
        <v>1233</v>
      </c>
      <c r="G73" s="15" t="n">
        <v>8222</v>
      </c>
      <c r="H73" s="15" t="n">
        <v>72878</v>
      </c>
      <c r="I73" s="15" t="n">
        <v>12151</v>
      </c>
      <c r="J73" s="15" t="n">
        <v>0</v>
      </c>
      <c r="K73" s="15" t="n">
        <v>72</v>
      </c>
      <c r="L73" s="15" t="n">
        <v>299976</v>
      </c>
      <c r="M73" s="16"/>
      <c r="N73" s="17"/>
    </row>
    <row r="74" s="18" customFormat="true" ht="11.25" hidden="false" customHeight="false" outlineLevel="0" collapsed="false">
      <c r="A74" s="14" t="s">
        <v>38</v>
      </c>
      <c r="B74" s="15" t="n">
        <v>11807716</v>
      </c>
      <c r="C74" s="15" t="n">
        <v>20868</v>
      </c>
      <c r="D74" s="15" t="n">
        <v>56094</v>
      </c>
      <c r="E74" s="15" t="n">
        <v>5395</v>
      </c>
      <c r="F74" s="15" t="n">
        <v>104507</v>
      </c>
      <c r="G74" s="15" t="n">
        <v>14646</v>
      </c>
      <c r="H74" s="15" t="n">
        <v>161947</v>
      </c>
      <c r="I74" s="15" t="n">
        <v>0</v>
      </c>
      <c r="J74" s="15" t="n">
        <v>0</v>
      </c>
      <c r="K74" s="15" t="n">
        <v>0</v>
      </c>
      <c r="L74" s="15" t="n">
        <v>12171173</v>
      </c>
      <c r="M74" s="16"/>
      <c r="N74" s="17"/>
    </row>
    <row r="75" customFormat="false" ht="11.25" hidden="false" customHeight="false" outlineLevel="0" collapsed="false">
      <c r="A75" s="23" t="s">
        <v>39</v>
      </c>
      <c r="B75" s="20" t="n">
        <v>11064602</v>
      </c>
      <c r="C75" s="20" t="n">
        <v>20868</v>
      </c>
      <c r="D75" s="20" t="n">
        <v>55037</v>
      </c>
      <c r="E75" s="20" t="n">
        <v>5395</v>
      </c>
      <c r="F75" s="20" t="n">
        <v>104507</v>
      </c>
      <c r="G75" s="20" t="n">
        <v>14646</v>
      </c>
      <c r="H75" s="20" t="n">
        <v>161948</v>
      </c>
      <c r="I75" s="20" t="n">
        <v>0</v>
      </c>
      <c r="J75" s="20" t="n">
        <v>0</v>
      </c>
      <c r="K75" s="20" t="n">
        <v>0</v>
      </c>
      <c r="L75" s="20" t="n">
        <v>11427003</v>
      </c>
      <c r="M75" s="21"/>
      <c r="N75" s="22"/>
    </row>
    <row r="76" customFormat="false" ht="11.25" hidden="false" customHeight="false" outlineLevel="0" collapsed="false">
      <c r="A76" s="23" t="s">
        <v>40</v>
      </c>
      <c r="B76" s="20" t="n">
        <v>743108</v>
      </c>
      <c r="C76" s="20" t="n">
        <v>0</v>
      </c>
      <c r="D76" s="20" t="n">
        <v>1057</v>
      </c>
      <c r="E76" s="20" t="n">
        <v>0</v>
      </c>
      <c r="F76" s="20" t="n">
        <v>0</v>
      </c>
      <c r="G76" s="20" t="n">
        <v>0</v>
      </c>
      <c r="H76" s="20" t="n">
        <v>0</v>
      </c>
      <c r="I76" s="20" t="n">
        <v>0</v>
      </c>
      <c r="J76" s="20" t="n">
        <v>0</v>
      </c>
      <c r="K76" s="20" t="n">
        <v>0</v>
      </c>
      <c r="L76" s="20" t="n">
        <v>744165</v>
      </c>
      <c r="M76" s="21"/>
      <c r="N76" s="22"/>
    </row>
    <row r="77" s="18" customFormat="true" ht="11.25" hidden="false" customHeight="false" outlineLevel="0" collapsed="false">
      <c r="A77" s="14" t="s">
        <v>41</v>
      </c>
      <c r="B77" s="15" t="n">
        <v>6070817</v>
      </c>
      <c r="C77" s="15" t="n">
        <v>0</v>
      </c>
      <c r="D77" s="15" t="n">
        <v>4400</v>
      </c>
      <c r="E77" s="15" t="n">
        <v>686</v>
      </c>
      <c r="F77" s="15" t="n">
        <v>220835</v>
      </c>
      <c r="G77" s="15" t="n">
        <v>182435</v>
      </c>
      <c r="H77" s="15" t="n">
        <v>7896257</v>
      </c>
      <c r="I77" s="15" t="n">
        <v>18936</v>
      </c>
      <c r="J77" s="15" t="n">
        <v>0</v>
      </c>
      <c r="K77" s="15" t="n">
        <v>0</v>
      </c>
      <c r="L77" s="15" t="n">
        <v>14394366</v>
      </c>
      <c r="M77" s="16"/>
      <c r="N77" s="17"/>
    </row>
    <row r="78" customFormat="false" ht="11.25" hidden="false" customHeight="false" outlineLevel="0" collapsed="false">
      <c r="A78" s="23" t="s">
        <v>42</v>
      </c>
      <c r="B78" s="20" t="n">
        <v>3418831</v>
      </c>
      <c r="C78" s="20" t="n">
        <v>0</v>
      </c>
      <c r="D78" s="20" t="n">
        <v>0</v>
      </c>
      <c r="E78" s="20" t="n">
        <v>687</v>
      </c>
      <c r="F78" s="20" t="n">
        <v>5683</v>
      </c>
      <c r="G78" s="20" t="n">
        <v>113327</v>
      </c>
      <c r="H78" s="20" t="n">
        <v>1664190</v>
      </c>
      <c r="I78" s="20" t="n">
        <v>0</v>
      </c>
      <c r="J78" s="20" t="n">
        <v>0</v>
      </c>
      <c r="K78" s="20" t="n">
        <v>0</v>
      </c>
      <c r="L78" s="20" t="n">
        <v>5202718</v>
      </c>
      <c r="M78" s="21"/>
      <c r="N78" s="22"/>
    </row>
    <row r="79" customFormat="false" ht="11.25" hidden="false" customHeight="false" outlineLevel="0" collapsed="false">
      <c r="A79" s="23" t="s">
        <v>43</v>
      </c>
      <c r="B79" s="20" t="n">
        <v>690376</v>
      </c>
      <c r="C79" s="20" t="n">
        <v>0</v>
      </c>
      <c r="D79" s="20" t="n">
        <v>4400</v>
      </c>
      <c r="E79" s="20" t="n">
        <v>0</v>
      </c>
      <c r="F79" s="20" t="n">
        <v>0</v>
      </c>
      <c r="G79" s="20" t="n">
        <v>23637</v>
      </c>
      <c r="H79" s="20" t="n">
        <v>3413924</v>
      </c>
      <c r="I79" s="20" t="n">
        <v>0</v>
      </c>
      <c r="J79" s="20" t="n">
        <v>0</v>
      </c>
      <c r="K79" s="20" t="n">
        <v>0</v>
      </c>
      <c r="L79" s="20" t="n">
        <v>4132337</v>
      </c>
      <c r="M79" s="21"/>
      <c r="N79" s="22"/>
    </row>
    <row r="80" customFormat="false" ht="11.25" hidden="false" customHeight="false" outlineLevel="0" collapsed="false">
      <c r="A80" s="23" t="s">
        <v>44</v>
      </c>
      <c r="B80" s="20" t="n">
        <v>231542</v>
      </c>
      <c r="C80" s="20" t="n">
        <v>0</v>
      </c>
      <c r="D80" s="20" t="n">
        <v>0</v>
      </c>
      <c r="E80" s="20" t="n">
        <v>0</v>
      </c>
      <c r="F80" s="20" t="n">
        <v>0</v>
      </c>
      <c r="G80" s="20" t="n">
        <v>19456</v>
      </c>
      <c r="H80" s="20" t="n">
        <v>0</v>
      </c>
      <c r="I80" s="20" t="n">
        <v>18936</v>
      </c>
      <c r="J80" s="20" t="n">
        <v>0</v>
      </c>
      <c r="K80" s="20" t="n">
        <v>0</v>
      </c>
      <c r="L80" s="20" t="n">
        <v>269934</v>
      </c>
      <c r="M80" s="21"/>
      <c r="N80" s="22"/>
    </row>
    <row r="81" customFormat="false" ht="11.25" hidden="false" customHeight="false" outlineLevel="0" collapsed="false">
      <c r="A81" s="23" t="s">
        <v>45</v>
      </c>
      <c r="B81" s="20" t="n">
        <v>212074</v>
      </c>
      <c r="C81" s="20" t="n">
        <v>0</v>
      </c>
      <c r="D81" s="20" t="n">
        <v>0</v>
      </c>
      <c r="E81" s="20" t="n">
        <v>0</v>
      </c>
      <c r="F81" s="20" t="n">
        <v>184133</v>
      </c>
      <c r="G81" s="20" t="n">
        <v>0</v>
      </c>
      <c r="H81" s="20" t="n">
        <v>70916</v>
      </c>
      <c r="I81" s="20" t="n">
        <v>0</v>
      </c>
      <c r="J81" s="20" t="n">
        <v>0</v>
      </c>
      <c r="K81" s="20" t="n">
        <v>0</v>
      </c>
      <c r="L81" s="20" t="n">
        <v>467123</v>
      </c>
      <c r="M81" s="21"/>
      <c r="N81" s="22"/>
    </row>
    <row r="82" s="18" customFormat="true" ht="11.25" hidden="false" customHeight="false" outlineLevel="0" collapsed="false">
      <c r="A82" s="14" t="s">
        <v>46</v>
      </c>
      <c r="B82" s="15" t="n">
        <v>573919</v>
      </c>
      <c r="C82" s="15" t="n">
        <v>0</v>
      </c>
      <c r="D82" s="15" t="n">
        <v>0</v>
      </c>
      <c r="E82" s="15" t="n">
        <v>0</v>
      </c>
      <c r="F82" s="15" t="n">
        <v>9112</v>
      </c>
      <c r="G82" s="15" t="n">
        <v>0</v>
      </c>
      <c r="H82" s="15" t="n">
        <v>32770</v>
      </c>
      <c r="I82" s="15" t="n">
        <v>0</v>
      </c>
      <c r="J82" s="15" t="n">
        <v>0</v>
      </c>
      <c r="K82" s="15" t="n">
        <v>7752</v>
      </c>
      <c r="L82" s="15" t="n">
        <v>623553</v>
      </c>
      <c r="M82" s="16"/>
      <c r="N82" s="17"/>
    </row>
    <row r="83" customFormat="false" ht="11.25" hidden="false" customHeight="false" outlineLevel="0" collapsed="false">
      <c r="A83" s="23" t="s">
        <v>47</v>
      </c>
      <c r="B83" s="20" t="n">
        <v>0</v>
      </c>
      <c r="C83" s="20" t="n">
        <v>0</v>
      </c>
      <c r="D83" s="20" t="n">
        <v>0</v>
      </c>
      <c r="E83" s="20" t="n">
        <v>0</v>
      </c>
      <c r="F83" s="20" t="n">
        <v>0</v>
      </c>
      <c r="G83" s="20" t="n">
        <v>0</v>
      </c>
      <c r="H83" s="20" t="n">
        <v>0</v>
      </c>
      <c r="I83" s="20" t="n">
        <v>0</v>
      </c>
      <c r="J83" s="20" t="n">
        <v>0</v>
      </c>
      <c r="K83" s="20" t="n">
        <v>0</v>
      </c>
      <c r="L83" s="20" t="n">
        <v>0</v>
      </c>
      <c r="M83" s="21"/>
      <c r="N83" s="22"/>
    </row>
    <row r="84" customFormat="false" ht="11.25" hidden="false" customHeight="false" outlineLevel="0" collapsed="false">
      <c r="A84" s="23" t="s">
        <v>48</v>
      </c>
      <c r="B84" s="20" t="n">
        <v>134237</v>
      </c>
      <c r="C84" s="20" t="n">
        <v>0</v>
      </c>
      <c r="D84" s="20" t="n">
        <v>0</v>
      </c>
      <c r="E84" s="20" t="n">
        <v>0</v>
      </c>
      <c r="F84" s="20" t="n">
        <v>0</v>
      </c>
      <c r="G84" s="20" t="n">
        <v>0</v>
      </c>
      <c r="H84" s="20" t="n">
        <v>0</v>
      </c>
      <c r="I84" s="20" t="n">
        <v>0</v>
      </c>
      <c r="J84" s="20" t="n">
        <v>0</v>
      </c>
      <c r="K84" s="20" t="n">
        <v>0</v>
      </c>
      <c r="L84" s="20" t="n">
        <v>134237</v>
      </c>
      <c r="M84" s="21"/>
      <c r="N84" s="22"/>
    </row>
    <row r="85" customFormat="false" ht="11.25" hidden="false" customHeight="false" outlineLevel="0" collapsed="false">
      <c r="A85" s="23" t="s">
        <v>49</v>
      </c>
      <c r="B85" s="20" t="n">
        <v>203177</v>
      </c>
      <c r="C85" s="20" t="n">
        <v>0</v>
      </c>
      <c r="D85" s="20" t="n">
        <v>0</v>
      </c>
      <c r="E85" s="20" t="n">
        <v>0</v>
      </c>
      <c r="F85" s="20" t="n">
        <v>9113</v>
      </c>
      <c r="G85" s="20" t="n">
        <v>0</v>
      </c>
      <c r="H85" s="20" t="n">
        <v>32770</v>
      </c>
      <c r="I85" s="20" t="n">
        <v>0</v>
      </c>
      <c r="J85" s="20" t="n">
        <v>0</v>
      </c>
      <c r="K85" s="20" t="n">
        <v>0</v>
      </c>
      <c r="L85" s="20" t="n">
        <v>245060</v>
      </c>
      <c r="M85" s="21"/>
      <c r="N85" s="22"/>
    </row>
    <row r="86" customFormat="false" ht="11.25" hidden="false" customHeight="false" outlineLevel="0" collapsed="false">
      <c r="A86" s="23" t="s">
        <v>50</v>
      </c>
      <c r="B86" s="20" t="n">
        <v>236505</v>
      </c>
      <c r="C86" s="20" t="n">
        <v>0</v>
      </c>
      <c r="D86" s="20" t="n">
        <v>0</v>
      </c>
      <c r="E86" s="20" t="n">
        <v>0</v>
      </c>
      <c r="F86" s="20" t="n">
        <v>0</v>
      </c>
      <c r="G86" s="20" t="n">
        <v>0</v>
      </c>
      <c r="H86" s="20" t="n">
        <v>0</v>
      </c>
      <c r="I86" s="20" t="n">
        <v>0</v>
      </c>
      <c r="J86" s="20" t="n">
        <v>0</v>
      </c>
      <c r="K86" s="20" t="n">
        <v>0</v>
      </c>
      <c r="L86" s="20" t="n">
        <v>236505</v>
      </c>
      <c r="M86" s="21"/>
      <c r="N86" s="22"/>
    </row>
    <row r="87" s="18" customFormat="true" ht="11.25" hidden="false" customHeight="false" outlineLevel="0" collapsed="false">
      <c r="A87" s="14" t="s">
        <v>51</v>
      </c>
      <c r="B87" s="15" t="n">
        <v>979000</v>
      </c>
      <c r="C87" s="15" t="n">
        <v>0</v>
      </c>
      <c r="D87" s="15" t="n">
        <v>1013</v>
      </c>
      <c r="E87" s="15" t="n">
        <v>54300</v>
      </c>
      <c r="F87" s="15" t="n">
        <v>0</v>
      </c>
      <c r="G87" s="15" t="n">
        <v>51668</v>
      </c>
      <c r="H87" s="15" t="n">
        <v>51003</v>
      </c>
      <c r="I87" s="15" t="n">
        <v>0</v>
      </c>
      <c r="J87" s="15" t="n">
        <v>0</v>
      </c>
      <c r="K87" s="15" t="n">
        <v>0</v>
      </c>
      <c r="L87" s="15" t="n">
        <v>1136984</v>
      </c>
      <c r="M87" s="16"/>
      <c r="N87" s="17"/>
    </row>
    <row r="88" s="18" customFormat="true" ht="11.25" hidden="false" customHeight="false" outlineLevel="0" collapsed="false">
      <c r="A88" s="14" t="s">
        <v>52</v>
      </c>
      <c r="B88" s="15" t="n">
        <v>22717</v>
      </c>
      <c r="C88" s="15" t="n">
        <v>0</v>
      </c>
      <c r="D88" s="15" t="n">
        <v>8971</v>
      </c>
      <c r="E88" s="15" t="n">
        <v>0</v>
      </c>
      <c r="F88" s="15" t="n">
        <v>112500</v>
      </c>
      <c r="G88" s="15" t="n">
        <v>0</v>
      </c>
      <c r="H88" s="15" t="n">
        <v>0</v>
      </c>
      <c r="I88" s="15" t="n">
        <v>0</v>
      </c>
      <c r="J88" s="15" t="n">
        <v>0</v>
      </c>
      <c r="K88" s="15" t="n">
        <v>0</v>
      </c>
      <c r="L88" s="15" t="n">
        <v>144188</v>
      </c>
      <c r="M88" s="16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  <c r="Y88" s="17"/>
    </row>
    <row r="89" s="18" customFormat="true" ht="11.25" hidden="false" customHeight="false" outlineLevel="0" collapsed="false">
      <c r="A89" s="14" t="s">
        <v>13</v>
      </c>
      <c r="B89" s="15" t="n">
        <v>24558496</v>
      </c>
      <c r="C89" s="15" t="n">
        <v>6007424</v>
      </c>
      <c r="D89" s="15" t="n">
        <v>222431</v>
      </c>
      <c r="E89" s="15" t="n">
        <v>60921</v>
      </c>
      <c r="F89" s="15" t="n">
        <v>945316</v>
      </c>
      <c r="G89" s="15" t="n">
        <v>639972</v>
      </c>
      <c r="H89" s="15" t="n">
        <v>9845810</v>
      </c>
      <c r="I89" s="15" t="n">
        <v>784034</v>
      </c>
      <c r="J89" s="15" t="n">
        <v>42964</v>
      </c>
      <c r="K89" s="15" t="n">
        <v>5810451</v>
      </c>
      <c r="L89" s="15" t="n">
        <v>48917819</v>
      </c>
      <c r="M89" s="16"/>
      <c r="N89" s="17"/>
      <c r="O89" s="24"/>
      <c r="P89" s="24"/>
      <c r="Q89" s="24"/>
      <c r="R89" s="24"/>
      <c r="S89" s="24"/>
      <c r="T89" s="24"/>
      <c r="U89" s="24"/>
      <c r="V89" s="24"/>
      <c r="W89" s="24"/>
      <c r="X89" s="24"/>
      <c r="Y89" s="24"/>
    </row>
    <row r="90" customFormat="false" ht="12" hidden="false" customHeight="false" outlineLevel="0" collapsed="false">
      <c r="A90" s="25"/>
      <c r="B90" s="26"/>
      <c r="C90" s="26"/>
      <c r="D90" s="26"/>
      <c r="E90" s="26"/>
      <c r="F90" s="26"/>
      <c r="G90" s="26"/>
      <c r="H90" s="26"/>
      <c r="I90" s="26"/>
      <c r="J90" s="26"/>
      <c r="K90" s="26"/>
      <c r="L90" s="26"/>
      <c r="M90" s="21"/>
      <c r="N90" s="22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4"/>
    </row>
    <row r="91" customFormat="false" ht="11.25" hidden="false" customHeight="false" outlineLevel="0" collapsed="false">
      <c r="A91" s="28" t="s">
        <v>54</v>
      </c>
      <c r="B91" s="28"/>
      <c r="C91" s="28"/>
      <c r="D91" s="28"/>
      <c r="E91" s="28"/>
      <c r="F91" s="28"/>
      <c r="G91" s="28"/>
      <c r="H91" s="28"/>
      <c r="I91" s="28"/>
      <c r="J91" s="28"/>
      <c r="K91" s="28"/>
      <c r="L91" s="28"/>
      <c r="M91" s="21"/>
      <c r="N91" s="22"/>
      <c r="O91" s="27"/>
      <c r="P91" s="27"/>
      <c r="Q91" s="27"/>
      <c r="R91" s="27"/>
      <c r="S91" s="27"/>
      <c r="T91" s="27"/>
      <c r="U91" s="27"/>
      <c r="V91" s="27"/>
      <c r="W91" s="27"/>
      <c r="X91" s="27"/>
      <c r="Y91" s="24"/>
    </row>
    <row r="92" customFormat="false" ht="11.25" hidden="false" customHeight="false" outlineLevel="0" collapsed="false">
      <c r="A92" s="14"/>
      <c r="B92" s="29"/>
      <c r="C92" s="29"/>
      <c r="D92" s="29"/>
      <c r="E92" s="29"/>
      <c r="F92" s="29"/>
      <c r="G92" s="29"/>
      <c r="H92" s="29"/>
      <c r="I92" s="29"/>
      <c r="J92" s="29"/>
      <c r="K92" s="29"/>
      <c r="L92" s="29"/>
      <c r="M92" s="21"/>
      <c r="N92" s="22"/>
      <c r="O92" s="27"/>
      <c r="P92" s="27"/>
      <c r="Q92" s="27"/>
      <c r="R92" s="27"/>
      <c r="S92" s="27"/>
      <c r="T92" s="27"/>
      <c r="U92" s="27"/>
      <c r="V92" s="27"/>
      <c r="W92" s="27"/>
      <c r="X92" s="27"/>
      <c r="Y92" s="24"/>
    </row>
    <row r="93" s="18" customFormat="true" ht="11.25" hidden="false" customHeight="false" outlineLevel="0" collapsed="false">
      <c r="A93" s="14" t="s">
        <v>16</v>
      </c>
      <c r="B93" s="15" t="n">
        <v>15433904</v>
      </c>
      <c r="C93" s="15" t="n">
        <v>905654</v>
      </c>
      <c r="D93" s="15" t="n">
        <v>84726</v>
      </c>
      <c r="E93" s="15" t="n">
        <v>56313</v>
      </c>
      <c r="F93" s="15" t="n">
        <v>902614</v>
      </c>
      <c r="G93" s="15" t="n">
        <v>627846</v>
      </c>
      <c r="H93" s="15" t="n">
        <v>3079389</v>
      </c>
      <c r="I93" s="15" t="n">
        <v>31015</v>
      </c>
      <c r="J93" s="15" t="n">
        <v>91215</v>
      </c>
      <c r="K93" s="15" t="n">
        <v>11393</v>
      </c>
      <c r="L93" s="15" t="n">
        <v>21224069</v>
      </c>
      <c r="M93" s="16"/>
      <c r="N93" s="17"/>
    </row>
    <row r="94" customFormat="false" ht="11.25" hidden="false" customHeight="false" outlineLevel="0" collapsed="false">
      <c r="A94" s="19" t="s">
        <v>17</v>
      </c>
      <c r="B94" s="20" t="n">
        <v>732065</v>
      </c>
      <c r="C94" s="20" t="n">
        <v>0</v>
      </c>
      <c r="D94" s="20" t="n">
        <v>30852</v>
      </c>
      <c r="E94" s="20" t="n">
        <v>3026</v>
      </c>
      <c r="F94" s="20" t="n">
        <v>93072</v>
      </c>
      <c r="G94" s="20" t="n">
        <v>15077</v>
      </c>
      <c r="H94" s="20" t="n">
        <v>170608</v>
      </c>
      <c r="I94" s="20" t="n">
        <v>4718</v>
      </c>
      <c r="J94" s="20" t="n">
        <v>10500</v>
      </c>
      <c r="K94" s="20" t="n">
        <v>0</v>
      </c>
      <c r="L94" s="20" t="n">
        <v>1059918</v>
      </c>
      <c r="M94" s="21"/>
      <c r="N94" s="22"/>
    </row>
    <row r="95" customFormat="false" ht="11.25" hidden="false" customHeight="false" outlineLevel="0" collapsed="false">
      <c r="A95" s="23" t="s">
        <v>18</v>
      </c>
      <c r="B95" s="20" t="n">
        <v>232694</v>
      </c>
      <c r="C95" s="20" t="n">
        <v>9973</v>
      </c>
      <c r="D95" s="20" t="n">
        <v>0</v>
      </c>
      <c r="E95" s="20" t="n">
        <v>0</v>
      </c>
      <c r="F95" s="20" t="n">
        <v>174171</v>
      </c>
      <c r="G95" s="20" t="n">
        <v>9468</v>
      </c>
      <c r="H95" s="20" t="n">
        <v>442014</v>
      </c>
      <c r="I95" s="20" t="n">
        <v>0</v>
      </c>
      <c r="J95" s="20" t="n">
        <v>80715</v>
      </c>
      <c r="K95" s="20" t="n">
        <v>0</v>
      </c>
      <c r="L95" s="20" t="n">
        <v>949035</v>
      </c>
      <c r="M95" s="21"/>
      <c r="N95" s="22"/>
    </row>
    <row r="96" customFormat="false" ht="11.25" hidden="false" customHeight="false" outlineLevel="0" collapsed="false">
      <c r="A96" s="23" t="s">
        <v>19</v>
      </c>
      <c r="B96" s="20" t="n">
        <v>477084</v>
      </c>
      <c r="C96" s="20" t="n">
        <v>37350</v>
      </c>
      <c r="D96" s="20" t="n">
        <v>0</v>
      </c>
      <c r="E96" s="20" t="n">
        <v>0</v>
      </c>
      <c r="F96" s="20" t="n">
        <v>27691</v>
      </c>
      <c r="G96" s="20" t="n">
        <v>0</v>
      </c>
      <c r="H96" s="20" t="n">
        <v>2007986</v>
      </c>
      <c r="I96" s="20" t="n">
        <v>0</v>
      </c>
      <c r="J96" s="20" t="n">
        <v>0</v>
      </c>
      <c r="K96" s="20" t="n">
        <v>0</v>
      </c>
      <c r="L96" s="20" t="n">
        <v>2550111</v>
      </c>
      <c r="M96" s="21"/>
      <c r="N96" s="22"/>
    </row>
    <row r="97" customFormat="false" ht="11.25" hidden="false" customHeight="false" outlineLevel="0" collapsed="false">
      <c r="A97" s="23" t="s">
        <v>20</v>
      </c>
      <c r="B97" s="20" t="n">
        <v>1381</v>
      </c>
      <c r="C97" s="20" t="n">
        <v>0</v>
      </c>
      <c r="D97" s="20" t="n">
        <v>862</v>
      </c>
      <c r="E97" s="20" t="n">
        <v>0</v>
      </c>
      <c r="F97" s="20" t="n">
        <v>10440</v>
      </c>
      <c r="G97" s="20" t="n">
        <v>4283</v>
      </c>
      <c r="H97" s="20" t="n">
        <v>120</v>
      </c>
      <c r="I97" s="20" t="n">
        <v>0</v>
      </c>
      <c r="J97" s="20" t="n">
        <v>0</v>
      </c>
      <c r="K97" s="20" t="n">
        <v>0</v>
      </c>
      <c r="L97" s="20" t="n">
        <v>17086</v>
      </c>
      <c r="M97" s="21"/>
      <c r="N97" s="22"/>
    </row>
    <row r="98" customFormat="false" ht="11.25" hidden="false" customHeight="false" outlineLevel="0" collapsed="false">
      <c r="A98" s="23" t="s">
        <v>21</v>
      </c>
      <c r="B98" s="20" t="n">
        <v>10505594</v>
      </c>
      <c r="C98" s="20" t="n">
        <v>913</v>
      </c>
      <c r="D98" s="20" t="n">
        <v>52993</v>
      </c>
      <c r="E98" s="20" t="n">
        <v>893</v>
      </c>
      <c r="F98" s="20" t="n">
        <v>211770</v>
      </c>
      <c r="G98" s="20" t="n">
        <v>141456</v>
      </c>
      <c r="H98" s="20" t="n">
        <v>22153</v>
      </c>
      <c r="I98" s="20" t="n">
        <v>15067</v>
      </c>
      <c r="J98" s="20" t="n">
        <v>0</v>
      </c>
      <c r="K98" s="20" t="n">
        <v>11393</v>
      </c>
      <c r="L98" s="20" t="n">
        <v>10962232</v>
      </c>
      <c r="M98" s="21"/>
      <c r="N98" s="22"/>
    </row>
    <row r="99" customFormat="false" ht="11.25" hidden="false" customHeight="false" outlineLevel="0" collapsed="false">
      <c r="A99" s="23" t="s">
        <v>22</v>
      </c>
      <c r="B99" s="20" t="n">
        <v>2738304</v>
      </c>
      <c r="C99" s="20" t="n">
        <v>857418</v>
      </c>
      <c r="D99" s="20" t="n">
        <v>19</v>
      </c>
      <c r="E99" s="20" t="n">
        <v>23694</v>
      </c>
      <c r="F99" s="20" t="n">
        <v>163463</v>
      </c>
      <c r="G99" s="20" t="n">
        <v>387393</v>
      </c>
      <c r="H99" s="20" t="n">
        <v>180793</v>
      </c>
      <c r="I99" s="20" t="n">
        <v>0</v>
      </c>
      <c r="J99" s="20" t="n">
        <v>0</v>
      </c>
      <c r="K99" s="20" t="n">
        <v>0</v>
      </c>
      <c r="L99" s="20" t="n">
        <v>4351084</v>
      </c>
      <c r="M99" s="21"/>
      <c r="N99" s="22"/>
    </row>
    <row r="100" customFormat="false" ht="11.25" hidden="false" customHeight="false" outlineLevel="0" collapsed="false">
      <c r="A100" s="23" t="s">
        <v>23</v>
      </c>
      <c r="B100" s="20" t="n">
        <v>0</v>
      </c>
      <c r="C100" s="20" t="n">
        <v>0</v>
      </c>
      <c r="D100" s="20" t="n">
        <v>0</v>
      </c>
      <c r="E100" s="20" t="n">
        <v>0</v>
      </c>
      <c r="F100" s="20" t="n">
        <v>1469</v>
      </c>
      <c r="G100" s="20" t="n">
        <v>0</v>
      </c>
      <c r="H100" s="20" t="n">
        <v>0</v>
      </c>
      <c r="I100" s="20" t="n">
        <v>0</v>
      </c>
      <c r="J100" s="20" t="n">
        <v>0</v>
      </c>
      <c r="K100" s="20" t="n">
        <v>0</v>
      </c>
      <c r="L100" s="20" t="n">
        <v>1469</v>
      </c>
      <c r="M100" s="21"/>
      <c r="N100" s="22"/>
    </row>
    <row r="101" s="18" customFormat="true" ht="11.25" hidden="false" customHeight="false" outlineLevel="0" collapsed="false">
      <c r="A101" s="14" t="s">
        <v>24</v>
      </c>
      <c r="B101" s="15" t="n">
        <v>2271060</v>
      </c>
      <c r="C101" s="15" t="n">
        <v>77917</v>
      </c>
      <c r="D101" s="15" t="n">
        <v>0</v>
      </c>
      <c r="E101" s="15" t="n">
        <v>0</v>
      </c>
      <c r="F101" s="15" t="n">
        <v>0</v>
      </c>
      <c r="G101" s="15" t="n">
        <v>7381</v>
      </c>
      <c r="H101" s="15" t="n">
        <v>0</v>
      </c>
      <c r="I101" s="15" t="n">
        <v>0</v>
      </c>
      <c r="J101" s="15" t="n">
        <v>0</v>
      </c>
      <c r="K101" s="15" t="n">
        <v>0</v>
      </c>
      <c r="L101" s="15" t="n">
        <v>2356358</v>
      </c>
      <c r="M101" s="16"/>
      <c r="N101" s="17"/>
    </row>
    <row r="102" s="18" customFormat="true" ht="11.25" hidden="false" customHeight="false" outlineLevel="0" collapsed="false">
      <c r="A102" s="14" t="s">
        <v>25</v>
      </c>
      <c r="B102" s="15" t="n">
        <v>43780</v>
      </c>
      <c r="C102" s="15" t="n">
        <v>0</v>
      </c>
      <c r="D102" s="15" t="n">
        <v>0</v>
      </c>
      <c r="E102" s="15" t="n">
        <v>0</v>
      </c>
      <c r="F102" s="15" t="n">
        <v>201054</v>
      </c>
      <c r="G102" s="15" t="n">
        <v>18491</v>
      </c>
      <c r="H102" s="15" t="n">
        <v>0</v>
      </c>
      <c r="I102" s="15" t="n">
        <v>0</v>
      </c>
      <c r="J102" s="15" t="n">
        <v>0</v>
      </c>
      <c r="K102" s="15" t="n">
        <v>0</v>
      </c>
      <c r="L102" s="15" t="n">
        <v>263325</v>
      </c>
      <c r="M102" s="16"/>
      <c r="N102" s="17"/>
    </row>
    <row r="103" customFormat="false" ht="11.25" hidden="false" customHeight="false" outlineLevel="0" collapsed="false">
      <c r="A103" s="23" t="s">
        <v>26</v>
      </c>
      <c r="B103" s="20" t="n">
        <v>15725</v>
      </c>
      <c r="C103" s="20" t="n">
        <v>0</v>
      </c>
      <c r="D103" s="20" t="n">
        <v>0</v>
      </c>
      <c r="E103" s="20" t="n">
        <v>0</v>
      </c>
      <c r="F103" s="20" t="n">
        <v>200324</v>
      </c>
      <c r="G103" s="20" t="n">
        <v>18491</v>
      </c>
      <c r="H103" s="20" t="n">
        <v>0</v>
      </c>
      <c r="I103" s="20" t="n">
        <v>0</v>
      </c>
      <c r="J103" s="20" t="n">
        <v>0</v>
      </c>
      <c r="K103" s="20" t="n">
        <v>0</v>
      </c>
      <c r="L103" s="20" t="n">
        <v>234540</v>
      </c>
      <c r="M103" s="21"/>
      <c r="N103" s="22"/>
    </row>
    <row r="104" s="18" customFormat="true" ht="11.25" hidden="false" customHeight="false" outlineLevel="0" collapsed="false">
      <c r="A104" s="14" t="s">
        <v>27</v>
      </c>
      <c r="B104" s="15" t="n">
        <v>13402571</v>
      </c>
      <c r="C104" s="15" t="n">
        <v>0</v>
      </c>
      <c r="D104" s="15" t="n">
        <v>2025</v>
      </c>
      <c r="E104" s="15" t="n">
        <v>0</v>
      </c>
      <c r="F104" s="15" t="n">
        <v>595729</v>
      </c>
      <c r="G104" s="15" t="n">
        <v>180167</v>
      </c>
      <c r="H104" s="15" t="n">
        <v>181819</v>
      </c>
      <c r="I104" s="15" t="n">
        <v>0</v>
      </c>
      <c r="J104" s="15" t="n">
        <v>0</v>
      </c>
      <c r="K104" s="15" t="n">
        <v>0</v>
      </c>
      <c r="L104" s="15" t="n">
        <v>14362311</v>
      </c>
      <c r="M104" s="16"/>
      <c r="N104" s="17"/>
    </row>
    <row r="105" customFormat="false" ht="11.25" hidden="false" customHeight="false" outlineLevel="0" collapsed="false">
      <c r="A105" s="23" t="s">
        <v>28</v>
      </c>
      <c r="B105" s="20" t="n">
        <v>2693722</v>
      </c>
      <c r="C105" s="20" t="n">
        <v>0</v>
      </c>
      <c r="D105" s="20" t="n">
        <v>0</v>
      </c>
      <c r="E105" s="20" t="n">
        <v>0</v>
      </c>
      <c r="F105" s="20" t="n">
        <v>97646</v>
      </c>
      <c r="G105" s="20" t="n">
        <v>3906</v>
      </c>
      <c r="H105" s="20" t="n">
        <v>3936</v>
      </c>
      <c r="I105" s="20" t="n">
        <v>0</v>
      </c>
      <c r="J105" s="20" t="n">
        <v>0</v>
      </c>
      <c r="K105" s="20" t="n">
        <v>0</v>
      </c>
      <c r="L105" s="20" t="n">
        <v>2799210</v>
      </c>
      <c r="M105" s="21"/>
      <c r="N105" s="22"/>
    </row>
    <row r="106" customFormat="false" ht="11.25" hidden="false" customHeight="false" outlineLevel="0" collapsed="false">
      <c r="A106" s="23" t="s">
        <v>29</v>
      </c>
      <c r="B106" s="20" t="n">
        <v>5439215</v>
      </c>
      <c r="C106" s="20" t="n">
        <v>0</v>
      </c>
      <c r="D106" s="20" t="n">
        <v>0</v>
      </c>
      <c r="E106" s="20" t="n">
        <v>0</v>
      </c>
      <c r="F106" s="20" t="n">
        <v>21995</v>
      </c>
      <c r="G106" s="20" t="n">
        <v>133928</v>
      </c>
      <c r="H106" s="20" t="n">
        <v>22157</v>
      </c>
      <c r="I106" s="20" t="n">
        <v>0</v>
      </c>
      <c r="J106" s="20" t="n">
        <v>0</v>
      </c>
      <c r="K106" s="20" t="n">
        <v>0</v>
      </c>
      <c r="L106" s="20" t="n">
        <v>5617295</v>
      </c>
      <c r="M106" s="21"/>
      <c r="N106" s="22"/>
    </row>
    <row r="107" customFormat="false" ht="11.25" hidden="false" customHeight="false" outlineLevel="0" collapsed="false">
      <c r="A107" s="23" t="s">
        <v>30</v>
      </c>
      <c r="B107" s="20" t="n">
        <v>5143236</v>
      </c>
      <c r="C107" s="20" t="n">
        <v>0</v>
      </c>
      <c r="D107" s="20" t="n">
        <v>2025</v>
      </c>
      <c r="E107" s="20" t="n">
        <v>0</v>
      </c>
      <c r="F107" s="20" t="n">
        <v>69202</v>
      </c>
      <c r="G107" s="20" t="n">
        <v>30770</v>
      </c>
      <c r="H107" s="20" t="n">
        <v>155726</v>
      </c>
      <c r="I107" s="20" t="n">
        <v>0</v>
      </c>
      <c r="J107" s="20" t="n">
        <v>0</v>
      </c>
      <c r="K107" s="20" t="n">
        <v>0</v>
      </c>
      <c r="L107" s="20" t="n">
        <v>5400959</v>
      </c>
      <c r="M107" s="21"/>
      <c r="N107" s="22"/>
    </row>
    <row r="108" customFormat="false" ht="11.25" hidden="false" customHeight="false" outlineLevel="0" collapsed="false">
      <c r="A108" s="23" t="s">
        <v>31</v>
      </c>
      <c r="B108" s="20" t="n">
        <v>80720</v>
      </c>
      <c r="C108" s="20" t="n">
        <v>0</v>
      </c>
      <c r="D108" s="20" t="n">
        <v>0</v>
      </c>
      <c r="E108" s="20" t="n">
        <v>0</v>
      </c>
      <c r="F108" s="20" t="n">
        <v>406885</v>
      </c>
      <c r="G108" s="20" t="n">
        <v>11563</v>
      </c>
      <c r="H108" s="20" t="n">
        <v>0</v>
      </c>
      <c r="I108" s="20" t="n">
        <v>0</v>
      </c>
      <c r="J108" s="20" t="n">
        <v>0</v>
      </c>
      <c r="K108" s="20" t="n">
        <v>0</v>
      </c>
      <c r="L108" s="20" t="n">
        <v>499168</v>
      </c>
      <c r="M108" s="21"/>
      <c r="N108" s="22"/>
    </row>
    <row r="109" s="18" customFormat="true" ht="11.25" hidden="false" customHeight="false" outlineLevel="0" collapsed="false">
      <c r="A109" s="14" t="s">
        <v>32</v>
      </c>
      <c r="B109" s="15" t="n">
        <v>4345182</v>
      </c>
      <c r="C109" s="15" t="n">
        <v>0</v>
      </c>
      <c r="D109" s="15" t="n">
        <v>24044</v>
      </c>
      <c r="E109" s="15" t="n">
        <v>71655</v>
      </c>
      <c r="F109" s="15" t="n">
        <v>60275</v>
      </c>
      <c r="G109" s="15" t="n">
        <v>87156</v>
      </c>
      <c r="H109" s="15" t="n">
        <v>642629</v>
      </c>
      <c r="I109" s="15" t="n">
        <v>0</v>
      </c>
      <c r="J109" s="15" t="n">
        <v>0</v>
      </c>
      <c r="K109" s="15" t="n">
        <v>0</v>
      </c>
      <c r="L109" s="15" t="n">
        <v>5230941</v>
      </c>
      <c r="M109" s="16"/>
      <c r="N109" s="17"/>
    </row>
    <row r="110" customFormat="false" ht="11.25" hidden="false" customHeight="false" outlineLevel="0" collapsed="false">
      <c r="A110" s="23" t="s">
        <v>33</v>
      </c>
      <c r="B110" s="20" t="n">
        <v>1830928</v>
      </c>
      <c r="C110" s="20" t="n">
        <v>0</v>
      </c>
      <c r="D110" s="20" t="n">
        <v>24044</v>
      </c>
      <c r="E110" s="20" t="n">
        <v>0</v>
      </c>
      <c r="F110" s="20" t="n">
        <v>33129</v>
      </c>
      <c r="G110" s="20" t="n">
        <v>0</v>
      </c>
      <c r="H110" s="20" t="n">
        <v>0</v>
      </c>
      <c r="I110" s="20" t="n">
        <v>0</v>
      </c>
      <c r="J110" s="20" t="n">
        <v>0</v>
      </c>
      <c r="K110" s="20" t="n">
        <v>0</v>
      </c>
      <c r="L110" s="20" t="n">
        <v>1888101</v>
      </c>
      <c r="M110" s="21"/>
      <c r="N110" s="22"/>
    </row>
    <row r="111" s="18" customFormat="true" ht="11.25" hidden="false" customHeight="false" outlineLevel="0" collapsed="false">
      <c r="A111" s="14" t="s">
        <v>34</v>
      </c>
      <c r="B111" s="15" t="n">
        <v>7820586</v>
      </c>
      <c r="C111" s="15" t="n">
        <v>4380</v>
      </c>
      <c r="D111" s="15" t="n">
        <v>0</v>
      </c>
      <c r="E111" s="15" t="n">
        <v>47563</v>
      </c>
      <c r="F111" s="15" t="n">
        <v>169114</v>
      </c>
      <c r="G111" s="15" t="n">
        <v>97426</v>
      </c>
      <c r="H111" s="15" t="n">
        <v>21644</v>
      </c>
      <c r="I111" s="15" t="n">
        <v>0</v>
      </c>
      <c r="J111" s="15" t="n">
        <v>0</v>
      </c>
      <c r="K111" s="15" t="n">
        <v>0</v>
      </c>
      <c r="L111" s="15" t="n">
        <v>8160713</v>
      </c>
      <c r="M111" s="16"/>
      <c r="N111" s="17"/>
    </row>
    <row r="112" customFormat="false" ht="11.25" hidden="false" customHeight="false" outlineLevel="0" collapsed="false">
      <c r="A112" s="23" t="s">
        <v>35</v>
      </c>
      <c r="B112" s="20" t="n">
        <v>59687</v>
      </c>
      <c r="C112" s="20" t="n">
        <v>0</v>
      </c>
      <c r="D112" s="20" t="n">
        <v>0</v>
      </c>
      <c r="E112" s="20" t="n">
        <v>0</v>
      </c>
      <c r="F112" s="20" t="n">
        <v>0</v>
      </c>
      <c r="G112" s="20" t="n">
        <v>0</v>
      </c>
      <c r="H112" s="20" t="n">
        <v>0</v>
      </c>
      <c r="I112" s="20" t="n">
        <v>0</v>
      </c>
      <c r="J112" s="20" t="n">
        <v>0</v>
      </c>
      <c r="K112" s="20" t="n">
        <v>0</v>
      </c>
      <c r="L112" s="20" t="n">
        <v>59687</v>
      </c>
      <c r="M112" s="21"/>
      <c r="N112" s="22"/>
    </row>
    <row r="113" customFormat="false" ht="11.25" hidden="false" customHeight="false" outlineLevel="0" collapsed="false">
      <c r="A113" s="23" t="s">
        <v>36</v>
      </c>
      <c r="B113" s="20" t="n">
        <v>7549323</v>
      </c>
      <c r="C113" s="20" t="n">
        <v>4380</v>
      </c>
      <c r="D113" s="20" t="n">
        <v>0</v>
      </c>
      <c r="E113" s="20" t="n">
        <v>47563</v>
      </c>
      <c r="F113" s="20" t="n">
        <v>169114</v>
      </c>
      <c r="G113" s="20" t="n">
        <v>74421</v>
      </c>
      <c r="H113" s="20" t="n">
        <v>20251</v>
      </c>
      <c r="I113" s="20" t="n">
        <v>0</v>
      </c>
      <c r="J113" s="20" t="n">
        <v>0</v>
      </c>
      <c r="K113" s="20" t="n">
        <v>0</v>
      </c>
      <c r="L113" s="20" t="n">
        <v>7865052</v>
      </c>
      <c r="M113" s="21"/>
      <c r="N113" s="22"/>
    </row>
    <row r="114" s="18" customFormat="true" ht="11.25" hidden="false" customHeight="false" outlineLevel="0" collapsed="false">
      <c r="A114" s="14" t="s">
        <v>37</v>
      </c>
      <c r="B114" s="15" t="n">
        <v>5147342</v>
      </c>
      <c r="C114" s="15" t="n">
        <v>0</v>
      </c>
      <c r="D114" s="15" t="n">
        <v>10341</v>
      </c>
      <c r="E114" s="15" t="n">
        <v>0</v>
      </c>
      <c r="F114" s="15" t="n">
        <v>255020</v>
      </c>
      <c r="G114" s="15" t="n">
        <v>4130</v>
      </c>
      <c r="H114" s="15" t="n">
        <v>374082</v>
      </c>
      <c r="I114" s="15" t="n">
        <v>0</v>
      </c>
      <c r="J114" s="15" t="n">
        <v>0</v>
      </c>
      <c r="K114" s="15" t="n">
        <v>0</v>
      </c>
      <c r="L114" s="15" t="n">
        <v>5790915</v>
      </c>
      <c r="M114" s="16"/>
      <c r="N114" s="17"/>
    </row>
    <row r="115" s="18" customFormat="true" ht="11.25" hidden="false" customHeight="false" outlineLevel="0" collapsed="false">
      <c r="A115" s="14" t="s">
        <v>38</v>
      </c>
      <c r="B115" s="15" t="n">
        <v>43944199</v>
      </c>
      <c r="C115" s="15" t="n">
        <v>74466</v>
      </c>
      <c r="D115" s="15" t="n">
        <v>358358</v>
      </c>
      <c r="E115" s="15" t="n">
        <v>44602</v>
      </c>
      <c r="F115" s="15" t="n">
        <v>308299</v>
      </c>
      <c r="G115" s="15" t="n">
        <v>192368</v>
      </c>
      <c r="H115" s="15" t="n">
        <v>116599</v>
      </c>
      <c r="I115" s="15" t="n">
        <v>0</v>
      </c>
      <c r="J115" s="15" t="n">
        <v>0</v>
      </c>
      <c r="K115" s="15" t="n">
        <v>0</v>
      </c>
      <c r="L115" s="15" t="n">
        <v>45038891</v>
      </c>
      <c r="M115" s="16"/>
      <c r="N115" s="17"/>
    </row>
    <row r="116" customFormat="false" ht="11.25" hidden="false" customHeight="false" outlineLevel="0" collapsed="false">
      <c r="A116" s="23" t="s">
        <v>39</v>
      </c>
      <c r="B116" s="20" t="n">
        <v>38112003</v>
      </c>
      <c r="C116" s="20" t="n">
        <v>74466</v>
      </c>
      <c r="D116" s="20" t="n">
        <v>190206</v>
      </c>
      <c r="E116" s="20" t="n">
        <v>44602</v>
      </c>
      <c r="F116" s="20" t="n">
        <v>308299</v>
      </c>
      <c r="G116" s="20" t="n">
        <v>139763</v>
      </c>
      <c r="H116" s="20" t="n">
        <v>108599</v>
      </c>
      <c r="I116" s="20" t="n">
        <v>0</v>
      </c>
      <c r="J116" s="20" t="n">
        <v>0</v>
      </c>
      <c r="K116" s="20" t="n">
        <v>0</v>
      </c>
      <c r="L116" s="20" t="n">
        <v>38977938</v>
      </c>
      <c r="M116" s="21"/>
      <c r="N116" s="22"/>
    </row>
    <row r="117" customFormat="false" ht="11.25" hidden="false" customHeight="false" outlineLevel="0" collapsed="false">
      <c r="A117" s="23" t="s">
        <v>40</v>
      </c>
      <c r="B117" s="20" t="n">
        <v>2895335</v>
      </c>
      <c r="C117" s="20" t="n">
        <v>0</v>
      </c>
      <c r="D117" s="20" t="n">
        <v>168151</v>
      </c>
      <c r="E117" s="20" t="n">
        <v>0</v>
      </c>
      <c r="F117" s="20" t="n">
        <v>0</v>
      </c>
      <c r="G117" s="20" t="n">
        <v>52605</v>
      </c>
      <c r="H117" s="20" t="n">
        <v>0</v>
      </c>
      <c r="I117" s="20" t="n">
        <v>0</v>
      </c>
      <c r="J117" s="20" t="n">
        <v>0</v>
      </c>
      <c r="K117" s="20" t="n">
        <v>0</v>
      </c>
      <c r="L117" s="20" t="n">
        <v>3116091</v>
      </c>
      <c r="M117" s="21"/>
      <c r="N117" s="22"/>
    </row>
    <row r="118" s="18" customFormat="true" ht="11.25" hidden="false" customHeight="false" outlineLevel="0" collapsed="false">
      <c r="A118" s="14" t="s">
        <v>41</v>
      </c>
      <c r="B118" s="15" t="n">
        <v>52293691</v>
      </c>
      <c r="C118" s="15" t="n">
        <v>745848</v>
      </c>
      <c r="D118" s="15" t="n">
        <v>742953</v>
      </c>
      <c r="E118" s="15" t="n">
        <v>1023788</v>
      </c>
      <c r="F118" s="15" t="n">
        <v>931587</v>
      </c>
      <c r="G118" s="15" t="n">
        <v>1114057</v>
      </c>
      <c r="H118" s="15" t="n">
        <v>36078312</v>
      </c>
      <c r="I118" s="15" t="n">
        <v>46918</v>
      </c>
      <c r="J118" s="15" t="n">
        <v>809183</v>
      </c>
      <c r="K118" s="15" t="n">
        <v>1083752</v>
      </c>
      <c r="L118" s="15" t="n">
        <v>94870089</v>
      </c>
      <c r="M118" s="16"/>
      <c r="N118" s="17"/>
    </row>
    <row r="119" customFormat="false" ht="11.25" hidden="false" customHeight="false" outlineLevel="0" collapsed="false">
      <c r="A119" s="23" t="s">
        <v>42</v>
      </c>
      <c r="B119" s="20" t="n">
        <v>28004400</v>
      </c>
      <c r="C119" s="20" t="n">
        <v>437818</v>
      </c>
      <c r="D119" s="20" t="n">
        <v>184670</v>
      </c>
      <c r="E119" s="20" t="n">
        <v>639</v>
      </c>
      <c r="F119" s="20" t="n">
        <v>243943</v>
      </c>
      <c r="G119" s="20" t="n">
        <v>869219</v>
      </c>
      <c r="H119" s="20" t="n">
        <v>14865630</v>
      </c>
      <c r="I119" s="20" t="n">
        <v>0</v>
      </c>
      <c r="J119" s="20" t="n">
        <v>27619</v>
      </c>
      <c r="K119" s="20" t="n">
        <v>679630</v>
      </c>
      <c r="L119" s="20" t="n">
        <v>45313568</v>
      </c>
      <c r="M119" s="21"/>
      <c r="N119" s="22"/>
    </row>
    <row r="120" customFormat="false" ht="11.25" hidden="false" customHeight="false" outlineLevel="0" collapsed="false">
      <c r="A120" s="23" t="s">
        <v>43</v>
      </c>
      <c r="B120" s="20" t="n">
        <v>7419942</v>
      </c>
      <c r="C120" s="20" t="n">
        <v>282512</v>
      </c>
      <c r="D120" s="20" t="n">
        <v>8481</v>
      </c>
      <c r="E120" s="20" t="n">
        <v>1008687</v>
      </c>
      <c r="F120" s="20" t="n">
        <v>109</v>
      </c>
      <c r="G120" s="20" t="n">
        <v>43600</v>
      </c>
      <c r="H120" s="20" t="n">
        <v>9859348</v>
      </c>
      <c r="I120" s="20" t="n">
        <v>0</v>
      </c>
      <c r="J120" s="20" t="n">
        <v>781564</v>
      </c>
      <c r="K120" s="20" t="n">
        <v>404122</v>
      </c>
      <c r="L120" s="20" t="n">
        <v>19808365</v>
      </c>
      <c r="M120" s="21"/>
      <c r="N120" s="22"/>
    </row>
    <row r="121" customFormat="false" ht="11.25" hidden="false" customHeight="false" outlineLevel="0" collapsed="false">
      <c r="A121" s="23" t="s">
        <v>44</v>
      </c>
      <c r="B121" s="20" t="n">
        <v>4485324</v>
      </c>
      <c r="C121" s="20" t="n">
        <v>5865</v>
      </c>
      <c r="D121" s="20" t="n">
        <v>523059</v>
      </c>
      <c r="E121" s="20" t="n">
        <v>0</v>
      </c>
      <c r="F121" s="20" t="n">
        <v>733</v>
      </c>
      <c r="G121" s="20" t="n">
        <v>123750</v>
      </c>
      <c r="H121" s="20" t="n">
        <v>10130</v>
      </c>
      <c r="I121" s="20" t="n">
        <v>2396</v>
      </c>
      <c r="J121" s="20" t="n">
        <v>0</v>
      </c>
      <c r="K121" s="20" t="n">
        <v>0</v>
      </c>
      <c r="L121" s="20" t="n">
        <v>5151257</v>
      </c>
      <c r="M121" s="21"/>
      <c r="N121" s="22"/>
    </row>
    <row r="122" customFormat="false" ht="11.25" hidden="false" customHeight="false" outlineLevel="0" collapsed="false">
      <c r="A122" s="23" t="s">
        <v>45</v>
      </c>
      <c r="B122" s="20" t="n">
        <v>1970464</v>
      </c>
      <c r="C122" s="20" t="n">
        <v>5165</v>
      </c>
      <c r="D122" s="20" t="n">
        <v>20000</v>
      </c>
      <c r="E122" s="20" t="n">
        <v>0</v>
      </c>
      <c r="F122" s="20" t="n">
        <v>587968</v>
      </c>
      <c r="G122" s="20" t="n">
        <v>0</v>
      </c>
      <c r="H122" s="20" t="n">
        <v>0</v>
      </c>
      <c r="I122" s="20" t="n">
        <v>24999</v>
      </c>
      <c r="J122" s="20" t="n">
        <v>0</v>
      </c>
      <c r="K122" s="20" t="n">
        <v>0</v>
      </c>
      <c r="L122" s="20" t="n">
        <v>2608596</v>
      </c>
      <c r="M122" s="21"/>
      <c r="N122" s="22"/>
    </row>
    <row r="123" s="18" customFormat="true" ht="11.25" hidden="false" customHeight="false" outlineLevel="0" collapsed="false">
      <c r="A123" s="14" t="s">
        <v>46</v>
      </c>
      <c r="B123" s="15" t="n">
        <v>7072467</v>
      </c>
      <c r="C123" s="15" t="n">
        <v>0</v>
      </c>
      <c r="D123" s="15" t="n">
        <v>42209</v>
      </c>
      <c r="E123" s="15" t="n">
        <v>0</v>
      </c>
      <c r="F123" s="15" t="n">
        <v>44990</v>
      </c>
      <c r="G123" s="15" t="n">
        <v>151562</v>
      </c>
      <c r="H123" s="15" t="n">
        <v>68608</v>
      </c>
      <c r="I123" s="15" t="n">
        <v>0</v>
      </c>
      <c r="J123" s="15" t="n">
        <v>0</v>
      </c>
      <c r="K123" s="15" t="n">
        <v>0</v>
      </c>
      <c r="L123" s="15" t="n">
        <v>7379836</v>
      </c>
      <c r="M123" s="16"/>
      <c r="N123" s="17"/>
    </row>
    <row r="124" customFormat="false" ht="11.25" hidden="false" customHeight="false" outlineLevel="0" collapsed="false">
      <c r="A124" s="23" t="s">
        <v>47</v>
      </c>
      <c r="B124" s="20" t="n">
        <v>538028</v>
      </c>
      <c r="C124" s="20" t="n">
        <v>0</v>
      </c>
      <c r="D124" s="20" t="n">
        <v>0</v>
      </c>
      <c r="E124" s="20" t="n">
        <v>0</v>
      </c>
      <c r="F124" s="20" t="n">
        <v>0</v>
      </c>
      <c r="G124" s="20" t="n">
        <v>0</v>
      </c>
      <c r="H124" s="20" t="n">
        <v>0</v>
      </c>
      <c r="I124" s="20" t="n">
        <v>0</v>
      </c>
      <c r="J124" s="20" t="n">
        <v>0</v>
      </c>
      <c r="K124" s="20" t="n">
        <v>0</v>
      </c>
      <c r="L124" s="20" t="n">
        <v>538028</v>
      </c>
      <c r="M124" s="21"/>
      <c r="N124" s="22"/>
    </row>
    <row r="125" customFormat="false" ht="11.25" hidden="false" customHeight="false" outlineLevel="0" collapsed="false">
      <c r="A125" s="23" t="s">
        <v>48</v>
      </c>
      <c r="B125" s="20" t="n">
        <v>456208</v>
      </c>
      <c r="C125" s="20" t="n">
        <v>0</v>
      </c>
      <c r="D125" s="20" t="n">
        <v>0</v>
      </c>
      <c r="E125" s="20" t="n">
        <v>0</v>
      </c>
      <c r="F125" s="20" t="n">
        <v>0</v>
      </c>
      <c r="G125" s="20" t="n">
        <v>2000</v>
      </c>
      <c r="H125" s="20" t="n">
        <v>0</v>
      </c>
      <c r="I125" s="20" t="n">
        <v>0</v>
      </c>
      <c r="J125" s="20" t="n">
        <v>0</v>
      </c>
      <c r="K125" s="20" t="n">
        <v>0</v>
      </c>
      <c r="L125" s="20" t="n">
        <v>458208</v>
      </c>
      <c r="M125" s="21"/>
      <c r="N125" s="22"/>
    </row>
    <row r="126" customFormat="false" ht="11.25" hidden="false" customHeight="false" outlineLevel="0" collapsed="false">
      <c r="A126" s="23" t="s">
        <v>49</v>
      </c>
      <c r="B126" s="20" t="n">
        <v>618845</v>
      </c>
      <c r="C126" s="20" t="n">
        <v>0</v>
      </c>
      <c r="D126" s="20" t="n">
        <v>0</v>
      </c>
      <c r="E126" s="20" t="n">
        <v>0</v>
      </c>
      <c r="F126" s="20" t="n">
        <v>44991</v>
      </c>
      <c r="G126" s="20" t="n">
        <v>124717</v>
      </c>
      <c r="H126" s="20" t="n">
        <v>46994</v>
      </c>
      <c r="I126" s="20" t="n">
        <v>0</v>
      </c>
      <c r="J126" s="20" t="n">
        <v>0</v>
      </c>
      <c r="K126" s="20" t="n">
        <v>0</v>
      </c>
      <c r="L126" s="20" t="n">
        <v>835547</v>
      </c>
      <c r="M126" s="21"/>
      <c r="N126" s="22"/>
    </row>
    <row r="127" customFormat="false" ht="11.25" hidden="false" customHeight="false" outlineLevel="0" collapsed="false">
      <c r="A127" s="23" t="s">
        <v>50</v>
      </c>
      <c r="B127" s="20" t="n">
        <v>5333150</v>
      </c>
      <c r="C127" s="20" t="n">
        <v>0</v>
      </c>
      <c r="D127" s="20" t="n">
        <v>42209</v>
      </c>
      <c r="E127" s="20" t="n">
        <v>0</v>
      </c>
      <c r="F127" s="20" t="n">
        <v>0</v>
      </c>
      <c r="G127" s="20" t="n">
        <v>24845</v>
      </c>
      <c r="H127" s="20" t="n">
        <v>5925</v>
      </c>
      <c r="I127" s="20" t="n">
        <v>0</v>
      </c>
      <c r="J127" s="20" t="n">
        <v>0</v>
      </c>
      <c r="K127" s="20" t="n">
        <v>0</v>
      </c>
      <c r="L127" s="20" t="n">
        <v>5406129</v>
      </c>
      <c r="M127" s="21"/>
      <c r="N127" s="22"/>
    </row>
    <row r="128" s="18" customFormat="true" ht="11.25" hidden="false" customHeight="false" outlineLevel="0" collapsed="false">
      <c r="A128" s="14" t="s">
        <v>51</v>
      </c>
      <c r="B128" s="15" t="n">
        <v>11107036</v>
      </c>
      <c r="C128" s="15" t="n">
        <v>62647</v>
      </c>
      <c r="D128" s="15" t="n">
        <v>13594</v>
      </c>
      <c r="E128" s="15" t="n">
        <v>95967</v>
      </c>
      <c r="F128" s="15" t="n">
        <v>632</v>
      </c>
      <c r="G128" s="15" t="n">
        <v>349279</v>
      </c>
      <c r="H128" s="15" t="n">
        <v>366879</v>
      </c>
      <c r="I128" s="15" t="n">
        <v>6378</v>
      </c>
      <c r="J128" s="15" t="n">
        <v>94477</v>
      </c>
      <c r="K128" s="15" t="n">
        <v>0</v>
      </c>
      <c r="L128" s="15" t="n">
        <v>12096889</v>
      </c>
      <c r="M128" s="16"/>
      <c r="N128" s="17"/>
    </row>
    <row r="129" s="18" customFormat="true" ht="11.25" hidden="false" customHeight="false" outlineLevel="0" collapsed="false">
      <c r="A129" s="14" t="s">
        <v>52</v>
      </c>
      <c r="B129" s="15" t="n">
        <v>3688749</v>
      </c>
      <c r="C129" s="15" t="n">
        <v>0</v>
      </c>
      <c r="D129" s="15" t="n">
        <v>69512</v>
      </c>
      <c r="E129" s="15" t="n">
        <v>1269</v>
      </c>
      <c r="F129" s="15" t="n">
        <v>0</v>
      </c>
      <c r="G129" s="15" t="n">
        <v>0</v>
      </c>
      <c r="H129" s="15" t="n">
        <v>342298</v>
      </c>
      <c r="I129" s="15" t="n">
        <v>1592</v>
      </c>
      <c r="J129" s="15" t="n">
        <v>52838</v>
      </c>
      <c r="K129" s="15" t="n">
        <v>1075</v>
      </c>
      <c r="L129" s="15" t="n">
        <v>4157333</v>
      </c>
      <c r="M129" s="16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17"/>
      <c r="Y129" s="17"/>
    </row>
    <row r="130" s="18" customFormat="true" ht="11.25" hidden="false" customHeight="false" outlineLevel="0" collapsed="false">
      <c r="A130" s="14" t="s">
        <v>13</v>
      </c>
      <c r="B130" s="15" t="n">
        <v>166570567</v>
      </c>
      <c r="C130" s="15" t="n">
        <v>1870912</v>
      </c>
      <c r="D130" s="15" t="n">
        <v>1347762</v>
      </c>
      <c r="E130" s="15" t="n">
        <v>1341157</v>
      </c>
      <c r="F130" s="15" t="n">
        <v>3469314</v>
      </c>
      <c r="G130" s="15" t="n">
        <v>2829863</v>
      </c>
      <c r="H130" s="15" t="n">
        <v>41272259</v>
      </c>
      <c r="I130" s="15" t="n">
        <v>85903</v>
      </c>
      <c r="J130" s="15" t="n">
        <v>1047713</v>
      </c>
      <c r="K130" s="15" t="n">
        <v>1096220</v>
      </c>
      <c r="L130" s="15" t="n">
        <v>220931670</v>
      </c>
      <c r="M130" s="16"/>
      <c r="N130" s="17"/>
      <c r="O130" s="24"/>
      <c r="P130" s="24"/>
      <c r="Q130" s="24"/>
      <c r="R130" s="24"/>
      <c r="S130" s="24"/>
      <c r="T130" s="24"/>
      <c r="U130" s="24"/>
      <c r="V130" s="24"/>
      <c r="W130" s="24"/>
      <c r="X130" s="24"/>
      <c r="Y130" s="24"/>
    </row>
    <row r="131" customFormat="false" ht="12" hidden="false" customHeight="false" outlineLevel="0" collapsed="false">
      <c r="A131" s="30"/>
      <c r="B131" s="31"/>
      <c r="C131" s="31"/>
      <c r="D131" s="31"/>
      <c r="E131" s="32"/>
      <c r="F131" s="32"/>
      <c r="G131" s="32"/>
      <c r="H131" s="32"/>
      <c r="I131" s="32"/>
      <c r="J131" s="32"/>
      <c r="K131" s="32"/>
      <c r="L131" s="32"/>
    </row>
  </sheetData>
  <mergeCells count="4">
    <mergeCell ref="A7:L7"/>
    <mergeCell ref="A9:L9"/>
    <mergeCell ref="A50:L50"/>
    <mergeCell ref="A91:L91"/>
  </mergeCells>
  <conditionalFormatting sqref="B50:L50 B91:L91">
    <cfRule type="cellIs" priority="2" operator="notEqual" aboveAverage="0" equalAverage="0" bottom="0" percent="0" rank="0" text="" dxfId="20">
      <formula>SUM(B14,B21,B22,B24,B29,B31,B34,B35,B38,B43,B48,B49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1"/>
  <sheetViews>
    <sheetView showFormulas="false" showGridLines="false" showRowColHeaders="true" showZeros="true" rightToLeft="false" tabSelected="false" showOutlineSymbols="true" defaultGridColor="true" view="normal" topLeftCell="A91" colorId="64" zoomScale="90" zoomScaleNormal="90" zoomScalePageLayoutView="100" workbookViewId="0">
      <selection pane="topLeft" activeCell="O44" activeCellId="0" sqref="O44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22.15"/>
    <col collapsed="false" customWidth="true" hidden="false" outlineLevel="0" max="2" min="2" style="2" width="15.33"/>
    <col collapsed="false" customWidth="true" hidden="false" outlineLevel="0" max="4" min="3" style="2" width="15.15"/>
    <col collapsed="false" customWidth="true" hidden="false" outlineLevel="0" max="5" min="5" style="3" width="13.99"/>
    <col collapsed="false" customWidth="true" hidden="false" outlineLevel="0" max="6" min="6" style="3" width="15.15"/>
    <col collapsed="false" customWidth="true" hidden="false" outlineLevel="0" max="7" min="7" style="3" width="14.16"/>
    <col collapsed="false" customWidth="true" hidden="false" outlineLevel="0" max="8" min="8" style="3" width="12.65"/>
    <col collapsed="false" customWidth="true" hidden="false" outlineLevel="0" max="10" min="9" style="3" width="12.99"/>
    <col collapsed="false" customWidth="true" hidden="false" outlineLevel="0" max="11" min="11" style="3" width="14.82"/>
    <col collapsed="false" customWidth="true" hidden="false" outlineLevel="0" max="12" min="12" style="3" width="13.82"/>
    <col collapsed="false" customWidth="true" hidden="false" outlineLevel="0" max="13" min="13" style="4" width="12.49"/>
    <col collapsed="false" customWidth="true" hidden="false" outlineLevel="0" max="14" min="14" style="4" width="11.49"/>
    <col collapsed="false" customWidth="true" hidden="false" outlineLevel="0" max="15" min="15" style="4" width="12.49"/>
    <col collapsed="false" customWidth="true" hidden="false" outlineLevel="0" max="16" min="16" style="4" width="11.49"/>
    <col collapsed="false" customWidth="true" hidden="false" outlineLevel="0" max="17" min="17" style="4" width="10.49"/>
    <col collapsed="false" customWidth="true" hidden="false" outlineLevel="0" max="19" min="18" style="4" width="11.49"/>
    <col collapsed="false" customWidth="true" hidden="false" outlineLevel="0" max="22" min="20" style="4" width="10.49"/>
    <col collapsed="false" customWidth="true" hidden="false" outlineLevel="0" max="25" min="23" style="4" width="12.49"/>
    <col collapsed="false" customWidth="false" hidden="false" outlineLevel="0" max="257" min="26" style="4" width="9.33"/>
  </cols>
  <sheetData>
    <row r="1" s="7" customFormat="true" ht="12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7" customFormat="true" ht="12" hidden="false" customHeight="tru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8" customFormat="true" ht="2.25" hidden="false" customHeight="true" outlineLevel="0" collapsed="false"/>
    <row r="4" s="8" customFormat="true" ht="46.5" hidden="false" customHeight="true" outlineLevel="0" collapsed="false">
      <c r="A4" s="9" t="s">
        <v>2</v>
      </c>
      <c r="B4" s="10" t="s">
        <v>3</v>
      </c>
      <c r="C4" s="11" t="s">
        <v>4</v>
      </c>
      <c r="D4" s="11" t="s">
        <v>5</v>
      </c>
      <c r="E4" s="11" t="s">
        <v>6</v>
      </c>
      <c r="F4" s="10" t="s">
        <v>7</v>
      </c>
      <c r="G4" s="10" t="s">
        <v>8</v>
      </c>
      <c r="H4" s="10" t="s">
        <v>9</v>
      </c>
      <c r="I4" s="10" t="s">
        <v>10</v>
      </c>
      <c r="J4" s="10" t="s">
        <v>11</v>
      </c>
      <c r="K4" s="10" t="s">
        <v>12</v>
      </c>
      <c r="L4" s="10" t="s">
        <v>13</v>
      </c>
    </row>
    <row r="7" customFormat="false" ht="11.25" hidden="false" customHeight="false" outlineLevel="0" collapsed="false">
      <c r="A7" s="12" t="s">
        <v>55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</row>
    <row r="9" customFormat="false" ht="11.25" hidden="false" customHeight="false" outlineLevel="0" collapsed="false">
      <c r="A9" s="13" t="s">
        <v>15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</row>
    <row r="11" s="18" customFormat="true" ht="11.25" hidden="false" customHeight="false" outlineLevel="0" collapsed="false">
      <c r="A11" s="14" t="s">
        <v>16</v>
      </c>
      <c r="B11" s="15" t="n">
        <v>120689255</v>
      </c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0</v>
      </c>
      <c r="H11" s="15" t="n">
        <v>3896196</v>
      </c>
      <c r="I11" s="15" t="n">
        <v>0</v>
      </c>
      <c r="J11" s="15" t="n">
        <v>1989865</v>
      </c>
      <c r="K11" s="15" t="n">
        <v>4328960</v>
      </c>
      <c r="L11" s="15" t="n">
        <v>130904276</v>
      </c>
      <c r="M11" s="16"/>
      <c r="N11" s="17"/>
    </row>
    <row r="12" customFormat="false" ht="11.25" hidden="false" customHeight="false" outlineLevel="0" collapsed="false">
      <c r="A12" s="19" t="s">
        <v>17</v>
      </c>
      <c r="B12" s="20" t="n">
        <v>0</v>
      </c>
      <c r="C12" s="20" t="n">
        <v>0</v>
      </c>
      <c r="D12" s="20" t="n">
        <v>0</v>
      </c>
      <c r="E12" s="20" t="n">
        <v>0</v>
      </c>
      <c r="F12" s="20" t="n">
        <v>0</v>
      </c>
      <c r="G12" s="20" t="n">
        <v>0</v>
      </c>
      <c r="H12" s="20" t="n">
        <v>0</v>
      </c>
      <c r="I12" s="20" t="n">
        <v>0</v>
      </c>
      <c r="J12" s="20" t="n">
        <v>0</v>
      </c>
      <c r="K12" s="20" t="n">
        <v>0</v>
      </c>
      <c r="L12" s="20" t="n">
        <v>0</v>
      </c>
      <c r="M12" s="21"/>
      <c r="N12" s="22"/>
    </row>
    <row r="13" customFormat="false" ht="11.25" hidden="false" customHeight="false" outlineLevel="0" collapsed="false">
      <c r="A13" s="23" t="s">
        <v>18</v>
      </c>
      <c r="B13" s="20" t="n">
        <v>0</v>
      </c>
      <c r="C13" s="20" t="n">
        <v>0</v>
      </c>
      <c r="D13" s="20" t="n">
        <v>0</v>
      </c>
      <c r="E13" s="20" t="n">
        <v>0</v>
      </c>
      <c r="F13" s="20" t="n">
        <v>0</v>
      </c>
      <c r="G13" s="20" t="n">
        <v>0</v>
      </c>
      <c r="H13" s="20" t="n">
        <v>0</v>
      </c>
      <c r="I13" s="20" t="n">
        <v>0</v>
      </c>
      <c r="J13" s="20" t="n">
        <v>0</v>
      </c>
      <c r="K13" s="20" t="n">
        <v>0</v>
      </c>
      <c r="L13" s="20" t="n">
        <v>0</v>
      </c>
      <c r="M13" s="21"/>
      <c r="N13" s="22"/>
    </row>
    <row r="14" customFormat="false" ht="11.25" hidden="false" customHeight="false" outlineLevel="0" collapsed="false">
      <c r="A14" s="23" t="s">
        <v>19</v>
      </c>
      <c r="B14" s="20" t="n">
        <v>0</v>
      </c>
      <c r="C14" s="20" t="n">
        <v>0</v>
      </c>
      <c r="D14" s="20" t="n">
        <v>0</v>
      </c>
      <c r="E14" s="20" t="n">
        <v>0</v>
      </c>
      <c r="F14" s="20" t="n">
        <v>0</v>
      </c>
      <c r="G14" s="20" t="n">
        <v>0</v>
      </c>
      <c r="H14" s="20" t="n">
        <v>0</v>
      </c>
      <c r="I14" s="20" t="n">
        <v>0</v>
      </c>
      <c r="J14" s="20" t="n">
        <v>0</v>
      </c>
      <c r="K14" s="20" t="n">
        <v>0</v>
      </c>
      <c r="L14" s="20" t="n">
        <v>0</v>
      </c>
      <c r="M14" s="21"/>
      <c r="N14" s="22"/>
    </row>
    <row r="15" customFormat="false" ht="11.25" hidden="false" customHeight="false" outlineLevel="0" collapsed="false">
      <c r="A15" s="23" t="s">
        <v>20</v>
      </c>
      <c r="B15" s="20" t="n">
        <v>0</v>
      </c>
      <c r="C15" s="20" t="n">
        <v>0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0" t="n">
        <v>0</v>
      </c>
      <c r="K15" s="20" t="n">
        <v>0</v>
      </c>
      <c r="L15" s="20" t="n">
        <v>0</v>
      </c>
      <c r="M15" s="21"/>
      <c r="N15" s="22"/>
    </row>
    <row r="16" customFormat="false" ht="11.25" hidden="false" customHeight="false" outlineLevel="0" collapsed="false">
      <c r="A16" s="23" t="s">
        <v>21</v>
      </c>
      <c r="B16" s="20" t="n">
        <v>0</v>
      </c>
      <c r="C16" s="20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0" t="n">
        <v>0</v>
      </c>
      <c r="K16" s="20" t="n">
        <v>0</v>
      </c>
      <c r="L16" s="20" t="n">
        <v>0</v>
      </c>
      <c r="M16" s="21"/>
      <c r="N16" s="22"/>
    </row>
    <row r="17" customFormat="false" ht="11.25" hidden="false" customHeight="false" outlineLevel="0" collapsed="false">
      <c r="A17" s="23" t="s">
        <v>22</v>
      </c>
      <c r="B17" s="20" t="n">
        <v>0</v>
      </c>
      <c r="C17" s="20" t="n">
        <v>0</v>
      </c>
      <c r="D17" s="20" t="n">
        <v>0</v>
      </c>
      <c r="E17" s="20" t="n">
        <v>0</v>
      </c>
      <c r="F17" s="20" t="n">
        <v>0</v>
      </c>
      <c r="G17" s="20" t="n">
        <v>0</v>
      </c>
      <c r="H17" s="20" t="n">
        <v>0</v>
      </c>
      <c r="I17" s="20" t="n">
        <v>0</v>
      </c>
      <c r="J17" s="20" t="n">
        <v>0</v>
      </c>
      <c r="K17" s="20" t="n">
        <v>0</v>
      </c>
      <c r="L17" s="20" t="n">
        <v>0</v>
      </c>
      <c r="M17" s="21"/>
      <c r="N17" s="22"/>
    </row>
    <row r="18" customFormat="false" ht="11.25" hidden="false" customHeight="false" outlineLevel="0" collapsed="false">
      <c r="A18" s="23" t="s">
        <v>23</v>
      </c>
      <c r="B18" s="20" t="n">
        <v>0</v>
      </c>
      <c r="C18" s="20" t="n">
        <v>0</v>
      </c>
      <c r="D18" s="20" t="n">
        <v>0</v>
      </c>
      <c r="E18" s="20" t="n">
        <v>0</v>
      </c>
      <c r="F18" s="20" t="n">
        <v>0</v>
      </c>
      <c r="G18" s="20" t="n">
        <v>0</v>
      </c>
      <c r="H18" s="20" t="n">
        <v>0</v>
      </c>
      <c r="I18" s="20" t="n">
        <v>0</v>
      </c>
      <c r="J18" s="20" t="n">
        <v>0</v>
      </c>
      <c r="K18" s="20" t="n">
        <v>0</v>
      </c>
      <c r="L18" s="20" t="n">
        <v>0</v>
      </c>
      <c r="M18" s="21"/>
      <c r="N18" s="22"/>
    </row>
    <row r="19" s="18" customFormat="true" ht="11.25" hidden="false" customHeight="false" outlineLevel="0" collapsed="false">
      <c r="A19" s="14" t="s">
        <v>24</v>
      </c>
      <c r="B19" s="15" t="n">
        <v>0</v>
      </c>
      <c r="C19" s="15" t="n">
        <v>0</v>
      </c>
      <c r="D19" s="15" t="n">
        <v>0</v>
      </c>
      <c r="E19" s="15" t="n">
        <v>0</v>
      </c>
      <c r="F19" s="15" t="n">
        <v>0</v>
      </c>
      <c r="G19" s="15" t="n">
        <v>0</v>
      </c>
      <c r="H19" s="15" t="n">
        <v>0</v>
      </c>
      <c r="I19" s="15" t="n">
        <v>0</v>
      </c>
      <c r="J19" s="15" t="n">
        <v>0</v>
      </c>
      <c r="K19" s="15" t="n">
        <v>0</v>
      </c>
      <c r="L19" s="15" t="n">
        <v>0</v>
      </c>
      <c r="M19" s="16"/>
      <c r="N19" s="17"/>
    </row>
    <row r="20" s="18" customFormat="true" ht="11.25" hidden="false" customHeight="false" outlineLevel="0" collapsed="false">
      <c r="A20" s="14" t="s">
        <v>25</v>
      </c>
      <c r="B20" s="15" t="n">
        <v>0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0</v>
      </c>
      <c r="J20" s="15" t="n">
        <v>0</v>
      </c>
      <c r="K20" s="15" t="n">
        <v>0</v>
      </c>
      <c r="L20" s="15" t="n">
        <v>0</v>
      </c>
      <c r="M20" s="16"/>
      <c r="N20" s="17"/>
    </row>
    <row r="21" customFormat="false" ht="11.25" hidden="false" customHeight="false" outlineLevel="0" collapsed="false">
      <c r="A21" s="23" t="s">
        <v>26</v>
      </c>
      <c r="B21" s="20" t="n">
        <v>0</v>
      </c>
      <c r="C21" s="20" t="n">
        <v>0</v>
      </c>
      <c r="D21" s="20" t="n">
        <v>0</v>
      </c>
      <c r="E21" s="20" t="n">
        <v>0</v>
      </c>
      <c r="F21" s="20" t="n">
        <v>0</v>
      </c>
      <c r="G21" s="20" t="n">
        <v>0</v>
      </c>
      <c r="H21" s="20" t="n">
        <v>0</v>
      </c>
      <c r="I21" s="20" t="n">
        <v>0</v>
      </c>
      <c r="J21" s="20" t="n">
        <v>0</v>
      </c>
      <c r="K21" s="20" t="n">
        <v>0</v>
      </c>
      <c r="L21" s="20" t="n">
        <v>0</v>
      </c>
      <c r="M21" s="21"/>
      <c r="N21" s="22"/>
    </row>
    <row r="22" s="18" customFormat="true" ht="11.25" hidden="false" customHeight="false" outlineLevel="0" collapsed="false">
      <c r="A22" s="14" t="s">
        <v>27</v>
      </c>
      <c r="B22" s="15" t="n">
        <v>0</v>
      </c>
      <c r="C22" s="15" t="n">
        <v>0</v>
      </c>
      <c r="D22" s="15" t="n">
        <v>0</v>
      </c>
      <c r="E22" s="15" t="n">
        <v>0</v>
      </c>
      <c r="F22" s="15" t="n">
        <v>0</v>
      </c>
      <c r="G22" s="15" t="n">
        <v>0</v>
      </c>
      <c r="H22" s="15" t="n">
        <v>0</v>
      </c>
      <c r="I22" s="15" t="n">
        <v>0</v>
      </c>
      <c r="J22" s="15" t="n">
        <v>0</v>
      </c>
      <c r="K22" s="15" t="n">
        <v>0</v>
      </c>
      <c r="L22" s="15" t="n">
        <v>0</v>
      </c>
      <c r="M22" s="16"/>
      <c r="N22" s="17"/>
    </row>
    <row r="23" customFormat="false" ht="11.25" hidden="false" customHeight="false" outlineLevel="0" collapsed="false">
      <c r="A23" s="23" t="s">
        <v>28</v>
      </c>
      <c r="B23" s="20" t="n">
        <v>0</v>
      </c>
      <c r="C23" s="20" t="n">
        <v>0</v>
      </c>
      <c r="D23" s="20" t="n">
        <v>0</v>
      </c>
      <c r="E23" s="20" t="n">
        <v>0</v>
      </c>
      <c r="F23" s="20" t="n">
        <v>0</v>
      </c>
      <c r="G23" s="20" t="n">
        <v>0</v>
      </c>
      <c r="H23" s="20" t="n">
        <v>0</v>
      </c>
      <c r="I23" s="20" t="n">
        <v>0</v>
      </c>
      <c r="J23" s="20" t="n">
        <v>0</v>
      </c>
      <c r="K23" s="20" t="n">
        <v>0</v>
      </c>
      <c r="L23" s="20" t="n">
        <v>0</v>
      </c>
      <c r="M23" s="21"/>
      <c r="N23" s="22"/>
    </row>
    <row r="24" customFormat="false" ht="11.25" hidden="false" customHeight="false" outlineLevel="0" collapsed="false">
      <c r="A24" s="23" t="s">
        <v>29</v>
      </c>
      <c r="B24" s="20" t="n">
        <v>0</v>
      </c>
      <c r="C24" s="20" t="n">
        <v>0</v>
      </c>
      <c r="D24" s="20" t="n">
        <v>0</v>
      </c>
      <c r="E24" s="20" t="n">
        <v>0</v>
      </c>
      <c r="F24" s="20" t="n">
        <v>0</v>
      </c>
      <c r="G24" s="20" t="n">
        <v>0</v>
      </c>
      <c r="H24" s="20" t="n">
        <v>0</v>
      </c>
      <c r="I24" s="20" t="n">
        <v>0</v>
      </c>
      <c r="J24" s="20" t="n">
        <v>0</v>
      </c>
      <c r="K24" s="20" t="n">
        <v>0</v>
      </c>
      <c r="L24" s="20" t="n">
        <v>0</v>
      </c>
      <c r="M24" s="21"/>
      <c r="N24" s="22"/>
    </row>
    <row r="25" customFormat="false" ht="11.25" hidden="false" customHeight="false" outlineLevel="0" collapsed="false">
      <c r="A25" s="23" t="s">
        <v>30</v>
      </c>
      <c r="B25" s="20" t="n">
        <v>0</v>
      </c>
      <c r="C25" s="20" t="n">
        <v>0</v>
      </c>
      <c r="D25" s="20" t="n">
        <v>0</v>
      </c>
      <c r="E25" s="20" t="n">
        <v>0</v>
      </c>
      <c r="F25" s="20" t="n">
        <v>0</v>
      </c>
      <c r="G25" s="20" t="n">
        <v>0</v>
      </c>
      <c r="H25" s="20" t="n">
        <v>0</v>
      </c>
      <c r="I25" s="20" t="n">
        <v>0</v>
      </c>
      <c r="J25" s="20" t="n">
        <v>0</v>
      </c>
      <c r="K25" s="20" t="n">
        <v>0</v>
      </c>
      <c r="L25" s="20" t="n">
        <v>0</v>
      </c>
      <c r="M25" s="21"/>
      <c r="N25" s="22"/>
    </row>
    <row r="26" customFormat="false" ht="11.25" hidden="false" customHeight="false" outlineLevel="0" collapsed="false">
      <c r="A26" s="23" t="s">
        <v>31</v>
      </c>
      <c r="B26" s="20" t="n">
        <v>0</v>
      </c>
      <c r="C26" s="20" t="n">
        <v>0</v>
      </c>
      <c r="D26" s="20" t="n">
        <v>0</v>
      </c>
      <c r="E26" s="20" t="n">
        <v>0</v>
      </c>
      <c r="F26" s="20" t="n">
        <v>0</v>
      </c>
      <c r="G26" s="20" t="n">
        <v>0</v>
      </c>
      <c r="H26" s="20" t="n">
        <v>0</v>
      </c>
      <c r="I26" s="20" t="n">
        <v>0</v>
      </c>
      <c r="J26" s="20" t="n">
        <v>0</v>
      </c>
      <c r="K26" s="20" t="n">
        <v>0</v>
      </c>
      <c r="L26" s="20" t="n">
        <v>0</v>
      </c>
      <c r="M26" s="21"/>
      <c r="N26" s="22"/>
    </row>
    <row r="27" s="18" customFormat="true" ht="11.25" hidden="false" customHeight="false" outlineLevel="0" collapsed="false">
      <c r="A27" s="14" t="s">
        <v>32</v>
      </c>
      <c r="B27" s="15" t="n">
        <v>0</v>
      </c>
      <c r="C27" s="15" t="n">
        <v>0</v>
      </c>
      <c r="D27" s="15" t="n">
        <v>0</v>
      </c>
      <c r="E27" s="15" t="n">
        <v>0</v>
      </c>
      <c r="F27" s="15" t="n">
        <v>0</v>
      </c>
      <c r="G27" s="15" t="n">
        <v>0</v>
      </c>
      <c r="H27" s="15" t="n">
        <v>0</v>
      </c>
      <c r="I27" s="15" t="n">
        <v>0</v>
      </c>
      <c r="J27" s="15" t="n">
        <v>0</v>
      </c>
      <c r="K27" s="15" t="n">
        <v>0</v>
      </c>
      <c r="L27" s="15" t="n">
        <v>0</v>
      </c>
      <c r="M27" s="16"/>
      <c r="N27" s="17"/>
    </row>
    <row r="28" customFormat="false" ht="11.25" hidden="false" customHeight="false" outlineLevel="0" collapsed="false">
      <c r="A28" s="23" t="s">
        <v>33</v>
      </c>
      <c r="B28" s="20" t="n">
        <v>0</v>
      </c>
      <c r="C28" s="20" t="n">
        <v>0</v>
      </c>
      <c r="D28" s="20" t="n">
        <v>0</v>
      </c>
      <c r="E28" s="20" t="n">
        <v>0</v>
      </c>
      <c r="F28" s="20" t="n">
        <v>0</v>
      </c>
      <c r="G28" s="20" t="n">
        <v>0</v>
      </c>
      <c r="H28" s="20" t="n">
        <v>0</v>
      </c>
      <c r="I28" s="20" t="n">
        <v>0</v>
      </c>
      <c r="J28" s="20" t="n">
        <v>0</v>
      </c>
      <c r="K28" s="20" t="n">
        <v>0</v>
      </c>
      <c r="L28" s="20" t="n">
        <v>0</v>
      </c>
      <c r="M28" s="21"/>
      <c r="N28" s="22"/>
    </row>
    <row r="29" s="18" customFormat="true" ht="11.25" hidden="false" customHeight="false" outlineLevel="0" collapsed="false">
      <c r="A29" s="14" t="s">
        <v>34</v>
      </c>
      <c r="B29" s="15" t="n">
        <v>0</v>
      </c>
      <c r="C29" s="15" t="n">
        <v>0</v>
      </c>
      <c r="D29" s="15" t="n">
        <v>0</v>
      </c>
      <c r="E29" s="15" t="n">
        <v>0</v>
      </c>
      <c r="F29" s="15" t="n">
        <v>0</v>
      </c>
      <c r="G29" s="15" t="n">
        <v>0</v>
      </c>
      <c r="H29" s="15" t="n">
        <v>0</v>
      </c>
      <c r="I29" s="15" t="n">
        <v>0</v>
      </c>
      <c r="J29" s="15" t="n">
        <v>0</v>
      </c>
      <c r="K29" s="15" t="n">
        <v>0</v>
      </c>
      <c r="L29" s="15" t="n">
        <v>0</v>
      </c>
      <c r="M29" s="16"/>
      <c r="N29" s="17"/>
    </row>
    <row r="30" customFormat="false" ht="11.25" hidden="false" customHeight="false" outlineLevel="0" collapsed="false">
      <c r="A30" s="23" t="s">
        <v>35</v>
      </c>
      <c r="B30" s="20" t="n">
        <v>0</v>
      </c>
      <c r="C30" s="20" t="n">
        <v>0</v>
      </c>
      <c r="D30" s="20" t="n">
        <v>0</v>
      </c>
      <c r="E30" s="20" t="n">
        <v>0</v>
      </c>
      <c r="F30" s="20" t="n">
        <v>0</v>
      </c>
      <c r="G30" s="20" t="n">
        <v>0</v>
      </c>
      <c r="H30" s="20" t="n">
        <v>0</v>
      </c>
      <c r="I30" s="20" t="n">
        <v>0</v>
      </c>
      <c r="J30" s="20" t="n">
        <v>0</v>
      </c>
      <c r="K30" s="20" t="n">
        <v>0</v>
      </c>
      <c r="L30" s="20" t="n">
        <v>0</v>
      </c>
      <c r="M30" s="21"/>
      <c r="N30" s="22"/>
    </row>
    <row r="31" customFormat="false" ht="11.25" hidden="false" customHeight="false" outlineLevel="0" collapsed="false">
      <c r="A31" s="23" t="s">
        <v>36</v>
      </c>
      <c r="B31" s="20" t="n">
        <v>0</v>
      </c>
      <c r="C31" s="20" t="n">
        <v>0</v>
      </c>
      <c r="D31" s="20" t="n">
        <v>0</v>
      </c>
      <c r="E31" s="20" t="n">
        <v>0</v>
      </c>
      <c r="F31" s="20" t="n">
        <v>0</v>
      </c>
      <c r="G31" s="20" t="n">
        <v>0</v>
      </c>
      <c r="H31" s="20" t="n">
        <v>0</v>
      </c>
      <c r="I31" s="20" t="n">
        <v>0</v>
      </c>
      <c r="J31" s="20" t="n">
        <v>0</v>
      </c>
      <c r="K31" s="20" t="n">
        <v>0</v>
      </c>
      <c r="L31" s="20" t="n">
        <v>0</v>
      </c>
      <c r="M31" s="21"/>
      <c r="N31" s="22"/>
    </row>
    <row r="32" s="18" customFormat="true" ht="11.25" hidden="false" customHeight="false" outlineLevel="0" collapsed="false">
      <c r="A32" s="14" t="s">
        <v>37</v>
      </c>
      <c r="B32" s="15" t="n">
        <v>0</v>
      </c>
      <c r="C32" s="15" t="n">
        <v>0</v>
      </c>
      <c r="D32" s="15" t="n">
        <v>0</v>
      </c>
      <c r="E32" s="15" t="n">
        <v>0</v>
      </c>
      <c r="F32" s="15" t="n">
        <v>0</v>
      </c>
      <c r="G32" s="15" t="n">
        <v>0</v>
      </c>
      <c r="H32" s="15" t="n">
        <v>0</v>
      </c>
      <c r="I32" s="15" t="n">
        <v>0</v>
      </c>
      <c r="J32" s="15" t="n">
        <v>0</v>
      </c>
      <c r="K32" s="15" t="n">
        <v>0</v>
      </c>
      <c r="L32" s="15" t="n">
        <v>0</v>
      </c>
      <c r="M32" s="16"/>
      <c r="N32" s="17"/>
    </row>
    <row r="33" s="18" customFormat="true" ht="11.25" hidden="false" customHeight="false" outlineLevel="0" collapsed="false">
      <c r="A33" s="14" t="s">
        <v>38</v>
      </c>
      <c r="B33" s="15" t="n">
        <v>0</v>
      </c>
      <c r="C33" s="15" t="n">
        <v>0</v>
      </c>
      <c r="D33" s="15" t="n">
        <v>0</v>
      </c>
      <c r="E33" s="15" t="n">
        <v>0</v>
      </c>
      <c r="F33" s="15" t="n">
        <v>0</v>
      </c>
      <c r="G33" s="15" t="n">
        <v>0</v>
      </c>
      <c r="H33" s="15" t="n">
        <v>0</v>
      </c>
      <c r="I33" s="15" t="n">
        <v>0</v>
      </c>
      <c r="J33" s="15" t="n">
        <v>0</v>
      </c>
      <c r="K33" s="15" t="n">
        <v>0</v>
      </c>
      <c r="L33" s="15" t="n">
        <v>0</v>
      </c>
      <c r="M33" s="16"/>
      <c r="N33" s="17"/>
    </row>
    <row r="34" customFormat="false" ht="11.25" hidden="false" customHeight="false" outlineLevel="0" collapsed="false">
      <c r="A34" s="23" t="s">
        <v>39</v>
      </c>
      <c r="B34" s="20" t="n">
        <v>0</v>
      </c>
      <c r="C34" s="20" t="n">
        <v>0</v>
      </c>
      <c r="D34" s="20" t="n">
        <v>0</v>
      </c>
      <c r="E34" s="20" t="n">
        <v>0</v>
      </c>
      <c r="F34" s="20" t="n">
        <v>0</v>
      </c>
      <c r="G34" s="20" t="n">
        <v>0</v>
      </c>
      <c r="H34" s="20" t="n">
        <v>0</v>
      </c>
      <c r="I34" s="20" t="n">
        <v>0</v>
      </c>
      <c r="J34" s="20" t="n">
        <v>0</v>
      </c>
      <c r="K34" s="20" t="n">
        <v>0</v>
      </c>
      <c r="L34" s="20" t="n">
        <v>0</v>
      </c>
      <c r="M34" s="21"/>
      <c r="N34" s="22"/>
    </row>
    <row r="35" customFormat="false" ht="11.25" hidden="false" customHeight="false" outlineLevel="0" collapsed="false">
      <c r="A35" s="23" t="s">
        <v>40</v>
      </c>
      <c r="B35" s="20" t="n">
        <v>0</v>
      </c>
      <c r="C35" s="20" t="n">
        <v>0</v>
      </c>
      <c r="D35" s="20" t="n">
        <v>0</v>
      </c>
      <c r="E35" s="20" t="n">
        <v>0</v>
      </c>
      <c r="F35" s="20" t="n">
        <v>0</v>
      </c>
      <c r="G35" s="20" t="n">
        <v>0</v>
      </c>
      <c r="H35" s="20" t="n">
        <v>0</v>
      </c>
      <c r="I35" s="20" t="n">
        <v>0</v>
      </c>
      <c r="J35" s="20" t="n">
        <v>0</v>
      </c>
      <c r="K35" s="20" t="n">
        <v>0</v>
      </c>
      <c r="L35" s="20" t="n">
        <v>0</v>
      </c>
      <c r="M35" s="21"/>
      <c r="N35" s="22"/>
    </row>
    <row r="36" s="18" customFormat="true" ht="11.25" hidden="false" customHeight="false" outlineLevel="0" collapsed="false">
      <c r="A36" s="14" t="s">
        <v>41</v>
      </c>
      <c r="B36" s="15" t="n">
        <v>0</v>
      </c>
      <c r="C36" s="15" t="n">
        <v>0</v>
      </c>
      <c r="D36" s="15" t="n">
        <v>0</v>
      </c>
      <c r="E36" s="15" t="n">
        <v>0</v>
      </c>
      <c r="F36" s="15" t="n">
        <v>0</v>
      </c>
      <c r="G36" s="15" t="n">
        <v>0</v>
      </c>
      <c r="H36" s="15" t="n">
        <v>0</v>
      </c>
      <c r="I36" s="15" t="n">
        <v>0</v>
      </c>
      <c r="J36" s="15" t="n">
        <v>0</v>
      </c>
      <c r="K36" s="15" t="n">
        <v>0</v>
      </c>
      <c r="L36" s="15" t="n">
        <v>0</v>
      </c>
      <c r="M36" s="16"/>
      <c r="N36" s="17"/>
    </row>
    <row r="37" customFormat="false" ht="11.25" hidden="false" customHeight="false" outlineLevel="0" collapsed="false">
      <c r="A37" s="23" t="s">
        <v>42</v>
      </c>
      <c r="B37" s="20" t="n">
        <v>0</v>
      </c>
      <c r="C37" s="20" t="n">
        <v>0</v>
      </c>
      <c r="D37" s="20" t="n">
        <v>0</v>
      </c>
      <c r="E37" s="20" t="n">
        <v>0</v>
      </c>
      <c r="F37" s="20" t="n">
        <v>0</v>
      </c>
      <c r="G37" s="20" t="n">
        <v>0</v>
      </c>
      <c r="H37" s="20" t="n">
        <v>0</v>
      </c>
      <c r="I37" s="20" t="n">
        <v>0</v>
      </c>
      <c r="J37" s="20" t="n">
        <v>0</v>
      </c>
      <c r="K37" s="20" t="n">
        <v>0</v>
      </c>
      <c r="L37" s="20" t="n">
        <v>0</v>
      </c>
      <c r="M37" s="21"/>
      <c r="N37" s="22"/>
    </row>
    <row r="38" customFormat="false" ht="11.25" hidden="false" customHeight="false" outlineLevel="0" collapsed="false">
      <c r="A38" s="23" t="s">
        <v>43</v>
      </c>
      <c r="B38" s="20" t="n">
        <v>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20" t="n">
        <v>0</v>
      </c>
      <c r="I38" s="20" t="n">
        <v>0</v>
      </c>
      <c r="J38" s="20" t="n">
        <v>0</v>
      </c>
      <c r="K38" s="20" t="n">
        <v>0</v>
      </c>
      <c r="L38" s="20" t="n">
        <v>0</v>
      </c>
      <c r="M38" s="21"/>
      <c r="N38" s="22"/>
    </row>
    <row r="39" customFormat="false" ht="11.25" hidden="false" customHeight="false" outlineLevel="0" collapsed="false">
      <c r="A39" s="23" t="s">
        <v>44</v>
      </c>
      <c r="B39" s="20" t="n">
        <v>0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20" t="n">
        <v>0</v>
      </c>
      <c r="I39" s="20" t="n">
        <v>0</v>
      </c>
      <c r="J39" s="20" t="n">
        <v>0</v>
      </c>
      <c r="K39" s="20" t="n">
        <v>0</v>
      </c>
      <c r="L39" s="20" t="n">
        <v>0</v>
      </c>
      <c r="M39" s="21"/>
      <c r="N39" s="22"/>
    </row>
    <row r="40" customFormat="false" ht="11.25" hidden="false" customHeight="false" outlineLevel="0" collapsed="false">
      <c r="A40" s="23" t="s">
        <v>45</v>
      </c>
      <c r="B40" s="20" t="n">
        <v>0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20" t="n">
        <v>0</v>
      </c>
      <c r="I40" s="20" t="n">
        <v>0</v>
      </c>
      <c r="J40" s="20" t="n">
        <v>0</v>
      </c>
      <c r="K40" s="20" t="n">
        <v>0</v>
      </c>
      <c r="L40" s="20" t="n">
        <v>0</v>
      </c>
      <c r="M40" s="21"/>
      <c r="N40" s="22"/>
    </row>
    <row r="41" s="18" customFormat="true" ht="11.25" hidden="false" customHeight="false" outlineLevel="0" collapsed="false">
      <c r="A41" s="14" t="s">
        <v>46</v>
      </c>
      <c r="B41" s="15" t="n">
        <v>0</v>
      </c>
      <c r="C41" s="15" t="n">
        <v>0</v>
      </c>
      <c r="D41" s="15" t="n">
        <v>0</v>
      </c>
      <c r="E41" s="15" t="n">
        <v>0</v>
      </c>
      <c r="F41" s="15" t="n">
        <v>0</v>
      </c>
      <c r="G41" s="15" t="n">
        <v>0</v>
      </c>
      <c r="H41" s="15" t="n">
        <v>0</v>
      </c>
      <c r="I41" s="15" t="n">
        <v>0</v>
      </c>
      <c r="J41" s="15" t="n">
        <v>0</v>
      </c>
      <c r="K41" s="15" t="n">
        <v>0</v>
      </c>
      <c r="L41" s="15" t="n">
        <v>0</v>
      </c>
      <c r="M41" s="16"/>
      <c r="N41" s="17"/>
    </row>
    <row r="42" customFormat="false" ht="11.25" hidden="false" customHeight="false" outlineLevel="0" collapsed="false">
      <c r="A42" s="23" t="s">
        <v>47</v>
      </c>
      <c r="B42" s="20" t="n">
        <v>0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20" t="n">
        <v>0</v>
      </c>
      <c r="I42" s="20" t="n">
        <v>0</v>
      </c>
      <c r="J42" s="20" t="n">
        <v>0</v>
      </c>
      <c r="K42" s="20" t="n">
        <v>0</v>
      </c>
      <c r="L42" s="20" t="n">
        <v>0</v>
      </c>
      <c r="M42" s="21"/>
      <c r="N42" s="22"/>
    </row>
    <row r="43" customFormat="false" ht="11.25" hidden="false" customHeight="false" outlineLevel="0" collapsed="false">
      <c r="A43" s="23" t="s">
        <v>48</v>
      </c>
      <c r="B43" s="20" t="n">
        <v>0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20" t="n">
        <v>0</v>
      </c>
      <c r="I43" s="20" t="n">
        <v>0</v>
      </c>
      <c r="J43" s="20" t="n">
        <v>0</v>
      </c>
      <c r="K43" s="20" t="n">
        <v>0</v>
      </c>
      <c r="L43" s="20" t="n">
        <v>0</v>
      </c>
      <c r="M43" s="21"/>
      <c r="N43" s="22"/>
    </row>
    <row r="44" customFormat="false" ht="11.25" hidden="false" customHeight="false" outlineLevel="0" collapsed="false">
      <c r="A44" s="23" t="s">
        <v>49</v>
      </c>
      <c r="B44" s="20" t="n">
        <v>0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20" t="n">
        <v>0</v>
      </c>
      <c r="I44" s="20" t="n">
        <v>0</v>
      </c>
      <c r="J44" s="20" t="n">
        <v>0</v>
      </c>
      <c r="K44" s="20" t="n">
        <v>0</v>
      </c>
      <c r="L44" s="20" t="n">
        <v>0</v>
      </c>
      <c r="M44" s="21"/>
      <c r="N44" s="22"/>
    </row>
    <row r="45" customFormat="false" ht="11.25" hidden="false" customHeight="false" outlineLevel="0" collapsed="false">
      <c r="A45" s="23" t="s">
        <v>50</v>
      </c>
      <c r="B45" s="20" t="n">
        <v>0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20" t="n">
        <v>0</v>
      </c>
      <c r="I45" s="20" t="n">
        <v>0</v>
      </c>
      <c r="J45" s="20" t="n">
        <v>0</v>
      </c>
      <c r="K45" s="20" t="n">
        <v>0</v>
      </c>
      <c r="L45" s="20" t="n">
        <v>0</v>
      </c>
      <c r="M45" s="21"/>
      <c r="N45" s="22"/>
    </row>
    <row r="46" s="18" customFormat="true" ht="11.25" hidden="false" customHeight="false" outlineLevel="0" collapsed="false">
      <c r="A46" s="14" t="s">
        <v>51</v>
      </c>
      <c r="B46" s="15" t="n">
        <v>0</v>
      </c>
      <c r="C46" s="15" t="n">
        <v>0</v>
      </c>
      <c r="D46" s="15" t="n">
        <v>0</v>
      </c>
      <c r="E46" s="15" t="n">
        <v>0</v>
      </c>
      <c r="F46" s="15" t="n">
        <v>0</v>
      </c>
      <c r="G46" s="15" t="n">
        <v>0</v>
      </c>
      <c r="H46" s="15" t="n">
        <v>0</v>
      </c>
      <c r="I46" s="15" t="n">
        <v>0</v>
      </c>
      <c r="J46" s="15" t="n">
        <v>0</v>
      </c>
      <c r="K46" s="15" t="n">
        <v>0</v>
      </c>
      <c r="L46" s="15" t="n">
        <v>0</v>
      </c>
      <c r="M46" s="16"/>
      <c r="N46" s="17"/>
    </row>
    <row r="47" s="18" customFormat="true" ht="11.25" hidden="false" customHeight="false" outlineLevel="0" collapsed="false">
      <c r="A47" s="14" t="s">
        <v>52</v>
      </c>
      <c r="B47" s="15" t="n">
        <v>0</v>
      </c>
      <c r="C47" s="15" t="n">
        <v>0</v>
      </c>
      <c r="D47" s="15" t="n">
        <v>0</v>
      </c>
      <c r="E47" s="15" t="n">
        <v>0</v>
      </c>
      <c r="F47" s="15" t="n">
        <v>0</v>
      </c>
      <c r="G47" s="15" t="n">
        <v>0</v>
      </c>
      <c r="H47" s="15" t="n">
        <v>0</v>
      </c>
      <c r="I47" s="15" t="n">
        <v>0</v>
      </c>
      <c r="J47" s="15" t="n">
        <v>0</v>
      </c>
      <c r="K47" s="15" t="n">
        <v>0</v>
      </c>
      <c r="L47" s="15" t="n">
        <v>0</v>
      </c>
      <c r="M47" s="16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</row>
    <row r="48" s="18" customFormat="true" ht="11.25" hidden="false" customHeight="false" outlineLevel="0" collapsed="false">
      <c r="A48" s="14" t="s">
        <v>13</v>
      </c>
      <c r="B48" s="15" t="n">
        <v>120689255</v>
      </c>
      <c r="C48" s="15" t="n">
        <v>0</v>
      </c>
      <c r="D48" s="15" t="n">
        <v>0</v>
      </c>
      <c r="E48" s="15" t="n">
        <v>0</v>
      </c>
      <c r="F48" s="15" t="n">
        <v>0</v>
      </c>
      <c r="G48" s="15" t="n">
        <v>0</v>
      </c>
      <c r="H48" s="15" t="n">
        <v>3896196</v>
      </c>
      <c r="I48" s="15" t="n">
        <v>0</v>
      </c>
      <c r="J48" s="15" t="n">
        <v>1989865</v>
      </c>
      <c r="K48" s="15" t="n">
        <v>4328960</v>
      </c>
      <c r="L48" s="15" t="n">
        <v>130904276</v>
      </c>
      <c r="M48" s="16"/>
      <c r="N48" s="17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</row>
    <row r="49" customFormat="false" ht="12" hidden="false" customHeight="false" outlineLevel="0" collapsed="false">
      <c r="A49" s="25"/>
      <c r="B49" s="26"/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1"/>
      <c r="N49" s="22"/>
      <c r="O49" s="27"/>
      <c r="P49" s="27"/>
      <c r="Q49" s="27"/>
      <c r="R49" s="27"/>
      <c r="S49" s="27"/>
      <c r="T49" s="27"/>
      <c r="U49" s="27"/>
      <c r="V49" s="27"/>
      <c r="W49" s="27"/>
      <c r="X49" s="27"/>
      <c r="Y49" s="24"/>
    </row>
    <row r="50" customFormat="false" ht="11.25" hidden="false" customHeight="false" outlineLevel="0" collapsed="false">
      <c r="A50" s="28" t="s">
        <v>53</v>
      </c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1"/>
      <c r="N50" s="22"/>
      <c r="O50" s="27"/>
      <c r="P50" s="27"/>
      <c r="Q50" s="27"/>
      <c r="R50" s="27"/>
      <c r="S50" s="27"/>
      <c r="T50" s="27"/>
      <c r="U50" s="27"/>
      <c r="V50" s="27"/>
      <c r="W50" s="27"/>
      <c r="X50" s="27"/>
      <c r="Y50" s="24"/>
    </row>
    <row r="51" customFormat="false" ht="11.25" hidden="false" customHeight="false" outlineLevel="0" collapsed="false">
      <c r="A51" s="14"/>
      <c r="B51" s="29"/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1"/>
      <c r="N51" s="22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24"/>
    </row>
    <row r="52" s="18" customFormat="true" ht="11.25" hidden="false" customHeight="false" outlineLevel="0" collapsed="false">
      <c r="A52" s="14" t="s">
        <v>16</v>
      </c>
      <c r="B52" s="15" t="n">
        <v>20182258</v>
      </c>
      <c r="C52" s="15" t="n">
        <v>0</v>
      </c>
      <c r="D52" s="15" t="n">
        <v>0</v>
      </c>
      <c r="E52" s="15" t="n">
        <v>0</v>
      </c>
      <c r="F52" s="15" t="n">
        <v>0</v>
      </c>
      <c r="G52" s="15" t="n">
        <v>0</v>
      </c>
      <c r="H52" s="15" t="n">
        <v>1445564</v>
      </c>
      <c r="I52" s="15" t="n">
        <v>0</v>
      </c>
      <c r="J52" s="15" t="n">
        <v>1413999</v>
      </c>
      <c r="K52" s="15" t="n">
        <v>4326504</v>
      </c>
      <c r="L52" s="15" t="n">
        <v>27368325</v>
      </c>
      <c r="M52" s="16"/>
      <c r="N52" s="17"/>
    </row>
    <row r="53" customFormat="false" ht="11.25" hidden="false" customHeight="false" outlineLevel="0" collapsed="false">
      <c r="A53" s="19" t="s">
        <v>17</v>
      </c>
      <c r="B53" s="20" t="n">
        <v>0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20" t="n">
        <v>0</v>
      </c>
      <c r="I53" s="20" t="n">
        <v>0</v>
      </c>
      <c r="J53" s="20" t="n">
        <v>0</v>
      </c>
      <c r="K53" s="20" t="n">
        <v>0</v>
      </c>
      <c r="L53" s="20" t="n">
        <v>0</v>
      </c>
      <c r="M53" s="21"/>
      <c r="N53" s="22"/>
    </row>
    <row r="54" customFormat="false" ht="11.25" hidden="false" customHeight="false" outlineLevel="0" collapsed="false">
      <c r="A54" s="23" t="s">
        <v>18</v>
      </c>
      <c r="B54" s="20" t="n">
        <v>0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20" t="n">
        <v>0</v>
      </c>
      <c r="I54" s="20" t="n">
        <v>0</v>
      </c>
      <c r="J54" s="20" t="n">
        <v>0</v>
      </c>
      <c r="K54" s="20" t="n">
        <v>0</v>
      </c>
      <c r="L54" s="20" t="n">
        <v>0</v>
      </c>
      <c r="M54" s="21"/>
      <c r="N54" s="22"/>
    </row>
    <row r="55" customFormat="false" ht="11.25" hidden="false" customHeight="false" outlineLevel="0" collapsed="false">
      <c r="A55" s="23" t="s">
        <v>19</v>
      </c>
      <c r="B55" s="20" t="n">
        <v>0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20" t="n">
        <v>0</v>
      </c>
      <c r="I55" s="20" t="n">
        <v>0</v>
      </c>
      <c r="J55" s="20" t="n">
        <v>0</v>
      </c>
      <c r="K55" s="20" t="n">
        <v>0</v>
      </c>
      <c r="L55" s="20" t="n">
        <v>0</v>
      </c>
      <c r="M55" s="21"/>
      <c r="N55" s="22"/>
    </row>
    <row r="56" customFormat="false" ht="11.25" hidden="false" customHeight="false" outlineLevel="0" collapsed="false">
      <c r="A56" s="23" t="s">
        <v>20</v>
      </c>
      <c r="B56" s="20" t="n">
        <v>0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20" t="n">
        <v>0</v>
      </c>
      <c r="I56" s="20" t="n">
        <v>0</v>
      </c>
      <c r="J56" s="20" t="n">
        <v>0</v>
      </c>
      <c r="K56" s="20" t="n">
        <v>0</v>
      </c>
      <c r="L56" s="20" t="n">
        <v>0</v>
      </c>
      <c r="M56" s="21"/>
      <c r="N56" s="22"/>
    </row>
    <row r="57" customFormat="false" ht="11.25" hidden="false" customHeight="false" outlineLevel="0" collapsed="false">
      <c r="A57" s="23" t="s">
        <v>21</v>
      </c>
      <c r="B57" s="20" t="n">
        <v>0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20" t="n">
        <v>0</v>
      </c>
      <c r="I57" s="20" t="n">
        <v>0</v>
      </c>
      <c r="J57" s="20" t="n">
        <v>0</v>
      </c>
      <c r="K57" s="20" t="n">
        <v>0</v>
      </c>
      <c r="L57" s="20" t="n">
        <v>0</v>
      </c>
      <c r="M57" s="21"/>
      <c r="N57" s="22"/>
    </row>
    <row r="58" customFormat="false" ht="11.25" hidden="false" customHeight="false" outlineLevel="0" collapsed="false">
      <c r="A58" s="23" t="s">
        <v>22</v>
      </c>
      <c r="B58" s="20" t="n">
        <v>0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20" t="n">
        <v>0</v>
      </c>
      <c r="I58" s="20" t="n">
        <v>0</v>
      </c>
      <c r="J58" s="20" t="n">
        <v>0</v>
      </c>
      <c r="K58" s="20" t="n">
        <v>0</v>
      </c>
      <c r="L58" s="20" t="n">
        <v>0</v>
      </c>
      <c r="M58" s="21"/>
      <c r="N58" s="22"/>
    </row>
    <row r="59" customFormat="false" ht="11.25" hidden="false" customHeight="false" outlineLevel="0" collapsed="false">
      <c r="A59" s="23" t="s">
        <v>23</v>
      </c>
      <c r="B59" s="20" t="n">
        <v>0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1"/>
      <c r="N59" s="22"/>
    </row>
    <row r="60" s="18" customFormat="true" ht="11.25" hidden="false" customHeight="false" outlineLevel="0" collapsed="false">
      <c r="A60" s="14" t="s">
        <v>24</v>
      </c>
      <c r="B60" s="15" t="n">
        <v>0</v>
      </c>
      <c r="C60" s="15" t="n">
        <v>0</v>
      </c>
      <c r="D60" s="15" t="n">
        <v>0</v>
      </c>
      <c r="E60" s="15" t="n">
        <v>0</v>
      </c>
      <c r="F60" s="15" t="n">
        <v>0</v>
      </c>
      <c r="G60" s="15" t="n">
        <v>0</v>
      </c>
      <c r="H60" s="15" t="n">
        <v>0</v>
      </c>
      <c r="I60" s="15" t="n">
        <v>0</v>
      </c>
      <c r="J60" s="15" t="n">
        <v>0</v>
      </c>
      <c r="K60" s="15" t="n">
        <v>0</v>
      </c>
      <c r="L60" s="15" t="n">
        <v>0</v>
      </c>
      <c r="M60" s="16"/>
      <c r="N60" s="17"/>
    </row>
    <row r="61" s="18" customFormat="true" ht="11.25" hidden="false" customHeight="false" outlineLevel="0" collapsed="false">
      <c r="A61" s="14" t="s">
        <v>25</v>
      </c>
      <c r="B61" s="15" t="n">
        <v>0</v>
      </c>
      <c r="C61" s="15" t="n">
        <v>0</v>
      </c>
      <c r="D61" s="15" t="n">
        <v>0</v>
      </c>
      <c r="E61" s="15" t="n">
        <v>0</v>
      </c>
      <c r="F61" s="15" t="n">
        <v>0</v>
      </c>
      <c r="G61" s="15" t="n">
        <v>0</v>
      </c>
      <c r="H61" s="15" t="n">
        <v>0</v>
      </c>
      <c r="I61" s="15" t="n">
        <v>0</v>
      </c>
      <c r="J61" s="15" t="n">
        <v>0</v>
      </c>
      <c r="K61" s="15" t="n">
        <v>0</v>
      </c>
      <c r="L61" s="15" t="n">
        <v>0</v>
      </c>
      <c r="M61" s="16"/>
      <c r="N61" s="17"/>
    </row>
    <row r="62" customFormat="false" ht="11.25" hidden="false" customHeight="false" outlineLevel="0" collapsed="false">
      <c r="A62" s="23" t="s">
        <v>26</v>
      </c>
      <c r="B62" s="20" t="n">
        <v>0</v>
      </c>
      <c r="C62" s="20" t="n">
        <v>0</v>
      </c>
      <c r="D62" s="20" t="n">
        <v>0</v>
      </c>
      <c r="E62" s="20" t="n">
        <v>0</v>
      </c>
      <c r="F62" s="20" t="n">
        <v>0</v>
      </c>
      <c r="G62" s="20" t="n">
        <v>0</v>
      </c>
      <c r="H62" s="20" t="n">
        <v>0</v>
      </c>
      <c r="I62" s="20" t="n">
        <v>0</v>
      </c>
      <c r="J62" s="20" t="n">
        <v>0</v>
      </c>
      <c r="K62" s="20" t="n">
        <v>0</v>
      </c>
      <c r="L62" s="20" t="n">
        <v>0</v>
      </c>
      <c r="M62" s="21"/>
      <c r="N62" s="22"/>
    </row>
    <row r="63" s="18" customFormat="true" ht="11.25" hidden="false" customHeight="false" outlineLevel="0" collapsed="false">
      <c r="A63" s="14" t="s">
        <v>27</v>
      </c>
      <c r="B63" s="15" t="n">
        <v>0</v>
      </c>
      <c r="C63" s="15" t="n">
        <v>0</v>
      </c>
      <c r="D63" s="15" t="n">
        <v>0</v>
      </c>
      <c r="E63" s="15" t="n">
        <v>0</v>
      </c>
      <c r="F63" s="15" t="n">
        <v>0</v>
      </c>
      <c r="G63" s="15" t="n">
        <v>0</v>
      </c>
      <c r="H63" s="15" t="n">
        <v>0</v>
      </c>
      <c r="I63" s="15" t="n">
        <v>0</v>
      </c>
      <c r="J63" s="15" t="n">
        <v>0</v>
      </c>
      <c r="K63" s="15" t="n">
        <v>0</v>
      </c>
      <c r="L63" s="15" t="n">
        <v>0</v>
      </c>
      <c r="M63" s="16"/>
      <c r="N63" s="17"/>
    </row>
    <row r="64" customFormat="false" ht="11.25" hidden="false" customHeight="false" outlineLevel="0" collapsed="false">
      <c r="A64" s="23" t="s">
        <v>28</v>
      </c>
      <c r="B64" s="20" t="n">
        <v>0</v>
      </c>
      <c r="C64" s="20" t="n">
        <v>0</v>
      </c>
      <c r="D64" s="20" t="n">
        <v>0</v>
      </c>
      <c r="E64" s="20" t="n">
        <v>0</v>
      </c>
      <c r="F64" s="20" t="n">
        <v>0</v>
      </c>
      <c r="G64" s="20" t="n">
        <v>0</v>
      </c>
      <c r="H64" s="20" t="n">
        <v>0</v>
      </c>
      <c r="I64" s="20" t="n">
        <v>0</v>
      </c>
      <c r="J64" s="20" t="n">
        <v>0</v>
      </c>
      <c r="K64" s="20" t="n">
        <v>0</v>
      </c>
      <c r="L64" s="20" t="n">
        <v>0</v>
      </c>
      <c r="M64" s="21"/>
      <c r="N64" s="22"/>
    </row>
    <row r="65" customFormat="false" ht="11.25" hidden="false" customHeight="false" outlineLevel="0" collapsed="false">
      <c r="A65" s="23" t="s">
        <v>29</v>
      </c>
      <c r="B65" s="20" t="n">
        <v>0</v>
      </c>
      <c r="C65" s="20" t="n">
        <v>0</v>
      </c>
      <c r="D65" s="20" t="n">
        <v>0</v>
      </c>
      <c r="E65" s="20" t="n">
        <v>0</v>
      </c>
      <c r="F65" s="20" t="n">
        <v>0</v>
      </c>
      <c r="G65" s="20" t="n">
        <v>0</v>
      </c>
      <c r="H65" s="20" t="n">
        <v>0</v>
      </c>
      <c r="I65" s="20" t="n">
        <v>0</v>
      </c>
      <c r="J65" s="20" t="n">
        <v>0</v>
      </c>
      <c r="K65" s="20" t="n">
        <v>0</v>
      </c>
      <c r="L65" s="20" t="n">
        <v>0</v>
      </c>
      <c r="M65" s="21"/>
      <c r="N65" s="22"/>
    </row>
    <row r="66" customFormat="false" ht="11.25" hidden="false" customHeight="false" outlineLevel="0" collapsed="false">
      <c r="A66" s="23" t="s">
        <v>30</v>
      </c>
      <c r="B66" s="20" t="n">
        <v>0</v>
      </c>
      <c r="C66" s="20" t="n">
        <v>0</v>
      </c>
      <c r="D66" s="20" t="n">
        <v>0</v>
      </c>
      <c r="E66" s="20" t="n">
        <v>0</v>
      </c>
      <c r="F66" s="20" t="n">
        <v>0</v>
      </c>
      <c r="G66" s="20" t="n">
        <v>0</v>
      </c>
      <c r="H66" s="20" t="n">
        <v>0</v>
      </c>
      <c r="I66" s="20" t="n">
        <v>0</v>
      </c>
      <c r="J66" s="20" t="n">
        <v>0</v>
      </c>
      <c r="K66" s="20" t="n">
        <v>0</v>
      </c>
      <c r="L66" s="20" t="n">
        <v>0</v>
      </c>
      <c r="M66" s="21"/>
      <c r="N66" s="22"/>
    </row>
    <row r="67" customFormat="false" ht="11.25" hidden="false" customHeight="false" outlineLevel="0" collapsed="false">
      <c r="A67" s="23" t="s">
        <v>31</v>
      </c>
      <c r="B67" s="20" t="n">
        <v>0</v>
      </c>
      <c r="C67" s="20" t="n">
        <v>0</v>
      </c>
      <c r="D67" s="20" t="n">
        <v>0</v>
      </c>
      <c r="E67" s="20" t="n">
        <v>0</v>
      </c>
      <c r="F67" s="20" t="n">
        <v>0</v>
      </c>
      <c r="G67" s="20" t="n">
        <v>0</v>
      </c>
      <c r="H67" s="20" t="n">
        <v>0</v>
      </c>
      <c r="I67" s="20" t="n">
        <v>0</v>
      </c>
      <c r="J67" s="20" t="n">
        <v>0</v>
      </c>
      <c r="K67" s="20" t="n">
        <v>0</v>
      </c>
      <c r="L67" s="20" t="n">
        <v>0</v>
      </c>
      <c r="M67" s="21"/>
      <c r="N67" s="22"/>
    </row>
    <row r="68" s="18" customFormat="true" ht="11.25" hidden="false" customHeight="false" outlineLevel="0" collapsed="false">
      <c r="A68" s="14" t="s">
        <v>32</v>
      </c>
      <c r="B68" s="15" t="n">
        <v>0</v>
      </c>
      <c r="C68" s="15" t="n">
        <v>0</v>
      </c>
      <c r="D68" s="15" t="n">
        <v>0</v>
      </c>
      <c r="E68" s="15" t="n">
        <v>0</v>
      </c>
      <c r="F68" s="15" t="n">
        <v>0</v>
      </c>
      <c r="G68" s="15" t="n">
        <v>0</v>
      </c>
      <c r="H68" s="15" t="n">
        <v>0</v>
      </c>
      <c r="I68" s="15" t="n">
        <v>0</v>
      </c>
      <c r="J68" s="15" t="n">
        <v>0</v>
      </c>
      <c r="K68" s="15" t="n">
        <v>0</v>
      </c>
      <c r="L68" s="15" t="n">
        <v>0</v>
      </c>
      <c r="M68" s="16"/>
      <c r="N68" s="17"/>
    </row>
    <row r="69" customFormat="false" ht="11.25" hidden="false" customHeight="false" outlineLevel="0" collapsed="false">
      <c r="A69" s="23" t="s">
        <v>33</v>
      </c>
      <c r="B69" s="20" t="n">
        <v>0</v>
      </c>
      <c r="C69" s="20" t="n">
        <v>0</v>
      </c>
      <c r="D69" s="20" t="n">
        <v>0</v>
      </c>
      <c r="E69" s="20" t="n">
        <v>0</v>
      </c>
      <c r="F69" s="20" t="n">
        <v>0</v>
      </c>
      <c r="G69" s="20" t="n">
        <v>0</v>
      </c>
      <c r="H69" s="20" t="n">
        <v>0</v>
      </c>
      <c r="I69" s="20" t="n">
        <v>0</v>
      </c>
      <c r="J69" s="20" t="n">
        <v>0</v>
      </c>
      <c r="K69" s="20" t="n">
        <v>0</v>
      </c>
      <c r="L69" s="20" t="n">
        <v>0</v>
      </c>
      <c r="M69" s="21"/>
      <c r="N69" s="22"/>
    </row>
    <row r="70" s="18" customFormat="true" ht="11.25" hidden="false" customHeight="false" outlineLevel="0" collapsed="false">
      <c r="A70" s="14" t="s">
        <v>34</v>
      </c>
      <c r="B70" s="15" t="n">
        <v>0</v>
      </c>
      <c r="C70" s="15" t="n">
        <v>0</v>
      </c>
      <c r="D70" s="15" t="n">
        <v>0</v>
      </c>
      <c r="E70" s="15" t="n">
        <v>0</v>
      </c>
      <c r="F70" s="15" t="n">
        <v>0</v>
      </c>
      <c r="G70" s="15" t="n">
        <v>0</v>
      </c>
      <c r="H70" s="15" t="n">
        <v>0</v>
      </c>
      <c r="I70" s="15" t="n">
        <v>0</v>
      </c>
      <c r="J70" s="15" t="n">
        <v>0</v>
      </c>
      <c r="K70" s="15" t="n">
        <v>0</v>
      </c>
      <c r="L70" s="15" t="n">
        <v>0</v>
      </c>
      <c r="M70" s="16"/>
      <c r="N70" s="17"/>
    </row>
    <row r="71" customFormat="false" ht="11.25" hidden="false" customHeight="false" outlineLevel="0" collapsed="false">
      <c r="A71" s="23" t="s">
        <v>35</v>
      </c>
      <c r="B71" s="20" t="n">
        <v>0</v>
      </c>
      <c r="C71" s="20" t="n">
        <v>0</v>
      </c>
      <c r="D71" s="20" t="n">
        <v>0</v>
      </c>
      <c r="E71" s="20" t="n">
        <v>0</v>
      </c>
      <c r="F71" s="20" t="n">
        <v>0</v>
      </c>
      <c r="G71" s="20" t="n">
        <v>0</v>
      </c>
      <c r="H71" s="20" t="n">
        <v>0</v>
      </c>
      <c r="I71" s="20" t="n">
        <v>0</v>
      </c>
      <c r="J71" s="20" t="n">
        <v>0</v>
      </c>
      <c r="K71" s="20" t="n">
        <v>0</v>
      </c>
      <c r="L71" s="20" t="n">
        <v>0</v>
      </c>
      <c r="M71" s="21"/>
      <c r="N71" s="22"/>
    </row>
    <row r="72" customFormat="false" ht="11.25" hidden="false" customHeight="false" outlineLevel="0" collapsed="false">
      <c r="A72" s="23" t="s">
        <v>36</v>
      </c>
      <c r="B72" s="20" t="n">
        <v>0</v>
      </c>
      <c r="C72" s="20" t="n">
        <v>0</v>
      </c>
      <c r="D72" s="20" t="n">
        <v>0</v>
      </c>
      <c r="E72" s="20" t="n">
        <v>0</v>
      </c>
      <c r="F72" s="20" t="n">
        <v>0</v>
      </c>
      <c r="G72" s="20" t="n">
        <v>0</v>
      </c>
      <c r="H72" s="20" t="n">
        <v>0</v>
      </c>
      <c r="I72" s="20" t="n">
        <v>0</v>
      </c>
      <c r="J72" s="20" t="n">
        <v>0</v>
      </c>
      <c r="K72" s="20" t="n">
        <v>0</v>
      </c>
      <c r="L72" s="20" t="n">
        <v>0</v>
      </c>
      <c r="M72" s="21"/>
      <c r="N72" s="22"/>
    </row>
    <row r="73" s="18" customFormat="true" ht="11.25" hidden="false" customHeight="false" outlineLevel="0" collapsed="false">
      <c r="A73" s="14" t="s">
        <v>37</v>
      </c>
      <c r="B73" s="15" t="n">
        <v>0</v>
      </c>
      <c r="C73" s="15" t="n">
        <v>0</v>
      </c>
      <c r="D73" s="15" t="n">
        <v>0</v>
      </c>
      <c r="E73" s="15" t="n">
        <v>0</v>
      </c>
      <c r="F73" s="15" t="n">
        <v>0</v>
      </c>
      <c r="G73" s="15" t="n">
        <v>0</v>
      </c>
      <c r="H73" s="15" t="n">
        <v>0</v>
      </c>
      <c r="I73" s="15" t="n">
        <v>0</v>
      </c>
      <c r="J73" s="15" t="n">
        <v>0</v>
      </c>
      <c r="K73" s="15" t="n">
        <v>0</v>
      </c>
      <c r="L73" s="15" t="n">
        <v>0</v>
      </c>
      <c r="M73" s="16"/>
      <c r="N73" s="17"/>
    </row>
    <row r="74" s="18" customFormat="true" ht="11.25" hidden="false" customHeight="false" outlineLevel="0" collapsed="false">
      <c r="A74" s="14" t="s">
        <v>38</v>
      </c>
      <c r="B74" s="15" t="n">
        <v>0</v>
      </c>
      <c r="C74" s="15" t="n">
        <v>0</v>
      </c>
      <c r="D74" s="15" t="n">
        <v>0</v>
      </c>
      <c r="E74" s="15" t="n">
        <v>0</v>
      </c>
      <c r="F74" s="15" t="n">
        <v>0</v>
      </c>
      <c r="G74" s="15" t="n">
        <v>0</v>
      </c>
      <c r="H74" s="15" t="n">
        <v>0</v>
      </c>
      <c r="I74" s="15" t="n">
        <v>0</v>
      </c>
      <c r="J74" s="15" t="n">
        <v>0</v>
      </c>
      <c r="K74" s="15" t="n">
        <v>0</v>
      </c>
      <c r="L74" s="15" t="n">
        <v>0</v>
      </c>
      <c r="M74" s="16"/>
      <c r="N74" s="17"/>
    </row>
    <row r="75" customFormat="false" ht="11.25" hidden="false" customHeight="false" outlineLevel="0" collapsed="false">
      <c r="A75" s="23" t="s">
        <v>39</v>
      </c>
      <c r="B75" s="20" t="n">
        <v>0</v>
      </c>
      <c r="C75" s="20" t="n">
        <v>0</v>
      </c>
      <c r="D75" s="20" t="n">
        <v>0</v>
      </c>
      <c r="E75" s="20" t="n">
        <v>0</v>
      </c>
      <c r="F75" s="20" t="n">
        <v>0</v>
      </c>
      <c r="G75" s="20" t="n">
        <v>0</v>
      </c>
      <c r="H75" s="20" t="n">
        <v>0</v>
      </c>
      <c r="I75" s="20" t="n">
        <v>0</v>
      </c>
      <c r="J75" s="20" t="n">
        <v>0</v>
      </c>
      <c r="K75" s="20" t="n">
        <v>0</v>
      </c>
      <c r="L75" s="20" t="n">
        <v>0</v>
      </c>
      <c r="M75" s="21"/>
      <c r="N75" s="22"/>
    </row>
    <row r="76" customFormat="false" ht="11.25" hidden="false" customHeight="false" outlineLevel="0" collapsed="false">
      <c r="A76" s="23" t="s">
        <v>40</v>
      </c>
      <c r="B76" s="20" t="n">
        <v>0</v>
      </c>
      <c r="C76" s="20" t="n">
        <v>0</v>
      </c>
      <c r="D76" s="20" t="n">
        <v>0</v>
      </c>
      <c r="E76" s="20" t="n">
        <v>0</v>
      </c>
      <c r="F76" s="20" t="n">
        <v>0</v>
      </c>
      <c r="G76" s="20" t="n">
        <v>0</v>
      </c>
      <c r="H76" s="20" t="n">
        <v>0</v>
      </c>
      <c r="I76" s="20" t="n">
        <v>0</v>
      </c>
      <c r="J76" s="20" t="n">
        <v>0</v>
      </c>
      <c r="K76" s="20" t="n">
        <v>0</v>
      </c>
      <c r="L76" s="20" t="n">
        <v>0</v>
      </c>
      <c r="M76" s="21"/>
      <c r="N76" s="22"/>
    </row>
    <row r="77" s="18" customFormat="true" ht="11.25" hidden="false" customHeight="false" outlineLevel="0" collapsed="false">
      <c r="A77" s="14" t="s">
        <v>41</v>
      </c>
      <c r="B77" s="15" t="n">
        <v>0</v>
      </c>
      <c r="C77" s="15" t="n">
        <v>0</v>
      </c>
      <c r="D77" s="15" t="n">
        <v>0</v>
      </c>
      <c r="E77" s="15" t="n">
        <v>0</v>
      </c>
      <c r="F77" s="15" t="n">
        <v>0</v>
      </c>
      <c r="G77" s="15" t="n">
        <v>0</v>
      </c>
      <c r="H77" s="15" t="n">
        <v>0</v>
      </c>
      <c r="I77" s="15" t="n">
        <v>0</v>
      </c>
      <c r="J77" s="15" t="n">
        <v>0</v>
      </c>
      <c r="K77" s="15" t="n">
        <v>0</v>
      </c>
      <c r="L77" s="15" t="n">
        <v>0</v>
      </c>
      <c r="M77" s="16"/>
      <c r="N77" s="17"/>
    </row>
    <row r="78" customFormat="false" ht="11.25" hidden="false" customHeight="false" outlineLevel="0" collapsed="false">
      <c r="A78" s="23" t="s">
        <v>42</v>
      </c>
      <c r="B78" s="20" t="n">
        <v>0</v>
      </c>
      <c r="C78" s="20" t="n">
        <v>0</v>
      </c>
      <c r="D78" s="20" t="n">
        <v>0</v>
      </c>
      <c r="E78" s="20" t="n">
        <v>0</v>
      </c>
      <c r="F78" s="20" t="n">
        <v>0</v>
      </c>
      <c r="G78" s="20" t="n">
        <v>0</v>
      </c>
      <c r="H78" s="20" t="n">
        <v>0</v>
      </c>
      <c r="I78" s="20" t="n">
        <v>0</v>
      </c>
      <c r="J78" s="20" t="n">
        <v>0</v>
      </c>
      <c r="K78" s="20" t="n">
        <v>0</v>
      </c>
      <c r="L78" s="20" t="n">
        <v>0</v>
      </c>
      <c r="M78" s="21"/>
      <c r="N78" s="22"/>
    </row>
    <row r="79" customFormat="false" ht="11.25" hidden="false" customHeight="false" outlineLevel="0" collapsed="false">
      <c r="A79" s="23" t="s">
        <v>43</v>
      </c>
      <c r="B79" s="20" t="n">
        <v>0</v>
      </c>
      <c r="C79" s="20" t="n">
        <v>0</v>
      </c>
      <c r="D79" s="20" t="n">
        <v>0</v>
      </c>
      <c r="E79" s="20" t="n">
        <v>0</v>
      </c>
      <c r="F79" s="20" t="n">
        <v>0</v>
      </c>
      <c r="G79" s="20" t="n">
        <v>0</v>
      </c>
      <c r="H79" s="20" t="n">
        <v>0</v>
      </c>
      <c r="I79" s="20" t="n">
        <v>0</v>
      </c>
      <c r="J79" s="20" t="n">
        <v>0</v>
      </c>
      <c r="K79" s="20" t="n">
        <v>0</v>
      </c>
      <c r="L79" s="20" t="n">
        <v>0</v>
      </c>
      <c r="M79" s="21"/>
      <c r="N79" s="22"/>
    </row>
    <row r="80" customFormat="false" ht="11.25" hidden="false" customHeight="false" outlineLevel="0" collapsed="false">
      <c r="A80" s="23" t="s">
        <v>44</v>
      </c>
      <c r="B80" s="20" t="n">
        <v>0</v>
      </c>
      <c r="C80" s="20" t="n">
        <v>0</v>
      </c>
      <c r="D80" s="20" t="n">
        <v>0</v>
      </c>
      <c r="E80" s="20" t="n">
        <v>0</v>
      </c>
      <c r="F80" s="20" t="n">
        <v>0</v>
      </c>
      <c r="G80" s="20" t="n">
        <v>0</v>
      </c>
      <c r="H80" s="20" t="n">
        <v>0</v>
      </c>
      <c r="I80" s="20" t="n">
        <v>0</v>
      </c>
      <c r="J80" s="20" t="n">
        <v>0</v>
      </c>
      <c r="K80" s="20" t="n">
        <v>0</v>
      </c>
      <c r="L80" s="20" t="n">
        <v>0</v>
      </c>
      <c r="M80" s="21"/>
      <c r="N80" s="22"/>
    </row>
    <row r="81" customFormat="false" ht="11.25" hidden="false" customHeight="false" outlineLevel="0" collapsed="false">
      <c r="A81" s="23" t="s">
        <v>45</v>
      </c>
      <c r="B81" s="20" t="n">
        <v>0</v>
      </c>
      <c r="C81" s="20" t="n">
        <v>0</v>
      </c>
      <c r="D81" s="20" t="n">
        <v>0</v>
      </c>
      <c r="E81" s="20" t="n">
        <v>0</v>
      </c>
      <c r="F81" s="20" t="n">
        <v>0</v>
      </c>
      <c r="G81" s="20" t="n">
        <v>0</v>
      </c>
      <c r="H81" s="20" t="n">
        <v>0</v>
      </c>
      <c r="I81" s="20" t="n">
        <v>0</v>
      </c>
      <c r="J81" s="20" t="n">
        <v>0</v>
      </c>
      <c r="K81" s="20" t="n">
        <v>0</v>
      </c>
      <c r="L81" s="20" t="n">
        <v>0</v>
      </c>
      <c r="M81" s="21"/>
      <c r="N81" s="22"/>
    </row>
    <row r="82" s="18" customFormat="true" ht="11.25" hidden="false" customHeight="false" outlineLevel="0" collapsed="false">
      <c r="A82" s="14" t="s">
        <v>46</v>
      </c>
      <c r="B82" s="15" t="n">
        <v>0</v>
      </c>
      <c r="C82" s="15" t="n">
        <v>0</v>
      </c>
      <c r="D82" s="15" t="n">
        <v>0</v>
      </c>
      <c r="E82" s="15" t="n">
        <v>0</v>
      </c>
      <c r="F82" s="15" t="n">
        <v>0</v>
      </c>
      <c r="G82" s="15" t="n">
        <v>0</v>
      </c>
      <c r="H82" s="15" t="n">
        <v>0</v>
      </c>
      <c r="I82" s="15" t="n">
        <v>0</v>
      </c>
      <c r="J82" s="15" t="n">
        <v>0</v>
      </c>
      <c r="K82" s="15" t="n">
        <v>0</v>
      </c>
      <c r="L82" s="15" t="n">
        <v>0</v>
      </c>
      <c r="M82" s="16"/>
      <c r="N82" s="17"/>
    </row>
    <row r="83" customFormat="false" ht="11.25" hidden="false" customHeight="false" outlineLevel="0" collapsed="false">
      <c r="A83" s="23" t="s">
        <v>47</v>
      </c>
      <c r="B83" s="20" t="n">
        <v>0</v>
      </c>
      <c r="C83" s="20" t="n">
        <v>0</v>
      </c>
      <c r="D83" s="20" t="n">
        <v>0</v>
      </c>
      <c r="E83" s="20" t="n">
        <v>0</v>
      </c>
      <c r="F83" s="20" t="n">
        <v>0</v>
      </c>
      <c r="G83" s="20" t="n">
        <v>0</v>
      </c>
      <c r="H83" s="20" t="n">
        <v>0</v>
      </c>
      <c r="I83" s="20" t="n">
        <v>0</v>
      </c>
      <c r="J83" s="20" t="n">
        <v>0</v>
      </c>
      <c r="K83" s="20" t="n">
        <v>0</v>
      </c>
      <c r="L83" s="20" t="n">
        <v>0</v>
      </c>
      <c r="M83" s="21"/>
      <c r="N83" s="22"/>
    </row>
    <row r="84" customFormat="false" ht="11.25" hidden="false" customHeight="false" outlineLevel="0" collapsed="false">
      <c r="A84" s="23" t="s">
        <v>48</v>
      </c>
      <c r="B84" s="20" t="n">
        <v>0</v>
      </c>
      <c r="C84" s="20" t="n">
        <v>0</v>
      </c>
      <c r="D84" s="20" t="n">
        <v>0</v>
      </c>
      <c r="E84" s="20" t="n">
        <v>0</v>
      </c>
      <c r="F84" s="20" t="n">
        <v>0</v>
      </c>
      <c r="G84" s="20" t="n">
        <v>0</v>
      </c>
      <c r="H84" s="20" t="n">
        <v>0</v>
      </c>
      <c r="I84" s="20" t="n">
        <v>0</v>
      </c>
      <c r="J84" s="20" t="n">
        <v>0</v>
      </c>
      <c r="K84" s="20" t="n">
        <v>0</v>
      </c>
      <c r="L84" s="20" t="n">
        <v>0</v>
      </c>
      <c r="M84" s="21"/>
      <c r="N84" s="22"/>
    </row>
    <row r="85" customFormat="false" ht="11.25" hidden="false" customHeight="false" outlineLevel="0" collapsed="false">
      <c r="A85" s="23" t="s">
        <v>49</v>
      </c>
      <c r="B85" s="20" t="n">
        <v>0</v>
      </c>
      <c r="C85" s="20" t="n">
        <v>0</v>
      </c>
      <c r="D85" s="20" t="n">
        <v>0</v>
      </c>
      <c r="E85" s="20" t="n">
        <v>0</v>
      </c>
      <c r="F85" s="20" t="n">
        <v>0</v>
      </c>
      <c r="G85" s="20" t="n">
        <v>0</v>
      </c>
      <c r="H85" s="20" t="n">
        <v>0</v>
      </c>
      <c r="I85" s="20" t="n">
        <v>0</v>
      </c>
      <c r="J85" s="20" t="n">
        <v>0</v>
      </c>
      <c r="K85" s="20" t="n">
        <v>0</v>
      </c>
      <c r="L85" s="20" t="n">
        <v>0</v>
      </c>
      <c r="M85" s="21"/>
      <c r="N85" s="22"/>
    </row>
    <row r="86" customFormat="false" ht="11.25" hidden="false" customHeight="false" outlineLevel="0" collapsed="false">
      <c r="A86" s="23" t="s">
        <v>50</v>
      </c>
      <c r="B86" s="20" t="n">
        <v>0</v>
      </c>
      <c r="C86" s="20" t="n">
        <v>0</v>
      </c>
      <c r="D86" s="20" t="n">
        <v>0</v>
      </c>
      <c r="E86" s="20" t="n">
        <v>0</v>
      </c>
      <c r="F86" s="20" t="n">
        <v>0</v>
      </c>
      <c r="G86" s="20" t="n">
        <v>0</v>
      </c>
      <c r="H86" s="20" t="n">
        <v>0</v>
      </c>
      <c r="I86" s="20" t="n">
        <v>0</v>
      </c>
      <c r="J86" s="20" t="n">
        <v>0</v>
      </c>
      <c r="K86" s="20" t="n">
        <v>0</v>
      </c>
      <c r="L86" s="20" t="n">
        <v>0</v>
      </c>
      <c r="M86" s="21"/>
      <c r="N86" s="22"/>
    </row>
    <row r="87" s="18" customFormat="true" ht="11.25" hidden="false" customHeight="false" outlineLevel="0" collapsed="false">
      <c r="A87" s="14" t="s">
        <v>51</v>
      </c>
      <c r="B87" s="15" t="n">
        <v>0</v>
      </c>
      <c r="C87" s="15" t="n">
        <v>0</v>
      </c>
      <c r="D87" s="15" t="n">
        <v>0</v>
      </c>
      <c r="E87" s="15" t="n">
        <v>0</v>
      </c>
      <c r="F87" s="15" t="n">
        <v>0</v>
      </c>
      <c r="G87" s="15" t="n">
        <v>0</v>
      </c>
      <c r="H87" s="15" t="n">
        <v>0</v>
      </c>
      <c r="I87" s="15" t="n">
        <v>0</v>
      </c>
      <c r="J87" s="15" t="n">
        <v>0</v>
      </c>
      <c r="K87" s="15" t="n">
        <v>0</v>
      </c>
      <c r="L87" s="15" t="n">
        <v>0</v>
      </c>
      <c r="M87" s="16"/>
      <c r="N87" s="17"/>
    </row>
    <row r="88" s="18" customFormat="true" ht="11.25" hidden="false" customHeight="false" outlineLevel="0" collapsed="false">
      <c r="A88" s="14" t="s">
        <v>52</v>
      </c>
      <c r="B88" s="15" t="n">
        <v>0</v>
      </c>
      <c r="C88" s="15" t="n">
        <v>0</v>
      </c>
      <c r="D88" s="15" t="n">
        <v>0</v>
      </c>
      <c r="E88" s="15" t="n">
        <v>0</v>
      </c>
      <c r="F88" s="15" t="n">
        <v>0</v>
      </c>
      <c r="G88" s="15" t="n">
        <v>0</v>
      </c>
      <c r="H88" s="15" t="n">
        <v>0</v>
      </c>
      <c r="I88" s="15" t="n">
        <v>0</v>
      </c>
      <c r="J88" s="15" t="n">
        <v>0</v>
      </c>
      <c r="K88" s="15" t="n">
        <v>0</v>
      </c>
      <c r="L88" s="15" t="n">
        <v>0</v>
      </c>
      <c r="M88" s="16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  <c r="Y88" s="17"/>
    </row>
    <row r="89" s="18" customFormat="true" ht="11.25" hidden="false" customHeight="false" outlineLevel="0" collapsed="false">
      <c r="A89" s="14" t="s">
        <v>13</v>
      </c>
      <c r="B89" s="15" t="n">
        <v>20182258</v>
      </c>
      <c r="C89" s="15" t="n">
        <v>0</v>
      </c>
      <c r="D89" s="15" t="n">
        <v>0</v>
      </c>
      <c r="E89" s="15" t="n">
        <v>0</v>
      </c>
      <c r="F89" s="15" t="n">
        <v>0</v>
      </c>
      <c r="G89" s="15" t="n">
        <v>0</v>
      </c>
      <c r="H89" s="15" t="n">
        <v>1445564</v>
      </c>
      <c r="I89" s="15" t="n">
        <v>0</v>
      </c>
      <c r="J89" s="15" t="n">
        <v>1413999</v>
      </c>
      <c r="K89" s="15" t="n">
        <v>4326504</v>
      </c>
      <c r="L89" s="15" t="n">
        <v>27368325</v>
      </c>
      <c r="M89" s="16"/>
      <c r="N89" s="17"/>
      <c r="O89" s="24"/>
      <c r="P89" s="24"/>
      <c r="Q89" s="24"/>
      <c r="R89" s="24"/>
      <c r="S89" s="24"/>
      <c r="T89" s="24"/>
      <c r="U89" s="24"/>
      <c r="V89" s="24"/>
      <c r="W89" s="24"/>
      <c r="X89" s="24"/>
      <c r="Y89" s="24"/>
    </row>
    <row r="90" customFormat="false" ht="12" hidden="false" customHeight="false" outlineLevel="0" collapsed="false">
      <c r="A90" s="25"/>
      <c r="B90" s="26"/>
      <c r="C90" s="26"/>
      <c r="D90" s="26"/>
      <c r="E90" s="26"/>
      <c r="F90" s="26"/>
      <c r="G90" s="26"/>
      <c r="H90" s="26"/>
      <c r="I90" s="26"/>
      <c r="J90" s="26"/>
      <c r="K90" s="26"/>
      <c r="L90" s="26"/>
      <c r="M90" s="21"/>
      <c r="N90" s="22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4"/>
    </row>
    <row r="91" customFormat="false" ht="11.25" hidden="false" customHeight="false" outlineLevel="0" collapsed="false">
      <c r="A91" s="28" t="s">
        <v>54</v>
      </c>
      <c r="B91" s="28"/>
      <c r="C91" s="28"/>
      <c r="D91" s="28"/>
      <c r="E91" s="28"/>
      <c r="F91" s="28"/>
      <c r="G91" s="28"/>
      <c r="H91" s="28"/>
      <c r="I91" s="28"/>
      <c r="J91" s="28"/>
      <c r="K91" s="28"/>
      <c r="L91" s="28"/>
      <c r="M91" s="21"/>
      <c r="N91" s="22"/>
      <c r="O91" s="27"/>
      <c r="P91" s="27"/>
      <c r="Q91" s="27"/>
      <c r="R91" s="27"/>
      <c r="S91" s="27"/>
      <c r="T91" s="27"/>
      <c r="U91" s="27"/>
      <c r="V91" s="27"/>
      <c r="W91" s="27"/>
      <c r="X91" s="27"/>
      <c r="Y91" s="24"/>
    </row>
    <row r="92" customFormat="false" ht="11.25" hidden="false" customHeight="false" outlineLevel="0" collapsed="false">
      <c r="A92" s="14"/>
      <c r="B92" s="29"/>
      <c r="C92" s="29"/>
      <c r="D92" s="29"/>
      <c r="E92" s="29"/>
      <c r="F92" s="29"/>
      <c r="G92" s="29"/>
      <c r="H92" s="29"/>
      <c r="I92" s="29"/>
      <c r="J92" s="29"/>
      <c r="K92" s="29"/>
      <c r="L92" s="29"/>
      <c r="M92" s="21"/>
      <c r="N92" s="22"/>
      <c r="O92" s="27"/>
      <c r="P92" s="27"/>
      <c r="Q92" s="27"/>
      <c r="R92" s="27"/>
      <c r="S92" s="27"/>
      <c r="T92" s="27"/>
      <c r="U92" s="27"/>
      <c r="V92" s="27"/>
      <c r="W92" s="27"/>
      <c r="X92" s="27"/>
      <c r="Y92" s="24"/>
    </row>
    <row r="93" s="18" customFormat="true" ht="11.25" hidden="false" customHeight="false" outlineLevel="0" collapsed="false">
      <c r="A93" s="14" t="s">
        <v>16</v>
      </c>
      <c r="B93" s="15" t="n">
        <v>106594769</v>
      </c>
      <c r="C93" s="15" t="n">
        <v>0</v>
      </c>
      <c r="D93" s="15" t="n">
        <v>0</v>
      </c>
      <c r="E93" s="15" t="n">
        <v>0</v>
      </c>
      <c r="F93" s="15" t="n">
        <v>0</v>
      </c>
      <c r="G93" s="15" t="n">
        <v>0</v>
      </c>
      <c r="H93" s="15" t="n">
        <v>1600811</v>
      </c>
      <c r="I93" s="15" t="n">
        <v>0</v>
      </c>
      <c r="J93" s="15" t="n">
        <v>364449</v>
      </c>
      <c r="K93" s="15" t="n">
        <v>0</v>
      </c>
      <c r="L93" s="15" t="n">
        <v>108560029</v>
      </c>
      <c r="M93" s="16"/>
      <c r="N93" s="17"/>
    </row>
    <row r="94" customFormat="false" ht="11.25" hidden="false" customHeight="false" outlineLevel="0" collapsed="false">
      <c r="A94" s="19" t="s">
        <v>17</v>
      </c>
      <c r="B94" s="20" t="n">
        <v>0</v>
      </c>
      <c r="C94" s="20" t="n">
        <v>0</v>
      </c>
      <c r="D94" s="20" t="n">
        <v>0</v>
      </c>
      <c r="E94" s="20" t="n">
        <v>0</v>
      </c>
      <c r="F94" s="20" t="n">
        <v>0</v>
      </c>
      <c r="G94" s="20" t="n">
        <v>0</v>
      </c>
      <c r="H94" s="20" t="n">
        <v>0</v>
      </c>
      <c r="I94" s="20" t="n">
        <v>0</v>
      </c>
      <c r="J94" s="20" t="n">
        <v>0</v>
      </c>
      <c r="K94" s="20" t="n">
        <v>0</v>
      </c>
      <c r="L94" s="20" t="n">
        <v>0</v>
      </c>
      <c r="M94" s="21"/>
      <c r="N94" s="22"/>
    </row>
    <row r="95" customFormat="false" ht="11.25" hidden="false" customHeight="false" outlineLevel="0" collapsed="false">
      <c r="A95" s="23" t="s">
        <v>18</v>
      </c>
      <c r="B95" s="20" t="n">
        <v>0</v>
      </c>
      <c r="C95" s="20" t="n">
        <v>0</v>
      </c>
      <c r="D95" s="20" t="n">
        <v>0</v>
      </c>
      <c r="E95" s="20" t="n">
        <v>0</v>
      </c>
      <c r="F95" s="20" t="n">
        <v>0</v>
      </c>
      <c r="G95" s="20" t="n">
        <v>0</v>
      </c>
      <c r="H95" s="20" t="n">
        <v>0</v>
      </c>
      <c r="I95" s="20" t="n">
        <v>0</v>
      </c>
      <c r="J95" s="20" t="n">
        <v>0</v>
      </c>
      <c r="K95" s="20" t="n">
        <v>0</v>
      </c>
      <c r="L95" s="20" t="n">
        <v>0</v>
      </c>
      <c r="M95" s="21"/>
      <c r="N95" s="22"/>
    </row>
    <row r="96" customFormat="false" ht="11.25" hidden="false" customHeight="false" outlineLevel="0" collapsed="false">
      <c r="A96" s="23" t="s">
        <v>19</v>
      </c>
      <c r="B96" s="20" t="n">
        <v>0</v>
      </c>
      <c r="C96" s="20" t="n">
        <v>0</v>
      </c>
      <c r="D96" s="20" t="n">
        <v>0</v>
      </c>
      <c r="E96" s="20" t="n">
        <v>0</v>
      </c>
      <c r="F96" s="20" t="n">
        <v>0</v>
      </c>
      <c r="G96" s="20" t="n">
        <v>0</v>
      </c>
      <c r="H96" s="20" t="n">
        <v>0</v>
      </c>
      <c r="I96" s="20" t="n">
        <v>0</v>
      </c>
      <c r="J96" s="20" t="n">
        <v>0</v>
      </c>
      <c r="K96" s="20" t="n">
        <v>0</v>
      </c>
      <c r="L96" s="20" t="n">
        <v>0</v>
      </c>
      <c r="M96" s="21"/>
      <c r="N96" s="22"/>
    </row>
    <row r="97" customFormat="false" ht="11.25" hidden="false" customHeight="false" outlineLevel="0" collapsed="false">
      <c r="A97" s="23" t="s">
        <v>20</v>
      </c>
      <c r="B97" s="20" t="n">
        <v>0</v>
      </c>
      <c r="C97" s="20" t="n">
        <v>0</v>
      </c>
      <c r="D97" s="20" t="n">
        <v>0</v>
      </c>
      <c r="E97" s="20" t="n">
        <v>0</v>
      </c>
      <c r="F97" s="20" t="n">
        <v>0</v>
      </c>
      <c r="G97" s="20" t="n">
        <v>0</v>
      </c>
      <c r="H97" s="20" t="n">
        <v>0</v>
      </c>
      <c r="I97" s="20" t="n">
        <v>0</v>
      </c>
      <c r="J97" s="20" t="n">
        <v>0</v>
      </c>
      <c r="K97" s="20" t="n">
        <v>0</v>
      </c>
      <c r="L97" s="20" t="n">
        <v>0</v>
      </c>
      <c r="M97" s="21"/>
      <c r="N97" s="22"/>
    </row>
    <row r="98" customFormat="false" ht="11.25" hidden="false" customHeight="false" outlineLevel="0" collapsed="false">
      <c r="A98" s="23" t="s">
        <v>21</v>
      </c>
      <c r="B98" s="20" t="n">
        <v>0</v>
      </c>
      <c r="C98" s="20" t="n">
        <v>0</v>
      </c>
      <c r="D98" s="20" t="n">
        <v>0</v>
      </c>
      <c r="E98" s="20" t="n">
        <v>0</v>
      </c>
      <c r="F98" s="20" t="n">
        <v>0</v>
      </c>
      <c r="G98" s="20" t="n">
        <v>0</v>
      </c>
      <c r="H98" s="20" t="n">
        <v>0</v>
      </c>
      <c r="I98" s="20" t="n">
        <v>0</v>
      </c>
      <c r="J98" s="20" t="n">
        <v>0</v>
      </c>
      <c r="K98" s="20" t="n">
        <v>0</v>
      </c>
      <c r="L98" s="20" t="n">
        <v>0</v>
      </c>
      <c r="M98" s="21"/>
      <c r="N98" s="22"/>
    </row>
    <row r="99" customFormat="false" ht="11.25" hidden="false" customHeight="false" outlineLevel="0" collapsed="false">
      <c r="A99" s="23" t="s">
        <v>22</v>
      </c>
      <c r="B99" s="20" t="n">
        <v>0</v>
      </c>
      <c r="C99" s="20" t="n">
        <v>0</v>
      </c>
      <c r="D99" s="20" t="n">
        <v>0</v>
      </c>
      <c r="E99" s="20" t="n">
        <v>0</v>
      </c>
      <c r="F99" s="20" t="n">
        <v>0</v>
      </c>
      <c r="G99" s="20" t="n">
        <v>0</v>
      </c>
      <c r="H99" s="20" t="n">
        <v>0</v>
      </c>
      <c r="I99" s="20" t="n">
        <v>0</v>
      </c>
      <c r="J99" s="20" t="n">
        <v>0</v>
      </c>
      <c r="K99" s="20" t="n">
        <v>0</v>
      </c>
      <c r="L99" s="20" t="n">
        <v>0</v>
      </c>
      <c r="M99" s="21"/>
      <c r="N99" s="22"/>
    </row>
    <row r="100" customFormat="false" ht="11.25" hidden="false" customHeight="false" outlineLevel="0" collapsed="false">
      <c r="A100" s="23" t="s">
        <v>23</v>
      </c>
      <c r="B100" s="20" t="n">
        <v>0</v>
      </c>
      <c r="C100" s="20" t="n">
        <v>0</v>
      </c>
      <c r="D100" s="20" t="n">
        <v>0</v>
      </c>
      <c r="E100" s="20" t="n">
        <v>0</v>
      </c>
      <c r="F100" s="20" t="n">
        <v>0</v>
      </c>
      <c r="G100" s="20" t="n">
        <v>0</v>
      </c>
      <c r="H100" s="20" t="n">
        <v>0</v>
      </c>
      <c r="I100" s="20" t="n">
        <v>0</v>
      </c>
      <c r="J100" s="20" t="n">
        <v>0</v>
      </c>
      <c r="K100" s="20" t="n">
        <v>0</v>
      </c>
      <c r="L100" s="20" t="n">
        <v>0</v>
      </c>
      <c r="M100" s="21"/>
      <c r="N100" s="22"/>
    </row>
    <row r="101" s="18" customFormat="true" ht="11.25" hidden="false" customHeight="false" outlineLevel="0" collapsed="false">
      <c r="A101" s="14" t="s">
        <v>24</v>
      </c>
      <c r="B101" s="15" t="n">
        <v>0</v>
      </c>
      <c r="C101" s="15" t="n">
        <v>0</v>
      </c>
      <c r="D101" s="15" t="n">
        <v>0</v>
      </c>
      <c r="E101" s="15" t="n">
        <v>0</v>
      </c>
      <c r="F101" s="15" t="n">
        <v>0</v>
      </c>
      <c r="G101" s="15" t="n">
        <v>0</v>
      </c>
      <c r="H101" s="15" t="n">
        <v>0</v>
      </c>
      <c r="I101" s="15" t="n">
        <v>0</v>
      </c>
      <c r="J101" s="15" t="n">
        <v>0</v>
      </c>
      <c r="K101" s="15" t="n">
        <v>0</v>
      </c>
      <c r="L101" s="15" t="n">
        <v>0</v>
      </c>
      <c r="M101" s="16"/>
      <c r="N101" s="17"/>
    </row>
    <row r="102" s="18" customFormat="true" ht="11.25" hidden="false" customHeight="false" outlineLevel="0" collapsed="false">
      <c r="A102" s="14" t="s">
        <v>25</v>
      </c>
      <c r="B102" s="15" t="n">
        <v>0</v>
      </c>
      <c r="C102" s="15" t="n">
        <v>0</v>
      </c>
      <c r="D102" s="15" t="n">
        <v>0</v>
      </c>
      <c r="E102" s="15" t="n">
        <v>0</v>
      </c>
      <c r="F102" s="15" t="n">
        <v>0</v>
      </c>
      <c r="G102" s="15" t="n">
        <v>0</v>
      </c>
      <c r="H102" s="15" t="n">
        <v>0</v>
      </c>
      <c r="I102" s="15" t="n">
        <v>0</v>
      </c>
      <c r="J102" s="15" t="n">
        <v>0</v>
      </c>
      <c r="K102" s="15" t="n">
        <v>0</v>
      </c>
      <c r="L102" s="15" t="n">
        <v>0</v>
      </c>
      <c r="M102" s="16"/>
      <c r="N102" s="17"/>
    </row>
    <row r="103" customFormat="false" ht="11.25" hidden="false" customHeight="false" outlineLevel="0" collapsed="false">
      <c r="A103" s="23" t="s">
        <v>26</v>
      </c>
      <c r="B103" s="20" t="n">
        <v>0</v>
      </c>
      <c r="C103" s="20" t="n">
        <v>0</v>
      </c>
      <c r="D103" s="20" t="n">
        <v>0</v>
      </c>
      <c r="E103" s="20" t="n">
        <v>0</v>
      </c>
      <c r="F103" s="20" t="n">
        <v>0</v>
      </c>
      <c r="G103" s="20" t="n">
        <v>0</v>
      </c>
      <c r="H103" s="20" t="n">
        <v>0</v>
      </c>
      <c r="I103" s="20" t="n">
        <v>0</v>
      </c>
      <c r="J103" s="20" t="n">
        <v>0</v>
      </c>
      <c r="K103" s="20" t="n">
        <v>0</v>
      </c>
      <c r="L103" s="20" t="n">
        <v>0</v>
      </c>
      <c r="M103" s="21"/>
      <c r="N103" s="22"/>
    </row>
    <row r="104" s="18" customFormat="true" ht="11.25" hidden="false" customHeight="false" outlineLevel="0" collapsed="false">
      <c r="A104" s="14" t="s">
        <v>27</v>
      </c>
      <c r="B104" s="15" t="n">
        <v>0</v>
      </c>
      <c r="C104" s="15" t="n">
        <v>0</v>
      </c>
      <c r="D104" s="15" t="n">
        <v>0</v>
      </c>
      <c r="E104" s="15" t="n">
        <v>0</v>
      </c>
      <c r="F104" s="15" t="n">
        <v>0</v>
      </c>
      <c r="G104" s="15" t="n">
        <v>0</v>
      </c>
      <c r="H104" s="15" t="n">
        <v>0</v>
      </c>
      <c r="I104" s="15" t="n">
        <v>0</v>
      </c>
      <c r="J104" s="15" t="n">
        <v>0</v>
      </c>
      <c r="K104" s="15" t="n">
        <v>0</v>
      </c>
      <c r="L104" s="15" t="n">
        <v>0</v>
      </c>
      <c r="M104" s="16"/>
      <c r="N104" s="17"/>
    </row>
    <row r="105" customFormat="false" ht="11.25" hidden="false" customHeight="false" outlineLevel="0" collapsed="false">
      <c r="A105" s="23" t="s">
        <v>28</v>
      </c>
      <c r="B105" s="20" t="n">
        <v>0</v>
      </c>
      <c r="C105" s="20" t="n">
        <v>0</v>
      </c>
      <c r="D105" s="20" t="n">
        <v>0</v>
      </c>
      <c r="E105" s="20" t="n">
        <v>0</v>
      </c>
      <c r="F105" s="20" t="n">
        <v>0</v>
      </c>
      <c r="G105" s="20" t="n">
        <v>0</v>
      </c>
      <c r="H105" s="20" t="n">
        <v>0</v>
      </c>
      <c r="I105" s="20" t="n">
        <v>0</v>
      </c>
      <c r="J105" s="20" t="n">
        <v>0</v>
      </c>
      <c r="K105" s="20" t="n">
        <v>0</v>
      </c>
      <c r="L105" s="20" t="n">
        <v>0</v>
      </c>
      <c r="M105" s="21"/>
      <c r="N105" s="22"/>
    </row>
    <row r="106" customFormat="false" ht="11.25" hidden="false" customHeight="false" outlineLevel="0" collapsed="false">
      <c r="A106" s="23" t="s">
        <v>29</v>
      </c>
      <c r="B106" s="20" t="n">
        <v>0</v>
      </c>
      <c r="C106" s="20" t="n">
        <v>0</v>
      </c>
      <c r="D106" s="20" t="n">
        <v>0</v>
      </c>
      <c r="E106" s="20" t="n">
        <v>0</v>
      </c>
      <c r="F106" s="20" t="n">
        <v>0</v>
      </c>
      <c r="G106" s="20" t="n">
        <v>0</v>
      </c>
      <c r="H106" s="20" t="n">
        <v>0</v>
      </c>
      <c r="I106" s="20" t="n">
        <v>0</v>
      </c>
      <c r="J106" s="20" t="n">
        <v>0</v>
      </c>
      <c r="K106" s="20" t="n">
        <v>0</v>
      </c>
      <c r="L106" s="20" t="n">
        <v>0</v>
      </c>
      <c r="M106" s="21"/>
      <c r="N106" s="22"/>
    </row>
    <row r="107" customFormat="false" ht="11.25" hidden="false" customHeight="false" outlineLevel="0" collapsed="false">
      <c r="A107" s="23" t="s">
        <v>30</v>
      </c>
      <c r="B107" s="20" t="n">
        <v>0</v>
      </c>
      <c r="C107" s="20" t="n">
        <v>0</v>
      </c>
      <c r="D107" s="20" t="n">
        <v>0</v>
      </c>
      <c r="E107" s="20" t="n">
        <v>0</v>
      </c>
      <c r="F107" s="20" t="n">
        <v>0</v>
      </c>
      <c r="G107" s="20" t="n">
        <v>0</v>
      </c>
      <c r="H107" s="20" t="n">
        <v>0</v>
      </c>
      <c r="I107" s="20" t="n">
        <v>0</v>
      </c>
      <c r="J107" s="20" t="n">
        <v>0</v>
      </c>
      <c r="K107" s="20" t="n">
        <v>0</v>
      </c>
      <c r="L107" s="20" t="n">
        <v>0</v>
      </c>
      <c r="M107" s="21"/>
      <c r="N107" s="22"/>
    </row>
    <row r="108" customFormat="false" ht="11.25" hidden="false" customHeight="false" outlineLevel="0" collapsed="false">
      <c r="A108" s="23" t="s">
        <v>31</v>
      </c>
      <c r="B108" s="20" t="n">
        <v>0</v>
      </c>
      <c r="C108" s="20" t="n">
        <v>0</v>
      </c>
      <c r="D108" s="20" t="n">
        <v>0</v>
      </c>
      <c r="E108" s="20" t="n">
        <v>0</v>
      </c>
      <c r="F108" s="20" t="n">
        <v>0</v>
      </c>
      <c r="G108" s="20" t="n">
        <v>0</v>
      </c>
      <c r="H108" s="20" t="n">
        <v>0</v>
      </c>
      <c r="I108" s="20" t="n">
        <v>0</v>
      </c>
      <c r="J108" s="20" t="n">
        <v>0</v>
      </c>
      <c r="K108" s="20" t="n">
        <v>0</v>
      </c>
      <c r="L108" s="20" t="n">
        <v>0</v>
      </c>
      <c r="M108" s="21"/>
      <c r="N108" s="22"/>
    </row>
    <row r="109" s="18" customFormat="true" ht="11.25" hidden="false" customHeight="false" outlineLevel="0" collapsed="false">
      <c r="A109" s="14" t="s">
        <v>32</v>
      </c>
      <c r="B109" s="15" t="n">
        <v>0</v>
      </c>
      <c r="C109" s="15" t="n">
        <v>0</v>
      </c>
      <c r="D109" s="15" t="n">
        <v>0</v>
      </c>
      <c r="E109" s="15" t="n">
        <v>0</v>
      </c>
      <c r="F109" s="15" t="n">
        <v>0</v>
      </c>
      <c r="G109" s="15" t="n">
        <v>0</v>
      </c>
      <c r="H109" s="15" t="n">
        <v>0</v>
      </c>
      <c r="I109" s="15" t="n">
        <v>0</v>
      </c>
      <c r="J109" s="15" t="n">
        <v>0</v>
      </c>
      <c r="K109" s="15" t="n">
        <v>0</v>
      </c>
      <c r="L109" s="15" t="n">
        <v>0</v>
      </c>
      <c r="M109" s="16"/>
      <c r="N109" s="17"/>
    </row>
    <row r="110" customFormat="false" ht="11.25" hidden="false" customHeight="false" outlineLevel="0" collapsed="false">
      <c r="A110" s="23" t="s">
        <v>33</v>
      </c>
      <c r="B110" s="20" t="n">
        <v>0</v>
      </c>
      <c r="C110" s="20" t="n">
        <v>0</v>
      </c>
      <c r="D110" s="20" t="n">
        <v>0</v>
      </c>
      <c r="E110" s="20" t="n">
        <v>0</v>
      </c>
      <c r="F110" s="20" t="n">
        <v>0</v>
      </c>
      <c r="G110" s="20" t="n">
        <v>0</v>
      </c>
      <c r="H110" s="20" t="n">
        <v>0</v>
      </c>
      <c r="I110" s="20" t="n">
        <v>0</v>
      </c>
      <c r="J110" s="20" t="n">
        <v>0</v>
      </c>
      <c r="K110" s="20" t="n">
        <v>0</v>
      </c>
      <c r="L110" s="20" t="n">
        <v>0</v>
      </c>
      <c r="M110" s="21"/>
      <c r="N110" s="22"/>
    </row>
    <row r="111" s="18" customFormat="true" ht="11.25" hidden="false" customHeight="false" outlineLevel="0" collapsed="false">
      <c r="A111" s="14" t="s">
        <v>34</v>
      </c>
      <c r="B111" s="15" t="n">
        <v>0</v>
      </c>
      <c r="C111" s="15" t="n">
        <v>0</v>
      </c>
      <c r="D111" s="15" t="n">
        <v>0</v>
      </c>
      <c r="E111" s="15" t="n">
        <v>0</v>
      </c>
      <c r="F111" s="15" t="n">
        <v>0</v>
      </c>
      <c r="G111" s="15" t="n">
        <v>0</v>
      </c>
      <c r="H111" s="15" t="n">
        <v>0</v>
      </c>
      <c r="I111" s="15" t="n">
        <v>0</v>
      </c>
      <c r="J111" s="15" t="n">
        <v>0</v>
      </c>
      <c r="K111" s="15" t="n">
        <v>0</v>
      </c>
      <c r="L111" s="15" t="n">
        <v>0</v>
      </c>
      <c r="M111" s="16"/>
      <c r="N111" s="17"/>
    </row>
    <row r="112" customFormat="false" ht="11.25" hidden="false" customHeight="false" outlineLevel="0" collapsed="false">
      <c r="A112" s="23" t="s">
        <v>35</v>
      </c>
      <c r="B112" s="20" t="n">
        <v>0</v>
      </c>
      <c r="C112" s="20" t="n">
        <v>0</v>
      </c>
      <c r="D112" s="20" t="n">
        <v>0</v>
      </c>
      <c r="E112" s="20" t="n">
        <v>0</v>
      </c>
      <c r="F112" s="20" t="n">
        <v>0</v>
      </c>
      <c r="G112" s="20" t="n">
        <v>0</v>
      </c>
      <c r="H112" s="20" t="n">
        <v>0</v>
      </c>
      <c r="I112" s="20" t="n">
        <v>0</v>
      </c>
      <c r="J112" s="20" t="n">
        <v>0</v>
      </c>
      <c r="K112" s="20" t="n">
        <v>0</v>
      </c>
      <c r="L112" s="20" t="n">
        <v>0</v>
      </c>
      <c r="M112" s="21"/>
      <c r="N112" s="22"/>
    </row>
    <row r="113" customFormat="false" ht="11.25" hidden="false" customHeight="false" outlineLevel="0" collapsed="false">
      <c r="A113" s="23" t="s">
        <v>36</v>
      </c>
      <c r="B113" s="20" t="n">
        <v>0</v>
      </c>
      <c r="C113" s="20" t="n">
        <v>0</v>
      </c>
      <c r="D113" s="20" t="n">
        <v>0</v>
      </c>
      <c r="E113" s="20" t="n">
        <v>0</v>
      </c>
      <c r="F113" s="20" t="n">
        <v>0</v>
      </c>
      <c r="G113" s="20" t="n">
        <v>0</v>
      </c>
      <c r="H113" s="20" t="n">
        <v>0</v>
      </c>
      <c r="I113" s="20" t="n">
        <v>0</v>
      </c>
      <c r="J113" s="20" t="n">
        <v>0</v>
      </c>
      <c r="K113" s="20" t="n">
        <v>0</v>
      </c>
      <c r="L113" s="20" t="n">
        <v>0</v>
      </c>
      <c r="M113" s="21"/>
      <c r="N113" s="22"/>
    </row>
    <row r="114" s="18" customFormat="true" ht="11.25" hidden="false" customHeight="false" outlineLevel="0" collapsed="false">
      <c r="A114" s="14" t="s">
        <v>37</v>
      </c>
      <c r="B114" s="15" t="n">
        <v>0</v>
      </c>
      <c r="C114" s="15" t="n">
        <v>0</v>
      </c>
      <c r="D114" s="15" t="n">
        <v>0</v>
      </c>
      <c r="E114" s="15" t="n">
        <v>0</v>
      </c>
      <c r="F114" s="15" t="n">
        <v>0</v>
      </c>
      <c r="G114" s="15" t="n">
        <v>0</v>
      </c>
      <c r="H114" s="15" t="n">
        <v>0</v>
      </c>
      <c r="I114" s="15" t="n">
        <v>0</v>
      </c>
      <c r="J114" s="15" t="n">
        <v>0</v>
      </c>
      <c r="K114" s="15" t="n">
        <v>0</v>
      </c>
      <c r="L114" s="15" t="n">
        <v>0</v>
      </c>
      <c r="M114" s="16"/>
      <c r="N114" s="17"/>
    </row>
    <row r="115" s="18" customFormat="true" ht="11.25" hidden="false" customHeight="false" outlineLevel="0" collapsed="false">
      <c r="A115" s="14" t="s">
        <v>38</v>
      </c>
      <c r="B115" s="15" t="n">
        <v>0</v>
      </c>
      <c r="C115" s="15" t="n">
        <v>0</v>
      </c>
      <c r="D115" s="15" t="n">
        <v>0</v>
      </c>
      <c r="E115" s="15" t="n">
        <v>0</v>
      </c>
      <c r="F115" s="15" t="n">
        <v>0</v>
      </c>
      <c r="G115" s="15" t="n">
        <v>0</v>
      </c>
      <c r="H115" s="15" t="n">
        <v>0</v>
      </c>
      <c r="I115" s="15" t="n">
        <v>0</v>
      </c>
      <c r="J115" s="15" t="n">
        <v>0</v>
      </c>
      <c r="K115" s="15" t="n">
        <v>0</v>
      </c>
      <c r="L115" s="15" t="n">
        <v>0</v>
      </c>
      <c r="M115" s="16"/>
      <c r="N115" s="17"/>
    </row>
    <row r="116" customFormat="false" ht="11.25" hidden="false" customHeight="false" outlineLevel="0" collapsed="false">
      <c r="A116" s="23" t="s">
        <v>39</v>
      </c>
      <c r="B116" s="20" t="n">
        <v>0</v>
      </c>
      <c r="C116" s="20" t="n">
        <v>0</v>
      </c>
      <c r="D116" s="20" t="n">
        <v>0</v>
      </c>
      <c r="E116" s="20" t="n">
        <v>0</v>
      </c>
      <c r="F116" s="20" t="n">
        <v>0</v>
      </c>
      <c r="G116" s="20" t="n">
        <v>0</v>
      </c>
      <c r="H116" s="20" t="n">
        <v>0</v>
      </c>
      <c r="I116" s="20" t="n">
        <v>0</v>
      </c>
      <c r="J116" s="20" t="n">
        <v>0</v>
      </c>
      <c r="K116" s="20" t="n">
        <v>0</v>
      </c>
      <c r="L116" s="20" t="n">
        <v>0</v>
      </c>
      <c r="M116" s="21"/>
      <c r="N116" s="22"/>
    </row>
    <row r="117" customFormat="false" ht="11.25" hidden="false" customHeight="false" outlineLevel="0" collapsed="false">
      <c r="A117" s="23" t="s">
        <v>40</v>
      </c>
      <c r="B117" s="20" t="n">
        <v>0</v>
      </c>
      <c r="C117" s="20" t="n">
        <v>0</v>
      </c>
      <c r="D117" s="20" t="n">
        <v>0</v>
      </c>
      <c r="E117" s="20" t="n">
        <v>0</v>
      </c>
      <c r="F117" s="20" t="n">
        <v>0</v>
      </c>
      <c r="G117" s="20" t="n">
        <v>0</v>
      </c>
      <c r="H117" s="20" t="n">
        <v>0</v>
      </c>
      <c r="I117" s="20" t="n">
        <v>0</v>
      </c>
      <c r="J117" s="20" t="n">
        <v>0</v>
      </c>
      <c r="K117" s="20" t="n">
        <v>0</v>
      </c>
      <c r="L117" s="20" t="n">
        <v>0</v>
      </c>
      <c r="M117" s="21"/>
      <c r="N117" s="22"/>
    </row>
    <row r="118" s="18" customFormat="true" ht="11.25" hidden="false" customHeight="false" outlineLevel="0" collapsed="false">
      <c r="A118" s="14" t="s">
        <v>41</v>
      </c>
      <c r="B118" s="15" t="n">
        <v>0</v>
      </c>
      <c r="C118" s="15" t="n">
        <v>0</v>
      </c>
      <c r="D118" s="15" t="n">
        <v>0</v>
      </c>
      <c r="E118" s="15" t="n">
        <v>0</v>
      </c>
      <c r="F118" s="15" t="n">
        <v>0</v>
      </c>
      <c r="G118" s="15" t="n">
        <v>0</v>
      </c>
      <c r="H118" s="15" t="n">
        <v>0</v>
      </c>
      <c r="I118" s="15" t="n">
        <v>0</v>
      </c>
      <c r="J118" s="15" t="n">
        <v>0</v>
      </c>
      <c r="K118" s="15" t="n">
        <v>0</v>
      </c>
      <c r="L118" s="15" t="n">
        <v>0</v>
      </c>
      <c r="M118" s="16"/>
      <c r="N118" s="17"/>
    </row>
    <row r="119" customFormat="false" ht="11.25" hidden="false" customHeight="false" outlineLevel="0" collapsed="false">
      <c r="A119" s="23" t="s">
        <v>42</v>
      </c>
      <c r="B119" s="20" t="n">
        <v>0</v>
      </c>
      <c r="C119" s="20" t="n">
        <v>0</v>
      </c>
      <c r="D119" s="20" t="n">
        <v>0</v>
      </c>
      <c r="E119" s="20" t="n">
        <v>0</v>
      </c>
      <c r="F119" s="20" t="n">
        <v>0</v>
      </c>
      <c r="G119" s="20" t="n">
        <v>0</v>
      </c>
      <c r="H119" s="20" t="n">
        <v>0</v>
      </c>
      <c r="I119" s="20" t="n">
        <v>0</v>
      </c>
      <c r="J119" s="20" t="n">
        <v>0</v>
      </c>
      <c r="K119" s="20" t="n">
        <v>0</v>
      </c>
      <c r="L119" s="20" t="n">
        <v>0</v>
      </c>
      <c r="M119" s="21"/>
      <c r="N119" s="22"/>
    </row>
    <row r="120" customFormat="false" ht="11.25" hidden="false" customHeight="false" outlineLevel="0" collapsed="false">
      <c r="A120" s="23" t="s">
        <v>43</v>
      </c>
      <c r="B120" s="20" t="n">
        <v>0</v>
      </c>
      <c r="C120" s="20" t="n">
        <v>0</v>
      </c>
      <c r="D120" s="20" t="n">
        <v>0</v>
      </c>
      <c r="E120" s="20" t="n">
        <v>0</v>
      </c>
      <c r="F120" s="20" t="n">
        <v>0</v>
      </c>
      <c r="G120" s="20" t="n">
        <v>0</v>
      </c>
      <c r="H120" s="20" t="n">
        <v>0</v>
      </c>
      <c r="I120" s="20" t="n">
        <v>0</v>
      </c>
      <c r="J120" s="20" t="n">
        <v>0</v>
      </c>
      <c r="K120" s="20" t="n">
        <v>0</v>
      </c>
      <c r="L120" s="20" t="n">
        <v>0</v>
      </c>
      <c r="M120" s="21"/>
      <c r="N120" s="22"/>
    </row>
    <row r="121" customFormat="false" ht="11.25" hidden="false" customHeight="false" outlineLevel="0" collapsed="false">
      <c r="A121" s="23" t="s">
        <v>44</v>
      </c>
      <c r="B121" s="20" t="n">
        <v>0</v>
      </c>
      <c r="C121" s="20" t="n">
        <v>0</v>
      </c>
      <c r="D121" s="20" t="n">
        <v>0</v>
      </c>
      <c r="E121" s="20" t="n">
        <v>0</v>
      </c>
      <c r="F121" s="20" t="n">
        <v>0</v>
      </c>
      <c r="G121" s="20" t="n">
        <v>0</v>
      </c>
      <c r="H121" s="20" t="n">
        <v>0</v>
      </c>
      <c r="I121" s="20" t="n">
        <v>0</v>
      </c>
      <c r="J121" s="20" t="n">
        <v>0</v>
      </c>
      <c r="K121" s="20" t="n">
        <v>0</v>
      </c>
      <c r="L121" s="20" t="n">
        <v>0</v>
      </c>
      <c r="M121" s="21"/>
      <c r="N121" s="22"/>
    </row>
    <row r="122" customFormat="false" ht="11.25" hidden="false" customHeight="false" outlineLevel="0" collapsed="false">
      <c r="A122" s="23" t="s">
        <v>45</v>
      </c>
      <c r="B122" s="20" t="n">
        <v>0</v>
      </c>
      <c r="C122" s="20" t="n">
        <v>0</v>
      </c>
      <c r="D122" s="20" t="n">
        <v>0</v>
      </c>
      <c r="E122" s="20" t="n">
        <v>0</v>
      </c>
      <c r="F122" s="20" t="n">
        <v>0</v>
      </c>
      <c r="G122" s="20" t="n">
        <v>0</v>
      </c>
      <c r="H122" s="20" t="n">
        <v>0</v>
      </c>
      <c r="I122" s="20" t="n">
        <v>0</v>
      </c>
      <c r="J122" s="20" t="n">
        <v>0</v>
      </c>
      <c r="K122" s="20" t="n">
        <v>0</v>
      </c>
      <c r="L122" s="20" t="n">
        <v>0</v>
      </c>
      <c r="M122" s="21"/>
      <c r="N122" s="22"/>
    </row>
    <row r="123" s="18" customFormat="true" ht="11.25" hidden="false" customHeight="false" outlineLevel="0" collapsed="false">
      <c r="A123" s="14" t="s">
        <v>46</v>
      </c>
      <c r="B123" s="15" t="n">
        <v>0</v>
      </c>
      <c r="C123" s="15" t="n">
        <v>0</v>
      </c>
      <c r="D123" s="15" t="n">
        <v>0</v>
      </c>
      <c r="E123" s="15" t="n">
        <v>0</v>
      </c>
      <c r="F123" s="15" t="n">
        <v>0</v>
      </c>
      <c r="G123" s="15" t="n">
        <v>0</v>
      </c>
      <c r="H123" s="15" t="n">
        <v>0</v>
      </c>
      <c r="I123" s="15" t="n">
        <v>0</v>
      </c>
      <c r="J123" s="15" t="n">
        <v>0</v>
      </c>
      <c r="K123" s="15" t="n">
        <v>0</v>
      </c>
      <c r="L123" s="15" t="n">
        <v>0</v>
      </c>
      <c r="M123" s="16"/>
      <c r="N123" s="17"/>
    </row>
    <row r="124" customFormat="false" ht="11.25" hidden="false" customHeight="false" outlineLevel="0" collapsed="false">
      <c r="A124" s="23" t="s">
        <v>47</v>
      </c>
      <c r="B124" s="20" t="n">
        <v>0</v>
      </c>
      <c r="C124" s="20" t="n">
        <v>0</v>
      </c>
      <c r="D124" s="20" t="n">
        <v>0</v>
      </c>
      <c r="E124" s="20" t="n">
        <v>0</v>
      </c>
      <c r="F124" s="20" t="n">
        <v>0</v>
      </c>
      <c r="G124" s="20" t="n">
        <v>0</v>
      </c>
      <c r="H124" s="20" t="n">
        <v>0</v>
      </c>
      <c r="I124" s="20" t="n">
        <v>0</v>
      </c>
      <c r="J124" s="20" t="n">
        <v>0</v>
      </c>
      <c r="K124" s="20" t="n">
        <v>0</v>
      </c>
      <c r="L124" s="20" t="n">
        <v>0</v>
      </c>
      <c r="M124" s="21"/>
      <c r="N124" s="22"/>
    </row>
    <row r="125" customFormat="false" ht="11.25" hidden="false" customHeight="false" outlineLevel="0" collapsed="false">
      <c r="A125" s="23" t="s">
        <v>48</v>
      </c>
      <c r="B125" s="20" t="n">
        <v>0</v>
      </c>
      <c r="C125" s="20" t="n">
        <v>0</v>
      </c>
      <c r="D125" s="20" t="n">
        <v>0</v>
      </c>
      <c r="E125" s="20" t="n">
        <v>0</v>
      </c>
      <c r="F125" s="20" t="n">
        <v>0</v>
      </c>
      <c r="G125" s="20" t="n">
        <v>0</v>
      </c>
      <c r="H125" s="20" t="n">
        <v>0</v>
      </c>
      <c r="I125" s="20" t="n">
        <v>0</v>
      </c>
      <c r="J125" s="20" t="n">
        <v>0</v>
      </c>
      <c r="K125" s="20" t="n">
        <v>0</v>
      </c>
      <c r="L125" s="20" t="n">
        <v>0</v>
      </c>
      <c r="M125" s="21"/>
      <c r="N125" s="22"/>
    </row>
    <row r="126" customFormat="false" ht="11.25" hidden="false" customHeight="false" outlineLevel="0" collapsed="false">
      <c r="A126" s="23" t="s">
        <v>49</v>
      </c>
      <c r="B126" s="20" t="n">
        <v>0</v>
      </c>
      <c r="C126" s="20" t="n">
        <v>0</v>
      </c>
      <c r="D126" s="20" t="n">
        <v>0</v>
      </c>
      <c r="E126" s="20" t="n">
        <v>0</v>
      </c>
      <c r="F126" s="20" t="n">
        <v>0</v>
      </c>
      <c r="G126" s="20" t="n">
        <v>0</v>
      </c>
      <c r="H126" s="20" t="n">
        <v>0</v>
      </c>
      <c r="I126" s="20" t="n">
        <v>0</v>
      </c>
      <c r="J126" s="20" t="n">
        <v>0</v>
      </c>
      <c r="K126" s="20" t="n">
        <v>0</v>
      </c>
      <c r="L126" s="20" t="n">
        <v>0</v>
      </c>
      <c r="M126" s="21"/>
      <c r="N126" s="22"/>
    </row>
    <row r="127" customFormat="false" ht="11.25" hidden="false" customHeight="false" outlineLevel="0" collapsed="false">
      <c r="A127" s="23" t="s">
        <v>50</v>
      </c>
      <c r="B127" s="20" t="n">
        <v>0</v>
      </c>
      <c r="C127" s="20" t="n">
        <v>0</v>
      </c>
      <c r="D127" s="20" t="n">
        <v>0</v>
      </c>
      <c r="E127" s="20" t="n">
        <v>0</v>
      </c>
      <c r="F127" s="20" t="n">
        <v>0</v>
      </c>
      <c r="G127" s="20" t="n">
        <v>0</v>
      </c>
      <c r="H127" s="20" t="n">
        <v>0</v>
      </c>
      <c r="I127" s="20" t="n">
        <v>0</v>
      </c>
      <c r="J127" s="20" t="n">
        <v>0</v>
      </c>
      <c r="K127" s="20" t="n">
        <v>0</v>
      </c>
      <c r="L127" s="20" t="n">
        <v>0</v>
      </c>
      <c r="M127" s="21"/>
      <c r="N127" s="22"/>
    </row>
    <row r="128" s="18" customFormat="true" ht="11.25" hidden="false" customHeight="false" outlineLevel="0" collapsed="false">
      <c r="A128" s="14" t="s">
        <v>51</v>
      </c>
      <c r="B128" s="15" t="n">
        <v>0</v>
      </c>
      <c r="C128" s="15" t="n">
        <v>0</v>
      </c>
      <c r="D128" s="15" t="n">
        <v>0</v>
      </c>
      <c r="E128" s="15" t="n">
        <v>0</v>
      </c>
      <c r="F128" s="15" t="n">
        <v>0</v>
      </c>
      <c r="G128" s="15" t="n">
        <v>0</v>
      </c>
      <c r="H128" s="15" t="n">
        <v>0</v>
      </c>
      <c r="I128" s="15" t="n">
        <v>0</v>
      </c>
      <c r="J128" s="15" t="n">
        <v>0</v>
      </c>
      <c r="K128" s="15" t="n">
        <v>0</v>
      </c>
      <c r="L128" s="15" t="n">
        <v>0</v>
      </c>
      <c r="M128" s="16"/>
      <c r="N128" s="17"/>
    </row>
    <row r="129" s="18" customFormat="true" ht="11.25" hidden="false" customHeight="false" outlineLevel="0" collapsed="false">
      <c r="A129" s="14" t="s">
        <v>52</v>
      </c>
      <c r="B129" s="15" t="n">
        <v>0</v>
      </c>
      <c r="C129" s="15" t="n">
        <v>0</v>
      </c>
      <c r="D129" s="15" t="n">
        <v>0</v>
      </c>
      <c r="E129" s="15" t="n">
        <v>0</v>
      </c>
      <c r="F129" s="15" t="n">
        <v>0</v>
      </c>
      <c r="G129" s="15" t="n">
        <v>0</v>
      </c>
      <c r="H129" s="15" t="n">
        <v>0</v>
      </c>
      <c r="I129" s="15" t="n">
        <v>0</v>
      </c>
      <c r="J129" s="15" t="n">
        <v>0</v>
      </c>
      <c r="K129" s="15" t="n">
        <v>0</v>
      </c>
      <c r="L129" s="15" t="n">
        <v>0</v>
      </c>
      <c r="M129" s="16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17"/>
      <c r="Y129" s="17"/>
    </row>
    <row r="130" s="18" customFormat="true" ht="11.25" hidden="false" customHeight="false" outlineLevel="0" collapsed="false">
      <c r="A130" s="14" t="s">
        <v>13</v>
      </c>
      <c r="B130" s="15" t="n">
        <v>106594769</v>
      </c>
      <c r="C130" s="15" t="n">
        <v>0</v>
      </c>
      <c r="D130" s="15" t="n">
        <v>0</v>
      </c>
      <c r="E130" s="15" t="n">
        <v>0</v>
      </c>
      <c r="F130" s="15" t="n">
        <v>0</v>
      </c>
      <c r="G130" s="15" t="n">
        <v>0</v>
      </c>
      <c r="H130" s="15" t="n">
        <v>1600811</v>
      </c>
      <c r="I130" s="15" t="n">
        <v>0</v>
      </c>
      <c r="J130" s="15" t="n">
        <v>364449</v>
      </c>
      <c r="K130" s="15" t="n">
        <v>0</v>
      </c>
      <c r="L130" s="15" t="n">
        <v>108560029</v>
      </c>
      <c r="M130" s="16"/>
      <c r="N130" s="17"/>
      <c r="O130" s="24"/>
      <c r="P130" s="24"/>
      <c r="Q130" s="24"/>
      <c r="R130" s="24"/>
      <c r="S130" s="24"/>
      <c r="T130" s="24"/>
      <c r="U130" s="24"/>
      <c r="V130" s="24"/>
      <c r="W130" s="24"/>
      <c r="X130" s="24"/>
      <c r="Y130" s="24"/>
    </row>
    <row r="131" customFormat="false" ht="12" hidden="false" customHeight="false" outlineLevel="0" collapsed="false">
      <c r="A131" s="30"/>
      <c r="B131" s="31"/>
      <c r="C131" s="31"/>
      <c r="D131" s="31"/>
      <c r="E131" s="32"/>
      <c r="F131" s="32"/>
      <c r="G131" s="32"/>
      <c r="H131" s="32"/>
      <c r="I131" s="32"/>
      <c r="J131" s="32"/>
      <c r="K131" s="32"/>
      <c r="L131" s="32"/>
    </row>
  </sheetData>
  <mergeCells count="4">
    <mergeCell ref="A7:L7"/>
    <mergeCell ref="A9:L9"/>
    <mergeCell ref="A50:L50"/>
    <mergeCell ref="A91:L91"/>
  </mergeCells>
  <conditionalFormatting sqref="B50:L50 B91:L91">
    <cfRule type="cellIs" priority="2" operator="notEqual" aboveAverage="0" equalAverage="0" bottom="0" percent="0" rank="0" text="" dxfId="1">
      <formula>SUM(B14,B21,B22,B24,B29,B31,B34,B35,B38,B43,B48,B49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1"/>
  <sheetViews>
    <sheetView showFormulas="false" showGridLines="false" showRowColHeaders="true" showZeros="true" rightToLeft="false" tabSelected="false" showOutlineSymbols="true" defaultGridColor="true" view="normal" topLeftCell="A97" colorId="64" zoomScale="90" zoomScaleNormal="90" zoomScalePageLayoutView="100" workbookViewId="0">
      <selection pane="topLeft" activeCell="O44" activeCellId="0" sqref="O44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22.15"/>
    <col collapsed="false" customWidth="true" hidden="false" outlineLevel="0" max="2" min="2" style="2" width="15.33"/>
    <col collapsed="false" customWidth="true" hidden="false" outlineLevel="0" max="4" min="3" style="2" width="15.15"/>
    <col collapsed="false" customWidth="true" hidden="false" outlineLevel="0" max="5" min="5" style="3" width="13.99"/>
    <col collapsed="false" customWidth="true" hidden="false" outlineLevel="0" max="6" min="6" style="3" width="15.15"/>
    <col collapsed="false" customWidth="true" hidden="false" outlineLevel="0" max="7" min="7" style="3" width="14.16"/>
    <col collapsed="false" customWidth="true" hidden="false" outlineLevel="0" max="8" min="8" style="3" width="13.16"/>
    <col collapsed="false" customWidth="true" hidden="false" outlineLevel="0" max="10" min="9" style="3" width="12.99"/>
    <col collapsed="false" customWidth="true" hidden="false" outlineLevel="0" max="11" min="11" style="3" width="14.82"/>
    <col collapsed="false" customWidth="true" hidden="false" outlineLevel="0" max="12" min="12" style="3" width="13.82"/>
    <col collapsed="false" customWidth="true" hidden="false" outlineLevel="0" max="13" min="13" style="4" width="12.49"/>
    <col collapsed="false" customWidth="true" hidden="false" outlineLevel="0" max="14" min="14" style="4" width="11.49"/>
    <col collapsed="false" customWidth="true" hidden="false" outlineLevel="0" max="15" min="15" style="4" width="12.49"/>
    <col collapsed="false" customWidth="true" hidden="false" outlineLevel="0" max="16" min="16" style="4" width="11.49"/>
    <col collapsed="false" customWidth="true" hidden="false" outlineLevel="0" max="17" min="17" style="4" width="10.49"/>
    <col collapsed="false" customWidth="true" hidden="false" outlineLevel="0" max="19" min="18" style="4" width="11.49"/>
    <col collapsed="false" customWidth="true" hidden="false" outlineLevel="0" max="22" min="20" style="4" width="10.49"/>
    <col collapsed="false" customWidth="true" hidden="false" outlineLevel="0" max="25" min="23" style="4" width="12.49"/>
    <col collapsed="false" customWidth="false" hidden="false" outlineLevel="0" max="257" min="26" style="4" width="9.33"/>
  </cols>
  <sheetData>
    <row r="1" s="7" customFormat="true" ht="12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7" customFormat="true" ht="12" hidden="false" customHeight="tru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8" customFormat="true" ht="2.25" hidden="false" customHeight="true" outlineLevel="0" collapsed="false"/>
    <row r="4" s="8" customFormat="true" ht="46.5" hidden="false" customHeight="true" outlineLevel="0" collapsed="false">
      <c r="A4" s="9" t="s">
        <v>2</v>
      </c>
      <c r="B4" s="10" t="s">
        <v>3</v>
      </c>
      <c r="C4" s="11" t="s">
        <v>4</v>
      </c>
      <c r="D4" s="11" t="s">
        <v>5</v>
      </c>
      <c r="E4" s="11" t="s">
        <v>6</v>
      </c>
      <c r="F4" s="10" t="s">
        <v>7</v>
      </c>
      <c r="G4" s="10" t="s">
        <v>8</v>
      </c>
      <c r="H4" s="10" t="s">
        <v>9</v>
      </c>
      <c r="I4" s="10" t="s">
        <v>10</v>
      </c>
      <c r="J4" s="10" t="s">
        <v>11</v>
      </c>
      <c r="K4" s="10" t="s">
        <v>12</v>
      </c>
      <c r="L4" s="10" t="s">
        <v>13</v>
      </c>
    </row>
    <row r="7" customFormat="false" ht="11.25" hidden="false" customHeight="false" outlineLevel="0" collapsed="false">
      <c r="A7" s="12" t="s">
        <v>73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</row>
    <row r="9" customFormat="false" ht="11.25" hidden="false" customHeight="false" outlineLevel="0" collapsed="false">
      <c r="A9" s="13" t="s">
        <v>15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</row>
    <row r="11" s="18" customFormat="true" ht="11.25" hidden="false" customHeight="false" outlineLevel="0" collapsed="false">
      <c r="A11" s="14" t="s">
        <v>16</v>
      </c>
      <c r="B11" s="15" t="n">
        <v>55146520</v>
      </c>
      <c r="C11" s="15" t="n">
        <v>1007174</v>
      </c>
      <c r="D11" s="15" t="n">
        <v>1569746</v>
      </c>
      <c r="E11" s="15" t="n">
        <v>56959</v>
      </c>
      <c r="F11" s="15" t="n">
        <v>6663501</v>
      </c>
      <c r="G11" s="15" t="n">
        <v>2453764</v>
      </c>
      <c r="H11" s="15" t="n">
        <v>7590093</v>
      </c>
      <c r="I11" s="15" t="n">
        <v>265286</v>
      </c>
      <c r="J11" s="15" t="n">
        <v>128167</v>
      </c>
      <c r="K11" s="15" t="n">
        <v>162404</v>
      </c>
      <c r="L11" s="15" t="n">
        <v>75043614</v>
      </c>
      <c r="M11" s="16"/>
      <c r="N11" s="17"/>
    </row>
    <row r="12" customFormat="false" ht="11.25" hidden="false" customHeight="false" outlineLevel="0" collapsed="false">
      <c r="A12" s="19" t="s">
        <v>17</v>
      </c>
      <c r="B12" s="20" t="n">
        <v>7480493</v>
      </c>
      <c r="C12" s="20" t="n">
        <v>8000</v>
      </c>
      <c r="D12" s="20" t="n">
        <v>874868</v>
      </c>
      <c r="E12" s="20" t="n">
        <v>0</v>
      </c>
      <c r="F12" s="20" t="n">
        <v>906984</v>
      </c>
      <c r="G12" s="20" t="n">
        <v>40391</v>
      </c>
      <c r="H12" s="20" t="n">
        <v>251424</v>
      </c>
      <c r="I12" s="20" t="n">
        <v>32874</v>
      </c>
      <c r="J12" s="20" t="n">
        <v>0</v>
      </c>
      <c r="K12" s="20" t="n">
        <v>0</v>
      </c>
      <c r="L12" s="20" t="n">
        <v>9595034</v>
      </c>
      <c r="M12" s="21"/>
      <c r="N12" s="22"/>
    </row>
    <row r="13" customFormat="false" ht="11.25" hidden="false" customHeight="false" outlineLevel="0" collapsed="false">
      <c r="A13" s="23" t="s">
        <v>18</v>
      </c>
      <c r="B13" s="20" t="n">
        <v>587691</v>
      </c>
      <c r="C13" s="20" t="n">
        <v>40000</v>
      </c>
      <c r="D13" s="20" t="n">
        <v>103549</v>
      </c>
      <c r="E13" s="20" t="n">
        <v>0</v>
      </c>
      <c r="F13" s="20" t="n">
        <v>739195</v>
      </c>
      <c r="G13" s="20" t="n">
        <v>1051495</v>
      </c>
      <c r="H13" s="20" t="n">
        <v>58054</v>
      </c>
      <c r="I13" s="20" t="n">
        <v>3939</v>
      </c>
      <c r="J13" s="20" t="n">
        <v>60000</v>
      </c>
      <c r="K13" s="20" t="n">
        <v>0</v>
      </c>
      <c r="L13" s="20" t="n">
        <v>2643923</v>
      </c>
      <c r="M13" s="21"/>
      <c r="N13" s="22"/>
    </row>
    <row r="14" customFormat="false" ht="11.25" hidden="false" customHeight="false" outlineLevel="0" collapsed="false">
      <c r="A14" s="23" t="s">
        <v>19</v>
      </c>
      <c r="B14" s="20" t="n">
        <v>620620</v>
      </c>
      <c r="C14" s="20" t="n">
        <v>0</v>
      </c>
      <c r="D14" s="20" t="n">
        <v>22217</v>
      </c>
      <c r="E14" s="20" t="n">
        <v>0</v>
      </c>
      <c r="F14" s="20" t="n">
        <v>861844</v>
      </c>
      <c r="G14" s="20" t="n">
        <v>31874</v>
      </c>
      <c r="H14" s="20" t="n">
        <v>2024125</v>
      </c>
      <c r="I14" s="20" t="n">
        <v>0</v>
      </c>
      <c r="J14" s="20" t="n">
        <v>30296</v>
      </c>
      <c r="K14" s="20" t="n">
        <v>57719</v>
      </c>
      <c r="L14" s="20" t="n">
        <v>3648695</v>
      </c>
      <c r="M14" s="21"/>
      <c r="N14" s="22"/>
    </row>
    <row r="15" customFormat="false" ht="11.25" hidden="false" customHeight="false" outlineLevel="0" collapsed="false">
      <c r="A15" s="23" t="s">
        <v>20</v>
      </c>
      <c r="B15" s="20" t="n">
        <v>0</v>
      </c>
      <c r="C15" s="20" t="n">
        <v>0</v>
      </c>
      <c r="D15" s="20" t="n">
        <v>984</v>
      </c>
      <c r="E15" s="20" t="n">
        <v>0</v>
      </c>
      <c r="F15" s="20" t="n">
        <v>49102</v>
      </c>
      <c r="G15" s="20" t="n">
        <v>0</v>
      </c>
      <c r="H15" s="20" t="n">
        <v>15</v>
      </c>
      <c r="I15" s="20" t="n">
        <v>0</v>
      </c>
      <c r="J15" s="20" t="n">
        <v>0</v>
      </c>
      <c r="K15" s="20" t="n">
        <v>0</v>
      </c>
      <c r="L15" s="20" t="n">
        <v>50101</v>
      </c>
      <c r="M15" s="21"/>
      <c r="N15" s="22"/>
    </row>
    <row r="16" customFormat="false" ht="11.25" hidden="false" customHeight="false" outlineLevel="0" collapsed="false">
      <c r="A16" s="23" t="s">
        <v>21</v>
      </c>
      <c r="B16" s="20" t="n">
        <v>20436027</v>
      </c>
      <c r="C16" s="20" t="n">
        <v>134743</v>
      </c>
      <c r="D16" s="20" t="n">
        <v>158783</v>
      </c>
      <c r="E16" s="20" t="n">
        <v>13847</v>
      </c>
      <c r="F16" s="20" t="n">
        <v>264322</v>
      </c>
      <c r="G16" s="20" t="n">
        <v>321894</v>
      </c>
      <c r="H16" s="20" t="n">
        <v>1927734</v>
      </c>
      <c r="I16" s="20" t="n">
        <v>0</v>
      </c>
      <c r="J16" s="20" t="n">
        <v>0</v>
      </c>
      <c r="K16" s="20" t="n">
        <v>0</v>
      </c>
      <c r="L16" s="20" t="n">
        <v>23257350</v>
      </c>
      <c r="M16" s="21"/>
      <c r="N16" s="22"/>
    </row>
    <row r="17" customFormat="false" ht="11.25" hidden="false" customHeight="false" outlineLevel="0" collapsed="false">
      <c r="A17" s="23" t="s">
        <v>22</v>
      </c>
      <c r="B17" s="20" t="n">
        <v>7918776</v>
      </c>
      <c r="C17" s="20" t="n">
        <v>0</v>
      </c>
      <c r="D17" s="20" t="n">
        <v>162935</v>
      </c>
      <c r="E17" s="20" t="n">
        <v>0</v>
      </c>
      <c r="F17" s="20" t="n">
        <v>327291</v>
      </c>
      <c r="G17" s="20" t="n">
        <v>965713</v>
      </c>
      <c r="H17" s="20" t="n">
        <v>666748</v>
      </c>
      <c r="I17" s="20" t="n">
        <v>0</v>
      </c>
      <c r="J17" s="20" t="n">
        <v>0</v>
      </c>
      <c r="K17" s="20" t="n">
        <v>0</v>
      </c>
      <c r="L17" s="20" t="n">
        <v>10041463</v>
      </c>
      <c r="M17" s="21"/>
      <c r="N17" s="22"/>
    </row>
    <row r="18" customFormat="false" ht="11.25" hidden="false" customHeight="false" outlineLevel="0" collapsed="false">
      <c r="A18" s="23" t="s">
        <v>23</v>
      </c>
      <c r="B18" s="20" t="n">
        <v>0</v>
      </c>
      <c r="C18" s="20" t="n">
        <v>0</v>
      </c>
      <c r="D18" s="20" t="n">
        <v>0</v>
      </c>
      <c r="E18" s="20" t="n">
        <v>0</v>
      </c>
      <c r="F18" s="20" t="n">
        <v>52057</v>
      </c>
      <c r="G18" s="20" t="n">
        <v>0</v>
      </c>
      <c r="H18" s="20" t="n">
        <v>2020</v>
      </c>
      <c r="I18" s="20" t="n">
        <v>0</v>
      </c>
      <c r="J18" s="20" t="n">
        <v>0</v>
      </c>
      <c r="K18" s="20" t="n">
        <v>0</v>
      </c>
      <c r="L18" s="20" t="n">
        <v>54077</v>
      </c>
      <c r="M18" s="21"/>
      <c r="N18" s="22"/>
    </row>
    <row r="19" s="18" customFormat="true" ht="11.25" hidden="false" customHeight="false" outlineLevel="0" collapsed="false">
      <c r="A19" s="14" t="s">
        <v>24</v>
      </c>
      <c r="B19" s="15" t="n">
        <v>197087</v>
      </c>
      <c r="C19" s="15" t="n">
        <v>0</v>
      </c>
      <c r="D19" s="15" t="n">
        <v>0</v>
      </c>
      <c r="E19" s="15" t="n">
        <v>49482</v>
      </c>
      <c r="F19" s="15" t="n">
        <v>37714</v>
      </c>
      <c r="G19" s="15" t="n">
        <v>0</v>
      </c>
      <c r="H19" s="15" t="n">
        <v>0</v>
      </c>
      <c r="I19" s="15" t="n">
        <v>0</v>
      </c>
      <c r="J19" s="15" t="n">
        <v>0</v>
      </c>
      <c r="K19" s="15" t="n">
        <v>0</v>
      </c>
      <c r="L19" s="15" t="n">
        <v>284283</v>
      </c>
      <c r="M19" s="16"/>
      <c r="N19" s="17"/>
    </row>
    <row r="20" s="18" customFormat="true" ht="11.25" hidden="false" customHeight="false" outlineLevel="0" collapsed="false">
      <c r="A20" s="14" t="s">
        <v>25</v>
      </c>
      <c r="B20" s="15" t="n">
        <v>25928</v>
      </c>
      <c r="C20" s="15" t="n">
        <v>0</v>
      </c>
      <c r="D20" s="15" t="n">
        <v>138049</v>
      </c>
      <c r="E20" s="15" t="n">
        <v>126000</v>
      </c>
      <c r="F20" s="15" t="n">
        <v>593645</v>
      </c>
      <c r="G20" s="15" t="n">
        <v>5124</v>
      </c>
      <c r="H20" s="15" t="n">
        <v>0</v>
      </c>
      <c r="I20" s="15" t="n">
        <v>0</v>
      </c>
      <c r="J20" s="15" t="n">
        <v>0</v>
      </c>
      <c r="K20" s="15" t="n">
        <v>0</v>
      </c>
      <c r="L20" s="15" t="n">
        <v>888746</v>
      </c>
      <c r="M20" s="16"/>
      <c r="N20" s="17"/>
    </row>
    <row r="21" customFormat="false" ht="11.25" hidden="false" customHeight="false" outlineLevel="0" collapsed="false">
      <c r="A21" s="23" t="s">
        <v>26</v>
      </c>
      <c r="B21" s="20" t="n">
        <v>25928</v>
      </c>
      <c r="C21" s="20" t="n">
        <v>0</v>
      </c>
      <c r="D21" s="20" t="n">
        <v>138049</v>
      </c>
      <c r="E21" s="20" t="n">
        <v>126000</v>
      </c>
      <c r="F21" s="20" t="n">
        <v>592345</v>
      </c>
      <c r="G21" s="20" t="n">
        <v>5124</v>
      </c>
      <c r="H21" s="20" t="n">
        <v>0</v>
      </c>
      <c r="I21" s="20" t="n">
        <v>0</v>
      </c>
      <c r="J21" s="20" t="n">
        <v>0</v>
      </c>
      <c r="K21" s="20" t="n">
        <v>0</v>
      </c>
      <c r="L21" s="20" t="n">
        <v>887446</v>
      </c>
      <c r="M21" s="21"/>
      <c r="N21" s="22"/>
    </row>
    <row r="22" s="18" customFormat="true" ht="11.25" hidden="false" customHeight="false" outlineLevel="0" collapsed="false">
      <c r="A22" s="14" t="s">
        <v>27</v>
      </c>
      <c r="B22" s="15" t="n">
        <v>30416236</v>
      </c>
      <c r="C22" s="15" t="n">
        <v>102487</v>
      </c>
      <c r="D22" s="15" t="n">
        <v>660032</v>
      </c>
      <c r="E22" s="15" t="n">
        <v>332523</v>
      </c>
      <c r="F22" s="15" t="n">
        <v>3662173</v>
      </c>
      <c r="G22" s="15" t="n">
        <v>377238</v>
      </c>
      <c r="H22" s="15" t="n">
        <v>1735243</v>
      </c>
      <c r="I22" s="15" t="n">
        <v>0</v>
      </c>
      <c r="J22" s="15" t="n">
        <v>27993</v>
      </c>
      <c r="K22" s="15" t="n">
        <v>0</v>
      </c>
      <c r="L22" s="15" t="n">
        <v>37313925</v>
      </c>
      <c r="M22" s="16"/>
      <c r="N22" s="17"/>
    </row>
    <row r="23" customFormat="false" ht="11.25" hidden="false" customHeight="false" outlineLevel="0" collapsed="false">
      <c r="A23" s="23" t="s">
        <v>28</v>
      </c>
      <c r="B23" s="20" t="n">
        <v>4004791</v>
      </c>
      <c r="C23" s="20" t="n">
        <v>0</v>
      </c>
      <c r="D23" s="20" t="n">
        <v>3661</v>
      </c>
      <c r="E23" s="20" t="n">
        <v>0</v>
      </c>
      <c r="F23" s="20" t="n">
        <v>321164</v>
      </c>
      <c r="G23" s="20" t="n">
        <v>0</v>
      </c>
      <c r="H23" s="20" t="n">
        <v>0</v>
      </c>
      <c r="I23" s="20" t="n">
        <v>0</v>
      </c>
      <c r="J23" s="20" t="n">
        <v>27993</v>
      </c>
      <c r="K23" s="20" t="n">
        <v>0</v>
      </c>
      <c r="L23" s="20" t="n">
        <v>4357609</v>
      </c>
      <c r="M23" s="21"/>
      <c r="N23" s="22"/>
    </row>
    <row r="24" customFormat="false" ht="11.25" hidden="false" customHeight="false" outlineLevel="0" collapsed="false">
      <c r="A24" s="23" t="s">
        <v>29</v>
      </c>
      <c r="B24" s="20" t="n">
        <v>15859511</v>
      </c>
      <c r="C24" s="20" t="n">
        <v>0</v>
      </c>
      <c r="D24" s="20" t="n">
        <v>219838</v>
      </c>
      <c r="E24" s="20" t="n">
        <v>98663</v>
      </c>
      <c r="F24" s="20" t="n">
        <v>903171</v>
      </c>
      <c r="G24" s="20" t="n">
        <v>248791</v>
      </c>
      <c r="H24" s="20" t="n">
        <v>992537</v>
      </c>
      <c r="I24" s="20" t="n">
        <v>0</v>
      </c>
      <c r="J24" s="20" t="n">
        <v>0</v>
      </c>
      <c r="K24" s="20" t="n">
        <v>0</v>
      </c>
      <c r="L24" s="20" t="n">
        <v>18322511</v>
      </c>
      <c r="M24" s="21"/>
      <c r="N24" s="22"/>
    </row>
    <row r="25" customFormat="false" ht="11.25" hidden="false" customHeight="false" outlineLevel="0" collapsed="false">
      <c r="A25" s="23" t="s">
        <v>30</v>
      </c>
      <c r="B25" s="20" t="n">
        <v>7763451</v>
      </c>
      <c r="C25" s="20" t="n">
        <v>102487</v>
      </c>
      <c r="D25" s="20" t="n">
        <v>210170</v>
      </c>
      <c r="E25" s="20" t="n">
        <v>0</v>
      </c>
      <c r="F25" s="20" t="n">
        <v>246532</v>
      </c>
      <c r="G25" s="20" t="n">
        <v>123768</v>
      </c>
      <c r="H25" s="20" t="n">
        <v>687164</v>
      </c>
      <c r="I25" s="20" t="n">
        <v>0</v>
      </c>
      <c r="J25" s="20" t="n">
        <v>0</v>
      </c>
      <c r="K25" s="20" t="n">
        <v>0</v>
      </c>
      <c r="L25" s="20" t="n">
        <v>9133572</v>
      </c>
      <c r="M25" s="21"/>
      <c r="N25" s="22"/>
    </row>
    <row r="26" customFormat="false" ht="11.25" hidden="false" customHeight="false" outlineLevel="0" collapsed="false">
      <c r="A26" s="23" t="s">
        <v>31</v>
      </c>
      <c r="B26" s="20" t="n">
        <v>1130197</v>
      </c>
      <c r="C26" s="20" t="n">
        <v>0</v>
      </c>
      <c r="D26" s="20" t="n">
        <v>226364</v>
      </c>
      <c r="E26" s="20" t="n">
        <v>133424</v>
      </c>
      <c r="F26" s="20" t="n">
        <v>1953552</v>
      </c>
      <c r="G26" s="20" t="n">
        <v>2400</v>
      </c>
      <c r="H26" s="20" t="n">
        <v>55542</v>
      </c>
      <c r="I26" s="20" t="n">
        <v>0</v>
      </c>
      <c r="J26" s="20" t="n">
        <v>0</v>
      </c>
      <c r="K26" s="20" t="n">
        <v>0</v>
      </c>
      <c r="L26" s="20" t="n">
        <v>3501479</v>
      </c>
      <c r="M26" s="21"/>
      <c r="N26" s="22"/>
    </row>
    <row r="27" s="18" customFormat="true" ht="11.25" hidden="false" customHeight="false" outlineLevel="0" collapsed="false">
      <c r="A27" s="14" t="s">
        <v>32</v>
      </c>
      <c r="B27" s="15" t="n">
        <v>31103785</v>
      </c>
      <c r="C27" s="15" t="n">
        <v>5124</v>
      </c>
      <c r="D27" s="15" t="n">
        <v>246098</v>
      </c>
      <c r="E27" s="15" t="n">
        <v>35345</v>
      </c>
      <c r="F27" s="15" t="n">
        <v>909522</v>
      </c>
      <c r="G27" s="15" t="n">
        <v>72287</v>
      </c>
      <c r="H27" s="15" t="n">
        <v>1807251</v>
      </c>
      <c r="I27" s="15" t="n">
        <v>700</v>
      </c>
      <c r="J27" s="15" t="n">
        <v>1000700</v>
      </c>
      <c r="K27" s="15" t="n">
        <v>0</v>
      </c>
      <c r="L27" s="15" t="n">
        <v>35180812</v>
      </c>
      <c r="M27" s="16"/>
      <c r="N27" s="17"/>
    </row>
    <row r="28" customFormat="false" ht="11.25" hidden="false" customHeight="false" outlineLevel="0" collapsed="false">
      <c r="A28" s="23" t="s">
        <v>33</v>
      </c>
      <c r="B28" s="20" t="n">
        <v>15108663</v>
      </c>
      <c r="C28" s="20" t="n">
        <v>0</v>
      </c>
      <c r="D28" s="20" t="n">
        <v>75705</v>
      </c>
      <c r="E28" s="20" t="n">
        <v>0</v>
      </c>
      <c r="F28" s="20" t="n">
        <v>441520</v>
      </c>
      <c r="G28" s="20" t="n">
        <v>20085</v>
      </c>
      <c r="H28" s="20" t="n">
        <v>433110</v>
      </c>
      <c r="I28" s="20" t="n">
        <v>0</v>
      </c>
      <c r="J28" s="20" t="n">
        <v>700</v>
      </c>
      <c r="K28" s="20" t="n">
        <v>0</v>
      </c>
      <c r="L28" s="20" t="n">
        <v>16079783</v>
      </c>
      <c r="M28" s="21"/>
      <c r="N28" s="22"/>
    </row>
    <row r="29" s="18" customFormat="true" ht="11.25" hidden="false" customHeight="false" outlineLevel="0" collapsed="false">
      <c r="A29" s="14" t="s">
        <v>34</v>
      </c>
      <c r="B29" s="15" t="n">
        <v>13377782</v>
      </c>
      <c r="C29" s="15" t="n">
        <v>295716</v>
      </c>
      <c r="D29" s="15" t="n">
        <v>344655</v>
      </c>
      <c r="E29" s="15" t="n">
        <v>151478</v>
      </c>
      <c r="F29" s="15" t="n">
        <v>36796</v>
      </c>
      <c r="G29" s="15" t="n">
        <v>14809</v>
      </c>
      <c r="H29" s="15" t="n">
        <v>1387759</v>
      </c>
      <c r="I29" s="15" t="n">
        <v>0</v>
      </c>
      <c r="J29" s="15" t="n">
        <v>0</v>
      </c>
      <c r="K29" s="15" t="n">
        <v>79274</v>
      </c>
      <c r="L29" s="15" t="n">
        <v>15688269</v>
      </c>
      <c r="M29" s="16"/>
      <c r="N29" s="17"/>
    </row>
    <row r="30" customFormat="false" ht="11.25" hidden="false" customHeight="false" outlineLevel="0" collapsed="false">
      <c r="A30" s="23" t="s">
        <v>35</v>
      </c>
      <c r="B30" s="20" t="n">
        <v>2662554</v>
      </c>
      <c r="C30" s="20" t="n">
        <v>0</v>
      </c>
      <c r="D30" s="20" t="n">
        <v>37727</v>
      </c>
      <c r="E30" s="20" t="n">
        <v>0</v>
      </c>
      <c r="F30" s="20" t="n">
        <v>0</v>
      </c>
      <c r="G30" s="20" t="n">
        <v>0</v>
      </c>
      <c r="H30" s="20" t="n">
        <v>630000</v>
      </c>
      <c r="I30" s="20" t="n">
        <v>0</v>
      </c>
      <c r="J30" s="20" t="n">
        <v>0</v>
      </c>
      <c r="K30" s="20" t="n">
        <v>0</v>
      </c>
      <c r="L30" s="20" t="n">
        <v>3330281</v>
      </c>
      <c r="M30" s="21"/>
      <c r="N30" s="22"/>
    </row>
    <row r="31" customFormat="false" ht="11.25" hidden="false" customHeight="false" outlineLevel="0" collapsed="false">
      <c r="A31" s="23" t="s">
        <v>36</v>
      </c>
      <c r="B31" s="20" t="n">
        <v>10596253</v>
      </c>
      <c r="C31" s="20" t="n">
        <v>295716</v>
      </c>
      <c r="D31" s="20" t="n">
        <v>306928</v>
      </c>
      <c r="E31" s="20" t="n">
        <v>151478</v>
      </c>
      <c r="F31" s="20" t="n">
        <v>34285</v>
      </c>
      <c r="G31" s="20" t="n">
        <v>14809</v>
      </c>
      <c r="H31" s="20" t="n">
        <v>756749</v>
      </c>
      <c r="I31" s="20" t="n">
        <v>0</v>
      </c>
      <c r="J31" s="20" t="n">
        <v>0</v>
      </c>
      <c r="K31" s="20" t="n">
        <v>79274</v>
      </c>
      <c r="L31" s="20" t="n">
        <v>12235492</v>
      </c>
      <c r="M31" s="21"/>
      <c r="N31" s="22"/>
    </row>
    <row r="32" s="18" customFormat="true" ht="11.25" hidden="false" customHeight="false" outlineLevel="0" collapsed="false">
      <c r="A32" s="14" t="s">
        <v>37</v>
      </c>
      <c r="B32" s="15" t="n">
        <v>2686823</v>
      </c>
      <c r="C32" s="15" t="n">
        <v>808</v>
      </c>
      <c r="D32" s="15" t="n">
        <v>214470</v>
      </c>
      <c r="E32" s="15" t="n">
        <v>0</v>
      </c>
      <c r="F32" s="15" t="n">
        <v>101650</v>
      </c>
      <c r="G32" s="15" t="n">
        <v>140186</v>
      </c>
      <c r="H32" s="15" t="n">
        <v>105047</v>
      </c>
      <c r="I32" s="15" t="n">
        <v>0</v>
      </c>
      <c r="J32" s="15" t="n">
        <v>12623</v>
      </c>
      <c r="K32" s="15" t="n">
        <v>89561</v>
      </c>
      <c r="L32" s="15" t="n">
        <v>3351168</v>
      </c>
      <c r="M32" s="16"/>
      <c r="N32" s="17"/>
    </row>
    <row r="33" s="18" customFormat="true" ht="11.25" hidden="false" customHeight="false" outlineLevel="0" collapsed="false">
      <c r="A33" s="14" t="s">
        <v>38</v>
      </c>
      <c r="B33" s="15" t="n">
        <v>92816560</v>
      </c>
      <c r="C33" s="15" t="n">
        <v>305802</v>
      </c>
      <c r="D33" s="15" t="n">
        <v>2520805</v>
      </c>
      <c r="E33" s="15" t="n">
        <v>54070</v>
      </c>
      <c r="F33" s="15" t="n">
        <v>1678914</v>
      </c>
      <c r="G33" s="15" t="n">
        <v>264651</v>
      </c>
      <c r="H33" s="15" t="n">
        <v>1581543</v>
      </c>
      <c r="I33" s="15" t="n">
        <v>0</v>
      </c>
      <c r="J33" s="15" t="n">
        <v>58572</v>
      </c>
      <c r="K33" s="15" t="n">
        <v>22518</v>
      </c>
      <c r="L33" s="15" t="n">
        <v>99303435</v>
      </c>
      <c r="M33" s="16"/>
      <c r="N33" s="17"/>
    </row>
    <row r="34" customFormat="false" ht="11.25" hidden="false" customHeight="false" outlineLevel="0" collapsed="false">
      <c r="A34" s="23" t="s">
        <v>39</v>
      </c>
      <c r="B34" s="20" t="n">
        <v>86108277</v>
      </c>
      <c r="C34" s="20" t="n">
        <v>305802</v>
      </c>
      <c r="D34" s="20" t="n">
        <v>2239202</v>
      </c>
      <c r="E34" s="20" t="n">
        <v>54070</v>
      </c>
      <c r="F34" s="20" t="n">
        <v>772111</v>
      </c>
      <c r="G34" s="20" t="n">
        <v>232352</v>
      </c>
      <c r="H34" s="20" t="n">
        <v>1403685</v>
      </c>
      <c r="I34" s="20" t="n">
        <v>0</v>
      </c>
      <c r="J34" s="20" t="n">
        <v>58572</v>
      </c>
      <c r="K34" s="20" t="n">
        <v>22518</v>
      </c>
      <c r="L34" s="20" t="n">
        <v>91196589</v>
      </c>
      <c r="M34" s="21"/>
      <c r="N34" s="22"/>
    </row>
    <row r="35" customFormat="false" ht="11.25" hidden="false" customHeight="false" outlineLevel="0" collapsed="false">
      <c r="A35" s="23" t="s">
        <v>40</v>
      </c>
      <c r="B35" s="20" t="n">
        <v>6395048</v>
      </c>
      <c r="C35" s="20" t="n">
        <v>0</v>
      </c>
      <c r="D35" s="20" t="n">
        <v>281604</v>
      </c>
      <c r="E35" s="20" t="n">
        <v>0</v>
      </c>
      <c r="F35" s="20" t="n">
        <v>859542</v>
      </c>
      <c r="G35" s="20" t="n">
        <v>32298</v>
      </c>
      <c r="H35" s="20" t="n">
        <v>177858</v>
      </c>
      <c r="I35" s="20" t="n">
        <v>0</v>
      </c>
      <c r="J35" s="20" t="n">
        <v>0</v>
      </c>
      <c r="K35" s="20" t="n">
        <v>0</v>
      </c>
      <c r="L35" s="20" t="n">
        <v>7746350</v>
      </c>
      <c r="M35" s="21"/>
      <c r="N35" s="22"/>
    </row>
    <row r="36" s="18" customFormat="true" ht="11.25" hidden="false" customHeight="false" outlineLevel="0" collapsed="false">
      <c r="A36" s="14" t="s">
        <v>41</v>
      </c>
      <c r="B36" s="15" t="n">
        <v>248634915</v>
      </c>
      <c r="C36" s="15" t="n">
        <v>1814565</v>
      </c>
      <c r="D36" s="15" t="n">
        <v>5729645</v>
      </c>
      <c r="E36" s="15" t="n">
        <v>207173</v>
      </c>
      <c r="F36" s="15" t="n">
        <v>6101336</v>
      </c>
      <c r="G36" s="15" t="n">
        <v>4680969</v>
      </c>
      <c r="H36" s="15" t="n">
        <v>24372652</v>
      </c>
      <c r="I36" s="15" t="n">
        <v>96689</v>
      </c>
      <c r="J36" s="15" t="n">
        <v>1191566</v>
      </c>
      <c r="K36" s="15" t="n">
        <v>1527489</v>
      </c>
      <c r="L36" s="15" t="n">
        <v>294356999</v>
      </c>
      <c r="M36" s="16"/>
      <c r="N36" s="17"/>
    </row>
    <row r="37" customFormat="false" ht="11.25" hidden="false" customHeight="false" outlineLevel="0" collapsed="false">
      <c r="A37" s="23" t="s">
        <v>42</v>
      </c>
      <c r="B37" s="20" t="n">
        <v>113283518</v>
      </c>
      <c r="C37" s="20" t="n">
        <v>858444</v>
      </c>
      <c r="D37" s="20" t="n">
        <v>1348102</v>
      </c>
      <c r="E37" s="20" t="n">
        <v>183148</v>
      </c>
      <c r="F37" s="20" t="n">
        <v>3456760</v>
      </c>
      <c r="G37" s="20" t="n">
        <v>3609099</v>
      </c>
      <c r="H37" s="20" t="n">
        <v>13266258</v>
      </c>
      <c r="I37" s="20" t="n">
        <v>30000</v>
      </c>
      <c r="J37" s="20" t="n">
        <v>1011211</v>
      </c>
      <c r="K37" s="20" t="n">
        <v>719605</v>
      </c>
      <c r="L37" s="20" t="n">
        <v>137766145</v>
      </c>
      <c r="M37" s="21"/>
      <c r="N37" s="22"/>
    </row>
    <row r="38" customFormat="false" ht="11.25" hidden="false" customHeight="false" outlineLevel="0" collapsed="false">
      <c r="A38" s="23" t="s">
        <v>43</v>
      </c>
      <c r="B38" s="20" t="n">
        <v>17628532</v>
      </c>
      <c r="C38" s="20" t="n">
        <v>397806</v>
      </c>
      <c r="D38" s="20" t="n">
        <v>149971</v>
      </c>
      <c r="E38" s="20" t="n">
        <v>12160</v>
      </c>
      <c r="F38" s="20" t="n">
        <v>1000</v>
      </c>
      <c r="G38" s="20" t="n">
        <v>0</v>
      </c>
      <c r="H38" s="20" t="n">
        <v>590468</v>
      </c>
      <c r="I38" s="20" t="n">
        <v>0</v>
      </c>
      <c r="J38" s="20" t="n">
        <v>0</v>
      </c>
      <c r="K38" s="20" t="n">
        <v>0</v>
      </c>
      <c r="L38" s="20" t="n">
        <v>18779937</v>
      </c>
      <c r="M38" s="21"/>
      <c r="N38" s="22"/>
    </row>
    <row r="39" customFormat="false" ht="11.25" hidden="false" customHeight="false" outlineLevel="0" collapsed="false">
      <c r="A39" s="23" t="s">
        <v>44</v>
      </c>
      <c r="B39" s="20" t="n">
        <v>80482909</v>
      </c>
      <c r="C39" s="20" t="n">
        <v>31611</v>
      </c>
      <c r="D39" s="20" t="n">
        <v>1791677</v>
      </c>
      <c r="E39" s="20" t="n">
        <v>1042</v>
      </c>
      <c r="F39" s="20" t="n">
        <v>138206</v>
      </c>
      <c r="G39" s="20" t="n">
        <v>354534</v>
      </c>
      <c r="H39" s="20" t="n">
        <v>7121088</v>
      </c>
      <c r="I39" s="20" t="n">
        <v>30951</v>
      </c>
      <c r="J39" s="20" t="n">
        <v>710</v>
      </c>
      <c r="K39" s="20" t="n">
        <v>0</v>
      </c>
      <c r="L39" s="20" t="n">
        <v>89952728</v>
      </c>
      <c r="M39" s="21"/>
      <c r="N39" s="22"/>
    </row>
    <row r="40" customFormat="false" ht="11.25" hidden="false" customHeight="false" outlineLevel="0" collapsed="false">
      <c r="A40" s="23" t="s">
        <v>45</v>
      </c>
      <c r="B40" s="20" t="n">
        <v>3503049</v>
      </c>
      <c r="C40" s="20" t="n">
        <v>0</v>
      </c>
      <c r="D40" s="20" t="n">
        <v>300620</v>
      </c>
      <c r="E40" s="20" t="n">
        <v>0</v>
      </c>
      <c r="F40" s="20" t="n">
        <v>1906939</v>
      </c>
      <c r="G40" s="20" t="n">
        <v>48453</v>
      </c>
      <c r="H40" s="20" t="n">
        <v>314266</v>
      </c>
      <c r="I40" s="20" t="n">
        <v>35739</v>
      </c>
      <c r="J40" s="20" t="n">
        <v>667049</v>
      </c>
      <c r="K40" s="20" t="n">
        <v>0</v>
      </c>
      <c r="L40" s="20" t="n">
        <v>6776115</v>
      </c>
      <c r="M40" s="21"/>
      <c r="N40" s="22"/>
    </row>
    <row r="41" s="18" customFormat="true" ht="11.25" hidden="false" customHeight="false" outlineLevel="0" collapsed="false">
      <c r="A41" s="14" t="s">
        <v>46</v>
      </c>
      <c r="B41" s="15" t="n">
        <v>17476897</v>
      </c>
      <c r="C41" s="15" t="n">
        <v>156368</v>
      </c>
      <c r="D41" s="15" t="n">
        <v>513060</v>
      </c>
      <c r="E41" s="15" t="n">
        <v>61305</v>
      </c>
      <c r="F41" s="15" t="n">
        <v>427527</v>
      </c>
      <c r="G41" s="15" t="n">
        <v>350194</v>
      </c>
      <c r="H41" s="15" t="n">
        <v>874115</v>
      </c>
      <c r="I41" s="15" t="n">
        <v>0</v>
      </c>
      <c r="J41" s="15" t="n">
        <v>9695</v>
      </c>
      <c r="K41" s="15" t="n">
        <v>201971</v>
      </c>
      <c r="L41" s="15" t="n">
        <v>20071132</v>
      </c>
      <c r="M41" s="16"/>
      <c r="N41" s="17"/>
    </row>
    <row r="42" customFormat="false" ht="11.25" hidden="false" customHeight="false" outlineLevel="0" collapsed="false">
      <c r="A42" s="23" t="s">
        <v>47</v>
      </c>
      <c r="B42" s="20" t="n">
        <v>1049559</v>
      </c>
      <c r="C42" s="20" t="n">
        <v>0</v>
      </c>
      <c r="D42" s="20" t="n">
        <v>100985</v>
      </c>
      <c r="E42" s="20" t="n">
        <v>0</v>
      </c>
      <c r="F42" s="20" t="n">
        <v>13774</v>
      </c>
      <c r="G42" s="20" t="n">
        <v>0</v>
      </c>
      <c r="H42" s="20" t="n">
        <v>24483</v>
      </c>
      <c r="I42" s="20" t="n">
        <v>0</v>
      </c>
      <c r="J42" s="20" t="n">
        <v>0</v>
      </c>
      <c r="K42" s="20" t="n">
        <v>0</v>
      </c>
      <c r="L42" s="20" t="n">
        <v>1188801</v>
      </c>
      <c r="M42" s="21"/>
      <c r="N42" s="22"/>
    </row>
    <row r="43" customFormat="false" ht="11.25" hidden="false" customHeight="false" outlineLevel="0" collapsed="false">
      <c r="A43" s="23" t="s">
        <v>48</v>
      </c>
      <c r="B43" s="20" t="n">
        <v>223162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20" t="n">
        <v>0</v>
      </c>
      <c r="I43" s="20" t="n">
        <v>0</v>
      </c>
      <c r="J43" s="20" t="n">
        <v>0</v>
      </c>
      <c r="K43" s="20" t="n">
        <v>0</v>
      </c>
      <c r="L43" s="20" t="n">
        <v>223162</v>
      </c>
      <c r="M43" s="21"/>
      <c r="N43" s="22"/>
    </row>
    <row r="44" customFormat="false" ht="11.25" hidden="false" customHeight="false" outlineLevel="0" collapsed="false">
      <c r="A44" s="23" t="s">
        <v>49</v>
      </c>
      <c r="B44" s="20" t="n">
        <v>2742160</v>
      </c>
      <c r="C44" s="20" t="n">
        <v>0</v>
      </c>
      <c r="D44" s="20" t="n">
        <v>248105</v>
      </c>
      <c r="E44" s="20" t="n">
        <v>24285</v>
      </c>
      <c r="F44" s="20" t="n">
        <v>390421</v>
      </c>
      <c r="G44" s="20" t="n">
        <v>10000</v>
      </c>
      <c r="H44" s="20" t="n">
        <v>439370</v>
      </c>
      <c r="I44" s="20" t="n">
        <v>0</v>
      </c>
      <c r="J44" s="20" t="n">
        <v>0</v>
      </c>
      <c r="K44" s="20" t="n">
        <v>0</v>
      </c>
      <c r="L44" s="20" t="n">
        <v>3854341</v>
      </c>
      <c r="M44" s="21"/>
      <c r="N44" s="22"/>
    </row>
    <row r="45" customFormat="false" ht="11.25" hidden="false" customHeight="false" outlineLevel="0" collapsed="false">
      <c r="A45" s="23" t="s">
        <v>50</v>
      </c>
      <c r="B45" s="20" t="n">
        <v>13393649</v>
      </c>
      <c r="C45" s="20" t="n">
        <v>156368</v>
      </c>
      <c r="D45" s="20" t="n">
        <v>163970</v>
      </c>
      <c r="E45" s="20" t="n">
        <v>36807</v>
      </c>
      <c r="F45" s="20" t="n">
        <v>20256</v>
      </c>
      <c r="G45" s="20" t="n">
        <v>340194</v>
      </c>
      <c r="H45" s="20" t="n">
        <v>404203</v>
      </c>
      <c r="I45" s="20" t="n">
        <v>0</v>
      </c>
      <c r="J45" s="20" t="n">
        <v>0</v>
      </c>
      <c r="K45" s="20" t="n">
        <v>201971</v>
      </c>
      <c r="L45" s="20" t="n">
        <v>14717418</v>
      </c>
      <c r="M45" s="21"/>
      <c r="N45" s="22"/>
    </row>
    <row r="46" s="18" customFormat="true" ht="11.25" hidden="false" customHeight="false" outlineLevel="0" collapsed="false">
      <c r="A46" s="14" t="s">
        <v>51</v>
      </c>
      <c r="B46" s="15" t="n">
        <v>8537166</v>
      </c>
      <c r="C46" s="15" t="n">
        <v>62085</v>
      </c>
      <c r="D46" s="15" t="n">
        <v>168656</v>
      </c>
      <c r="E46" s="15" t="n">
        <v>106481</v>
      </c>
      <c r="F46" s="15" t="n">
        <v>965878</v>
      </c>
      <c r="G46" s="15" t="n">
        <v>109560</v>
      </c>
      <c r="H46" s="15" t="n">
        <v>1361180</v>
      </c>
      <c r="I46" s="15" t="n">
        <v>800</v>
      </c>
      <c r="J46" s="15" t="n">
        <v>110000</v>
      </c>
      <c r="K46" s="15" t="n">
        <v>0</v>
      </c>
      <c r="L46" s="15" t="n">
        <v>11421806</v>
      </c>
      <c r="M46" s="16"/>
      <c r="N46" s="17"/>
    </row>
    <row r="47" s="18" customFormat="true" ht="11.25" hidden="false" customHeight="false" outlineLevel="0" collapsed="false">
      <c r="A47" s="14" t="s">
        <v>52</v>
      </c>
      <c r="B47" s="15" t="n">
        <v>15751593</v>
      </c>
      <c r="C47" s="15" t="n">
        <v>31080</v>
      </c>
      <c r="D47" s="15" t="n">
        <v>974574</v>
      </c>
      <c r="E47" s="15" t="n">
        <v>1825</v>
      </c>
      <c r="F47" s="15" t="n">
        <v>5654</v>
      </c>
      <c r="G47" s="15" t="n">
        <v>363220</v>
      </c>
      <c r="H47" s="15" t="n">
        <v>94982</v>
      </c>
      <c r="I47" s="15" t="n">
        <v>7500</v>
      </c>
      <c r="J47" s="15" t="n">
        <v>1259</v>
      </c>
      <c r="K47" s="15" t="n">
        <v>291484</v>
      </c>
      <c r="L47" s="15" t="n">
        <v>17523171</v>
      </c>
      <c r="M47" s="16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</row>
    <row r="48" s="18" customFormat="true" ht="11.25" hidden="false" customHeight="false" outlineLevel="0" collapsed="false">
      <c r="A48" s="14" t="s">
        <v>13</v>
      </c>
      <c r="B48" s="15" t="n">
        <v>516171292</v>
      </c>
      <c r="C48" s="15" t="n">
        <v>3781209</v>
      </c>
      <c r="D48" s="15" t="n">
        <v>13079790</v>
      </c>
      <c r="E48" s="15" t="n">
        <v>1182641</v>
      </c>
      <c r="F48" s="15" t="n">
        <v>21184310</v>
      </c>
      <c r="G48" s="15" t="n">
        <v>8832002</v>
      </c>
      <c r="H48" s="15" t="n">
        <v>40909865</v>
      </c>
      <c r="I48" s="15" t="n">
        <v>370975</v>
      </c>
      <c r="J48" s="15" t="n">
        <v>2540575</v>
      </c>
      <c r="K48" s="15" t="n">
        <v>2374701</v>
      </c>
      <c r="L48" s="15" t="n">
        <v>610427360</v>
      </c>
      <c r="M48" s="16"/>
      <c r="N48" s="17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</row>
    <row r="49" customFormat="false" ht="12" hidden="false" customHeight="false" outlineLevel="0" collapsed="false">
      <c r="A49" s="25"/>
      <c r="B49" s="26"/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1"/>
      <c r="N49" s="22"/>
      <c r="O49" s="27"/>
      <c r="P49" s="27"/>
      <c r="Q49" s="27"/>
      <c r="R49" s="27"/>
      <c r="S49" s="27"/>
      <c r="T49" s="27"/>
      <c r="U49" s="27"/>
      <c r="V49" s="27"/>
      <c r="W49" s="27"/>
      <c r="X49" s="27"/>
      <c r="Y49" s="24"/>
    </row>
    <row r="50" customFormat="false" ht="11.25" hidden="false" customHeight="false" outlineLevel="0" collapsed="false">
      <c r="A50" s="28" t="s">
        <v>53</v>
      </c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1"/>
      <c r="N50" s="22"/>
      <c r="O50" s="27"/>
      <c r="P50" s="27"/>
      <c r="Q50" s="27"/>
      <c r="R50" s="27"/>
      <c r="S50" s="27"/>
      <c r="T50" s="27"/>
      <c r="U50" s="27"/>
      <c r="V50" s="27"/>
      <c r="W50" s="27"/>
      <c r="X50" s="27"/>
      <c r="Y50" s="24"/>
    </row>
    <row r="51" customFormat="false" ht="11.25" hidden="false" customHeight="false" outlineLevel="0" collapsed="false">
      <c r="A51" s="14"/>
      <c r="B51" s="29"/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1"/>
      <c r="N51" s="22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24"/>
    </row>
    <row r="52" s="18" customFormat="true" ht="11.25" hidden="false" customHeight="false" outlineLevel="0" collapsed="false">
      <c r="A52" s="14" t="s">
        <v>16</v>
      </c>
      <c r="B52" s="15" t="n">
        <v>10664456</v>
      </c>
      <c r="C52" s="15" t="n">
        <v>103143</v>
      </c>
      <c r="D52" s="15" t="n">
        <v>313698</v>
      </c>
      <c r="E52" s="15" t="n">
        <v>9361</v>
      </c>
      <c r="F52" s="15" t="n">
        <v>1950476</v>
      </c>
      <c r="G52" s="15" t="n">
        <v>425675</v>
      </c>
      <c r="H52" s="15" t="n">
        <v>3199708</v>
      </c>
      <c r="I52" s="15" t="n">
        <v>189924</v>
      </c>
      <c r="J52" s="15" t="n">
        <v>5539</v>
      </c>
      <c r="K52" s="15" t="n">
        <v>65861</v>
      </c>
      <c r="L52" s="15" t="n">
        <v>16927841</v>
      </c>
      <c r="M52" s="16"/>
      <c r="N52" s="17"/>
    </row>
    <row r="53" customFormat="false" ht="11.25" hidden="false" customHeight="false" outlineLevel="0" collapsed="false">
      <c r="A53" s="19" t="s">
        <v>17</v>
      </c>
      <c r="B53" s="20" t="n">
        <v>378285</v>
      </c>
      <c r="C53" s="20" t="n">
        <v>0</v>
      </c>
      <c r="D53" s="20" t="n">
        <v>637000</v>
      </c>
      <c r="E53" s="20" t="n">
        <v>0</v>
      </c>
      <c r="F53" s="20" t="n">
        <v>263849</v>
      </c>
      <c r="G53" s="20" t="n">
        <v>5778</v>
      </c>
      <c r="H53" s="20" t="n">
        <v>127834</v>
      </c>
      <c r="I53" s="20" t="n">
        <v>0</v>
      </c>
      <c r="J53" s="20" t="n">
        <v>0</v>
      </c>
      <c r="K53" s="20" t="n">
        <v>0</v>
      </c>
      <c r="L53" s="20" t="n">
        <v>1412746</v>
      </c>
      <c r="M53" s="21"/>
      <c r="N53" s="22"/>
    </row>
    <row r="54" customFormat="false" ht="11.25" hidden="false" customHeight="false" outlineLevel="0" collapsed="false">
      <c r="A54" s="23" t="s">
        <v>18</v>
      </c>
      <c r="B54" s="20" t="n">
        <v>215398</v>
      </c>
      <c r="C54" s="20" t="n">
        <v>40000</v>
      </c>
      <c r="D54" s="20" t="n">
        <v>31062</v>
      </c>
      <c r="E54" s="20" t="n">
        <v>0</v>
      </c>
      <c r="F54" s="20" t="n">
        <v>161407</v>
      </c>
      <c r="G54" s="20" t="n">
        <v>39121</v>
      </c>
      <c r="H54" s="20" t="n">
        <v>0</v>
      </c>
      <c r="I54" s="20" t="n">
        <v>0</v>
      </c>
      <c r="J54" s="20" t="n">
        <v>0</v>
      </c>
      <c r="K54" s="20" t="n">
        <v>0</v>
      </c>
      <c r="L54" s="20" t="n">
        <v>486988</v>
      </c>
      <c r="M54" s="21"/>
      <c r="N54" s="22"/>
    </row>
    <row r="55" customFormat="false" ht="11.25" hidden="false" customHeight="false" outlineLevel="0" collapsed="false">
      <c r="A55" s="23" t="s">
        <v>19</v>
      </c>
      <c r="B55" s="20" t="n">
        <v>190755</v>
      </c>
      <c r="C55" s="20" t="n">
        <v>0</v>
      </c>
      <c r="D55" s="20" t="n">
        <v>14797</v>
      </c>
      <c r="E55" s="20" t="n">
        <v>0</v>
      </c>
      <c r="F55" s="20" t="n">
        <v>461236</v>
      </c>
      <c r="G55" s="20" t="n">
        <v>22189</v>
      </c>
      <c r="H55" s="20" t="n">
        <v>1886960</v>
      </c>
      <c r="I55" s="20" t="n">
        <v>0</v>
      </c>
      <c r="J55" s="20" t="n">
        <v>3269</v>
      </c>
      <c r="K55" s="20" t="n">
        <v>19751</v>
      </c>
      <c r="L55" s="20" t="n">
        <v>2598957</v>
      </c>
      <c r="M55" s="21"/>
      <c r="N55" s="22"/>
    </row>
    <row r="56" customFormat="false" ht="11.25" hidden="false" customHeight="false" outlineLevel="0" collapsed="false">
      <c r="A56" s="23" t="s">
        <v>20</v>
      </c>
      <c r="B56" s="20" t="n">
        <v>0</v>
      </c>
      <c r="C56" s="20" t="n">
        <v>0</v>
      </c>
      <c r="D56" s="20" t="n">
        <v>0</v>
      </c>
      <c r="E56" s="20" t="n">
        <v>0</v>
      </c>
      <c r="F56" s="20" t="n">
        <v>18026</v>
      </c>
      <c r="G56" s="20" t="n">
        <v>0</v>
      </c>
      <c r="H56" s="20" t="n">
        <v>0</v>
      </c>
      <c r="I56" s="20" t="n">
        <v>0</v>
      </c>
      <c r="J56" s="20" t="n">
        <v>0</v>
      </c>
      <c r="K56" s="20" t="n">
        <v>0</v>
      </c>
      <c r="L56" s="20" t="n">
        <v>18026</v>
      </c>
      <c r="M56" s="21"/>
      <c r="N56" s="22"/>
    </row>
    <row r="57" customFormat="false" ht="11.25" hidden="false" customHeight="false" outlineLevel="0" collapsed="false">
      <c r="A57" s="23" t="s">
        <v>21</v>
      </c>
      <c r="B57" s="20" t="n">
        <v>2157448</v>
      </c>
      <c r="C57" s="20" t="n">
        <v>63143</v>
      </c>
      <c r="D57" s="20" t="n">
        <v>53693</v>
      </c>
      <c r="E57" s="20" t="n">
        <v>7892</v>
      </c>
      <c r="F57" s="20" t="n">
        <v>81045</v>
      </c>
      <c r="G57" s="20" t="n">
        <v>211238</v>
      </c>
      <c r="H57" s="20" t="n">
        <v>57505</v>
      </c>
      <c r="I57" s="20" t="n">
        <v>0</v>
      </c>
      <c r="J57" s="20" t="n">
        <v>0</v>
      </c>
      <c r="K57" s="20" t="n">
        <v>0</v>
      </c>
      <c r="L57" s="20" t="n">
        <v>2631964</v>
      </c>
      <c r="M57" s="21"/>
      <c r="N57" s="22"/>
    </row>
    <row r="58" customFormat="false" ht="11.25" hidden="false" customHeight="false" outlineLevel="0" collapsed="false">
      <c r="A58" s="23" t="s">
        <v>22</v>
      </c>
      <c r="B58" s="20" t="n">
        <v>160992</v>
      </c>
      <c r="C58" s="20" t="n">
        <v>0</v>
      </c>
      <c r="D58" s="20" t="n">
        <v>44207</v>
      </c>
      <c r="E58" s="20" t="n">
        <v>0</v>
      </c>
      <c r="F58" s="20" t="n">
        <v>60450</v>
      </c>
      <c r="G58" s="20" t="n">
        <v>146502</v>
      </c>
      <c r="H58" s="20" t="n">
        <v>15632</v>
      </c>
      <c r="I58" s="20" t="n">
        <v>0</v>
      </c>
      <c r="J58" s="20" t="n">
        <v>0</v>
      </c>
      <c r="K58" s="20" t="n">
        <v>0</v>
      </c>
      <c r="L58" s="20" t="n">
        <v>427783</v>
      </c>
      <c r="M58" s="21"/>
      <c r="N58" s="22"/>
    </row>
    <row r="59" customFormat="false" ht="11.25" hidden="false" customHeight="false" outlineLevel="0" collapsed="false">
      <c r="A59" s="23" t="s">
        <v>23</v>
      </c>
      <c r="B59" s="20" t="n">
        <v>0</v>
      </c>
      <c r="C59" s="20" t="n">
        <v>0</v>
      </c>
      <c r="D59" s="20" t="n">
        <v>0</v>
      </c>
      <c r="E59" s="20" t="n">
        <v>0</v>
      </c>
      <c r="F59" s="20" t="n">
        <v>14045</v>
      </c>
      <c r="G59" s="20" t="n">
        <v>0</v>
      </c>
      <c r="H59" s="20" t="n">
        <v>959</v>
      </c>
      <c r="I59" s="20" t="n">
        <v>0</v>
      </c>
      <c r="J59" s="20" t="n">
        <v>0</v>
      </c>
      <c r="K59" s="20" t="n">
        <v>0</v>
      </c>
      <c r="L59" s="20" t="n">
        <v>15004</v>
      </c>
      <c r="M59" s="21"/>
      <c r="N59" s="22"/>
    </row>
    <row r="60" s="18" customFormat="true" ht="11.25" hidden="false" customHeight="false" outlineLevel="0" collapsed="false">
      <c r="A60" s="14" t="s">
        <v>24</v>
      </c>
      <c r="B60" s="15" t="n">
        <v>106200</v>
      </c>
      <c r="C60" s="15" t="n">
        <v>0</v>
      </c>
      <c r="D60" s="15" t="n">
        <v>0</v>
      </c>
      <c r="E60" s="15" t="n">
        <v>0</v>
      </c>
      <c r="F60" s="15" t="n">
        <v>1895</v>
      </c>
      <c r="G60" s="15" t="n">
        <v>0</v>
      </c>
      <c r="H60" s="15" t="n">
        <v>0</v>
      </c>
      <c r="I60" s="15" t="n">
        <v>0</v>
      </c>
      <c r="J60" s="15" t="n">
        <v>0</v>
      </c>
      <c r="K60" s="15" t="n">
        <v>0</v>
      </c>
      <c r="L60" s="15" t="n">
        <v>108095</v>
      </c>
      <c r="M60" s="16"/>
      <c r="N60" s="17"/>
    </row>
    <row r="61" s="18" customFormat="true" ht="11.25" hidden="false" customHeight="false" outlineLevel="0" collapsed="false">
      <c r="A61" s="14" t="s">
        <v>25</v>
      </c>
      <c r="B61" s="15" t="n">
        <v>3728</v>
      </c>
      <c r="C61" s="15" t="n">
        <v>0</v>
      </c>
      <c r="D61" s="15" t="n">
        <v>137049</v>
      </c>
      <c r="E61" s="15" t="n">
        <v>22561</v>
      </c>
      <c r="F61" s="15" t="n">
        <v>119376</v>
      </c>
      <c r="G61" s="15" t="n">
        <v>0</v>
      </c>
      <c r="H61" s="15" t="n">
        <v>0</v>
      </c>
      <c r="I61" s="15" t="n">
        <v>0</v>
      </c>
      <c r="J61" s="15" t="n">
        <v>0</v>
      </c>
      <c r="K61" s="15" t="n">
        <v>0</v>
      </c>
      <c r="L61" s="15" t="n">
        <v>282714</v>
      </c>
      <c r="M61" s="16"/>
      <c r="N61" s="17"/>
    </row>
    <row r="62" customFormat="false" ht="11.25" hidden="false" customHeight="false" outlineLevel="0" collapsed="false">
      <c r="A62" s="23" t="s">
        <v>26</v>
      </c>
      <c r="B62" s="20" t="n">
        <v>3728</v>
      </c>
      <c r="C62" s="20" t="n">
        <v>0</v>
      </c>
      <c r="D62" s="20" t="n">
        <v>137049</v>
      </c>
      <c r="E62" s="20" t="n">
        <v>22561</v>
      </c>
      <c r="F62" s="20" t="n">
        <v>118126</v>
      </c>
      <c r="G62" s="20" t="n">
        <v>0</v>
      </c>
      <c r="H62" s="20" t="n">
        <v>0</v>
      </c>
      <c r="I62" s="20" t="n">
        <v>0</v>
      </c>
      <c r="J62" s="20" t="n">
        <v>0</v>
      </c>
      <c r="K62" s="20" t="n">
        <v>0</v>
      </c>
      <c r="L62" s="20" t="n">
        <v>281464</v>
      </c>
      <c r="M62" s="21"/>
      <c r="N62" s="22"/>
    </row>
    <row r="63" s="18" customFormat="true" ht="11.25" hidden="false" customHeight="false" outlineLevel="0" collapsed="false">
      <c r="A63" s="14" t="s">
        <v>27</v>
      </c>
      <c r="B63" s="15" t="n">
        <v>1562685</v>
      </c>
      <c r="C63" s="15" t="n">
        <v>0</v>
      </c>
      <c r="D63" s="15" t="n">
        <v>75342</v>
      </c>
      <c r="E63" s="15" t="n">
        <v>0</v>
      </c>
      <c r="F63" s="15" t="n">
        <v>656982</v>
      </c>
      <c r="G63" s="15" t="n">
        <v>13227</v>
      </c>
      <c r="H63" s="15" t="n">
        <v>114395</v>
      </c>
      <c r="I63" s="15" t="n">
        <v>0</v>
      </c>
      <c r="J63" s="15" t="n">
        <v>22395</v>
      </c>
      <c r="K63" s="15" t="n">
        <v>0</v>
      </c>
      <c r="L63" s="15" t="n">
        <v>2445026</v>
      </c>
      <c r="M63" s="16"/>
      <c r="N63" s="17"/>
    </row>
    <row r="64" customFormat="false" ht="11.25" hidden="false" customHeight="false" outlineLevel="0" collapsed="false">
      <c r="A64" s="23" t="s">
        <v>28</v>
      </c>
      <c r="B64" s="20" t="n">
        <v>18236</v>
      </c>
      <c r="C64" s="20" t="n">
        <v>0</v>
      </c>
      <c r="D64" s="20" t="n">
        <v>3413</v>
      </c>
      <c r="E64" s="20" t="n">
        <v>0</v>
      </c>
      <c r="F64" s="20" t="n">
        <v>41842</v>
      </c>
      <c r="G64" s="20" t="n">
        <v>0</v>
      </c>
      <c r="H64" s="20" t="n">
        <v>0</v>
      </c>
      <c r="I64" s="20" t="n">
        <v>0</v>
      </c>
      <c r="J64" s="20" t="n">
        <v>22395</v>
      </c>
      <c r="K64" s="20" t="n">
        <v>0</v>
      </c>
      <c r="L64" s="20" t="n">
        <v>85886</v>
      </c>
      <c r="M64" s="21"/>
      <c r="N64" s="22"/>
    </row>
    <row r="65" customFormat="false" ht="11.25" hidden="false" customHeight="false" outlineLevel="0" collapsed="false">
      <c r="A65" s="23" t="s">
        <v>29</v>
      </c>
      <c r="B65" s="20" t="n">
        <v>744470</v>
      </c>
      <c r="C65" s="20" t="n">
        <v>0</v>
      </c>
      <c r="D65" s="20" t="n">
        <v>65787</v>
      </c>
      <c r="E65" s="20" t="n">
        <v>0</v>
      </c>
      <c r="F65" s="20" t="n">
        <v>54280</v>
      </c>
      <c r="G65" s="20" t="n">
        <v>11627</v>
      </c>
      <c r="H65" s="20" t="n">
        <v>114395</v>
      </c>
      <c r="I65" s="20" t="n">
        <v>0</v>
      </c>
      <c r="J65" s="20" t="n">
        <v>0</v>
      </c>
      <c r="K65" s="20" t="n">
        <v>0</v>
      </c>
      <c r="L65" s="20" t="n">
        <v>990559</v>
      </c>
      <c r="M65" s="21"/>
      <c r="N65" s="22"/>
    </row>
    <row r="66" customFormat="false" ht="11.25" hidden="false" customHeight="false" outlineLevel="0" collapsed="false">
      <c r="A66" s="23" t="s">
        <v>30</v>
      </c>
      <c r="B66" s="20" t="n">
        <v>446624</v>
      </c>
      <c r="C66" s="20" t="n">
        <v>0</v>
      </c>
      <c r="D66" s="20" t="n">
        <v>6142</v>
      </c>
      <c r="E66" s="20" t="n">
        <v>0</v>
      </c>
      <c r="F66" s="20" t="n">
        <v>37094</v>
      </c>
      <c r="G66" s="20" t="n">
        <v>0</v>
      </c>
      <c r="H66" s="20" t="n">
        <v>0</v>
      </c>
      <c r="I66" s="20" t="n">
        <v>0</v>
      </c>
      <c r="J66" s="20" t="n">
        <v>0</v>
      </c>
      <c r="K66" s="20" t="n">
        <v>0</v>
      </c>
      <c r="L66" s="20" t="n">
        <v>489860</v>
      </c>
      <c r="M66" s="21"/>
      <c r="N66" s="22"/>
    </row>
    <row r="67" customFormat="false" ht="11.25" hidden="false" customHeight="false" outlineLevel="0" collapsed="false">
      <c r="A67" s="23" t="s">
        <v>31</v>
      </c>
      <c r="B67" s="20" t="n">
        <v>0</v>
      </c>
      <c r="C67" s="20" t="n">
        <v>0</v>
      </c>
      <c r="D67" s="20" t="n">
        <v>0</v>
      </c>
      <c r="E67" s="20" t="n">
        <v>0</v>
      </c>
      <c r="F67" s="20" t="n">
        <v>523766</v>
      </c>
      <c r="G67" s="20" t="n">
        <v>1600</v>
      </c>
      <c r="H67" s="20" t="n">
        <v>0</v>
      </c>
      <c r="I67" s="20" t="n">
        <v>0</v>
      </c>
      <c r="J67" s="20" t="n">
        <v>0</v>
      </c>
      <c r="K67" s="20" t="n">
        <v>0</v>
      </c>
      <c r="L67" s="20" t="n">
        <v>525366</v>
      </c>
      <c r="M67" s="21"/>
      <c r="N67" s="22"/>
    </row>
    <row r="68" s="18" customFormat="true" ht="11.25" hidden="false" customHeight="false" outlineLevel="0" collapsed="false">
      <c r="A68" s="14" t="s">
        <v>32</v>
      </c>
      <c r="B68" s="15" t="n">
        <v>1051151</v>
      </c>
      <c r="C68" s="15" t="n">
        <v>0</v>
      </c>
      <c r="D68" s="15" t="n">
        <v>98230</v>
      </c>
      <c r="E68" s="15" t="n">
        <v>10099</v>
      </c>
      <c r="F68" s="15" t="n">
        <v>178573</v>
      </c>
      <c r="G68" s="15" t="n">
        <v>27914</v>
      </c>
      <c r="H68" s="15" t="n">
        <v>17140</v>
      </c>
      <c r="I68" s="15" t="n">
        <v>700</v>
      </c>
      <c r="J68" s="15" t="n">
        <v>1000701</v>
      </c>
      <c r="K68" s="15" t="n">
        <v>0</v>
      </c>
      <c r="L68" s="15" t="n">
        <v>2384508</v>
      </c>
      <c r="M68" s="16"/>
      <c r="N68" s="17"/>
    </row>
    <row r="69" customFormat="false" ht="11.25" hidden="false" customHeight="false" outlineLevel="0" collapsed="false">
      <c r="A69" s="23" t="s">
        <v>33</v>
      </c>
      <c r="B69" s="20" t="n">
        <v>498730</v>
      </c>
      <c r="C69" s="20" t="n">
        <v>0</v>
      </c>
      <c r="D69" s="20" t="n">
        <v>12520</v>
      </c>
      <c r="E69" s="20" t="n">
        <v>0</v>
      </c>
      <c r="F69" s="20" t="n">
        <v>128903</v>
      </c>
      <c r="G69" s="20" t="n">
        <v>5960</v>
      </c>
      <c r="H69" s="20" t="n">
        <v>0</v>
      </c>
      <c r="I69" s="20" t="n">
        <v>0</v>
      </c>
      <c r="J69" s="20" t="n">
        <v>700</v>
      </c>
      <c r="K69" s="20" t="n">
        <v>0</v>
      </c>
      <c r="L69" s="20" t="n">
        <v>646813</v>
      </c>
      <c r="M69" s="21"/>
      <c r="N69" s="22"/>
    </row>
    <row r="70" s="18" customFormat="true" ht="11.25" hidden="false" customHeight="false" outlineLevel="0" collapsed="false">
      <c r="A70" s="14" t="s">
        <v>34</v>
      </c>
      <c r="B70" s="15" t="n">
        <v>1646106</v>
      </c>
      <c r="C70" s="15" t="n">
        <v>0</v>
      </c>
      <c r="D70" s="15" t="n">
        <v>3588</v>
      </c>
      <c r="E70" s="15" t="n">
        <v>0</v>
      </c>
      <c r="F70" s="15" t="n">
        <v>12615</v>
      </c>
      <c r="G70" s="15" t="n">
        <v>0</v>
      </c>
      <c r="H70" s="15" t="n">
        <v>91909</v>
      </c>
      <c r="I70" s="15" t="n">
        <v>0</v>
      </c>
      <c r="J70" s="15" t="n">
        <v>0</v>
      </c>
      <c r="K70" s="15" t="n">
        <v>39551</v>
      </c>
      <c r="L70" s="15" t="n">
        <v>1793769</v>
      </c>
      <c r="M70" s="16"/>
      <c r="N70" s="17"/>
    </row>
    <row r="71" customFormat="false" ht="11.25" hidden="false" customHeight="false" outlineLevel="0" collapsed="false">
      <c r="A71" s="23" t="s">
        <v>35</v>
      </c>
      <c r="B71" s="20" t="n">
        <v>78744</v>
      </c>
      <c r="C71" s="20" t="n">
        <v>0</v>
      </c>
      <c r="D71" s="20" t="n">
        <v>0</v>
      </c>
      <c r="E71" s="20" t="n">
        <v>0</v>
      </c>
      <c r="F71" s="20" t="n">
        <v>0</v>
      </c>
      <c r="G71" s="20" t="n">
        <v>0</v>
      </c>
      <c r="H71" s="20" t="n">
        <v>507</v>
      </c>
      <c r="I71" s="20" t="n">
        <v>0</v>
      </c>
      <c r="J71" s="20" t="n">
        <v>0</v>
      </c>
      <c r="K71" s="20" t="n">
        <v>0</v>
      </c>
      <c r="L71" s="20" t="n">
        <v>79251</v>
      </c>
      <c r="M71" s="21"/>
      <c r="N71" s="22"/>
    </row>
    <row r="72" customFormat="false" ht="11.25" hidden="false" customHeight="false" outlineLevel="0" collapsed="false">
      <c r="A72" s="23" t="s">
        <v>36</v>
      </c>
      <c r="B72" s="20" t="n">
        <v>1561300</v>
      </c>
      <c r="C72" s="20" t="n">
        <v>0</v>
      </c>
      <c r="D72" s="20" t="n">
        <v>3588</v>
      </c>
      <c r="E72" s="20" t="n">
        <v>0</v>
      </c>
      <c r="F72" s="20" t="n">
        <v>10104</v>
      </c>
      <c r="G72" s="20" t="n">
        <v>0</v>
      </c>
      <c r="H72" s="20" t="n">
        <v>90392</v>
      </c>
      <c r="I72" s="20" t="n">
        <v>0</v>
      </c>
      <c r="J72" s="20" t="n">
        <v>0</v>
      </c>
      <c r="K72" s="20" t="n">
        <v>39552</v>
      </c>
      <c r="L72" s="20" t="n">
        <v>1704936</v>
      </c>
      <c r="M72" s="21"/>
      <c r="N72" s="22"/>
    </row>
    <row r="73" s="18" customFormat="true" ht="11.25" hidden="false" customHeight="false" outlineLevel="0" collapsed="false">
      <c r="A73" s="14" t="s">
        <v>37</v>
      </c>
      <c r="B73" s="15" t="n">
        <v>123729</v>
      </c>
      <c r="C73" s="15" t="n">
        <v>808</v>
      </c>
      <c r="D73" s="15" t="n">
        <v>26963</v>
      </c>
      <c r="E73" s="15" t="n">
        <v>0</v>
      </c>
      <c r="F73" s="15" t="n">
        <v>450</v>
      </c>
      <c r="G73" s="15" t="n">
        <v>0</v>
      </c>
      <c r="H73" s="15" t="n">
        <v>5296</v>
      </c>
      <c r="I73" s="15" t="n">
        <v>0</v>
      </c>
      <c r="J73" s="15" t="n">
        <v>0</v>
      </c>
      <c r="K73" s="15" t="n">
        <v>3423</v>
      </c>
      <c r="L73" s="15" t="n">
        <v>160669</v>
      </c>
      <c r="M73" s="16"/>
      <c r="N73" s="17"/>
    </row>
    <row r="74" s="18" customFormat="true" ht="11.25" hidden="false" customHeight="false" outlineLevel="0" collapsed="false">
      <c r="A74" s="14" t="s">
        <v>38</v>
      </c>
      <c r="B74" s="15" t="n">
        <v>6507720</v>
      </c>
      <c r="C74" s="15" t="n">
        <v>32878</v>
      </c>
      <c r="D74" s="15" t="n">
        <v>399398</v>
      </c>
      <c r="E74" s="15" t="n">
        <v>9915</v>
      </c>
      <c r="F74" s="15" t="n">
        <v>481572</v>
      </c>
      <c r="G74" s="15" t="n">
        <v>40234</v>
      </c>
      <c r="H74" s="15" t="n">
        <v>445015</v>
      </c>
      <c r="I74" s="15" t="n">
        <v>0</v>
      </c>
      <c r="J74" s="15" t="n">
        <v>1111</v>
      </c>
      <c r="K74" s="15" t="n">
        <v>17014</v>
      </c>
      <c r="L74" s="15" t="n">
        <v>7934857</v>
      </c>
      <c r="M74" s="16"/>
      <c r="N74" s="17"/>
    </row>
    <row r="75" customFormat="false" ht="11.25" hidden="false" customHeight="false" outlineLevel="0" collapsed="false">
      <c r="A75" s="23" t="s">
        <v>39</v>
      </c>
      <c r="B75" s="20" t="n">
        <v>6117428</v>
      </c>
      <c r="C75" s="20" t="n">
        <v>32878</v>
      </c>
      <c r="D75" s="20" t="n">
        <v>336258</v>
      </c>
      <c r="E75" s="20" t="n">
        <v>9915</v>
      </c>
      <c r="F75" s="20" t="n">
        <v>329822</v>
      </c>
      <c r="G75" s="20" t="n">
        <v>40234</v>
      </c>
      <c r="H75" s="20" t="n">
        <v>445015</v>
      </c>
      <c r="I75" s="20" t="n">
        <v>0</v>
      </c>
      <c r="J75" s="20" t="n">
        <v>1111</v>
      </c>
      <c r="K75" s="20" t="n">
        <v>17014</v>
      </c>
      <c r="L75" s="20" t="n">
        <v>7329675</v>
      </c>
      <c r="M75" s="21"/>
      <c r="N75" s="22"/>
    </row>
    <row r="76" customFormat="false" ht="11.25" hidden="false" customHeight="false" outlineLevel="0" collapsed="false">
      <c r="A76" s="23" t="s">
        <v>40</v>
      </c>
      <c r="B76" s="20" t="n">
        <v>390297</v>
      </c>
      <c r="C76" s="20" t="n">
        <v>0</v>
      </c>
      <c r="D76" s="20" t="n">
        <v>63142</v>
      </c>
      <c r="E76" s="20" t="n">
        <v>0</v>
      </c>
      <c r="F76" s="20" t="n">
        <v>151749</v>
      </c>
      <c r="G76" s="20" t="n">
        <v>0</v>
      </c>
      <c r="H76" s="20" t="n">
        <v>0</v>
      </c>
      <c r="I76" s="20" t="n">
        <v>0</v>
      </c>
      <c r="J76" s="20" t="n">
        <v>0</v>
      </c>
      <c r="K76" s="20" t="n">
        <v>0</v>
      </c>
      <c r="L76" s="20" t="n">
        <v>605188</v>
      </c>
      <c r="M76" s="21"/>
      <c r="N76" s="22"/>
    </row>
    <row r="77" s="18" customFormat="true" ht="11.25" hidden="false" customHeight="false" outlineLevel="0" collapsed="false">
      <c r="A77" s="14" t="s">
        <v>41</v>
      </c>
      <c r="B77" s="15" t="n">
        <v>11833767</v>
      </c>
      <c r="C77" s="15" t="n">
        <v>293050</v>
      </c>
      <c r="D77" s="15" t="n">
        <v>964599</v>
      </c>
      <c r="E77" s="15" t="n">
        <v>52478</v>
      </c>
      <c r="F77" s="15" t="n">
        <v>507859</v>
      </c>
      <c r="G77" s="15" t="n">
        <v>953999</v>
      </c>
      <c r="H77" s="15" t="n">
        <v>1097188</v>
      </c>
      <c r="I77" s="15" t="n">
        <v>32466</v>
      </c>
      <c r="J77" s="15" t="n">
        <v>97425</v>
      </c>
      <c r="K77" s="15" t="n">
        <v>231878</v>
      </c>
      <c r="L77" s="15" t="n">
        <v>16064709</v>
      </c>
      <c r="M77" s="16"/>
      <c r="N77" s="17"/>
    </row>
    <row r="78" customFormat="false" ht="11.25" hidden="false" customHeight="false" outlineLevel="0" collapsed="false">
      <c r="A78" s="23" t="s">
        <v>42</v>
      </c>
      <c r="B78" s="20" t="n">
        <v>5748880</v>
      </c>
      <c r="C78" s="20" t="n">
        <v>8248</v>
      </c>
      <c r="D78" s="20" t="n">
        <v>584595</v>
      </c>
      <c r="E78" s="20" t="n">
        <v>51436</v>
      </c>
      <c r="F78" s="20" t="n">
        <v>154321</v>
      </c>
      <c r="G78" s="20" t="n">
        <v>812802</v>
      </c>
      <c r="H78" s="20" t="n">
        <v>491137</v>
      </c>
      <c r="I78" s="20" t="n">
        <v>0</v>
      </c>
      <c r="J78" s="20" t="n">
        <v>89308</v>
      </c>
      <c r="K78" s="20" t="n">
        <v>231575</v>
      </c>
      <c r="L78" s="20" t="n">
        <v>8172302</v>
      </c>
      <c r="M78" s="21"/>
      <c r="N78" s="22"/>
    </row>
    <row r="79" customFormat="false" ht="11.25" hidden="false" customHeight="false" outlineLevel="0" collapsed="false">
      <c r="A79" s="23" t="s">
        <v>43</v>
      </c>
      <c r="B79" s="20" t="n">
        <v>892316</v>
      </c>
      <c r="C79" s="20" t="n">
        <v>258335</v>
      </c>
      <c r="D79" s="20" t="n">
        <v>53993</v>
      </c>
      <c r="E79" s="20" t="n">
        <v>0</v>
      </c>
      <c r="F79" s="20" t="n">
        <v>0</v>
      </c>
      <c r="G79" s="20" t="n">
        <v>0</v>
      </c>
      <c r="H79" s="20" t="n">
        <v>99591</v>
      </c>
      <c r="I79" s="20" t="n">
        <v>0</v>
      </c>
      <c r="J79" s="20" t="n">
        <v>0</v>
      </c>
      <c r="K79" s="20" t="n">
        <v>0</v>
      </c>
      <c r="L79" s="20" t="n">
        <v>1304235</v>
      </c>
      <c r="M79" s="21"/>
      <c r="N79" s="22"/>
    </row>
    <row r="80" customFormat="false" ht="11.25" hidden="false" customHeight="false" outlineLevel="0" collapsed="false">
      <c r="A80" s="23" t="s">
        <v>44</v>
      </c>
      <c r="B80" s="20" t="n">
        <v>2096325</v>
      </c>
      <c r="C80" s="20" t="n">
        <v>0</v>
      </c>
      <c r="D80" s="20" t="n">
        <v>146533</v>
      </c>
      <c r="E80" s="20" t="n">
        <v>1042</v>
      </c>
      <c r="F80" s="20" t="n">
        <v>87021</v>
      </c>
      <c r="G80" s="20" t="n">
        <v>110509</v>
      </c>
      <c r="H80" s="20" t="n">
        <v>433678</v>
      </c>
      <c r="I80" s="20" t="n">
        <v>20860</v>
      </c>
      <c r="J80" s="20" t="n">
        <v>221</v>
      </c>
      <c r="K80" s="20" t="n">
        <v>0</v>
      </c>
      <c r="L80" s="20" t="n">
        <v>2896189</v>
      </c>
      <c r="M80" s="21"/>
      <c r="N80" s="22"/>
    </row>
    <row r="81" customFormat="false" ht="11.25" hidden="false" customHeight="false" outlineLevel="0" collapsed="false">
      <c r="A81" s="23" t="s">
        <v>45</v>
      </c>
      <c r="B81" s="20" t="n">
        <v>2323704</v>
      </c>
      <c r="C81" s="20" t="n">
        <v>0</v>
      </c>
      <c r="D81" s="20" t="n">
        <v>0</v>
      </c>
      <c r="E81" s="20" t="n">
        <v>0</v>
      </c>
      <c r="F81" s="20" t="n">
        <v>215415</v>
      </c>
      <c r="G81" s="20" t="n">
        <v>21560</v>
      </c>
      <c r="H81" s="20" t="n">
        <v>31742</v>
      </c>
      <c r="I81" s="20" t="n">
        <v>11606</v>
      </c>
      <c r="J81" s="20" t="n">
        <v>7894</v>
      </c>
      <c r="K81" s="20" t="n">
        <v>0</v>
      </c>
      <c r="L81" s="20" t="n">
        <v>2611921</v>
      </c>
      <c r="M81" s="21"/>
      <c r="N81" s="22"/>
    </row>
    <row r="82" s="18" customFormat="true" ht="11.25" hidden="false" customHeight="false" outlineLevel="0" collapsed="false">
      <c r="A82" s="14" t="s">
        <v>46</v>
      </c>
      <c r="B82" s="15" t="n">
        <v>1965327</v>
      </c>
      <c r="C82" s="15" t="n">
        <v>0</v>
      </c>
      <c r="D82" s="15" t="n">
        <v>60570</v>
      </c>
      <c r="E82" s="15" t="n">
        <v>27205</v>
      </c>
      <c r="F82" s="15" t="n">
        <v>23626</v>
      </c>
      <c r="G82" s="15" t="n">
        <v>252774</v>
      </c>
      <c r="H82" s="15" t="n">
        <v>123215</v>
      </c>
      <c r="I82" s="15" t="n">
        <v>0</v>
      </c>
      <c r="J82" s="15" t="n">
        <v>3030</v>
      </c>
      <c r="K82" s="15" t="n">
        <v>0</v>
      </c>
      <c r="L82" s="15" t="n">
        <v>2455747</v>
      </c>
      <c r="M82" s="16"/>
      <c r="N82" s="17"/>
    </row>
    <row r="83" customFormat="false" ht="11.25" hidden="false" customHeight="false" outlineLevel="0" collapsed="false">
      <c r="A83" s="23" t="s">
        <v>47</v>
      </c>
      <c r="B83" s="20" t="n">
        <v>273139</v>
      </c>
      <c r="C83" s="20" t="n">
        <v>0</v>
      </c>
      <c r="D83" s="20" t="n">
        <v>1939</v>
      </c>
      <c r="E83" s="20" t="n">
        <v>0</v>
      </c>
      <c r="F83" s="20" t="n">
        <v>1009</v>
      </c>
      <c r="G83" s="20" t="n">
        <v>0</v>
      </c>
      <c r="H83" s="20" t="n">
        <v>0</v>
      </c>
      <c r="I83" s="20" t="n">
        <v>0</v>
      </c>
      <c r="J83" s="20" t="n">
        <v>0</v>
      </c>
      <c r="K83" s="20" t="n">
        <v>0</v>
      </c>
      <c r="L83" s="20" t="n">
        <v>276087</v>
      </c>
      <c r="M83" s="21"/>
      <c r="N83" s="22"/>
    </row>
    <row r="84" customFormat="false" ht="11.25" hidden="false" customHeight="false" outlineLevel="0" collapsed="false">
      <c r="A84" s="23" t="s">
        <v>48</v>
      </c>
      <c r="B84" s="20" t="n">
        <v>26959</v>
      </c>
      <c r="C84" s="20" t="n">
        <v>0</v>
      </c>
      <c r="D84" s="20" t="n">
        <v>0</v>
      </c>
      <c r="E84" s="20" t="n">
        <v>0</v>
      </c>
      <c r="F84" s="20" t="n">
        <v>0</v>
      </c>
      <c r="G84" s="20" t="n">
        <v>0</v>
      </c>
      <c r="H84" s="20" t="n">
        <v>0</v>
      </c>
      <c r="I84" s="20" t="n">
        <v>0</v>
      </c>
      <c r="J84" s="20" t="n">
        <v>0</v>
      </c>
      <c r="K84" s="20" t="n">
        <v>0</v>
      </c>
      <c r="L84" s="20" t="n">
        <v>26959</v>
      </c>
      <c r="M84" s="21"/>
      <c r="N84" s="22"/>
    </row>
    <row r="85" customFormat="false" ht="11.25" hidden="false" customHeight="false" outlineLevel="0" collapsed="false">
      <c r="A85" s="23" t="s">
        <v>49</v>
      </c>
      <c r="B85" s="20" t="n">
        <v>261416</v>
      </c>
      <c r="C85" s="20" t="n">
        <v>0</v>
      </c>
      <c r="D85" s="20" t="n">
        <v>26967</v>
      </c>
      <c r="E85" s="20" t="n">
        <v>7554</v>
      </c>
      <c r="F85" s="20" t="n">
        <v>19790</v>
      </c>
      <c r="G85" s="20" t="n">
        <v>8072</v>
      </c>
      <c r="H85" s="20" t="n">
        <v>123215</v>
      </c>
      <c r="I85" s="20" t="n">
        <v>0</v>
      </c>
      <c r="J85" s="20" t="n">
        <v>0</v>
      </c>
      <c r="K85" s="20" t="n">
        <v>0</v>
      </c>
      <c r="L85" s="20" t="n">
        <v>447014</v>
      </c>
      <c r="M85" s="21"/>
      <c r="N85" s="22"/>
    </row>
    <row r="86" customFormat="false" ht="11.25" hidden="false" customHeight="false" outlineLevel="0" collapsed="false">
      <c r="A86" s="23" t="s">
        <v>50</v>
      </c>
      <c r="B86" s="20" t="n">
        <v>1387115</v>
      </c>
      <c r="C86" s="20" t="n">
        <v>0</v>
      </c>
      <c r="D86" s="20" t="n">
        <v>31664</v>
      </c>
      <c r="E86" s="20" t="n">
        <v>19651</v>
      </c>
      <c r="F86" s="20" t="n">
        <v>1186</v>
      </c>
      <c r="G86" s="20" t="n">
        <v>244702</v>
      </c>
      <c r="H86" s="20" t="n">
        <v>0</v>
      </c>
      <c r="I86" s="20" t="n">
        <v>0</v>
      </c>
      <c r="J86" s="20" t="n">
        <v>0</v>
      </c>
      <c r="K86" s="20" t="n">
        <v>0</v>
      </c>
      <c r="L86" s="20" t="n">
        <v>1684318</v>
      </c>
      <c r="M86" s="21"/>
      <c r="N86" s="22"/>
    </row>
    <row r="87" s="18" customFormat="true" ht="11.25" hidden="false" customHeight="false" outlineLevel="0" collapsed="false">
      <c r="A87" s="14" t="s">
        <v>51</v>
      </c>
      <c r="B87" s="15" t="n">
        <v>152550</v>
      </c>
      <c r="C87" s="15" t="n">
        <v>0</v>
      </c>
      <c r="D87" s="15" t="n">
        <v>56580</v>
      </c>
      <c r="E87" s="15" t="n">
        <v>4503</v>
      </c>
      <c r="F87" s="15" t="n">
        <v>46382</v>
      </c>
      <c r="G87" s="15" t="n">
        <v>20387</v>
      </c>
      <c r="H87" s="15" t="n">
        <v>30148</v>
      </c>
      <c r="I87" s="15" t="n">
        <v>800</v>
      </c>
      <c r="J87" s="15" t="n">
        <v>0</v>
      </c>
      <c r="K87" s="15" t="n">
        <v>0</v>
      </c>
      <c r="L87" s="15" t="n">
        <v>311350</v>
      </c>
      <c r="M87" s="16"/>
      <c r="N87" s="17"/>
    </row>
    <row r="88" s="18" customFormat="true" ht="11.25" hidden="false" customHeight="false" outlineLevel="0" collapsed="false">
      <c r="A88" s="14" t="s">
        <v>52</v>
      </c>
      <c r="B88" s="15" t="n">
        <v>1071030</v>
      </c>
      <c r="C88" s="15" t="n">
        <v>0</v>
      </c>
      <c r="D88" s="15" t="n">
        <v>785701</v>
      </c>
      <c r="E88" s="15" t="n">
        <v>0</v>
      </c>
      <c r="F88" s="15" t="n">
        <v>0</v>
      </c>
      <c r="G88" s="15" t="n">
        <v>0</v>
      </c>
      <c r="H88" s="15" t="n">
        <v>50667</v>
      </c>
      <c r="I88" s="15" t="n">
        <v>7500</v>
      </c>
      <c r="J88" s="15" t="n">
        <v>0</v>
      </c>
      <c r="K88" s="15" t="n">
        <v>290440</v>
      </c>
      <c r="L88" s="15" t="n">
        <v>2205338</v>
      </c>
      <c r="M88" s="16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  <c r="Y88" s="17"/>
    </row>
    <row r="89" s="18" customFormat="true" ht="11.25" hidden="false" customHeight="false" outlineLevel="0" collapsed="false">
      <c r="A89" s="14" t="s">
        <v>13</v>
      </c>
      <c r="B89" s="15" t="n">
        <v>36688449</v>
      </c>
      <c r="C89" s="15" t="n">
        <v>429879</v>
      </c>
      <c r="D89" s="15" t="n">
        <v>2921718</v>
      </c>
      <c r="E89" s="15" t="n">
        <v>136122</v>
      </c>
      <c r="F89" s="15" t="n">
        <v>3979806</v>
      </c>
      <c r="G89" s="15" t="n">
        <v>1734210</v>
      </c>
      <c r="H89" s="15" t="n">
        <v>5174681</v>
      </c>
      <c r="I89" s="15" t="n">
        <v>231390</v>
      </c>
      <c r="J89" s="15" t="n">
        <v>1130201</v>
      </c>
      <c r="K89" s="15" t="n">
        <v>648167</v>
      </c>
      <c r="L89" s="15" t="n">
        <v>53074623</v>
      </c>
      <c r="M89" s="16"/>
      <c r="N89" s="17"/>
      <c r="O89" s="24"/>
      <c r="P89" s="24"/>
      <c r="Q89" s="24"/>
      <c r="R89" s="24"/>
      <c r="S89" s="24"/>
      <c r="T89" s="24"/>
      <c r="U89" s="24"/>
      <c r="V89" s="24"/>
      <c r="W89" s="24"/>
      <c r="X89" s="24"/>
      <c r="Y89" s="24"/>
    </row>
    <row r="90" customFormat="false" ht="12" hidden="false" customHeight="false" outlineLevel="0" collapsed="false">
      <c r="A90" s="25"/>
      <c r="B90" s="26"/>
      <c r="C90" s="26"/>
      <c r="D90" s="26"/>
      <c r="E90" s="26"/>
      <c r="F90" s="26"/>
      <c r="G90" s="26"/>
      <c r="H90" s="26"/>
      <c r="I90" s="26"/>
      <c r="J90" s="26"/>
      <c r="K90" s="26"/>
      <c r="L90" s="26"/>
      <c r="M90" s="21"/>
      <c r="N90" s="22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4"/>
    </row>
    <row r="91" customFormat="false" ht="11.25" hidden="false" customHeight="false" outlineLevel="0" collapsed="false">
      <c r="A91" s="28" t="s">
        <v>54</v>
      </c>
      <c r="B91" s="28"/>
      <c r="C91" s="28"/>
      <c r="D91" s="28"/>
      <c r="E91" s="28"/>
      <c r="F91" s="28"/>
      <c r="G91" s="28"/>
      <c r="H91" s="28"/>
      <c r="I91" s="28"/>
      <c r="J91" s="28"/>
      <c r="K91" s="28"/>
      <c r="L91" s="28"/>
      <c r="M91" s="21"/>
      <c r="N91" s="22"/>
      <c r="O91" s="27"/>
      <c r="P91" s="27"/>
      <c r="Q91" s="27"/>
      <c r="R91" s="27"/>
      <c r="S91" s="27"/>
      <c r="T91" s="27"/>
      <c r="U91" s="27"/>
      <c r="V91" s="27"/>
      <c r="W91" s="27"/>
      <c r="X91" s="27"/>
      <c r="Y91" s="24"/>
    </row>
    <row r="92" customFormat="false" ht="11.25" hidden="false" customHeight="false" outlineLevel="0" collapsed="false">
      <c r="A92" s="14"/>
      <c r="B92" s="29"/>
      <c r="C92" s="29"/>
      <c r="D92" s="29"/>
      <c r="E92" s="29"/>
      <c r="F92" s="29"/>
      <c r="G92" s="29"/>
      <c r="H92" s="29"/>
      <c r="I92" s="29"/>
      <c r="J92" s="29"/>
      <c r="K92" s="29"/>
      <c r="L92" s="29"/>
      <c r="M92" s="21"/>
      <c r="N92" s="22"/>
      <c r="O92" s="27"/>
      <c r="P92" s="27"/>
      <c r="Q92" s="27"/>
      <c r="R92" s="27"/>
      <c r="S92" s="27"/>
      <c r="T92" s="27"/>
      <c r="U92" s="27"/>
      <c r="V92" s="27"/>
      <c r="W92" s="27"/>
      <c r="X92" s="27"/>
      <c r="Y92" s="24"/>
    </row>
    <row r="93" s="18" customFormat="true" ht="11.25" hidden="false" customHeight="false" outlineLevel="0" collapsed="false">
      <c r="A93" s="14" t="s">
        <v>16</v>
      </c>
      <c r="B93" s="15" t="n">
        <v>32969046</v>
      </c>
      <c r="C93" s="15" t="n">
        <v>410649</v>
      </c>
      <c r="D93" s="15" t="n">
        <v>678874</v>
      </c>
      <c r="E93" s="15" t="n">
        <v>15089</v>
      </c>
      <c r="F93" s="15" t="n">
        <v>2709030</v>
      </c>
      <c r="G93" s="15" t="n">
        <v>1874916</v>
      </c>
      <c r="H93" s="15" t="n">
        <v>2802764</v>
      </c>
      <c r="I93" s="15" t="n">
        <v>1173600</v>
      </c>
      <c r="J93" s="15" t="n">
        <v>19529</v>
      </c>
      <c r="K93" s="15" t="n">
        <v>46495</v>
      </c>
      <c r="L93" s="15" t="n">
        <v>42699992</v>
      </c>
      <c r="M93" s="16"/>
      <c r="N93" s="17"/>
    </row>
    <row r="94" customFormat="false" ht="11.25" hidden="false" customHeight="false" outlineLevel="0" collapsed="false">
      <c r="A94" s="19" t="s">
        <v>17</v>
      </c>
      <c r="B94" s="20" t="n">
        <v>7529702</v>
      </c>
      <c r="C94" s="20" t="n">
        <v>27449</v>
      </c>
      <c r="D94" s="20" t="n">
        <v>37162</v>
      </c>
      <c r="E94" s="20" t="n">
        <v>0</v>
      </c>
      <c r="F94" s="20" t="n">
        <v>339666</v>
      </c>
      <c r="G94" s="20" t="n">
        <v>821919</v>
      </c>
      <c r="H94" s="20" t="n">
        <v>274292</v>
      </c>
      <c r="I94" s="20" t="n">
        <v>981600</v>
      </c>
      <c r="J94" s="20" t="n">
        <v>0</v>
      </c>
      <c r="K94" s="20" t="n">
        <v>0</v>
      </c>
      <c r="L94" s="20" t="n">
        <v>10011790</v>
      </c>
      <c r="M94" s="21"/>
      <c r="N94" s="22"/>
    </row>
    <row r="95" customFormat="false" ht="11.25" hidden="false" customHeight="false" outlineLevel="0" collapsed="false">
      <c r="A95" s="23" t="s">
        <v>18</v>
      </c>
      <c r="B95" s="20" t="n">
        <v>2017811</v>
      </c>
      <c r="C95" s="20" t="n">
        <v>185</v>
      </c>
      <c r="D95" s="20" t="n">
        <v>58314</v>
      </c>
      <c r="E95" s="20" t="n">
        <v>0</v>
      </c>
      <c r="F95" s="20" t="n">
        <v>274075</v>
      </c>
      <c r="G95" s="20" t="n">
        <v>95153</v>
      </c>
      <c r="H95" s="20" t="n">
        <v>171641</v>
      </c>
      <c r="I95" s="20" t="n">
        <v>0</v>
      </c>
      <c r="J95" s="20" t="n">
        <v>10000</v>
      </c>
      <c r="K95" s="20" t="n">
        <v>0</v>
      </c>
      <c r="L95" s="20" t="n">
        <v>2627179</v>
      </c>
      <c r="M95" s="21"/>
      <c r="N95" s="22"/>
    </row>
    <row r="96" customFormat="false" ht="11.25" hidden="false" customHeight="false" outlineLevel="0" collapsed="false">
      <c r="A96" s="23" t="s">
        <v>19</v>
      </c>
      <c r="B96" s="20" t="n">
        <v>571057</v>
      </c>
      <c r="C96" s="20" t="n">
        <v>13855</v>
      </c>
      <c r="D96" s="20" t="n">
        <v>52746</v>
      </c>
      <c r="E96" s="20" t="n">
        <v>0</v>
      </c>
      <c r="F96" s="20" t="n">
        <v>493612</v>
      </c>
      <c r="G96" s="20" t="n">
        <v>8348</v>
      </c>
      <c r="H96" s="20" t="n">
        <v>289961</v>
      </c>
      <c r="I96" s="20" t="n">
        <v>0</v>
      </c>
      <c r="J96" s="20" t="n">
        <v>0</v>
      </c>
      <c r="K96" s="20" t="n">
        <v>38218</v>
      </c>
      <c r="L96" s="20" t="n">
        <v>1467797</v>
      </c>
      <c r="M96" s="21"/>
      <c r="N96" s="22"/>
    </row>
    <row r="97" customFormat="false" ht="11.25" hidden="false" customHeight="false" outlineLevel="0" collapsed="false">
      <c r="A97" s="23" t="s">
        <v>20</v>
      </c>
      <c r="B97" s="20" t="n">
        <v>0</v>
      </c>
      <c r="C97" s="20" t="n">
        <v>0</v>
      </c>
      <c r="D97" s="20" t="n">
        <v>0</v>
      </c>
      <c r="E97" s="20" t="n">
        <v>1495</v>
      </c>
      <c r="F97" s="20" t="n">
        <v>29578</v>
      </c>
      <c r="G97" s="20" t="n">
        <v>0</v>
      </c>
      <c r="H97" s="20" t="n">
        <v>0</v>
      </c>
      <c r="I97" s="20" t="n">
        <v>0</v>
      </c>
      <c r="J97" s="20" t="n">
        <v>0</v>
      </c>
      <c r="K97" s="20" t="n">
        <v>0</v>
      </c>
      <c r="L97" s="20" t="n">
        <v>31073</v>
      </c>
      <c r="M97" s="21"/>
      <c r="N97" s="22"/>
    </row>
    <row r="98" customFormat="false" ht="11.25" hidden="false" customHeight="false" outlineLevel="0" collapsed="false">
      <c r="A98" s="23" t="s">
        <v>21</v>
      </c>
      <c r="B98" s="20" t="n">
        <v>13217839</v>
      </c>
      <c r="C98" s="20" t="n">
        <v>2190</v>
      </c>
      <c r="D98" s="20" t="n">
        <v>384994</v>
      </c>
      <c r="E98" s="20" t="n">
        <v>13295</v>
      </c>
      <c r="F98" s="20" t="n">
        <v>119528</v>
      </c>
      <c r="G98" s="20" t="n">
        <v>79930</v>
      </c>
      <c r="H98" s="20" t="n">
        <v>96215</v>
      </c>
      <c r="I98" s="20" t="n">
        <v>0</v>
      </c>
      <c r="J98" s="20" t="n">
        <v>0</v>
      </c>
      <c r="K98" s="20" t="n">
        <v>0</v>
      </c>
      <c r="L98" s="20" t="n">
        <v>13913991</v>
      </c>
      <c r="M98" s="21"/>
      <c r="N98" s="22"/>
    </row>
    <row r="99" customFormat="false" ht="11.25" hidden="false" customHeight="false" outlineLevel="0" collapsed="false">
      <c r="A99" s="23" t="s">
        <v>22</v>
      </c>
      <c r="B99" s="20" t="n">
        <v>3474984</v>
      </c>
      <c r="C99" s="20" t="n">
        <v>309702</v>
      </c>
      <c r="D99" s="20" t="n">
        <v>65141</v>
      </c>
      <c r="E99" s="20" t="n">
        <v>0</v>
      </c>
      <c r="F99" s="20" t="n">
        <v>376313</v>
      </c>
      <c r="G99" s="20" t="n">
        <v>343274</v>
      </c>
      <c r="H99" s="20" t="n">
        <v>960462</v>
      </c>
      <c r="I99" s="20" t="n">
        <v>0</v>
      </c>
      <c r="J99" s="20" t="n">
        <v>0</v>
      </c>
      <c r="K99" s="20" t="n">
        <v>0</v>
      </c>
      <c r="L99" s="20" t="n">
        <v>5529876</v>
      </c>
      <c r="M99" s="21"/>
      <c r="N99" s="22"/>
    </row>
    <row r="100" customFormat="false" ht="11.25" hidden="false" customHeight="false" outlineLevel="0" collapsed="false">
      <c r="A100" s="23" t="s">
        <v>23</v>
      </c>
      <c r="B100" s="20" t="n">
        <v>3075</v>
      </c>
      <c r="C100" s="20" t="n">
        <v>27519</v>
      </c>
      <c r="D100" s="20" t="n">
        <v>0</v>
      </c>
      <c r="E100" s="20" t="n">
        <v>0</v>
      </c>
      <c r="F100" s="20" t="n">
        <v>194559</v>
      </c>
      <c r="G100" s="20" t="n">
        <v>0</v>
      </c>
      <c r="H100" s="20" t="n">
        <v>82631</v>
      </c>
      <c r="I100" s="20" t="n">
        <v>0</v>
      </c>
      <c r="J100" s="20" t="n">
        <v>0</v>
      </c>
      <c r="K100" s="20" t="n">
        <v>0</v>
      </c>
      <c r="L100" s="20" t="n">
        <v>307784</v>
      </c>
      <c r="M100" s="21"/>
      <c r="N100" s="22"/>
    </row>
    <row r="101" s="18" customFormat="true" ht="11.25" hidden="false" customHeight="false" outlineLevel="0" collapsed="false">
      <c r="A101" s="14" t="s">
        <v>24</v>
      </c>
      <c r="B101" s="15" t="n">
        <v>8816278</v>
      </c>
      <c r="C101" s="15" t="n">
        <v>0</v>
      </c>
      <c r="D101" s="15" t="n">
        <v>9220</v>
      </c>
      <c r="E101" s="15" t="n">
        <v>0</v>
      </c>
      <c r="F101" s="15" t="n">
        <v>793</v>
      </c>
      <c r="G101" s="15" t="n">
        <v>0</v>
      </c>
      <c r="H101" s="15" t="n">
        <v>132251</v>
      </c>
      <c r="I101" s="15" t="n">
        <v>0</v>
      </c>
      <c r="J101" s="15" t="n">
        <v>0</v>
      </c>
      <c r="K101" s="15" t="n">
        <v>0</v>
      </c>
      <c r="L101" s="15" t="n">
        <v>8958542</v>
      </c>
      <c r="M101" s="16"/>
      <c r="N101" s="17"/>
    </row>
    <row r="102" s="18" customFormat="true" ht="11.25" hidden="false" customHeight="false" outlineLevel="0" collapsed="false">
      <c r="A102" s="14" t="s">
        <v>25</v>
      </c>
      <c r="B102" s="15" t="n">
        <v>19490</v>
      </c>
      <c r="C102" s="15" t="n">
        <v>14390</v>
      </c>
      <c r="D102" s="15" t="n">
        <v>61214</v>
      </c>
      <c r="E102" s="15" t="n">
        <v>70959</v>
      </c>
      <c r="F102" s="15" t="n">
        <v>730256</v>
      </c>
      <c r="G102" s="15" t="n">
        <v>18040</v>
      </c>
      <c r="H102" s="15" t="n">
        <v>240712</v>
      </c>
      <c r="I102" s="15" t="n">
        <v>0</v>
      </c>
      <c r="J102" s="15" t="n">
        <v>0</v>
      </c>
      <c r="K102" s="15" t="n">
        <v>0</v>
      </c>
      <c r="L102" s="15" t="n">
        <v>1155061</v>
      </c>
      <c r="M102" s="16"/>
      <c r="N102" s="17"/>
    </row>
    <row r="103" customFormat="false" ht="11.25" hidden="false" customHeight="false" outlineLevel="0" collapsed="false">
      <c r="A103" s="23" t="s">
        <v>26</v>
      </c>
      <c r="B103" s="20" t="n">
        <v>19440</v>
      </c>
      <c r="C103" s="20" t="n">
        <v>14390</v>
      </c>
      <c r="D103" s="20" t="n">
        <v>61214</v>
      </c>
      <c r="E103" s="20" t="n">
        <v>70959</v>
      </c>
      <c r="F103" s="20" t="n">
        <v>703943</v>
      </c>
      <c r="G103" s="20" t="n">
        <v>18040</v>
      </c>
      <c r="H103" s="20" t="n">
        <v>240712</v>
      </c>
      <c r="I103" s="20" t="n">
        <v>0</v>
      </c>
      <c r="J103" s="20" t="n">
        <v>0</v>
      </c>
      <c r="K103" s="20" t="n">
        <v>0</v>
      </c>
      <c r="L103" s="20" t="n">
        <v>1128698</v>
      </c>
      <c r="M103" s="21"/>
      <c r="N103" s="22"/>
    </row>
    <row r="104" s="18" customFormat="true" ht="11.25" hidden="false" customHeight="false" outlineLevel="0" collapsed="false">
      <c r="A104" s="14" t="s">
        <v>27</v>
      </c>
      <c r="B104" s="15" t="n">
        <v>23208421</v>
      </c>
      <c r="C104" s="15" t="n">
        <v>0</v>
      </c>
      <c r="D104" s="15" t="n">
        <v>371236</v>
      </c>
      <c r="E104" s="15" t="n">
        <v>16663</v>
      </c>
      <c r="F104" s="15" t="n">
        <v>2567698</v>
      </c>
      <c r="G104" s="15" t="n">
        <v>194286</v>
      </c>
      <c r="H104" s="15" t="n">
        <v>1063124</v>
      </c>
      <c r="I104" s="15" t="n">
        <v>0</v>
      </c>
      <c r="J104" s="15" t="n">
        <v>0</v>
      </c>
      <c r="K104" s="15" t="n">
        <v>24805</v>
      </c>
      <c r="L104" s="15" t="n">
        <v>27446233</v>
      </c>
      <c r="M104" s="16"/>
      <c r="N104" s="17"/>
    </row>
    <row r="105" customFormat="false" ht="11.25" hidden="false" customHeight="false" outlineLevel="0" collapsed="false">
      <c r="A105" s="23" t="s">
        <v>28</v>
      </c>
      <c r="B105" s="20" t="n">
        <v>3592578</v>
      </c>
      <c r="C105" s="20" t="n">
        <v>0</v>
      </c>
      <c r="D105" s="20" t="n">
        <v>183756</v>
      </c>
      <c r="E105" s="20" t="n">
        <v>0</v>
      </c>
      <c r="F105" s="20" t="n">
        <v>160236</v>
      </c>
      <c r="G105" s="20" t="n">
        <v>1958</v>
      </c>
      <c r="H105" s="20" t="n">
        <v>206737</v>
      </c>
      <c r="I105" s="20" t="n">
        <v>0</v>
      </c>
      <c r="J105" s="20" t="n">
        <v>0</v>
      </c>
      <c r="K105" s="20" t="n">
        <v>0</v>
      </c>
      <c r="L105" s="20" t="n">
        <v>4145265</v>
      </c>
      <c r="M105" s="21"/>
      <c r="N105" s="22"/>
    </row>
    <row r="106" customFormat="false" ht="11.25" hidden="false" customHeight="false" outlineLevel="0" collapsed="false">
      <c r="A106" s="23" t="s">
        <v>29</v>
      </c>
      <c r="B106" s="20" t="n">
        <v>12333917</v>
      </c>
      <c r="C106" s="20" t="n">
        <v>0</v>
      </c>
      <c r="D106" s="20" t="n">
        <v>29668</v>
      </c>
      <c r="E106" s="20" t="n">
        <v>0</v>
      </c>
      <c r="F106" s="20" t="n">
        <v>220261</v>
      </c>
      <c r="G106" s="20" t="n">
        <v>13851</v>
      </c>
      <c r="H106" s="20" t="n">
        <v>537020</v>
      </c>
      <c r="I106" s="20" t="n">
        <v>0</v>
      </c>
      <c r="J106" s="20" t="n">
        <v>0</v>
      </c>
      <c r="K106" s="20" t="n">
        <v>24805</v>
      </c>
      <c r="L106" s="20" t="n">
        <v>13159522</v>
      </c>
      <c r="M106" s="21"/>
      <c r="N106" s="22"/>
    </row>
    <row r="107" customFormat="false" ht="11.25" hidden="false" customHeight="false" outlineLevel="0" collapsed="false">
      <c r="A107" s="23" t="s">
        <v>30</v>
      </c>
      <c r="B107" s="20" t="n">
        <v>6586136</v>
      </c>
      <c r="C107" s="20" t="n">
        <v>0</v>
      </c>
      <c r="D107" s="20" t="n">
        <v>146533</v>
      </c>
      <c r="E107" s="20" t="n">
        <v>0</v>
      </c>
      <c r="F107" s="20" t="n">
        <v>166911</v>
      </c>
      <c r="G107" s="20" t="n">
        <v>35775</v>
      </c>
      <c r="H107" s="20" t="n">
        <v>258769</v>
      </c>
      <c r="I107" s="20" t="n">
        <v>0</v>
      </c>
      <c r="J107" s="20" t="n">
        <v>0</v>
      </c>
      <c r="K107" s="20" t="n">
        <v>0</v>
      </c>
      <c r="L107" s="20" t="n">
        <v>7194124</v>
      </c>
      <c r="M107" s="21"/>
      <c r="N107" s="22"/>
    </row>
    <row r="108" customFormat="false" ht="11.25" hidden="false" customHeight="false" outlineLevel="0" collapsed="false">
      <c r="A108" s="23" t="s">
        <v>31</v>
      </c>
      <c r="B108" s="20" t="n">
        <v>273528</v>
      </c>
      <c r="C108" s="20" t="n">
        <v>0</v>
      </c>
      <c r="D108" s="20" t="n">
        <v>11279</v>
      </c>
      <c r="E108" s="20" t="n">
        <v>16663</v>
      </c>
      <c r="F108" s="20" t="n">
        <v>1918800</v>
      </c>
      <c r="G108" s="20" t="n">
        <v>142701</v>
      </c>
      <c r="H108" s="20" t="n">
        <v>60599</v>
      </c>
      <c r="I108" s="20" t="n">
        <v>0</v>
      </c>
      <c r="J108" s="20" t="n">
        <v>0</v>
      </c>
      <c r="K108" s="20" t="n">
        <v>0</v>
      </c>
      <c r="L108" s="20" t="n">
        <v>2423570</v>
      </c>
      <c r="M108" s="21"/>
      <c r="N108" s="22"/>
    </row>
    <row r="109" s="18" customFormat="true" ht="11.25" hidden="false" customHeight="false" outlineLevel="0" collapsed="false">
      <c r="A109" s="14" t="s">
        <v>32</v>
      </c>
      <c r="B109" s="15" t="n">
        <v>18108740</v>
      </c>
      <c r="C109" s="15" t="n">
        <v>318502</v>
      </c>
      <c r="D109" s="15" t="n">
        <v>667646</v>
      </c>
      <c r="E109" s="15" t="n">
        <v>22139</v>
      </c>
      <c r="F109" s="15" t="n">
        <v>889070</v>
      </c>
      <c r="G109" s="15" t="n">
        <v>266959</v>
      </c>
      <c r="H109" s="15" t="n">
        <v>1085261</v>
      </c>
      <c r="I109" s="15" t="n">
        <v>106725</v>
      </c>
      <c r="J109" s="15" t="n">
        <v>1000000</v>
      </c>
      <c r="K109" s="15" t="n">
        <v>0</v>
      </c>
      <c r="L109" s="15" t="n">
        <v>22465042</v>
      </c>
      <c r="M109" s="16"/>
      <c r="N109" s="17"/>
    </row>
    <row r="110" customFormat="false" ht="11.25" hidden="false" customHeight="false" outlineLevel="0" collapsed="false">
      <c r="A110" s="23" t="s">
        <v>33</v>
      </c>
      <c r="B110" s="20" t="n">
        <v>8421426</v>
      </c>
      <c r="C110" s="20" t="n">
        <v>318502</v>
      </c>
      <c r="D110" s="20" t="n">
        <v>66563</v>
      </c>
      <c r="E110" s="20" t="n">
        <v>0</v>
      </c>
      <c r="F110" s="20" t="n">
        <v>344257</v>
      </c>
      <c r="G110" s="20" t="n">
        <v>170274</v>
      </c>
      <c r="H110" s="20" t="n">
        <v>213443</v>
      </c>
      <c r="I110" s="20" t="n">
        <v>0</v>
      </c>
      <c r="J110" s="20" t="n">
        <v>0</v>
      </c>
      <c r="K110" s="20" t="n">
        <v>0</v>
      </c>
      <c r="L110" s="20" t="n">
        <v>9534465</v>
      </c>
      <c r="M110" s="21"/>
      <c r="N110" s="22"/>
    </row>
    <row r="111" s="18" customFormat="true" ht="11.25" hidden="false" customHeight="false" outlineLevel="0" collapsed="false">
      <c r="A111" s="14" t="s">
        <v>34</v>
      </c>
      <c r="B111" s="15" t="n">
        <v>22956633</v>
      </c>
      <c r="C111" s="15" t="n">
        <v>87253</v>
      </c>
      <c r="D111" s="15" t="n">
        <v>304940</v>
      </c>
      <c r="E111" s="15" t="n">
        <v>20173</v>
      </c>
      <c r="F111" s="15" t="n">
        <v>165159</v>
      </c>
      <c r="G111" s="15" t="n">
        <v>33090</v>
      </c>
      <c r="H111" s="15" t="n">
        <v>1138272</v>
      </c>
      <c r="I111" s="15" t="n">
        <v>0</v>
      </c>
      <c r="J111" s="15" t="n">
        <v>50</v>
      </c>
      <c r="K111" s="15" t="n">
        <v>221263</v>
      </c>
      <c r="L111" s="15" t="n">
        <v>24926833</v>
      </c>
      <c r="M111" s="16"/>
      <c r="N111" s="17"/>
    </row>
    <row r="112" customFormat="false" ht="11.25" hidden="false" customHeight="false" outlineLevel="0" collapsed="false">
      <c r="A112" s="23" t="s">
        <v>35</v>
      </c>
      <c r="B112" s="20" t="n">
        <v>1211399</v>
      </c>
      <c r="C112" s="20" t="n">
        <v>0</v>
      </c>
      <c r="D112" s="20" t="n">
        <v>0</v>
      </c>
      <c r="E112" s="20" t="n">
        <v>0</v>
      </c>
      <c r="F112" s="20" t="n">
        <v>90220</v>
      </c>
      <c r="G112" s="20" t="n">
        <v>0</v>
      </c>
      <c r="H112" s="20" t="n">
        <v>7015</v>
      </c>
      <c r="I112" s="20" t="n">
        <v>0</v>
      </c>
      <c r="J112" s="20" t="n">
        <v>0</v>
      </c>
      <c r="K112" s="20" t="n">
        <v>0</v>
      </c>
      <c r="L112" s="20" t="n">
        <v>1308634</v>
      </c>
      <c r="M112" s="21"/>
      <c r="N112" s="22"/>
    </row>
    <row r="113" customFormat="false" ht="11.25" hidden="false" customHeight="false" outlineLevel="0" collapsed="false">
      <c r="A113" s="23" t="s">
        <v>36</v>
      </c>
      <c r="B113" s="20" t="n">
        <v>21391145</v>
      </c>
      <c r="C113" s="20" t="n">
        <v>87253</v>
      </c>
      <c r="D113" s="20" t="n">
        <v>200992</v>
      </c>
      <c r="E113" s="20" t="n">
        <v>12360</v>
      </c>
      <c r="F113" s="20" t="n">
        <v>73699</v>
      </c>
      <c r="G113" s="20" t="n">
        <v>33090</v>
      </c>
      <c r="H113" s="20" t="n">
        <v>1064936</v>
      </c>
      <c r="I113" s="20" t="n">
        <v>0</v>
      </c>
      <c r="J113" s="20" t="n">
        <v>50</v>
      </c>
      <c r="K113" s="20" t="n">
        <v>221264</v>
      </c>
      <c r="L113" s="20" t="n">
        <v>23084789</v>
      </c>
      <c r="M113" s="21"/>
      <c r="N113" s="22"/>
    </row>
    <row r="114" s="18" customFormat="true" ht="11.25" hidden="false" customHeight="false" outlineLevel="0" collapsed="false">
      <c r="A114" s="14" t="s">
        <v>37</v>
      </c>
      <c r="B114" s="15" t="n">
        <v>3631212</v>
      </c>
      <c r="C114" s="15" t="n">
        <v>528615</v>
      </c>
      <c r="D114" s="15" t="n">
        <v>169899</v>
      </c>
      <c r="E114" s="15" t="n">
        <v>0</v>
      </c>
      <c r="F114" s="15" t="n">
        <v>222361</v>
      </c>
      <c r="G114" s="15" t="n">
        <v>98820</v>
      </c>
      <c r="H114" s="15" t="n">
        <v>435392</v>
      </c>
      <c r="I114" s="15" t="n">
        <v>0</v>
      </c>
      <c r="J114" s="15" t="n">
        <v>836</v>
      </c>
      <c r="K114" s="15" t="n">
        <v>1877</v>
      </c>
      <c r="L114" s="15" t="n">
        <v>5089012</v>
      </c>
      <c r="M114" s="16"/>
      <c r="N114" s="17"/>
    </row>
    <row r="115" s="18" customFormat="true" ht="11.25" hidden="false" customHeight="false" outlineLevel="0" collapsed="false">
      <c r="A115" s="14" t="s">
        <v>38</v>
      </c>
      <c r="B115" s="15" t="n">
        <v>96988776</v>
      </c>
      <c r="C115" s="15" t="n">
        <v>626887</v>
      </c>
      <c r="D115" s="15" t="n">
        <v>948561</v>
      </c>
      <c r="E115" s="15" t="n">
        <v>189064</v>
      </c>
      <c r="F115" s="15" t="n">
        <v>1188764</v>
      </c>
      <c r="G115" s="15" t="n">
        <v>584830</v>
      </c>
      <c r="H115" s="15" t="n">
        <v>4372627</v>
      </c>
      <c r="I115" s="15" t="n">
        <v>27914</v>
      </c>
      <c r="J115" s="15" t="n">
        <v>110145</v>
      </c>
      <c r="K115" s="15" t="n">
        <v>81199</v>
      </c>
      <c r="L115" s="15" t="n">
        <v>105118767</v>
      </c>
      <c r="M115" s="16"/>
      <c r="N115" s="17"/>
    </row>
    <row r="116" customFormat="false" ht="11.25" hidden="false" customHeight="false" outlineLevel="0" collapsed="false">
      <c r="A116" s="23" t="s">
        <v>39</v>
      </c>
      <c r="B116" s="20" t="n">
        <v>87729699</v>
      </c>
      <c r="C116" s="20" t="n">
        <v>626887</v>
      </c>
      <c r="D116" s="20" t="n">
        <v>616977</v>
      </c>
      <c r="E116" s="20" t="n">
        <v>186396</v>
      </c>
      <c r="F116" s="20" t="n">
        <v>1122264</v>
      </c>
      <c r="G116" s="20" t="n">
        <v>575660</v>
      </c>
      <c r="H116" s="20" t="n">
        <v>4039690</v>
      </c>
      <c r="I116" s="20" t="n">
        <v>22548</v>
      </c>
      <c r="J116" s="20" t="n">
        <v>110145</v>
      </c>
      <c r="K116" s="20" t="n">
        <v>81199</v>
      </c>
      <c r="L116" s="20" t="n">
        <v>95111465</v>
      </c>
      <c r="M116" s="21"/>
      <c r="N116" s="22"/>
    </row>
    <row r="117" customFormat="false" ht="11.25" hidden="false" customHeight="false" outlineLevel="0" collapsed="false">
      <c r="A117" s="23" t="s">
        <v>40</v>
      </c>
      <c r="B117" s="20" t="n">
        <v>5917955</v>
      </c>
      <c r="C117" s="20" t="n">
        <v>0</v>
      </c>
      <c r="D117" s="20" t="n">
        <v>40148</v>
      </c>
      <c r="E117" s="20" t="n">
        <v>2669</v>
      </c>
      <c r="F117" s="20" t="n">
        <v>66500</v>
      </c>
      <c r="G117" s="20" t="n">
        <v>9169</v>
      </c>
      <c r="H117" s="20" t="n">
        <v>318088</v>
      </c>
      <c r="I117" s="20" t="n">
        <v>0</v>
      </c>
      <c r="J117" s="20" t="n">
        <v>0</v>
      </c>
      <c r="K117" s="20" t="n">
        <v>0</v>
      </c>
      <c r="L117" s="20" t="n">
        <v>6354529</v>
      </c>
      <c r="M117" s="21"/>
      <c r="N117" s="22"/>
    </row>
    <row r="118" s="18" customFormat="true" ht="11.25" hidden="false" customHeight="false" outlineLevel="0" collapsed="false">
      <c r="A118" s="14" t="s">
        <v>41</v>
      </c>
      <c r="B118" s="15" t="n">
        <v>109156060</v>
      </c>
      <c r="C118" s="15" t="n">
        <v>1394225</v>
      </c>
      <c r="D118" s="15" t="n">
        <v>1890349</v>
      </c>
      <c r="E118" s="15" t="n">
        <v>1250221</v>
      </c>
      <c r="F118" s="15" t="n">
        <v>2730237</v>
      </c>
      <c r="G118" s="15" t="n">
        <v>1905493</v>
      </c>
      <c r="H118" s="15" t="n">
        <v>8367508</v>
      </c>
      <c r="I118" s="15" t="n">
        <v>34895</v>
      </c>
      <c r="J118" s="15" t="n">
        <v>1235098</v>
      </c>
      <c r="K118" s="15" t="n">
        <v>29435</v>
      </c>
      <c r="L118" s="15" t="n">
        <v>127993521</v>
      </c>
      <c r="M118" s="16"/>
      <c r="N118" s="17"/>
    </row>
    <row r="119" customFormat="false" ht="11.25" hidden="false" customHeight="false" outlineLevel="0" collapsed="false">
      <c r="A119" s="23" t="s">
        <v>42</v>
      </c>
      <c r="B119" s="20" t="n">
        <v>59644663</v>
      </c>
      <c r="C119" s="20" t="n">
        <v>419487</v>
      </c>
      <c r="D119" s="20" t="n">
        <v>814168</v>
      </c>
      <c r="E119" s="20" t="n">
        <v>478338</v>
      </c>
      <c r="F119" s="20" t="n">
        <v>841339</v>
      </c>
      <c r="G119" s="20" t="n">
        <v>1683548</v>
      </c>
      <c r="H119" s="20" t="n">
        <v>6011944</v>
      </c>
      <c r="I119" s="20" t="n">
        <v>0</v>
      </c>
      <c r="J119" s="20" t="n">
        <v>729659</v>
      </c>
      <c r="K119" s="20" t="n">
        <v>29435</v>
      </c>
      <c r="L119" s="20" t="n">
        <v>70652581</v>
      </c>
      <c r="M119" s="21"/>
      <c r="N119" s="22"/>
    </row>
    <row r="120" customFormat="false" ht="11.25" hidden="false" customHeight="false" outlineLevel="0" collapsed="false">
      <c r="A120" s="23" t="s">
        <v>43</v>
      </c>
      <c r="B120" s="20" t="n">
        <v>9348848</v>
      </c>
      <c r="C120" s="20" t="n">
        <v>543453</v>
      </c>
      <c r="D120" s="20" t="n">
        <v>48613</v>
      </c>
      <c r="E120" s="20" t="n">
        <v>44191</v>
      </c>
      <c r="F120" s="20" t="n">
        <v>8899</v>
      </c>
      <c r="G120" s="20" t="n">
        <v>35528</v>
      </c>
      <c r="H120" s="20" t="n">
        <v>144473</v>
      </c>
      <c r="I120" s="20" t="n">
        <v>0</v>
      </c>
      <c r="J120" s="20" t="n">
        <v>0</v>
      </c>
      <c r="K120" s="20" t="n">
        <v>0</v>
      </c>
      <c r="L120" s="20" t="n">
        <v>10174005</v>
      </c>
      <c r="M120" s="21"/>
      <c r="N120" s="22"/>
    </row>
    <row r="121" customFormat="false" ht="11.25" hidden="false" customHeight="false" outlineLevel="0" collapsed="false">
      <c r="A121" s="23" t="s">
        <v>44</v>
      </c>
      <c r="B121" s="20" t="n">
        <v>17831435</v>
      </c>
      <c r="C121" s="20" t="n">
        <v>1025</v>
      </c>
      <c r="D121" s="20" t="n">
        <v>475599</v>
      </c>
      <c r="E121" s="20" t="n">
        <v>184070</v>
      </c>
      <c r="F121" s="20" t="n">
        <v>142203</v>
      </c>
      <c r="G121" s="20" t="n">
        <v>79644</v>
      </c>
      <c r="H121" s="20" t="n">
        <v>600492</v>
      </c>
      <c r="I121" s="20" t="n">
        <v>1917</v>
      </c>
      <c r="J121" s="20" t="n">
        <v>0</v>
      </c>
      <c r="K121" s="20" t="n">
        <v>0</v>
      </c>
      <c r="L121" s="20" t="n">
        <v>19316385</v>
      </c>
      <c r="M121" s="21"/>
      <c r="N121" s="22"/>
    </row>
    <row r="122" customFormat="false" ht="11.25" hidden="false" customHeight="false" outlineLevel="0" collapsed="false">
      <c r="A122" s="23" t="s">
        <v>45</v>
      </c>
      <c r="B122" s="20" t="n">
        <v>1176089</v>
      </c>
      <c r="C122" s="20" t="n">
        <v>21567</v>
      </c>
      <c r="D122" s="20" t="n">
        <v>6720</v>
      </c>
      <c r="E122" s="20" t="n">
        <v>342832</v>
      </c>
      <c r="F122" s="20" t="n">
        <v>1440720</v>
      </c>
      <c r="G122" s="20" t="n">
        <v>9270</v>
      </c>
      <c r="H122" s="20" t="n">
        <v>103122</v>
      </c>
      <c r="I122" s="20" t="n">
        <v>32978</v>
      </c>
      <c r="J122" s="20" t="n">
        <v>418</v>
      </c>
      <c r="K122" s="20" t="n">
        <v>0</v>
      </c>
      <c r="L122" s="20" t="n">
        <v>3133716</v>
      </c>
      <c r="M122" s="21"/>
      <c r="N122" s="22"/>
    </row>
    <row r="123" s="18" customFormat="true" ht="11.25" hidden="false" customHeight="false" outlineLevel="0" collapsed="false">
      <c r="A123" s="14" t="s">
        <v>46</v>
      </c>
      <c r="B123" s="15" t="n">
        <v>15465376</v>
      </c>
      <c r="C123" s="15" t="n">
        <v>82873</v>
      </c>
      <c r="D123" s="15" t="n">
        <v>292167</v>
      </c>
      <c r="E123" s="15" t="n">
        <v>70851</v>
      </c>
      <c r="F123" s="15" t="n">
        <v>286229</v>
      </c>
      <c r="G123" s="15" t="n">
        <v>34554</v>
      </c>
      <c r="H123" s="15" t="n">
        <v>374240</v>
      </c>
      <c r="I123" s="15" t="n">
        <v>0</v>
      </c>
      <c r="J123" s="15" t="n">
        <v>39136</v>
      </c>
      <c r="K123" s="15" t="n">
        <v>0</v>
      </c>
      <c r="L123" s="15" t="n">
        <v>16645426</v>
      </c>
      <c r="M123" s="16"/>
      <c r="N123" s="17"/>
    </row>
    <row r="124" customFormat="false" ht="11.25" hidden="false" customHeight="false" outlineLevel="0" collapsed="false">
      <c r="A124" s="23" t="s">
        <v>47</v>
      </c>
      <c r="B124" s="20" t="n">
        <v>273527</v>
      </c>
      <c r="C124" s="20" t="n">
        <v>57583</v>
      </c>
      <c r="D124" s="20" t="n">
        <v>0</v>
      </c>
      <c r="E124" s="20" t="n">
        <v>0</v>
      </c>
      <c r="F124" s="20" t="n">
        <v>8932</v>
      </c>
      <c r="G124" s="20" t="n">
        <v>0</v>
      </c>
      <c r="H124" s="20" t="n">
        <v>129358</v>
      </c>
      <c r="I124" s="20" t="n">
        <v>0</v>
      </c>
      <c r="J124" s="20" t="n">
        <v>0</v>
      </c>
      <c r="K124" s="20" t="n">
        <v>0</v>
      </c>
      <c r="L124" s="20" t="n">
        <v>469400</v>
      </c>
      <c r="M124" s="21"/>
      <c r="N124" s="22"/>
    </row>
    <row r="125" customFormat="false" ht="11.25" hidden="false" customHeight="false" outlineLevel="0" collapsed="false">
      <c r="A125" s="23" t="s">
        <v>48</v>
      </c>
      <c r="B125" s="20" t="n">
        <v>1931083</v>
      </c>
      <c r="C125" s="20" t="n">
        <v>0</v>
      </c>
      <c r="D125" s="20" t="n">
        <v>138401</v>
      </c>
      <c r="E125" s="20" t="n">
        <v>0</v>
      </c>
      <c r="F125" s="20" t="n">
        <v>0</v>
      </c>
      <c r="G125" s="20" t="n">
        <v>555</v>
      </c>
      <c r="H125" s="20" t="n">
        <v>0</v>
      </c>
      <c r="I125" s="20" t="n">
        <v>0</v>
      </c>
      <c r="J125" s="20" t="n">
        <v>0</v>
      </c>
      <c r="K125" s="20" t="n">
        <v>0</v>
      </c>
      <c r="L125" s="20" t="n">
        <v>2070039</v>
      </c>
      <c r="M125" s="21"/>
      <c r="N125" s="22"/>
    </row>
    <row r="126" customFormat="false" ht="11.25" hidden="false" customHeight="false" outlineLevel="0" collapsed="false">
      <c r="A126" s="23" t="s">
        <v>49</v>
      </c>
      <c r="B126" s="20" t="n">
        <v>2744607</v>
      </c>
      <c r="C126" s="20" t="n">
        <v>20257</v>
      </c>
      <c r="D126" s="20" t="n">
        <v>1202</v>
      </c>
      <c r="E126" s="20" t="n">
        <v>24406</v>
      </c>
      <c r="F126" s="20" t="n">
        <v>89737</v>
      </c>
      <c r="G126" s="20" t="n">
        <v>9950</v>
      </c>
      <c r="H126" s="20" t="n">
        <v>188023</v>
      </c>
      <c r="I126" s="20" t="n">
        <v>0</v>
      </c>
      <c r="J126" s="20" t="n">
        <v>0</v>
      </c>
      <c r="K126" s="20" t="n">
        <v>0</v>
      </c>
      <c r="L126" s="20" t="n">
        <v>3078182</v>
      </c>
      <c r="M126" s="21"/>
      <c r="N126" s="22"/>
    </row>
    <row r="127" customFormat="false" ht="11.25" hidden="false" customHeight="false" outlineLevel="0" collapsed="false">
      <c r="A127" s="23" t="s">
        <v>50</v>
      </c>
      <c r="B127" s="20" t="n">
        <v>10433375</v>
      </c>
      <c r="C127" s="20" t="n">
        <v>5033</v>
      </c>
      <c r="D127" s="20" t="n">
        <v>144502</v>
      </c>
      <c r="E127" s="20" t="n">
        <v>46445</v>
      </c>
      <c r="F127" s="20" t="n">
        <v>166703</v>
      </c>
      <c r="G127" s="20" t="n">
        <v>21089</v>
      </c>
      <c r="H127" s="20" t="n">
        <v>54893</v>
      </c>
      <c r="I127" s="20" t="n">
        <v>0</v>
      </c>
      <c r="J127" s="20" t="n">
        <v>39136</v>
      </c>
      <c r="K127" s="20" t="n">
        <v>0</v>
      </c>
      <c r="L127" s="20" t="n">
        <v>10911176</v>
      </c>
      <c r="M127" s="21"/>
      <c r="N127" s="22"/>
    </row>
    <row r="128" s="18" customFormat="true" ht="11.25" hidden="false" customHeight="false" outlineLevel="0" collapsed="false">
      <c r="A128" s="14" t="s">
        <v>51</v>
      </c>
      <c r="B128" s="15" t="n">
        <v>3929020</v>
      </c>
      <c r="C128" s="15" t="n">
        <v>144643</v>
      </c>
      <c r="D128" s="15" t="n">
        <v>32717</v>
      </c>
      <c r="E128" s="15" t="n">
        <v>10930</v>
      </c>
      <c r="F128" s="15" t="n">
        <v>250904</v>
      </c>
      <c r="G128" s="15" t="n">
        <v>47515</v>
      </c>
      <c r="H128" s="15" t="n">
        <v>99994</v>
      </c>
      <c r="I128" s="15" t="n">
        <v>3921</v>
      </c>
      <c r="J128" s="15" t="n">
        <v>3468</v>
      </c>
      <c r="K128" s="15" t="n">
        <v>0</v>
      </c>
      <c r="L128" s="15" t="n">
        <v>4523112</v>
      </c>
      <c r="M128" s="16"/>
      <c r="N128" s="17"/>
    </row>
    <row r="129" s="18" customFormat="true" ht="11.25" hidden="false" customHeight="false" outlineLevel="0" collapsed="false">
      <c r="A129" s="14" t="s">
        <v>52</v>
      </c>
      <c r="B129" s="15" t="n">
        <v>1938826</v>
      </c>
      <c r="C129" s="15" t="n">
        <v>0</v>
      </c>
      <c r="D129" s="15" t="n">
        <v>77202</v>
      </c>
      <c r="E129" s="15" t="n">
        <v>0</v>
      </c>
      <c r="F129" s="15" t="n">
        <v>59652</v>
      </c>
      <c r="G129" s="15" t="n">
        <v>0</v>
      </c>
      <c r="H129" s="15" t="n">
        <v>246307</v>
      </c>
      <c r="I129" s="15" t="n">
        <v>15879</v>
      </c>
      <c r="J129" s="15" t="n">
        <v>1372</v>
      </c>
      <c r="K129" s="15" t="n">
        <v>290893</v>
      </c>
      <c r="L129" s="15" t="n">
        <v>2630131</v>
      </c>
      <c r="M129" s="16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17"/>
      <c r="Y129" s="17"/>
    </row>
    <row r="130" s="18" customFormat="true" ht="11.25" hidden="false" customHeight="false" outlineLevel="0" collapsed="false">
      <c r="A130" s="14" t="s">
        <v>13</v>
      </c>
      <c r="B130" s="15" t="n">
        <v>337187878</v>
      </c>
      <c r="C130" s="15" t="n">
        <v>3608037</v>
      </c>
      <c r="D130" s="15" t="n">
        <v>5504025</v>
      </c>
      <c r="E130" s="15" t="n">
        <v>1666089</v>
      </c>
      <c r="F130" s="15" t="n">
        <v>11800153</v>
      </c>
      <c r="G130" s="15" t="n">
        <v>5058503</v>
      </c>
      <c r="H130" s="15" t="n">
        <v>20358452</v>
      </c>
      <c r="I130" s="15" t="n">
        <v>1362934</v>
      </c>
      <c r="J130" s="15" t="n">
        <v>2409634</v>
      </c>
      <c r="K130" s="15" t="n">
        <v>695967</v>
      </c>
      <c r="L130" s="15" t="n">
        <v>389651672</v>
      </c>
      <c r="M130" s="16"/>
      <c r="N130" s="17"/>
      <c r="O130" s="24"/>
      <c r="P130" s="24"/>
      <c r="Q130" s="24"/>
      <c r="R130" s="24"/>
      <c r="S130" s="24"/>
      <c r="T130" s="24"/>
      <c r="U130" s="24"/>
      <c r="V130" s="24"/>
      <c r="W130" s="24"/>
      <c r="X130" s="24"/>
      <c r="Y130" s="24"/>
    </row>
    <row r="131" customFormat="false" ht="12" hidden="false" customHeight="false" outlineLevel="0" collapsed="false">
      <c r="A131" s="30"/>
      <c r="B131" s="31"/>
      <c r="C131" s="31"/>
      <c r="D131" s="31"/>
      <c r="E131" s="32"/>
      <c r="F131" s="32"/>
      <c r="G131" s="32"/>
      <c r="H131" s="32"/>
      <c r="I131" s="32"/>
      <c r="J131" s="32"/>
      <c r="K131" s="32"/>
      <c r="L131" s="32"/>
    </row>
  </sheetData>
  <mergeCells count="4">
    <mergeCell ref="A7:L7"/>
    <mergeCell ref="A9:L9"/>
    <mergeCell ref="A50:L50"/>
    <mergeCell ref="A91:L91"/>
  </mergeCells>
  <conditionalFormatting sqref="B50:L50 B91:L91">
    <cfRule type="cellIs" priority="2" operator="notEqual" aboveAverage="0" equalAverage="0" bottom="0" percent="0" rank="0" text="" dxfId="21">
      <formula>SUM(B14,B21,B22,B24,B29,B31,B34,B35,B38,B43,B48,B49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1"/>
  <sheetViews>
    <sheetView showFormulas="false" showGridLines="false" showRowColHeaders="true" showZeros="true" rightToLeft="false" tabSelected="false" showOutlineSymbols="true" defaultGridColor="true" view="normal" topLeftCell="A85" colorId="64" zoomScale="90" zoomScaleNormal="90" zoomScalePageLayoutView="100" workbookViewId="0">
      <selection pane="topLeft" activeCell="O44" activeCellId="0" sqref="O44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22.15"/>
    <col collapsed="false" customWidth="true" hidden="false" outlineLevel="0" max="2" min="2" style="2" width="15.33"/>
    <col collapsed="false" customWidth="true" hidden="false" outlineLevel="0" max="4" min="3" style="2" width="15.15"/>
    <col collapsed="false" customWidth="true" hidden="false" outlineLevel="0" max="5" min="5" style="3" width="13.99"/>
    <col collapsed="false" customWidth="true" hidden="false" outlineLevel="0" max="6" min="6" style="3" width="15.15"/>
    <col collapsed="false" customWidth="true" hidden="false" outlineLevel="0" max="8" min="7" style="3" width="14.16"/>
    <col collapsed="false" customWidth="true" hidden="false" outlineLevel="0" max="10" min="9" style="3" width="12.99"/>
    <col collapsed="false" customWidth="true" hidden="false" outlineLevel="0" max="11" min="11" style="3" width="14.82"/>
    <col collapsed="false" customWidth="true" hidden="false" outlineLevel="0" max="12" min="12" style="3" width="13.99"/>
    <col collapsed="false" customWidth="true" hidden="false" outlineLevel="0" max="13" min="13" style="4" width="12.49"/>
    <col collapsed="false" customWidth="true" hidden="false" outlineLevel="0" max="14" min="14" style="4" width="11.49"/>
    <col collapsed="false" customWidth="true" hidden="false" outlineLevel="0" max="15" min="15" style="4" width="12.49"/>
    <col collapsed="false" customWidth="true" hidden="false" outlineLevel="0" max="16" min="16" style="4" width="11.49"/>
    <col collapsed="false" customWidth="true" hidden="false" outlineLevel="0" max="17" min="17" style="4" width="10.49"/>
    <col collapsed="false" customWidth="true" hidden="false" outlineLevel="0" max="19" min="18" style="4" width="11.49"/>
    <col collapsed="false" customWidth="true" hidden="false" outlineLevel="0" max="22" min="20" style="4" width="10.49"/>
    <col collapsed="false" customWidth="true" hidden="false" outlineLevel="0" max="25" min="23" style="4" width="12.49"/>
    <col collapsed="false" customWidth="false" hidden="false" outlineLevel="0" max="257" min="26" style="4" width="9.33"/>
  </cols>
  <sheetData>
    <row r="1" s="7" customFormat="true" ht="12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7" customFormat="true" ht="12" hidden="false" customHeight="tru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8" customFormat="true" ht="2.25" hidden="false" customHeight="true" outlineLevel="0" collapsed="false"/>
    <row r="4" s="8" customFormat="true" ht="46.5" hidden="false" customHeight="true" outlineLevel="0" collapsed="false">
      <c r="A4" s="9" t="s">
        <v>2</v>
      </c>
      <c r="B4" s="10" t="s">
        <v>3</v>
      </c>
      <c r="C4" s="11" t="s">
        <v>4</v>
      </c>
      <c r="D4" s="11" t="s">
        <v>5</v>
      </c>
      <c r="E4" s="11" t="s">
        <v>6</v>
      </c>
      <c r="F4" s="10" t="s">
        <v>7</v>
      </c>
      <c r="G4" s="10" t="s">
        <v>8</v>
      </c>
      <c r="H4" s="10" t="s">
        <v>9</v>
      </c>
      <c r="I4" s="10" t="s">
        <v>10</v>
      </c>
      <c r="J4" s="10" t="s">
        <v>11</v>
      </c>
      <c r="K4" s="10" t="s">
        <v>12</v>
      </c>
      <c r="L4" s="10" t="s">
        <v>13</v>
      </c>
    </row>
    <row r="7" customFormat="false" ht="11.25" hidden="false" customHeight="false" outlineLevel="0" collapsed="false">
      <c r="A7" s="12" t="s">
        <v>74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</row>
    <row r="9" customFormat="false" ht="11.25" hidden="false" customHeight="false" outlineLevel="0" collapsed="false">
      <c r="A9" s="13" t="s">
        <v>15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</row>
    <row r="11" s="18" customFormat="true" ht="11.25" hidden="false" customHeight="false" outlineLevel="0" collapsed="false">
      <c r="A11" s="14" t="s">
        <v>16</v>
      </c>
      <c r="B11" s="15" t="n">
        <v>81224705</v>
      </c>
      <c r="C11" s="15" t="n">
        <v>12385799</v>
      </c>
      <c r="D11" s="15" t="n">
        <v>3130352</v>
      </c>
      <c r="E11" s="15" t="n">
        <v>246933</v>
      </c>
      <c r="F11" s="15" t="n">
        <v>14802003</v>
      </c>
      <c r="G11" s="15" t="n">
        <v>8095879</v>
      </c>
      <c r="H11" s="15" t="n">
        <v>23090901</v>
      </c>
      <c r="I11" s="15" t="n">
        <v>403422</v>
      </c>
      <c r="J11" s="15" t="n">
        <v>747262</v>
      </c>
      <c r="K11" s="15" t="n">
        <v>685235</v>
      </c>
      <c r="L11" s="15" t="n">
        <v>144812491</v>
      </c>
      <c r="M11" s="16"/>
      <c r="N11" s="17"/>
    </row>
    <row r="12" customFormat="false" ht="11.25" hidden="false" customHeight="false" outlineLevel="0" collapsed="false">
      <c r="A12" s="19" t="s">
        <v>17</v>
      </c>
      <c r="B12" s="20" t="n">
        <v>5676840</v>
      </c>
      <c r="C12" s="20" t="n">
        <v>18500</v>
      </c>
      <c r="D12" s="20" t="n">
        <v>676531</v>
      </c>
      <c r="E12" s="20" t="n">
        <v>0</v>
      </c>
      <c r="F12" s="20" t="n">
        <v>1872399</v>
      </c>
      <c r="G12" s="20" t="n">
        <v>385119</v>
      </c>
      <c r="H12" s="20" t="n">
        <v>1819342</v>
      </c>
      <c r="I12" s="20" t="n">
        <v>175899</v>
      </c>
      <c r="J12" s="20" t="n">
        <v>219109</v>
      </c>
      <c r="K12" s="20" t="n">
        <v>0</v>
      </c>
      <c r="L12" s="20" t="n">
        <v>10843739</v>
      </c>
      <c r="M12" s="21"/>
      <c r="N12" s="22"/>
    </row>
    <row r="13" customFormat="false" ht="11.25" hidden="false" customHeight="false" outlineLevel="0" collapsed="false">
      <c r="A13" s="23" t="s">
        <v>18</v>
      </c>
      <c r="B13" s="20" t="n">
        <v>3387473</v>
      </c>
      <c r="C13" s="20" t="n">
        <v>0</v>
      </c>
      <c r="D13" s="20" t="n">
        <v>254469</v>
      </c>
      <c r="E13" s="20" t="n">
        <v>0</v>
      </c>
      <c r="F13" s="20" t="n">
        <v>3077976</v>
      </c>
      <c r="G13" s="20" t="n">
        <v>694790</v>
      </c>
      <c r="H13" s="20" t="n">
        <v>164837</v>
      </c>
      <c r="I13" s="20" t="n">
        <v>17958</v>
      </c>
      <c r="J13" s="20" t="n">
        <v>12309</v>
      </c>
      <c r="K13" s="20" t="n">
        <v>137485</v>
      </c>
      <c r="L13" s="20" t="n">
        <v>7747297</v>
      </c>
      <c r="M13" s="21"/>
      <c r="N13" s="22"/>
    </row>
    <row r="14" customFormat="false" ht="11.25" hidden="false" customHeight="false" outlineLevel="0" collapsed="false">
      <c r="A14" s="23" t="s">
        <v>19</v>
      </c>
      <c r="B14" s="20" t="n">
        <v>392074</v>
      </c>
      <c r="C14" s="20" t="n">
        <v>2139549</v>
      </c>
      <c r="D14" s="20" t="n">
        <v>1010</v>
      </c>
      <c r="E14" s="20" t="n">
        <v>0</v>
      </c>
      <c r="F14" s="20" t="n">
        <v>2786452</v>
      </c>
      <c r="G14" s="20" t="n">
        <v>85361</v>
      </c>
      <c r="H14" s="20" t="n">
        <v>6913263</v>
      </c>
      <c r="I14" s="20" t="n">
        <v>0</v>
      </c>
      <c r="J14" s="20" t="n">
        <v>314366</v>
      </c>
      <c r="K14" s="20" t="n">
        <v>183607</v>
      </c>
      <c r="L14" s="20" t="n">
        <v>12815682</v>
      </c>
      <c r="M14" s="21"/>
      <c r="N14" s="22"/>
    </row>
    <row r="15" customFormat="false" ht="11.25" hidden="false" customHeight="false" outlineLevel="0" collapsed="false">
      <c r="A15" s="23" t="s">
        <v>20</v>
      </c>
      <c r="B15" s="20" t="n">
        <v>0</v>
      </c>
      <c r="C15" s="20" t="n">
        <v>0</v>
      </c>
      <c r="D15" s="20" t="n">
        <v>0</v>
      </c>
      <c r="E15" s="20" t="n">
        <v>0</v>
      </c>
      <c r="F15" s="20" t="n">
        <v>522746</v>
      </c>
      <c r="G15" s="20" t="n">
        <v>16550</v>
      </c>
      <c r="H15" s="20" t="n">
        <v>51146</v>
      </c>
      <c r="I15" s="20" t="n">
        <v>5099</v>
      </c>
      <c r="J15" s="20" t="n">
        <v>0</v>
      </c>
      <c r="K15" s="20" t="n">
        <v>124730</v>
      </c>
      <c r="L15" s="20" t="n">
        <v>720271</v>
      </c>
      <c r="M15" s="21"/>
      <c r="N15" s="22"/>
    </row>
    <row r="16" customFormat="false" ht="11.25" hidden="false" customHeight="false" outlineLevel="0" collapsed="false">
      <c r="A16" s="23" t="s">
        <v>21</v>
      </c>
      <c r="B16" s="20" t="n">
        <v>39626229</v>
      </c>
      <c r="C16" s="20" t="n">
        <v>4208208</v>
      </c>
      <c r="D16" s="20" t="n">
        <v>1735387</v>
      </c>
      <c r="E16" s="20" t="n">
        <v>207787</v>
      </c>
      <c r="F16" s="20" t="n">
        <v>1324920</v>
      </c>
      <c r="G16" s="20" t="n">
        <v>492960</v>
      </c>
      <c r="H16" s="20" t="n">
        <v>712917</v>
      </c>
      <c r="I16" s="20" t="n">
        <v>27455</v>
      </c>
      <c r="J16" s="20" t="n">
        <v>0</v>
      </c>
      <c r="K16" s="20" t="n">
        <v>0</v>
      </c>
      <c r="L16" s="20" t="n">
        <v>48335863</v>
      </c>
      <c r="M16" s="21"/>
      <c r="N16" s="22"/>
    </row>
    <row r="17" customFormat="false" ht="11.25" hidden="false" customHeight="false" outlineLevel="0" collapsed="false">
      <c r="A17" s="23" t="s">
        <v>22</v>
      </c>
      <c r="B17" s="20" t="n">
        <v>5288037</v>
      </c>
      <c r="C17" s="20" t="n">
        <v>4979267</v>
      </c>
      <c r="D17" s="20" t="n">
        <v>51160</v>
      </c>
      <c r="E17" s="20" t="n">
        <v>4818</v>
      </c>
      <c r="F17" s="20" t="n">
        <v>798393</v>
      </c>
      <c r="G17" s="20" t="n">
        <v>5042476</v>
      </c>
      <c r="H17" s="20" t="n">
        <v>228749</v>
      </c>
      <c r="I17" s="20" t="n">
        <v>0</v>
      </c>
      <c r="J17" s="20" t="n">
        <v>4009</v>
      </c>
      <c r="K17" s="20" t="n">
        <v>89276</v>
      </c>
      <c r="L17" s="20" t="n">
        <v>16486185</v>
      </c>
      <c r="M17" s="21"/>
      <c r="N17" s="22"/>
    </row>
    <row r="18" customFormat="false" ht="11.25" hidden="false" customHeight="false" outlineLevel="0" collapsed="false">
      <c r="A18" s="23" t="s">
        <v>23</v>
      </c>
      <c r="B18" s="20" t="n">
        <v>22606</v>
      </c>
      <c r="C18" s="20" t="n">
        <v>0</v>
      </c>
      <c r="D18" s="20" t="n">
        <v>2106</v>
      </c>
      <c r="E18" s="20" t="n">
        <v>0</v>
      </c>
      <c r="F18" s="20" t="n">
        <v>380474</v>
      </c>
      <c r="G18" s="20" t="n">
        <v>0</v>
      </c>
      <c r="H18" s="20" t="n">
        <v>0</v>
      </c>
      <c r="I18" s="20" t="n">
        <v>0</v>
      </c>
      <c r="J18" s="20" t="n">
        <v>0</v>
      </c>
      <c r="K18" s="20" t="n">
        <v>0</v>
      </c>
      <c r="L18" s="20" t="n">
        <v>405186</v>
      </c>
      <c r="M18" s="21"/>
      <c r="N18" s="22"/>
    </row>
    <row r="19" s="18" customFormat="true" ht="11.25" hidden="false" customHeight="false" outlineLevel="0" collapsed="false">
      <c r="A19" s="14" t="s">
        <v>24</v>
      </c>
      <c r="B19" s="15" t="n">
        <v>4050754</v>
      </c>
      <c r="C19" s="15" t="n">
        <v>0</v>
      </c>
      <c r="D19" s="15" t="n">
        <v>0</v>
      </c>
      <c r="E19" s="15" t="n">
        <v>0</v>
      </c>
      <c r="F19" s="15" t="n">
        <v>74241</v>
      </c>
      <c r="G19" s="15" t="n">
        <v>4697</v>
      </c>
      <c r="H19" s="15" t="n">
        <v>0</v>
      </c>
      <c r="I19" s="15" t="n">
        <v>0</v>
      </c>
      <c r="J19" s="15" t="n">
        <v>0</v>
      </c>
      <c r="K19" s="15" t="n">
        <v>0</v>
      </c>
      <c r="L19" s="15" t="n">
        <v>4129692</v>
      </c>
      <c r="M19" s="16"/>
      <c r="N19" s="17"/>
    </row>
    <row r="20" s="18" customFormat="true" ht="11.25" hidden="false" customHeight="false" outlineLevel="0" collapsed="false">
      <c r="A20" s="14" t="s">
        <v>25</v>
      </c>
      <c r="B20" s="15" t="n">
        <v>823248</v>
      </c>
      <c r="C20" s="15" t="n">
        <v>0</v>
      </c>
      <c r="D20" s="15" t="n">
        <v>54877</v>
      </c>
      <c r="E20" s="15" t="n">
        <v>0</v>
      </c>
      <c r="F20" s="15" t="n">
        <v>3731338</v>
      </c>
      <c r="G20" s="15" t="n">
        <v>0</v>
      </c>
      <c r="H20" s="15" t="n">
        <v>0</v>
      </c>
      <c r="I20" s="15" t="n">
        <v>0</v>
      </c>
      <c r="J20" s="15" t="n">
        <v>0</v>
      </c>
      <c r="K20" s="15" t="n">
        <v>385</v>
      </c>
      <c r="L20" s="15" t="n">
        <v>4609848</v>
      </c>
      <c r="M20" s="16"/>
      <c r="N20" s="17"/>
    </row>
    <row r="21" customFormat="false" ht="11.25" hidden="false" customHeight="false" outlineLevel="0" collapsed="false">
      <c r="A21" s="23" t="s">
        <v>26</v>
      </c>
      <c r="B21" s="20" t="n">
        <v>823248</v>
      </c>
      <c r="C21" s="20" t="n">
        <v>0</v>
      </c>
      <c r="D21" s="20" t="n">
        <v>54877</v>
      </c>
      <c r="E21" s="20" t="n">
        <v>0</v>
      </c>
      <c r="F21" s="20" t="n">
        <v>3654735</v>
      </c>
      <c r="G21" s="20" t="n">
        <v>0</v>
      </c>
      <c r="H21" s="20" t="n">
        <v>0</v>
      </c>
      <c r="I21" s="20" t="n">
        <v>0</v>
      </c>
      <c r="J21" s="20" t="n">
        <v>0</v>
      </c>
      <c r="K21" s="20" t="n">
        <v>0</v>
      </c>
      <c r="L21" s="20" t="n">
        <v>4532860</v>
      </c>
      <c r="M21" s="21"/>
      <c r="N21" s="22"/>
    </row>
    <row r="22" s="18" customFormat="true" ht="11.25" hidden="false" customHeight="false" outlineLevel="0" collapsed="false">
      <c r="A22" s="14" t="s">
        <v>27</v>
      </c>
      <c r="B22" s="15" t="n">
        <v>37849719</v>
      </c>
      <c r="C22" s="15" t="n">
        <v>626278</v>
      </c>
      <c r="D22" s="15" t="n">
        <v>682386</v>
      </c>
      <c r="E22" s="15" t="n">
        <v>39003</v>
      </c>
      <c r="F22" s="15" t="n">
        <v>4017259</v>
      </c>
      <c r="G22" s="15" t="n">
        <v>268297</v>
      </c>
      <c r="H22" s="15" t="n">
        <v>577016</v>
      </c>
      <c r="I22" s="15" t="n">
        <v>15409</v>
      </c>
      <c r="J22" s="15" t="n">
        <v>5200</v>
      </c>
      <c r="K22" s="15" t="n">
        <v>23832</v>
      </c>
      <c r="L22" s="15" t="n">
        <v>44104399</v>
      </c>
      <c r="M22" s="16"/>
      <c r="N22" s="17"/>
    </row>
    <row r="23" customFormat="false" ht="11.25" hidden="false" customHeight="false" outlineLevel="0" collapsed="false">
      <c r="A23" s="23" t="s">
        <v>28</v>
      </c>
      <c r="B23" s="20" t="n">
        <v>4046222</v>
      </c>
      <c r="C23" s="20" t="n">
        <v>0</v>
      </c>
      <c r="D23" s="20" t="n">
        <v>13598</v>
      </c>
      <c r="E23" s="20" t="n">
        <v>0</v>
      </c>
      <c r="F23" s="20" t="n">
        <v>714636</v>
      </c>
      <c r="G23" s="20" t="n">
        <v>20664</v>
      </c>
      <c r="H23" s="20" t="n">
        <v>2035</v>
      </c>
      <c r="I23" s="20" t="n">
        <v>0</v>
      </c>
      <c r="J23" s="20" t="n">
        <v>0</v>
      </c>
      <c r="K23" s="20" t="n">
        <v>0</v>
      </c>
      <c r="L23" s="20" t="n">
        <v>4797155</v>
      </c>
      <c r="M23" s="21"/>
      <c r="N23" s="22"/>
    </row>
    <row r="24" customFormat="false" ht="11.25" hidden="false" customHeight="false" outlineLevel="0" collapsed="false">
      <c r="A24" s="23" t="s">
        <v>29</v>
      </c>
      <c r="B24" s="20" t="n">
        <v>24215685</v>
      </c>
      <c r="C24" s="20" t="n">
        <v>12210</v>
      </c>
      <c r="D24" s="20" t="n">
        <v>274872</v>
      </c>
      <c r="E24" s="20" t="n">
        <v>39003</v>
      </c>
      <c r="F24" s="20" t="n">
        <v>1813234</v>
      </c>
      <c r="G24" s="20" t="n">
        <v>58976</v>
      </c>
      <c r="H24" s="20" t="n">
        <v>352932</v>
      </c>
      <c r="I24" s="20" t="n">
        <v>0</v>
      </c>
      <c r="J24" s="20" t="n">
        <v>0</v>
      </c>
      <c r="K24" s="20" t="n">
        <v>23832</v>
      </c>
      <c r="L24" s="20" t="n">
        <v>26790744</v>
      </c>
      <c r="M24" s="21"/>
      <c r="N24" s="22"/>
    </row>
    <row r="25" customFormat="false" ht="11.25" hidden="false" customHeight="false" outlineLevel="0" collapsed="false">
      <c r="A25" s="23" t="s">
        <v>30</v>
      </c>
      <c r="B25" s="20" t="n">
        <v>7293053</v>
      </c>
      <c r="C25" s="20" t="n">
        <v>548995</v>
      </c>
      <c r="D25" s="20" t="n">
        <v>311085</v>
      </c>
      <c r="E25" s="20" t="n">
        <v>0</v>
      </c>
      <c r="F25" s="20" t="n">
        <v>696033</v>
      </c>
      <c r="G25" s="20" t="n">
        <v>188656</v>
      </c>
      <c r="H25" s="20" t="n">
        <v>205982</v>
      </c>
      <c r="I25" s="20" t="n">
        <v>0</v>
      </c>
      <c r="J25" s="20" t="n">
        <v>0</v>
      </c>
      <c r="K25" s="20" t="n">
        <v>0</v>
      </c>
      <c r="L25" s="20" t="n">
        <v>9243804</v>
      </c>
      <c r="M25" s="21"/>
      <c r="N25" s="22"/>
    </row>
    <row r="26" customFormat="false" ht="11.25" hidden="false" customHeight="false" outlineLevel="0" collapsed="false">
      <c r="A26" s="23" t="s">
        <v>31</v>
      </c>
      <c r="B26" s="20" t="n">
        <v>1023709</v>
      </c>
      <c r="C26" s="20" t="n">
        <v>10360</v>
      </c>
      <c r="D26" s="20" t="n">
        <v>82832</v>
      </c>
      <c r="E26" s="20" t="n">
        <v>0</v>
      </c>
      <c r="F26" s="20" t="n">
        <v>772604</v>
      </c>
      <c r="G26" s="20" t="n">
        <v>0</v>
      </c>
      <c r="H26" s="20" t="n">
        <v>16067</v>
      </c>
      <c r="I26" s="20" t="n">
        <v>0</v>
      </c>
      <c r="J26" s="20" t="n">
        <v>5200</v>
      </c>
      <c r="K26" s="20" t="n">
        <v>0</v>
      </c>
      <c r="L26" s="20" t="n">
        <v>1910772</v>
      </c>
      <c r="M26" s="21"/>
      <c r="N26" s="22"/>
    </row>
    <row r="27" s="18" customFormat="true" ht="11.25" hidden="false" customHeight="false" outlineLevel="0" collapsed="false">
      <c r="A27" s="14" t="s">
        <v>32</v>
      </c>
      <c r="B27" s="15" t="n">
        <v>10305086</v>
      </c>
      <c r="C27" s="15" t="n">
        <v>217266</v>
      </c>
      <c r="D27" s="15" t="n">
        <v>27281</v>
      </c>
      <c r="E27" s="15" t="n">
        <v>3159</v>
      </c>
      <c r="F27" s="15" t="n">
        <v>1458775</v>
      </c>
      <c r="G27" s="15" t="n">
        <v>14692</v>
      </c>
      <c r="H27" s="15" t="n">
        <v>624986</v>
      </c>
      <c r="I27" s="15" t="n">
        <v>0</v>
      </c>
      <c r="J27" s="15" t="n">
        <v>175198</v>
      </c>
      <c r="K27" s="15" t="n">
        <v>0</v>
      </c>
      <c r="L27" s="15" t="n">
        <v>12826443</v>
      </c>
      <c r="M27" s="16"/>
      <c r="N27" s="17"/>
    </row>
    <row r="28" customFormat="false" ht="11.25" hidden="false" customHeight="false" outlineLevel="0" collapsed="false">
      <c r="A28" s="23" t="s">
        <v>33</v>
      </c>
      <c r="B28" s="20" t="n">
        <v>5512958</v>
      </c>
      <c r="C28" s="20" t="n">
        <v>217266</v>
      </c>
      <c r="D28" s="20" t="n">
        <v>10589</v>
      </c>
      <c r="E28" s="20" t="n">
        <v>3159</v>
      </c>
      <c r="F28" s="20" t="n">
        <v>488455</v>
      </c>
      <c r="G28" s="20" t="n">
        <v>9428</v>
      </c>
      <c r="H28" s="20" t="n">
        <v>60491</v>
      </c>
      <c r="I28" s="20" t="n">
        <v>0</v>
      </c>
      <c r="J28" s="20" t="n">
        <v>148462</v>
      </c>
      <c r="K28" s="20" t="n">
        <v>0</v>
      </c>
      <c r="L28" s="20" t="n">
        <v>6450808</v>
      </c>
      <c r="M28" s="21"/>
      <c r="N28" s="22"/>
    </row>
    <row r="29" s="18" customFormat="true" ht="11.25" hidden="false" customHeight="false" outlineLevel="0" collapsed="false">
      <c r="A29" s="14" t="s">
        <v>34</v>
      </c>
      <c r="B29" s="15" t="n">
        <v>18547182</v>
      </c>
      <c r="C29" s="15" t="n">
        <v>324589</v>
      </c>
      <c r="D29" s="15" t="n">
        <v>138515</v>
      </c>
      <c r="E29" s="15" t="n">
        <v>4160</v>
      </c>
      <c r="F29" s="15" t="n">
        <v>228206</v>
      </c>
      <c r="G29" s="15" t="n">
        <v>157169</v>
      </c>
      <c r="H29" s="15" t="n">
        <v>510504</v>
      </c>
      <c r="I29" s="15" t="n">
        <v>0</v>
      </c>
      <c r="J29" s="15" t="n">
        <v>0</v>
      </c>
      <c r="K29" s="15" t="n">
        <v>452394</v>
      </c>
      <c r="L29" s="15" t="n">
        <v>20362719</v>
      </c>
      <c r="M29" s="16"/>
      <c r="N29" s="17"/>
    </row>
    <row r="30" customFormat="false" ht="11.25" hidden="false" customHeight="false" outlineLevel="0" collapsed="false">
      <c r="A30" s="23" t="s">
        <v>35</v>
      </c>
      <c r="B30" s="20" t="n">
        <v>280279</v>
      </c>
      <c r="C30" s="20" t="n">
        <v>315876</v>
      </c>
      <c r="D30" s="20" t="n">
        <v>0</v>
      </c>
      <c r="E30" s="20" t="n">
        <v>0</v>
      </c>
      <c r="F30" s="20" t="n">
        <v>25605</v>
      </c>
      <c r="G30" s="20" t="n">
        <v>0</v>
      </c>
      <c r="H30" s="20" t="n">
        <v>14560</v>
      </c>
      <c r="I30" s="20" t="n">
        <v>0</v>
      </c>
      <c r="J30" s="20" t="n">
        <v>0</v>
      </c>
      <c r="K30" s="20" t="n">
        <v>0</v>
      </c>
      <c r="L30" s="20" t="n">
        <v>636320</v>
      </c>
      <c r="M30" s="21"/>
      <c r="N30" s="22"/>
    </row>
    <row r="31" customFormat="false" ht="11.25" hidden="false" customHeight="false" outlineLevel="0" collapsed="false">
      <c r="A31" s="23" t="s">
        <v>36</v>
      </c>
      <c r="B31" s="20" t="n">
        <v>18048604</v>
      </c>
      <c r="C31" s="20" t="n">
        <v>8713</v>
      </c>
      <c r="D31" s="20" t="n">
        <v>28324</v>
      </c>
      <c r="E31" s="20" t="n">
        <v>4160</v>
      </c>
      <c r="F31" s="20" t="n">
        <v>131629</v>
      </c>
      <c r="G31" s="20" t="n">
        <v>94986</v>
      </c>
      <c r="H31" s="20" t="n">
        <v>496453</v>
      </c>
      <c r="I31" s="20" t="n">
        <v>0</v>
      </c>
      <c r="J31" s="20" t="n">
        <v>0</v>
      </c>
      <c r="K31" s="20" t="n">
        <v>452394</v>
      </c>
      <c r="L31" s="20" t="n">
        <v>19265263</v>
      </c>
      <c r="M31" s="21"/>
      <c r="N31" s="22"/>
    </row>
    <row r="32" s="18" customFormat="true" ht="11.25" hidden="false" customHeight="false" outlineLevel="0" collapsed="false">
      <c r="A32" s="14" t="s">
        <v>37</v>
      </c>
      <c r="B32" s="15" t="n">
        <v>1591410</v>
      </c>
      <c r="C32" s="15" t="n">
        <v>0</v>
      </c>
      <c r="D32" s="15" t="n">
        <v>2724</v>
      </c>
      <c r="E32" s="15" t="n">
        <v>0</v>
      </c>
      <c r="F32" s="15" t="n">
        <v>233920</v>
      </c>
      <c r="G32" s="15" t="n">
        <v>6656</v>
      </c>
      <c r="H32" s="15" t="n">
        <v>578888</v>
      </c>
      <c r="I32" s="15" t="n">
        <v>0</v>
      </c>
      <c r="J32" s="15" t="n">
        <v>0</v>
      </c>
      <c r="K32" s="15" t="n">
        <v>0</v>
      </c>
      <c r="L32" s="15" t="n">
        <v>2413598</v>
      </c>
      <c r="M32" s="16"/>
      <c r="N32" s="17"/>
    </row>
    <row r="33" s="18" customFormat="true" ht="11.25" hidden="false" customHeight="false" outlineLevel="0" collapsed="false">
      <c r="A33" s="14" t="s">
        <v>38</v>
      </c>
      <c r="B33" s="15" t="n">
        <v>178448221</v>
      </c>
      <c r="C33" s="15" t="n">
        <v>1039112</v>
      </c>
      <c r="D33" s="15" t="n">
        <v>2251890</v>
      </c>
      <c r="E33" s="15" t="n">
        <v>482593</v>
      </c>
      <c r="F33" s="15" t="n">
        <v>3204688</v>
      </c>
      <c r="G33" s="15" t="n">
        <v>812615</v>
      </c>
      <c r="H33" s="15" t="n">
        <v>3280460</v>
      </c>
      <c r="I33" s="15" t="n">
        <v>712258</v>
      </c>
      <c r="J33" s="15" t="n">
        <v>78935</v>
      </c>
      <c r="K33" s="15" t="n">
        <v>576706</v>
      </c>
      <c r="L33" s="15" t="n">
        <v>190887478</v>
      </c>
      <c r="M33" s="16"/>
      <c r="N33" s="17"/>
    </row>
    <row r="34" customFormat="false" ht="11.25" hidden="false" customHeight="false" outlineLevel="0" collapsed="false">
      <c r="A34" s="23" t="s">
        <v>39</v>
      </c>
      <c r="B34" s="20" t="n">
        <v>164090626</v>
      </c>
      <c r="C34" s="20" t="n">
        <v>1032393</v>
      </c>
      <c r="D34" s="20" t="n">
        <v>1742376</v>
      </c>
      <c r="E34" s="20" t="n">
        <v>102875</v>
      </c>
      <c r="F34" s="20" t="n">
        <v>2192303</v>
      </c>
      <c r="G34" s="20" t="n">
        <v>401970</v>
      </c>
      <c r="H34" s="20" t="n">
        <v>3164220</v>
      </c>
      <c r="I34" s="20" t="n">
        <v>712258</v>
      </c>
      <c r="J34" s="20" t="n">
        <v>28058</v>
      </c>
      <c r="K34" s="20" t="n">
        <v>549821</v>
      </c>
      <c r="L34" s="20" t="n">
        <v>174016900</v>
      </c>
      <c r="M34" s="21"/>
      <c r="N34" s="22"/>
    </row>
    <row r="35" customFormat="false" ht="11.25" hidden="false" customHeight="false" outlineLevel="0" collapsed="false">
      <c r="A35" s="23" t="s">
        <v>40</v>
      </c>
      <c r="B35" s="20" t="n">
        <v>14238901</v>
      </c>
      <c r="C35" s="20" t="n">
        <v>6718</v>
      </c>
      <c r="D35" s="20" t="n">
        <v>509513</v>
      </c>
      <c r="E35" s="20" t="n">
        <v>379718</v>
      </c>
      <c r="F35" s="20" t="n">
        <v>211724</v>
      </c>
      <c r="G35" s="20" t="n">
        <v>410644</v>
      </c>
      <c r="H35" s="20" t="n">
        <v>36163</v>
      </c>
      <c r="I35" s="20" t="n">
        <v>0</v>
      </c>
      <c r="J35" s="20" t="n">
        <v>0</v>
      </c>
      <c r="K35" s="20" t="n">
        <v>26884</v>
      </c>
      <c r="L35" s="20" t="n">
        <v>15820265</v>
      </c>
      <c r="M35" s="21"/>
      <c r="N35" s="22"/>
    </row>
    <row r="36" s="18" customFormat="true" ht="11.25" hidden="false" customHeight="false" outlineLevel="0" collapsed="false">
      <c r="A36" s="14" t="s">
        <v>41</v>
      </c>
      <c r="B36" s="15" t="n">
        <v>213908948</v>
      </c>
      <c r="C36" s="15" t="n">
        <v>6958097</v>
      </c>
      <c r="D36" s="15" t="n">
        <v>2112491</v>
      </c>
      <c r="E36" s="15" t="n">
        <v>2021014</v>
      </c>
      <c r="F36" s="15" t="n">
        <v>5892971</v>
      </c>
      <c r="G36" s="15" t="n">
        <v>8360318</v>
      </c>
      <c r="H36" s="15" t="n">
        <v>12968693</v>
      </c>
      <c r="I36" s="15" t="n">
        <v>969312</v>
      </c>
      <c r="J36" s="15" t="n">
        <v>447306</v>
      </c>
      <c r="K36" s="15" t="n">
        <v>656685</v>
      </c>
      <c r="L36" s="15" t="n">
        <v>254295835</v>
      </c>
      <c r="M36" s="16"/>
      <c r="N36" s="17"/>
    </row>
    <row r="37" customFormat="false" ht="11.25" hidden="false" customHeight="false" outlineLevel="0" collapsed="false">
      <c r="A37" s="23" t="s">
        <v>42</v>
      </c>
      <c r="B37" s="20" t="n">
        <v>90713334</v>
      </c>
      <c r="C37" s="20" t="n">
        <v>5473854</v>
      </c>
      <c r="D37" s="20" t="n">
        <v>1119890</v>
      </c>
      <c r="E37" s="20" t="n">
        <v>1351922</v>
      </c>
      <c r="F37" s="20" t="n">
        <v>910871</v>
      </c>
      <c r="G37" s="20" t="n">
        <v>7485864</v>
      </c>
      <c r="H37" s="20" t="n">
        <v>4740875</v>
      </c>
      <c r="I37" s="20" t="n">
        <v>4922</v>
      </c>
      <c r="J37" s="20" t="n">
        <v>197635</v>
      </c>
      <c r="K37" s="20" t="n">
        <v>151506</v>
      </c>
      <c r="L37" s="20" t="n">
        <v>112150673</v>
      </c>
      <c r="M37" s="21"/>
      <c r="N37" s="22"/>
    </row>
    <row r="38" customFormat="false" ht="11.25" hidden="false" customHeight="false" outlineLevel="0" collapsed="false">
      <c r="A38" s="23" t="s">
        <v>43</v>
      </c>
      <c r="B38" s="20" t="n">
        <v>18582163</v>
      </c>
      <c r="C38" s="20" t="n">
        <v>1347597</v>
      </c>
      <c r="D38" s="20" t="n">
        <v>14381</v>
      </c>
      <c r="E38" s="20" t="n">
        <v>235802</v>
      </c>
      <c r="F38" s="20" t="n">
        <v>8345</v>
      </c>
      <c r="G38" s="20" t="n">
        <v>91402</v>
      </c>
      <c r="H38" s="20" t="n">
        <v>6603181</v>
      </c>
      <c r="I38" s="20" t="n">
        <v>427951</v>
      </c>
      <c r="J38" s="20" t="n">
        <v>0</v>
      </c>
      <c r="K38" s="20" t="n">
        <v>15905</v>
      </c>
      <c r="L38" s="20" t="n">
        <v>27326727</v>
      </c>
      <c r="M38" s="21"/>
      <c r="N38" s="22"/>
    </row>
    <row r="39" customFormat="false" ht="11.25" hidden="false" customHeight="false" outlineLevel="0" collapsed="false">
      <c r="A39" s="23" t="s">
        <v>44</v>
      </c>
      <c r="B39" s="20" t="n">
        <v>53863708</v>
      </c>
      <c r="C39" s="20" t="n">
        <v>2387</v>
      </c>
      <c r="D39" s="20" t="n">
        <v>411078</v>
      </c>
      <c r="E39" s="20" t="n">
        <v>132380</v>
      </c>
      <c r="F39" s="20" t="n">
        <v>1994560</v>
      </c>
      <c r="G39" s="20" t="n">
        <v>325883</v>
      </c>
      <c r="H39" s="20" t="n">
        <v>92577</v>
      </c>
      <c r="I39" s="20" t="n">
        <v>48470</v>
      </c>
      <c r="J39" s="20" t="n">
        <v>4324</v>
      </c>
      <c r="K39" s="20" t="n">
        <v>108331</v>
      </c>
      <c r="L39" s="20" t="n">
        <v>56983698</v>
      </c>
      <c r="M39" s="21"/>
      <c r="N39" s="22"/>
    </row>
    <row r="40" customFormat="false" ht="11.25" hidden="false" customHeight="false" outlineLevel="0" collapsed="false">
      <c r="A40" s="23" t="s">
        <v>45</v>
      </c>
      <c r="B40" s="20" t="n">
        <v>10919353</v>
      </c>
      <c r="C40" s="20" t="n">
        <v>14721</v>
      </c>
      <c r="D40" s="20" t="n">
        <v>108903</v>
      </c>
      <c r="E40" s="20" t="n">
        <v>0</v>
      </c>
      <c r="F40" s="20" t="n">
        <v>1306251</v>
      </c>
      <c r="G40" s="20" t="n">
        <v>52095</v>
      </c>
      <c r="H40" s="20" t="n">
        <v>1319529</v>
      </c>
      <c r="I40" s="20" t="n">
        <v>487969</v>
      </c>
      <c r="J40" s="20" t="n">
        <v>245347</v>
      </c>
      <c r="K40" s="20" t="n">
        <v>344617</v>
      </c>
      <c r="L40" s="20" t="n">
        <v>14798785</v>
      </c>
      <c r="M40" s="21"/>
      <c r="N40" s="22"/>
    </row>
    <row r="41" s="18" customFormat="true" ht="11.25" hidden="false" customHeight="false" outlineLevel="0" collapsed="false">
      <c r="A41" s="14" t="s">
        <v>46</v>
      </c>
      <c r="B41" s="15" t="n">
        <v>34725542</v>
      </c>
      <c r="C41" s="15" t="n">
        <v>0</v>
      </c>
      <c r="D41" s="15" t="n">
        <v>1122034</v>
      </c>
      <c r="E41" s="15" t="n">
        <v>120640</v>
      </c>
      <c r="F41" s="15" t="n">
        <v>2269737</v>
      </c>
      <c r="G41" s="15" t="n">
        <v>90880</v>
      </c>
      <c r="H41" s="15" t="n">
        <v>2211661</v>
      </c>
      <c r="I41" s="15" t="n">
        <v>26145</v>
      </c>
      <c r="J41" s="15" t="n">
        <v>0</v>
      </c>
      <c r="K41" s="15" t="n">
        <v>1830876</v>
      </c>
      <c r="L41" s="15" t="n">
        <v>42397515</v>
      </c>
      <c r="M41" s="16"/>
      <c r="N41" s="17"/>
    </row>
    <row r="42" customFormat="false" ht="11.25" hidden="false" customHeight="false" outlineLevel="0" collapsed="false">
      <c r="A42" s="23" t="s">
        <v>47</v>
      </c>
      <c r="B42" s="20" t="n">
        <v>2880203</v>
      </c>
      <c r="C42" s="20" t="n">
        <v>0</v>
      </c>
      <c r="D42" s="20" t="n">
        <v>45361</v>
      </c>
      <c r="E42" s="20" t="n">
        <v>0</v>
      </c>
      <c r="F42" s="20" t="n">
        <v>597780</v>
      </c>
      <c r="G42" s="20" t="n">
        <v>0</v>
      </c>
      <c r="H42" s="20" t="n">
        <v>0</v>
      </c>
      <c r="I42" s="20" t="n">
        <v>0</v>
      </c>
      <c r="J42" s="20" t="n">
        <v>0</v>
      </c>
      <c r="K42" s="20" t="n">
        <v>0</v>
      </c>
      <c r="L42" s="20" t="n">
        <v>3523344</v>
      </c>
      <c r="M42" s="21"/>
      <c r="N42" s="22"/>
    </row>
    <row r="43" customFormat="false" ht="11.25" hidden="false" customHeight="false" outlineLevel="0" collapsed="false">
      <c r="A43" s="23" t="s">
        <v>48</v>
      </c>
      <c r="B43" s="20" t="n">
        <v>2534243</v>
      </c>
      <c r="C43" s="20" t="n">
        <v>0</v>
      </c>
      <c r="D43" s="20" t="n">
        <v>103999</v>
      </c>
      <c r="E43" s="20" t="n">
        <v>0</v>
      </c>
      <c r="F43" s="20" t="n">
        <v>333402</v>
      </c>
      <c r="G43" s="20" t="n">
        <v>0</v>
      </c>
      <c r="H43" s="20" t="n">
        <v>0</v>
      </c>
      <c r="I43" s="20" t="n">
        <v>0</v>
      </c>
      <c r="J43" s="20" t="n">
        <v>0</v>
      </c>
      <c r="K43" s="20" t="n">
        <v>45291</v>
      </c>
      <c r="L43" s="20" t="n">
        <v>3016935</v>
      </c>
      <c r="M43" s="21"/>
      <c r="N43" s="22"/>
    </row>
    <row r="44" customFormat="false" ht="11.25" hidden="false" customHeight="false" outlineLevel="0" collapsed="false">
      <c r="A44" s="23" t="s">
        <v>49</v>
      </c>
      <c r="B44" s="20" t="n">
        <v>4117089</v>
      </c>
      <c r="C44" s="20" t="n">
        <v>0</v>
      </c>
      <c r="D44" s="20" t="n">
        <v>173364</v>
      </c>
      <c r="E44" s="20" t="n">
        <v>45907</v>
      </c>
      <c r="F44" s="20" t="n">
        <v>730053</v>
      </c>
      <c r="G44" s="20" t="n">
        <v>0</v>
      </c>
      <c r="H44" s="20" t="n">
        <v>583829</v>
      </c>
      <c r="I44" s="20" t="n">
        <v>26145</v>
      </c>
      <c r="J44" s="20" t="n">
        <v>0</v>
      </c>
      <c r="K44" s="20" t="n">
        <v>1270791</v>
      </c>
      <c r="L44" s="20" t="n">
        <v>6947178</v>
      </c>
      <c r="M44" s="21"/>
      <c r="N44" s="22"/>
    </row>
    <row r="45" customFormat="false" ht="11.25" hidden="false" customHeight="false" outlineLevel="0" collapsed="false">
      <c r="A45" s="23" t="s">
        <v>50</v>
      </c>
      <c r="B45" s="20" t="n">
        <v>25191415</v>
      </c>
      <c r="C45" s="20" t="n">
        <v>0</v>
      </c>
      <c r="D45" s="20" t="n">
        <v>799310</v>
      </c>
      <c r="E45" s="20" t="n">
        <v>74734</v>
      </c>
      <c r="F45" s="20" t="n">
        <v>585405</v>
      </c>
      <c r="G45" s="20" t="n">
        <v>99047</v>
      </c>
      <c r="H45" s="20" t="n">
        <v>48451</v>
      </c>
      <c r="I45" s="20" t="n">
        <v>0</v>
      </c>
      <c r="J45" s="20" t="n">
        <v>0</v>
      </c>
      <c r="K45" s="20" t="n">
        <v>514794</v>
      </c>
      <c r="L45" s="20" t="n">
        <v>27313156</v>
      </c>
      <c r="M45" s="21"/>
      <c r="N45" s="22"/>
    </row>
    <row r="46" s="18" customFormat="true" ht="11.25" hidden="false" customHeight="false" outlineLevel="0" collapsed="false">
      <c r="A46" s="14" t="s">
        <v>51</v>
      </c>
      <c r="B46" s="15" t="n">
        <v>12778171</v>
      </c>
      <c r="C46" s="15" t="n">
        <v>844958</v>
      </c>
      <c r="D46" s="15" t="n">
        <v>1613478</v>
      </c>
      <c r="E46" s="15" t="n">
        <v>0</v>
      </c>
      <c r="F46" s="15" t="n">
        <v>910949</v>
      </c>
      <c r="G46" s="15" t="n">
        <v>311619</v>
      </c>
      <c r="H46" s="15" t="n">
        <v>164184</v>
      </c>
      <c r="I46" s="15" t="n">
        <v>103084</v>
      </c>
      <c r="J46" s="15" t="n">
        <v>60261</v>
      </c>
      <c r="K46" s="15" t="n">
        <v>0</v>
      </c>
      <c r="L46" s="15" t="n">
        <v>16786704</v>
      </c>
      <c r="M46" s="16"/>
      <c r="N46" s="17"/>
    </row>
    <row r="47" s="18" customFormat="true" ht="11.25" hidden="false" customHeight="false" outlineLevel="0" collapsed="false">
      <c r="A47" s="14" t="s">
        <v>52</v>
      </c>
      <c r="B47" s="15" t="n">
        <v>11095319</v>
      </c>
      <c r="C47" s="15" t="n">
        <v>227578</v>
      </c>
      <c r="D47" s="15" t="n">
        <v>201172</v>
      </c>
      <c r="E47" s="15" t="n">
        <v>18357</v>
      </c>
      <c r="F47" s="15" t="n">
        <v>58375</v>
      </c>
      <c r="G47" s="15" t="n">
        <v>465061</v>
      </c>
      <c r="H47" s="15" t="n">
        <v>1948449</v>
      </c>
      <c r="I47" s="15" t="n">
        <v>100435</v>
      </c>
      <c r="J47" s="15" t="n">
        <v>96853</v>
      </c>
      <c r="K47" s="15" t="n">
        <v>3640</v>
      </c>
      <c r="L47" s="15" t="n">
        <v>14215239</v>
      </c>
      <c r="M47" s="16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</row>
    <row r="48" s="18" customFormat="true" ht="11.25" hidden="false" customHeight="false" outlineLevel="0" collapsed="false">
      <c r="A48" s="14" t="s">
        <v>13</v>
      </c>
      <c r="B48" s="15" t="n">
        <v>605348305</v>
      </c>
      <c r="C48" s="15" t="n">
        <v>22623677</v>
      </c>
      <c r="D48" s="15" t="n">
        <v>11337200</v>
      </c>
      <c r="E48" s="15" t="n">
        <v>2935859</v>
      </c>
      <c r="F48" s="15" t="n">
        <v>36882462</v>
      </c>
      <c r="G48" s="15" t="n">
        <v>18587883</v>
      </c>
      <c r="H48" s="15" t="n">
        <v>45955742</v>
      </c>
      <c r="I48" s="15" t="n">
        <v>2330065</v>
      </c>
      <c r="J48" s="15" t="n">
        <v>1611015</v>
      </c>
      <c r="K48" s="15" t="n">
        <v>4229753</v>
      </c>
      <c r="L48" s="15" t="n">
        <v>751841961</v>
      </c>
      <c r="M48" s="16"/>
      <c r="N48" s="17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</row>
    <row r="49" customFormat="false" ht="12" hidden="false" customHeight="false" outlineLevel="0" collapsed="false">
      <c r="A49" s="25"/>
      <c r="B49" s="26"/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1"/>
      <c r="N49" s="22"/>
      <c r="O49" s="27"/>
      <c r="P49" s="27"/>
      <c r="Q49" s="27"/>
      <c r="R49" s="27"/>
      <c r="S49" s="27"/>
      <c r="T49" s="27"/>
      <c r="U49" s="27"/>
      <c r="V49" s="27"/>
      <c r="W49" s="27"/>
      <c r="X49" s="27"/>
      <c r="Y49" s="24"/>
    </row>
    <row r="50" customFormat="false" ht="11.25" hidden="false" customHeight="false" outlineLevel="0" collapsed="false">
      <c r="A50" s="28" t="s">
        <v>53</v>
      </c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1"/>
      <c r="N50" s="22"/>
      <c r="O50" s="27"/>
      <c r="P50" s="27"/>
      <c r="Q50" s="27"/>
      <c r="R50" s="27"/>
      <c r="S50" s="27"/>
      <c r="T50" s="27"/>
      <c r="U50" s="27"/>
      <c r="V50" s="27"/>
      <c r="W50" s="27"/>
      <c r="X50" s="27"/>
      <c r="Y50" s="24"/>
    </row>
    <row r="51" customFormat="false" ht="11.25" hidden="false" customHeight="false" outlineLevel="0" collapsed="false">
      <c r="A51" s="14"/>
      <c r="B51" s="29"/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1"/>
      <c r="N51" s="22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24"/>
    </row>
    <row r="52" s="18" customFormat="true" ht="11.25" hidden="false" customHeight="false" outlineLevel="0" collapsed="false">
      <c r="A52" s="14" t="s">
        <v>16</v>
      </c>
      <c r="B52" s="15" t="n">
        <v>8967544</v>
      </c>
      <c r="C52" s="15" t="n">
        <v>2130885</v>
      </c>
      <c r="D52" s="15" t="n">
        <v>822375</v>
      </c>
      <c r="E52" s="15" t="n">
        <v>97076</v>
      </c>
      <c r="F52" s="15" t="n">
        <v>3386535</v>
      </c>
      <c r="G52" s="15" t="n">
        <v>1215004</v>
      </c>
      <c r="H52" s="15" t="n">
        <v>592140</v>
      </c>
      <c r="I52" s="15" t="n">
        <v>118269</v>
      </c>
      <c r="J52" s="15" t="n">
        <v>318877</v>
      </c>
      <c r="K52" s="15" t="n">
        <v>208499</v>
      </c>
      <c r="L52" s="15" t="n">
        <v>17857204</v>
      </c>
      <c r="M52" s="16"/>
      <c r="N52" s="17"/>
    </row>
    <row r="53" customFormat="false" ht="11.25" hidden="false" customHeight="false" outlineLevel="0" collapsed="false">
      <c r="A53" s="19" t="s">
        <v>17</v>
      </c>
      <c r="B53" s="20" t="n">
        <v>451510</v>
      </c>
      <c r="C53" s="20" t="n">
        <v>5067</v>
      </c>
      <c r="D53" s="20" t="n">
        <v>66065</v>
      </c>
      <c r="E53" s="20" t="n">
        <v>0</v>
      </c>
      <c r="F53" s="20" t="n">
        <v>248163</v>
      </c>
      <c r="G53" s="20" t="n">
        <v>23484</v>
      </c>
      <c r="H53" s="20" t="n">
        <v>178248</v>
      </c>
      <c r="I53" s="20" t="n">
        <v>61187</v>
      </c>
      <c r="J53" s="20" t="n">
        <v>196352</v>
      </c>
      <c r="K53" s="20" t="n">
        <v>0</v>
      </c>
      <c r="L53" s="20" t="n">
        <v>1230076</v>
      </c>
      <c r="M53" s="21"/>
      <c r="N53" s="22"/>
    </row>
    <row r="54" customFormat="false" ht="11.25" hidden="false" customHeight="false" outlineLevel="0" collapsed="false">
      <c r="A54" s="23" t="s">
        <v>18</v>
      </c>
      <c r="B54" s="20" t="n">
        <v>543178</v>
      </c>
      <c r="C54" s="20" t="n">
        <v>0</v>
      </c>
      <c r="D54" s="20" t="n">
        <v>82208</v>
      </c>
      <c r="E54" s="20" t="n">
        <v>0</v>
      </c>
      <c r="F54" s="20" t="n">
        <v>901421</v>
      </c>
      <c r="G54" s="20" t="n">
        <v>53274</v>
      </c>
      <c r="H54" s="20" t="n">
        <v>28358</v>
      </c>
      <c r="I54" s="20" t="n">
        <v>2177</v>
      </c>
      <c r="J54" s="20" t="n">
        <v>11544</v>
      </c>
      <c r="K54" s="20" t="n">
        <v>1466</v>
      </c>
      <c r="L54" s="20" t="n">
        <v>1623626</v>
      </c>
      <c r="M54" s="21"/>
      <c r="N54" s="22"/>
    </row>
    <row r="55" customFormat="false" ht="11.25" hidden="false" customHeight="false" outlineLevel="0" collapsed="false">
      <c r="A55" s="23" t="s">
        <v>19</v>
      </c>
      <c r="B55" s="20" t="n">
        <v>306880</v>
      </c>
      <c r="C55" s="20" t="n">
        <v>674084</v>
      </c>
      <c r="D55" s="20" t="n">
        <v>0</v>
      </c>
      <c r="E55" s="20" t="n">
        <v>0</v>
      </c>
      <c r="F55" s="20" t="n">
        <v>1086768</v>
      </c>
      <c r="G55" s="20" t="n">
        <v>82302</v>
      </c>
      <c r="H55" s="20" t="n">
        <v>129849</v>
      </c>
      <c r="I55" s="20" t="n">
        <v>0</v>
      </c>
      <c r="J55" s="20" t="n">
        <v>97357</v>
      </c>
      <c r="K55" s="20" t="n">
        <v>56895</v>
      </c>
      <c r="L55" s="20" t="n">
        <v>2434135</v>
      </c>
      <c r="M55" s="21"/>
      <c r="N55" s="22"/>
    </row>
    <row r="56" customFormat="false" ht="11.25" hidden="false" customHeight="false" outlineLevel="0" collapsed="false">
      <c r="A56" s="23" t="s">
        <v>20</v>
      </c>
      <c r="B56" s="20" t="n">
        <v>0</v>
      </c>
      <c r="C56" s="20" t="n">
        <v>0</v>
      </c>
      <c r="D56" s="20" t="n">
        <v>0</v>
      </c>
      <c r="E56" s="20" t="n">
        <v>0</v>
      </c>
      <c r="F56" s="20" t="n">
        <v>71111</v>
      </c>
      <c r="G56" s="20" t="n">
        <v>0</v>
      </c>
      <c r="H56" s="20" t="n">
        <v>0</v>
      </c>
      <c r="I56" s="20" t="n">
        <v>0</v>
      </c>
      <c r="J56" s="20" t="n">
        <v>0</v>
      </c>
      <c r="K56" s="20" t="n">
        <v>0</v>
      </c>
      <c r="L56" s="20" t="n">
        <v>71111</v>
      </c>
      <c r="M56" s="21"/>
      <c r="N56" s="22"/>
    </row>
    <row r="57" customFormat="false" ht="11.25" hidden="false" customHeight="false" outlineLevel="0" collapsed="false">
      <c r="A57" s="23" t="s">
        <v>21</v>
      </c>
      <c r="B57" s="20" t="n">
        <v>3564111</v>
      </c>
      <c r="C57" s="20" t="n">
        <v>85257</v>
      </c>
      <c r="D57" s="20" t="n">
        <v>491414</v>
      </c>
      <c r="E57" s="20" t="n">
        <v>86815</v>
      </c>
      <c r="F57" s="20" t="n">
        <v>156145</v>
      </c>
      <c r="G57" s="20" t="n">
        <v>93831</v>
      </c>
      <c r="H57" s="20" t="n">
        <v>123784</v>
      </c>
      <c r="I57" s="20" t="n">
        <v>0</v>
      </c>
      <c r="J57" s="20" t="n">
        <v>0</v>
      </c>
      <c r="K57" s="20" t="n">
        <v>0</v>
      </c>
      <c r="L57" s="20" t="n">
        <v>4601357</v>
      </c>
      <c r="M57" s="21"/>
      <c r="N57" s="22"/>
    </row>
    <row r="58" customFormat="false" ht="11.25" hidden="false" customHeight="false" outlineLevel="0" collapsed="false">
      <c r="A58" s="23" t="s">
        <v>22</v>
      </c>
      <c r="B58" s="20" t="n">
        <v>157040</v>
      </c>
      <c r="C58" s="20" t="n">
        <v>598878</v>
      </c>
      <c r="D58" s="20" t="n">
        <v>11567</v>
      </c>
      <c r="E58" s="20" t="n">
        <v>1726</v>
      </c>
      <c r="F58" s="20" t="n">
        <v>199287</v>
      </c>
      <c r="G58" s="20" t="n">
        <v>734294</v>
      </c>
      <c r="H58" s="20" t="n">
        <v>119430</v>
      </c>
      <c r="I58" s="20" t="n">
        <v>0</v>
      </c>
      <c r="J58" s="20" t="n">
        <v>4009</v>
      </c>
      <c r="K58" s="20" t="n">
        <v>0</v>
      </c>
      <c r="L58" s="20" t="n">
        <v>1826231</v>
      </c>
      <c r="M58" s="21"/>
      <c r="N58" s="22"/>
    </row>
    <row r="59" customFormat="false" ht="11.25" hidden="false" customHeight="false" outlineLevel="0" collapsed="false">
      <c r="A59" s="23" t="s">
        <v>23</v>
      </c>
      <c r="B59" s="20" t="n">
        <v>2636</v>
      </c>
      <c r="C59" s="20" t="n">
        <v>0</v>
      </c>
      <c r="D59" s="20" t="n">
        <v>2106</v>
      </c>
      <c r="E59" s="20" t="n">
        <v>0</v>
      </c>
      <c r="F59" s="20" t="n">
        <v>91222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95964</v>
      </c>
      <c r="M59" s="21"/>
      <c r="N59" s="22"/>
    </row>
    <row r="60" s="18" customFormat="true" ht="11.25" hidden="false" customHeight="false" outlineLevel="0" collapsed="false">
      <c r="A60" s="14" t="s">
        <v>24</v>
      </c>
      <c r="B60" s="15" t="n">
        <v>14372</v>
      </c>
      <c r="C60" s="15" t="n">
        <v>0</v>
      </c>
      <c r="D60" s="15" t="n">
        <v>0</v>
      </c>
      <c r="E60" s="15" t="n">
        <v>0</v>
      </c>
      <c r="F60" s="15" t="n">
        <v>60455</v>
      </c>
      <c r="G60" s="15" t="n">
        <v>0</v>
      </c>
      <c r="H60" s="15" t="n">
        <v>0</v>
      </c>
      <c r="I60" s="15" t="n">
        <v>0</v>
      </c>
      <c r="J60" s="15" t="n">
        <v>0</v>
      </c>
      <c r="K60" s="15" t="n">
        <v>0</v>
      </c>
      <c r="L60" s="15" t="n">
        <v>74827</v>
      </c>
      <c r="M60" s="16"/>
      <c r="N60" s="17"/>
    </row>
    <row r="61" s="18" customFormat="true" ht="11.25" hidden="false" customHeight="false" outlineLevel="0" collapsed="false">
      <c r="A61" s="14" t="s">
        <v>25</v>
      </c>
      <c r="B61" s="15" t="n">
        <v>6492</v>
      </c>
      <c r="C61" s="15" t="n">
        <v>0</v>
      </c>
      <c r="D61" s="15" t="n">
        <v>14670</v>
      </c>
      <c r="E61" s="15" t="n">
        <v>0</v>
      </c>
      <c r="F61" s="15" t="n">
        <v>468826</v>
      </c>
      <c r="G61" s="15" t="n">
        <v>0</v>
      </c>
      <c r="H61" s="15" t="n">
        <v>0</v>
      </c>
      <c r="I61" s="15" t="n">
        <v>0</v>
      </c>
      <c r="J61" s="15" t="n">
        <v>0</v>
      </c>
      <c r="K61" s="15" t="n">
        <v>0</v>
      </c>
      <c r="L61" s="15" t="n">
        <v>489988</v>
      </c>
      <c r="M61" s="16"/>
      <c r="N61" s="17"/>
    </row>
    <row r="62" customFormat="false" ht="11.25" hidden="false" customHeight="false" outlineLevel="0" collapsed="false">
      <c r="A62" s="23" t="s">
        <v>26</v>
      </c>
      <c r="B62" s="20" t="n">
        <v>6492</v>
      </c>
      <c r="C62" s="20" t="n">
        <v>0</v>
      </c>
      <c r="D62" s="20" t="n">
        <v>14670</v>
      </c>
      <c r="E62" s="20" t="n">
        <v>0</v>
      </c>
      <c r="F62" s="20" t="n">
        <v>434747</v>
      </c>
      <c r="G62" s="20" t="n">
        <v>0</v>
      </c>
      <c r="H62" s="20" t="n">
        <v>0</v>
      </c>
      <c r="I62" s="20" t="n">
        <v>0</v>
      </c>
      <c r="J62" s="20" t="n">
        <v>0</v>
      </c>
      <c r="K62" s="20" t="n">
        <v>0</v>
      </c>
      <c r="L62" s="20" t="n">
        <v>455909</v>
      </c>
      <c r="M62" s="21"/>
      <c r="N62" s="22"/>
    </row>
    <row r="63" s="18" customFormat="true" ht="11.25" hidden="false" customHeight="false" outlineLevel="0" collapsed="false">
      <c r="A63" s="14" t="s">
        <v>27</v>
      </c>
      <c r="B63" s="15" t="n">
        <v>2346309</v>
      </c>
      <c r="C63" s="15" t="n">
        <v>557315</v>
      </c>
      <c r="D63" s="15" t="n">
        <v>88274</v>
      </c>
      <c r="E63" s="15" t="n">
        <v>24746</v>
      </c>
      <c r="F63" s="15" t="n">
        <v>247526</v>
      </c>
      <c r="G63" s="15" t="n">
        <v>18921</v>
      </c>
      <c r="H63" s="15" t="n">
        <v>172355</v>
      </c>
      <c r="I63" s="15" t="n">
        <v>2929</v>
      </c>
      <c r="J63" s="15" t="n">
        <v>0</v>
      </c>
      <c r="K63" s="15" t="n">
        <v>0</v>
      </c>
      <c r="L63" s="15" t="n">
        <v>3458375</v>
      </c>
      <c r="M63" s="16"/>
      <c r="N63" s="17"/>
    </row>
    <row r="64" customFormat="false" ht="11.25" hidden="false" customHeight="false" outlineLevel="0" collapsed="false">
      <c r="A64" s="23" t="s">
        <v>28</v>
      </c>
      <c r="B64" s="20" t="n">
        <v>99783</v>
      </c>
      <c r="C64" s="20" t="n">
        <v>0</v>
      </c>
      <c r="D64" s="20" t="n">
        <v>0</v>
      </c>
      <c r="E64" s="20" t="n">
        <v>0</v>
      </c>
      <c r="F64" s="20" t="n">
        <v>42933</v>
      </c>
      <c r="G64" s="20" t="n">
        <v>18921</v>
      </c>
      <c r="H64" s="20" t="n">
        <v>0</v>
      </c>
      <c r="I64" s="20" t="n">
        <v>0</v>
      </c>
      <c r="J64" s="20" t="n">
        <v>0</v>
      </c>
      <c r="K64" s="20" t="n">
        <v>0</v>
      </c>
      <c r="L64" s="20" t="n">
        <v>161637</v>
      </c>
      <c r="M64" s="21"/>
      <c r="N64" s="22"/>
    </row>
    <row r="65" customFormat="false" ht="11.25" hidden="false" customHeight="false" outlineLevel="0" collapsed="false">
      <c r="A65" s="23" t="s">
        <v>29</v>
      </c>
      <c r="B65" s="20" t="n">
        <v>1148760</v>
      </c>
      <c r="C65" s="20" t="n">
        <v>0</v>
      </c>
      <c r="D65" s="20" t="n">
        <v>36642</v>
      </c>
      <c r="E65" s="20" t="n">
        <v>24746</v>
      </c>
      <c r="F65" s="20" t="n">
        <v>117511</v>
      </c>
      <c r="G65" s="20" t="n">
        <v>0</v>
      </c>
      <c r="H65" s="20" t="n">
        <v>0</v>
      </c>
      <c r="I65" s="20" t="n">
        <v>0</v>
      </c>
      <c r="J65" s="20" t="n">
        <v>0</v>
      </c>
      <c r="K65" s="20" t="n">
        <v>0</v>
      </c>
      <c r="L65" s="20" t="n">
        <v>1327659</v>
      </c>
      <c r="M65" s="21"/>
      <c r="N65" s="22"/>
    </row>
    <row r="66" customFormat="false" ht="11.25" hidden="false" customHeight="false" outlineLevel="0" collapsed="false">
      <c r="A66" s="23" t="s">
        <v>30</v>
      </c>
      <c r="B66" s="20" t="n">
        <v>912452</v>
      </c>
      <c r="C66" s="20" t="n">
        <v>548995</v>
      </c>
      <c r="D66" s="20" t="n">
        <v>0</v>
      </c>
      <c r="E66" s="20" t="n">
        <v>0</v>
      </c>
      <c r="F66" s="20" t="n">
        <v>45282</v>
      </c>
      <c r="G66" s="20" t="n">
        <v>0</v>
      </c>
      <c r="H66" s="20" t="n">
        <v>172355</v>
      </c>
      <c r="I66" s="20" t="n">
        <v>0</v>
      </c>
      <c r="J66" s="20" t="n">
        <v>0</v>
      </c>
      <c r="K66" s="20" t="n">
        <v>0</v>
      </c>
      <c r="L66" s="20" t="n">
        <v>1679084</v>
      </c>
      <c r="M66" s="21"/>
      <c r="N66" s="22"/>
    </row>
    <row r="67" customFormat="false" ht="11.25" hidden="false" customHeight="false" outlineLevel="0" collapsed="false">
      <c r="A67" s="23" t="s">
        <v>31</v>
      </c>
      <c r="B67" s="20" t="n">
        <v>185316</v>
      </c>
      <c r="C67" s="20" t="n">
        <v>8320</v>
      </c>
      <c r="D67" s="20" t="n">
        <v>51632</v>
      </c>
      <c r="E67" s="20" t="n">
        <v>0</v>
      </c>
      <c r="F67" s="20" t="n">
        <v>41800</v>
      </c>
      <c r="G67" s="20" t="n">
        <v>0</v>
      </c>
      <c r="H67" s="20" t="n">
        <v>0</v>
      </c>
      <c r="I67" s="20" t="n">
        <v>0</v>
      </c>
      <c r="J67" s="20" t="n">
        <v>0</v>
      </c>
      <c r="K67" s="20" t="n">
        <v>0</v>
      </c>
      <c r="L67" s="20" t="n">
        <v>287068</v>
      </c>
      <c r="M67" s="21"/>
      <c r="N67" s="22"/>
    </row>
    <row r="68" s="18" customFormat="true" ht="11.25" hidden="false" customHeight="false" outlineLevel="0" collapsed="false">
      <c r="A68" s="14" t="s">
        <v>32</v>
      </c>
      <c r="B68" s="15" t="n">
        <v>284545</v>
      </c>
      <c r="C68" s="15" t="n">
        <v>217266</v>
      </c>
      <c r="D68" s="15" t="n">
        <v>6694</v>
      </c>
      <c r="E68" s="15" t="n">
        <v>815</v>
      </c>
      <c r="F68" s="15" t="n">
        <v>228920</v>
      </c>
      <c r="G68" s="15" t="n">
        <v>0</v>
      </c>
      <c r="H68" s="15" t="n">
        <v>22619</v>
      </c>
      <c r="I68" s="15" t="n">
        <v>0</v>
      </c>
      <c r="J68" s="15" t="n">
        <v>736</v>
      </c>
      <c r="K68" s="15" t="n">
        <v>0</v>
      </c>
      <c r="L68" s="15" t="n">
        <v>761595</v>
      </c>
      <c r="M68" s="16"/>
      <c r="N68" s="17"/>
    </row>
    <row r="69" customFormat="false" ht="11.25" hidden="false" customHeight="false" outlineLevel="0" collapsed="false">
      <c r="A69" s="23" t="s">
        <v>33</v>
      </c>
      <c r="B69" s="20" t="n">
        <v>147380</v>
      </c>
      <c r="C69" s="20" t="n">
        <v>217266</v>
      </c>
      <c r="D69" s="20" t="n">
        <v>2549</v>
      </c>
      <c r="E69" s="20" t="n">
        <v>815</v>
      </c>
      <c r="F69" s="20" t="n">
        <v>113622</v>
      </c>
      <c r="G69" s="20" t="n">
        <v>0</v>
      </c>
      <c r="H69" s="20" t="n">
        <v>0</v>
      </c>
      <c r="I69" s="20" t="n">
        <v>0</v>
      </c>
      <c r="J69" s="20" t="n">
        <v>0</v>
      </c>
      <c r="K69" s="20" t="n">
        <v>0</v>
      </c>
      <c r="L69" s="20" t="n">
        <v>481632</v>
      </c>
      <c r="M69" s="21"/>
      <c r="N69" s="22"/>
    </row>
    <row r="70" s="18" customFormat="true" ht="11.25" hidden="false" customHeight="false" outlineLevel="0" collapsed="false">
      <c r="A70" s="14" t="s">
        <v>34</v>
      </c>
      <c r="B70" s="15" t="n">
        <v>1642582</v>
      </c>
      <c r="C70" s="15" t="n">
        <v>8142</v>
      </c>
      <c r="D70" s="15" t="n">
        <v>14626</v>
      </c>
      <c r="E70" s="15" t="n">
        <v>1030</v>
      </c>
      <c r="F70" s="15" t="n">
        <v>65406</v>
      </c>
      <c r="G70" s="15" t="n">
        <v>0</v>
      </c>
      <c r="H70" s="15" t="n">
        <v>80297</v>
      </c>
      <c r="I70" s="15" t="n">
        <v>0</v>
      </c>
      <c r="J70" s="15" t="n">
        <v>0</v>
      </c>
      <c r="K70" s="15" t="n">
        <v>0</v>
      </c>
      <c r="L70" s="15" t="n">
        <v>1812083</v>
      </c>
      <c r="M70" s="16"/>
      <c r="N70" s="17"/>
    </row>
    <row r="71" customFormat="false" ht="11.25" hidden="false" customHeight="false" outlineLevel="0" collapsed="false">
      <c r="A71" s="23" t="s">
        <v>35</v>
      </c>
      <c r="B71" s="20" t="n">
        <v>0</v>
      </c>
      <c r="C71" s="20" t="n">
        <v>0</v>
      </c>
      <c r="D71" s="20" t="n">
        <v>0</v>
      </c>
      <c r="E71" s="20" t="n">
        <v>0</v>
      </c>
      <c r="F71" s="20" t="n">
        <v>0</v>
      </c>
      <c r="G71" s="20" t="n">
        <v>0</v>
      </c>
      <c r="H71" s="20" t="n">
        <v>0</v>
      </c>
      <c r="I71" s="20" t="n">
        <v>0</v>
      </c>
      <c r="J71" s="20" t="n">
        <v>0</v>
      </c>
      <c r="K71" s="20" t="n">
        <v>0</v>
      </c>
      <c r="L71" s="20" t="n">
        <v>0</v>
      </c>
      <c r="M71" s="21"/>
      <c r="N71" s="22"/>
    </row>
    <row r="72" customFormat="false" ht="11.25" hidden="false" customHeight="false" outlineLevel="0" collapsed="false">
      <c r="A72" s="23" t="s">
        <v>36</v>
      </c>
      <c r="B72" s="20" t="n">
        <v>1619113</v>
      </c>
      <c r="C72" s="20" t="n">
        <v>8142</v>
      </c>
      <c r="D72" s="20" t="n">
        <v>12454</v>
      </c>
      <c r="E72" s="20" t="n">
        <v>1030</v>
      </c>
      <c r="F72" s="20" t="n">
        <v>49291</v>
      </c>
      <c r="G72" s="20" t="n">
        <v>0</v>
      </c>
      <c r="H72" s="20" t="n">
        <v>80297</v>
      </c>
      <c r="I72" s="20" t="n">
        <v>0</v>
      </c>
      <c r="J72" s="20" t="n">
        <v>0</v>
      </c>
      <c r="K72" s="20" t="n">
        <v>0</v>
      </c>
      <c r="L72" s="20" t="n">
        <v>1770327</v>
      </c>
      <c r="M72" s="21"/>
      <c r="N72" s="22"/>
    </row>
    <row r="73" s="18" customFormat="true" ht="11.25" hidden="false" customHeight="false" outlineLevel="0" collapsed="false">
      <c r="A73" s="14" t="s">
        <v>37</v>
      </c>
      <c r="B73" s="15" t="n">
        <v>534451</v>
      </c>
      <c r="C73" s="15" t="n">
        <v>0</v>
      </c>
      <c r="D73" s="15" t="n">
        <v>0</v>
      </c>
      <c r="E73" s="15" t="n">
        <v>0</v>
      </c>
      <c r="F73" s="15" t="n">
        <v>47580</v>
      </c>
      <c r="G73" s="15" t="n">
        <v>0</v>
      </c>
      <c r="H73" s="15" t="n">
        <v>500405</v>
      </c>
      <c r="I73" s="15" t="n">
        <v>0</v>
      </c>
      <c r="J73" s="15" t="n">
        <v>0</v>
      </c>
      <c r="K73" s="15" t="n">
        <v>0</v>
      </c>
      <c r="L73" s="15" t="n">
        <v>1082436</v>
      </c>
      <c r="M73" s="16"/>
      <c r="N73" s="17"/>
    </row>
    <row r="74" s="18" customFormat="true" ht="11.25" hidden="false" customHeight="false" outlineLevel="0" collapsed="false">
      <c r="A74" s="14" t="s">
        <v>38</v>
      </c>
      <c r="B74" s="15" t="n">
        <v>23599428</v>
      </c>
      <c r="C74" s="15" t="n">
        <v>250201</v>
      </c>
      <c r="D74" s="15" t="n">
        <v>547831</v>
      </c>
      <c r="E74" s="15" t="n">
        <v>398620</v>
      </c>
      <c r="F74" s="15" t="n">
        <v>1165001</v>
      </c>
      <c r="G74" s="15" t="n">
        <v>47229</v>
      </c>
      <c r="H74" s="15" t="n">
        <v>56489</v>
      </c>
      <c r="I74" s="15" t="n">
        <v>0</v>
      </c>
      <c r="J74" s="15" t="n">
        <v>17987</v>
      </c>
      <c r="K74" s="15" t="n">
        <v>0</v>
      </c>
      <c r="L74" s="15" t="n">
        <v>26082786</v>
      </c>
      <c r="M74" s="16"/>
      <c r="N74" s="17"/>
    </row>
    <row r="75" customFormat="false" ht="11.25" hidden="false" customHeight="false" outlineLevel="0" collapsed="false">
      <c r="A75" s="23" t="s">
        <v>39</v>
      </c>
      <c r="B75" s="20" t="n">
        <v>20627209</v>
      </c>
      <c r="C75" s="20" t="n">
        <v>243483</v>
      </c>
      <c r="D75" s="20" t="n">
        <v>503127</v>
      </c>
      <c r="E75" s="20" t="n">
        <v>82499</v>
      </c>
      <c r="F75" s="20" t="n">
        <v>1086379</v>
      </c>
      <c r="G75" s="20" t="n">
        <v>26278</v>
      </c>
      <c r="H75" s="20" t="n">
        <v>52716</v>
      </c>
      <c r="I75" s="20" t="n">
        <v>0</v>
      </c>
      <c r="J75" s="20" t="n">
        <v>17987</v>
      </c>
      <c r="K75" s="20" t="n">
        <v>0</v>
      </c>
      <c r="L75" s="20" t="n">
        <v>22639678</v>
      </c>
      <c r="M75" s="21"/>
      <c r="N75" s="22"/>
    </row>
    <row r="76" customFormat="false" ht="11.25" hidden="false" customHeight="false" outlineLevel="0" collapsed="false">
      <c r="A76" s="23" t="s">
        <v>40</v>
      </c>
      <c r="B76" s="20" t="n">
        <v>2879916</v>
      </c>
      <c r="C76" s="20" t="n">
        <v>6718</v>
      </c>
      <c r="D76" s="20" t="n">
        <v>44699</v>
      </c>
      <c r="E76" s="20" t="n">
        <v>316120</v>
      </c>
      <c r="F76" s="20" t="n">
        <v>32895</v>
      </c>
      <c r="G76" s="20" t="n">
        <v>20951</v>
      </c>
      <c r="H76" s="20" t="n">
        <v>3772</v>
      </c>
      <c r="I76" s="20" t="n">
        <v>0</v>
      </c>
      <c r="J76" s="20" t="n">
        <v>0</v>
      </c>
      <c r="K76" s="20" t="n">
        <v>0</v>
      </c>
      <c r="L76" s="20" t="n">
        <v>3305071</v>
      </c>
      <c r="M76" s="21"/>
      <c r="N76" s="22"/>
    </row>
    <row r="77" s="18" customFormat="true" ht="11.25" hidden="false" customHeight="false" outlineLevel="0" collapsed="false">
      <c r="A77" s="14" t="s">
        <v>41</v>
      </c>
      <c r="B77" s="15" t="n">
        <v>27054745</v>
      </c>
      <c r="C77" s="15" t="n">
        <v>1888475</v>
      </c>
      <c r="D77" s="15" t="n">
        <v>837706</v>
      </c>
      <c r="E77" s="15" t="n">
        <v>1104233</v>
      </c>
      <c r="F77" s="15" t="n">
        <v>856873</v>
      </c>
      <c r="G77" s="15" t="n">
        <v>985573</v>
      </c>
      <c r="H77" s="15" t="n">
        <v>1651654</v>
      </c>
      <c r="I77" s="15" t="n">
        <v>578634</v>
      </c>
      <c r="J77" s="15" t="n">
        <v>153406</v>
      </c>
      <c r="K77" s="15" t="n">
        <v>372217</v>
      </c>
      <c r="L77" s="15" t="n">
        <v>35483516</v>
      </c>
      <c r="M77" s="16"/>
      <c r="N77" s="17"/>
    </row>
    <row r="78" customFormat="false" ht="11.25" hidden="false" customHeight="false" outlineLevel="0" collapsed="false">
      <c r="A78" s="23" t="s">
        <v>42</v>
      </c>
      <c r="B78" s="20" t="n">
        <v>12441730</v>
      </c>
      <c r="C78" s="20" t="n">
        <v>1845701</v>
      </c>
      <c r="D78" s="20" t="n">
        <v>476865</v>
      </c>
      <c r="E78" s="20" t="n">
        <v>590775</v>
      </c>
      <c r="F78" s="20" t="n">
        <v>176604</v>
      </c>
      <c r="G78" s="20" t="n">
        <v>660534</v>
      </c>
      <c r="H78" s="20" t="n">
        <v>432419</v>
      </c>
      <c r="I78" s="20" t="n">
        <v>0</v>
      </c>
      <c r="J78" s="20" t="n">
        <v>106976</v>
      </c>
      <c r="K78" s="20" t="n">
        <v>401</v>
      </c>
      <c r="L78" s="20" t="n">
        <v>16732005</v>
      </c>
      <c r="M78" s="21"/>
      <c r="N78" s="22"/>
    </row>
    <row r="79" customFormat="false" ht="11.25" hidden="false" customHeight="false" outlineLevel="0" collapsed="false">
      <c r="A79" s="23" t="s">
        <v>43</v>
      </c>
      <c r="B79" s="20" t="n">
        <v>935083</v>
      </c>
      <c r="C79" s="20" t="n">
        <v>1587</v>
      </c>
      <c r="D79" s="20" t="n">
        <v>9461</v>
      </c>
      <c r="E79" s="20" t="n">
        <v>195833</v>
      </c>
      <c r="F79" s="20" t="n">
        <v>0</v>
      </c>
      <c r="G79" s="20" t="n">
        <v>63069</v>
      </c>
      <c r="H79" s="20" t="n">
        <v>535455</v>
      </c>
      <c r="I79" s="20" t="n">
        <v>316554</v>
      </c>
      <c r="J79" s="20" t="n">
        <v>0</v>
      </c>
      <c r="K79" s="20" t="n">
        <v>0</v>
      </c>
      <c r="L79" s="20" t="n">
        <v>2057042</v>
      </c>
      <c r="M79" s="21"/>
      <c r="N79" s="22"/>
    </row>
    <row r="80" customFormat="false" ht="11.25" hidden="false" customHeight="false" outlineLevel="0" collapsed="false">
      <c r="A80" s="23" t="s">
        <v>44</v>
      </c>
      <c r="B80" s="20" t="n">
        <v>9689455</v>
      </c>
      <c r="C80" s="20" t="n">
        <v>320</v>
      </c>
      <c r="D80" s="20" t="n">
        <v>172475</v>
      </c>
      <c r="E80" s="20" t="n">
        <v>93985</v>
      </c>
      <c r="F80" s="20" t="n">
        <v>213422</v>
      </c>
      <c r="G80" s="20" t="n">
        <v>131869</v>
      </c>
      <c r="H80" s="20" t="n">
        <v>4854</v>
      </c>
      <c r="I80" s="20" t="n">
        <v>12131</v>
      </c>
      <c r="J80" s="20" t="n">
        <v>0</v>
      </c>
      <c r="K80" s="20" t="n">
        <v>0</v>
      </c>
      <c r="L80" s="20" t="n">
        <v>10318511</v>
      </c>
      <c r="M80" s="21"/>
      <c r="N80" s="22"/>
    </row>
    <row r="81" customFormat="false" ht="11.25" hidden="false" customHeight="false" outlineLevel="0" collapsed="false">
      <c r="A81" s="23" t="s">
        <v>45</v>
      </c>
      <c r="B81" s="20" t="n">
        <v>1534317</v>
      </c>
      <c r="C81" s="20" t="n">
        <v>12237</v>
      </c>
      <c r="D81" s="20" t="n">
        <v>19275</v>
      </c>
      <c r="E81" s="20" t="n">
        <v>0</v>
      </c>
      <c r="F81" s="20" t="n">
        <v>236958</v>
      </c>
      <c r="G81" s="20" t="n">
        <v>14741</v>
      </c>
      <c r="H81" s="20" t="n">
        <v>661857</v>
      </c>
      <c r="I81" s="20" t="n">
        <v>249948</v>
      </c>
      <c r="J81" s="20" t="n">
        <v>46430</v>
      </c>
      <c r="K81" s="20" t="n">
        <v>344617</v>
      </c>
      <c r="L81" s="20" t="n">
        <v>3120380</v>
      </c>
      <c r="M81" s="21"/>
      <c r="N81" s="22"/>
    </row>
    <row r="82" s="18" customFormat="true" ht="11.25" hidden="false" customHeight="false" outlineLevel="0" collapsed="false">
      <c r="A82" s="14" t="s">
        <v>46</v>
      </c>
      <c r="B82" s="15" t="n">
        <v>2412582</v>
      </c>
      <c r="C82" s="15" t="n">
        <v>0</v>
      </c>
      <c r="D82" s="15" t="n">
        <v>67370</v>
      </c>
      <c r="E82" s="15" t="n">
        <v>66070</v>
      </c>
      <c r="F82" s="15" t="n">
        <v>387437</v>
      </c>
      <c r="G82" s="15" t="n">
        <v>0</v>
      </c>
      <c r="H82" s="15" t="n">
        <v>56233</v>
      </c>
      <c r="I82" s="15" t="n">
        <v>0</v>
      </c>
      <c r="J82" s="15" t="n">
        <v>0</v>
      </c>
      <c r="K82" s="15" t="n">
        <v>0</v>
      </c>
      <c r="L82" s="15" t="n">
        <v>2989692</v>
      </c>
      <c r="M82" s="16"/>
      <c r="N82" s="17"/>
    </row>
    <row r="83" customFormat="false" ht="11.25" hidden="false" customHeight="false" outlineLevel="0" collapsed="false">
      <c r="A83" s="23" t="s">
        <v>47</v>
      </c>
      <c r="B83" s="20" t="n">
        <v>347236</v>
      </c>
      <c r="C83" s="20" t="n">
        <v>0</v>
      </c>
      <c r="D83" s="20" t="n">
        <v>5265</v>
      </c>
      <c r="E83" s="20" t="n">
        <v>0</v>
      </c>
      <c r="F83" s="20" t="n">
        <v>22004</v>
      </c>
      <c r="G83" s="20" t="n">
        <v>0</v>
      </c>
      <c r="H83" s="20" t="n">
        <v>0</v>
      </c>
      <c r="I83" s="20" t="n">
        <v>0</v>
      </c>
      <c r="J83" s="20" t="n">
        <v>0</v>
      </c>
      <c r="K83" s="20" t="n">
        <v>0</v>
      </c>
      <c r="L83" s="20" t="n">
        <v>374505</v>
      </c>
      <c r="M83" s="21"/>
      <c r="N83" s="22"/>
    </row>
    <row r="84" customFormat="false" ht="11.25" hidden="false" customHeight="false" outlineLevel="0" collapsed="false">
      <c r="A84" s="23" t="s">
        <v>48</v>
      </c>
      <c r="B84" s="20" t="n">
        <v>16628</v>
      </c>
      <c r="C84" s="20" t="n">
        <v>0</v>
      </c>
      <c r="D84" s="20" t="n">
        <v>40468</v>
      </c>
      <c r="E84" s="20" t="n">
        <v>0</v>
      </c>
      <c r="F84" s="20" t="n">
        <v>3953</v>
      </c>
      <c r="G84" s="20" t="n">
        <v>0</v>
      </c>
      <c r="H84" s="20" t="n">
        <v>0</v>
      </c>
      <c r="I84" s="20" t="n">
        <v>0</v>
      </c>
      <c r="J84" s="20" t="n">
        <v>0</v>
      </c>
      <c r="K84" s="20" t="n">
        <v>0</v>
      </c>
      <c r="L84" s="20" t="n">
        <v>61049</v>
      </c>
      <c r="M84" s="21"/>
      <c r="N84" s="22"/>
    </row>
    <row r="85" customFormat="false" ht="11.25" hidden="false" customHeight="false" outlineLevel="0" collapsed="false">
      <c r="A85" s="23" t="s">
        <v>49</v>
      </c>
      <c r="B85" s="20" t="n">
        <v>844529</v>
      </c>
      <c r="C85" s="20" t="n">
        <v>0</v>
      </c>
      <c r="D85" s="20" t="n">
        <v>0</v>
      </c>
      <c r="E85" s="20" t="n">
        <v>30167</v>
      </c>
      <c r="F85" s="20" t="n">
        <v>272786</v>
      </c>
      <c r="G85" s="20" t="n">
        <v>0</v>
      </c>
      <c r="H85" s="20" t="n">
        <v>22702</v>
      </c>
      <c r="I85" s="20" t="n">
        <v>0</v>
      </c>
      <c r="J85" s="20" t="n">
        <v>0</v>
      </c>
      <c r="K85" s="20" t="n">
        <v>0</v>
      </c>
      <c r="L85" s="20" t="n">
        <v>1170184</v>
      </c>
      <c r="M85" s="21"/>
      <c r="N85" s="22"/>
    </row>
    <row r="86" customFormat="false" ht="11.25" hidden="false" customHeight="false" outlineLevel="0" collapsed="false">
      <c r="A86" s="23" t="s">
        <v>50</v>
      </c>
      <c r="B86" s="20" t="n">
        <v>1204186</v>
      </c>
      <c r="C86" s="20" t="n">
        <v>0</v>
      </c>
      <c r="D86" s="20" t="n">
        <v>21637</v>
      </c>
      <c r="E86" s="20" t="n">
        <v>35903</v>
      </c>
      <c r="F86" s="20" t="n">
        <v>66648</v>
      </c>
      <c r="G86" s="20" t="n">
        <v>8167</v>
      </c>
      <c r="H86" s="20" t="n">
        <v>33530</v>
      </c>
      <c r="I86" s="20" t="n">
        <v>0</v>
      </c>
      <c r="J86" s="20" t="n">
        <v>0</v>
      </c>
      <c r="K86" s="20" t="n">
        <v>0</v>
      </c>
      <c r="L86" s="20" t="n">
        <v>1370071</v>
      </c>
      <c r="M86" s="21"/>
      <c r="N86" s="22"/>
    </row>
    <row r="87" s="18" customFormat="true" ht="11.25" hidden="false" customHeight="false" outlineLevel="0" collapsed="false">
      <c r="A87" s="14" t="s">
        <v>51</v>
      </c>
      <c r="B87" s="15" t="n">
        <v>4244236</v>
      </c>
      <c r="C87" s="15" t="n">
        <v>308775</v>
      </c>
      <c r="D87" s="15" t="n">
        <v>396244</v>
      </c>
      <c r="E87" s="15" t="n">
        <v>0</v>
      </c>
      <c r="F87" s="15" t="n">
        <v>86960</v>
      </c>
      <c r="G87" s="15" t="n">
        <v>86354</v>
      </c>
      <c r="H87" s="15" t="n">
        <v>32955</v>
      </c>
      <c r="I87" s="15" t="n">
        <v>16388</v>
      </c>
      <c r="J87" s="15" t="n">
        <v>17193</v>
      </c>
      <c r="K87" s="15" t="n">
        <v>0</v>
      </c>
      <c r="L87" s="15" t="n">
        <v>5189105</v>
      </c>
      <c r="M87" s="16"/>
      <c r="N87" s="17"/>
    </row>
    <row r="88" s="18" customFormat="true" ht="11.25" hidden="false" customHeight="false" outlineLevel="0" collapsed="false">
      <c r="A88" s="14" t="s">
        <v>52</v>
      </c>
      <c r="B88" s="15" t="n">
        <v>1443893</v>
      </c>
      <c r="C88" s="15" t="n">
        <v>0</v>
      </c>
      <c r="D88" s="15" t="n">
        <v>169002</v>
      </c>
      <c r="E88" s="15" t="n">
        <v>6747</v>
      </c>
      <c r="F88" s="15" t="n">
        <v>23071</v>
      </c>
      <c r="G88" s="15" t="n">
        <v>0</v>
      </c>
      <c r="H88" s="15" t="n">
        <v>356072</v>
      </c>
      <c r="I88" s="15" t="n">
        <v>47044</v>
      </c>
      <c r="J88" s="15" t="n">
        <v>73705</v>
      </c>
      <c r="K88" s="15" t="n">
        <v>0</v>
      </c>
      <c r="L88" s="15" t="n">
        <v>2119534</v>
      </c>
      <c r="M88" s="16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  <c r="Y88" s="17"/>
    </row>
    <row r="89" s="18" customFormat="true" ht="11.25" hidden="false" customHeight="false" outlineLevel="0" collapsed="false">
      <c r="A89" s="14" t="s">
        <v>13</v>
      </c>
      <c r="B89" s="15" t="n">
        <v>72551179</v>
      </c>
      <c r="C89" s="15" t="n">
        <v>5361059</v>
      </c>
      <c r="D89" s="15" t="n">
        <v>2964792</v>
      </c>
      <c r="E89" s="15" t="n">
        <v>1699337</v>
      </c>
      <c r="F89" s="15" t="n">
        <v>7024590</v>
      </c>
      <c r="G89" s="15" t="n">
        <v>2353081</v>
      </c>
      <c r="H89" s="15" t="n">
        <v>3521219</v>
      </c>
      <c r="I89" s="15" t="n">
        <v>763264</v>
      </c>
      <c r="J89" s="15" t="n">
        <v>581904</v>
      </c>
      <c r="K89" s="15" t="n">
        <v>580716</v>
      </c>
      <c r="L89" s="15" t="n">
        <v>97401141</v>
      </c>
      <c r="M89" s="16"/>
      <c r="N89" s="17"/>
      <c r="O89" s="24"/>
      <c r="P89" s="24"/>
      <c r="Q89" s="24"/>
      <c r="R89" s="24"/>
      <c r="S89" s="24"/>
      <c r="T89" s="24"/>
      <c r="U89" s="24"/>
      <c r="V89" s="24"/>
      <c r="W89" s="24"/>
      <c r="X89" s="24"/>
      <c r="Y89" s="24"/>
    </row>
    <row r="90" customFormat="false" ht="12" hidden="false" customHeight="false" outlineLevel="0" collapsed="false">
      <c r="A90" s="25"/>
      <c r="B90" s="26"/>
      <c r="C90" s="26"/>
      <c r="D90" s="26"/>
      <c r="E90" s="26"/>
      <c r="F90" s="26"/>
      <c r="G90" s="26"/>
      <c r="H90" s="26"/>
      <c r="I90" s="26"/>
      <c r="J90" s="26"/>
      <c r="K90" s="26"/>
      <c r="L90" s="26"/>
      <c r="M90" s="21"/>
      <c r="N90" s="22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4"/>
    </row>
    <row r="91" customFormat="false" ht="11.25" hidden="false" customHeight="false" outlineLevel="0" collapsed="false">
      <c r="A91" s="28" t="s">
        <v>54</v>
      </c>
      <c r="B91" s="28"/>
      <c r="C91" s="28"/>
      <c r="D91" s="28"/>
      <c r="E91" s="28"/>
      <c r="F91" s="28"/>
      <c r="G91" s="28"/>
      <c r="H91" s="28"/>
      <c r="I91" s="28"/>
      <c r="J91" s="28"/>
      <c r="K91" s="28"/>
      <c r="L91" s="28"/>
      <c r="M91" s="21"/>
      <c r="N91" s="22"/>
      <c r="O91" s="27"/>
      <c r="P91" s="27"/>
      <c r="Q91" s="27"/>
      <c r="R91" s="27"/>
      <c r="S91" s="27"/>
      <c r="T91" s="27"/>
      <c r="U91" s="27"/>
      <c r="V91" s="27"/>
      <c r="W91" s="27"/>
      <c r="X91" s="27"/>
      <c r="Y91" s="24"/>
    </row>
    <row r="92" customFormat="false" ht="11.25" hidden="false" customHeight="false" outlineLevel="0" collapsed="false">
      <c r="A92" s="14"/>
      <c r="B92" s="29"/>
      <c r="C92" s="29"/>
      <c r="D92" s="29"/>
      <c r="E92" s="29"/>
      <c r="F92" s="29"/>
      <c r="G92" s="29"/>
      <c r="H92" s="29"/>
      <c r="I92" s="29"/>
      <c r="J92" s="29"/>
      <c r="K92" s="29"/>
      <c r="L92" s="29"/>
      <c r="M92" s="21"/>
      <c r="N92" s="22"/>
      <c r="O92" s="27"/>
      <c r="P92" s="27"/>
      <c r="Q92" s="27"/>
      <c r="R92" s="27"/>
      <c r="S92" s="27"/>
      <c r="T92" s="27"/>
      <c r="U92" s="27"/>
      <c r="V92" s="27"/>
      <c r="W92" s="27"/>
      <c r="X92" s="27"/>
      <c r="Y92" s="24"/>
    </row>
    <row r="93" s="18" customFormat="true" ht="11.25" hidden="false" customHeight="false" outlineLevel="0" collapsed="false">
      <c r="A93" s="14" t="s">
        <v>16</v>
      </c>
      <c r="B93" s="15" t="n">
        <v>82025162</v>
      </c>
      <c r="C93" s="15" t="n">
        <v>13855006</v>
      </c>
      <c r="D93" s="15" t="n">
        <v>1073877</v>
      </c>
      <c r="E93" s="15" t="n">
        <v>738386</v>
      </c>
      <c r="F93" s="15" t="n">
        <v>14779172</v>
      </c>
      <c r="G93" s="15" t="n">
        <v>7279026</v>
      </c>
      <c r="H93" s="15" t="n">
        <v>3765862</v>
      </c>
      <c r="I93" s="15" t="n">
        <v>1591152</v>
      </c>
      <c r="J93" s="15" t="n">
        <v>3875346</v>
      </c>
      <c r="K93" s="15" t="n">
        <v>1526838</v>
      </c>
      <c r="L93" s="15" t="n">
        <v>130509827</v>
      </c>
      <c r="M93" s="16"/>
      <c r="N93" s="17"/>
    </row>
    <row r="94" customFormat="false" ht="11.25" hidden="false" customHeight="false" outlineLevel="0" collapsed="false">
      <c r="A94" s="19" t="s">
        <v>17</v>
      </c>
      <c r="B94" s="20" t="n">
        <v>2427764</v>
      </c>
      <c r="C94" s="20" t="n">
        <v>21106</v>
      </c>
      <c r="D94" s="20" t="n">
        <v>4609</v>
      </c>
      <c r="E94" s="20" t="n">
        <v>2753</v>
      </c>
      <c r="F94" s="20" t="n">
        <v>1841993</v>
      </c>
      <c r="G94" s="20" t="n">
        <v>355572</v>
      </c>
      <c r="H94" s="20" t="n">
        <v>110791</v>
      </c>
      <c r="I94" s="20" t="n">
        <v>452996</v>
      </c>
      <c r="J94" s="20" t="n">
        <v>36954</v>
      </c>
      <c r="K94" s="20" t="n">
        <v>8524</v>
      </c>
      <c r="L94" s="20" t="n">
        <v>5263062</v>
      </c>
      <c r="M94" s="21"/>
      <c r="N94" s="22"/>
    </row>
    <row r="95" customFormat="false" ht="11.25" hidden="false" customHeight="false" outlineLevel="0" collapsed="false">
      <c r="A95" s="23" t="s">
        <v>18</v>
      </c>
      <c r="B95" s="20" t="n">
        <v>2034839</v>
      </c>
      <c r="C95" s="20" t="n">
        <v>1291</v>
      </c>
      <c r="D95" s="20" t="n">
        <v>68605</v>
      </c>
      <c r="E95" s="20" t="n">
        <v>0</v>
      </c>
      <c r="F95" s="20" t="n">
        <v>3384748</v>
      </c>
      <c r="G95" s="20" t="n">
        <v>241301</v>
      </c>
      <c r="H95" s="20" t="n">
        <v>41462</v>
      </c>
      <c r="I95" s="20" t="n">
        <v>4477</v>
      </c>
      <c r="J95" s="20" t="n">
        <v>0</v>
      </c>
      <c r="K95" s="20" t="n">
        <v>14004</v>
      </c>
      <c r="L95" s="20" t="n">
        <v>5790727</v>
      </c>
      <c r="M95" s="21"/>
      <c r="N95" s="22"/>
    </row>
    <row r="96" customFormat="false" ht="11.25" hidden="false" customHeight="false" outlineLevel="0" collapsed="false">
      <c r="A96" s="23" t="s">
        <v>19</v>
      </c>
      <c r="B96" s="20" t="n">
        <v>200637</v>
      </c>
      <c r="C96" s="20" t="n">
        <v>518040</v>
      </c>
      <c r="D96" s="20" t="n">
        <v>0</v>
      </c>
      <c r="E96" s="20" t="n">
        <v>0</v>
      </c>
      <c r="F96" s="20" t="n">
        <v>2605010</v>
      </c>
      <c r="G96" s="20" t="n">
        <v>174590</v>
      </c>
      <c r="H96" s="20" t="n">
        <v>58212</v>
      </c>
      <c r="I96" s="20" t="n">
        <v>0</v>
      </c>
      <c r="J96" s="20" t="n">
        <v>0</v>
      </c>
      <c r="K96" s="20" t="n">
        <v>265974</v>
      </c>
      <c r="L96" s="20" t="n">
        <v>3822463</v>
      </c>
      <c r="M96" s="21"/>
      <c r="N96" s="22"/>
    </row>
    <row r="97" customFormat="false" ht="11.25" hidden="false" customHeight="false" outlineLevel="0" collapsed="false">
      <c r="A97" s="23" t="s">
        <v>20</v>
      </c>
      <c r="B97" s="20" t="n">
        <v>12867</v>
      </c>
      <c r="C97" s="20" t="n">
        <v>0</v>
      </c>
      <c r="D97" s="20" t="n">
        <v>0</v>
      </c>
      <c r="E97" s="20" t="n">
        <v>0</v>
      </c>
      <c r="F97" s="20" t="n">
        <v>333802</v>
      </c>
      <c r="G97" s="20" t="n">
        <v>56829</v>
      </c>
      <c r="H97" s="20" t="n">
        <v>6755</v>
      </c>
      <c r="I97" s="20" t="n">
        <v>0</v>
      </c>
      <c r="J97" s="20" t="n">
        <v>0</v>
      </c>
      <c r="K97" s="20" t="n">
        <v>64889</v>
      </c>
      <c r="L97" s="20" t="n">
        <v>475142</v>
      </c>
      <c r="M97" s="21"/>
      <c r="N97" s="22"/>
    </row>
    <row r="98" customFormat="false" ht="11.25" hidden="false" customHeight="false" outlineLevel="0" collapsed="false">
      <c r="A98" s="23" t="s">
        <v>21</v>
      </c>
      <c r="B98" s="20" t="n">
        <v>61037212</v>
      </c>
      <c r="C98" s="20" t="n">
        <v>1110424</v>
      </c>
      <c r="D98" s="20" t="n">
        <v>650486</v>
      </c>
      <c r="E98" s="20" t="n">
        <v>240671</v>
      </c>
      <c r="F98" s="20" t="n">
        <v>1434069</v>
      </c>
      <c r="G98" s="20" t="n">
        <v>457726</v>
      </c>
      <c r="H98" s="20" t="n">
        <v>1071410</v>
      </c>
      <c r="I98" s="20" t="n">
        <v>4368</v>
      </c>
      <c r="J98" s="20" t="n">
        <v>0</v>
      </c>
      <c r="K98" s="20" t="n">
        <v>0</v>
      </c>
      <c r="L98" s="20" t="n">
        <v>66006366</v>
      </c>
      <c r="M98" s="21"/>
      <c r="N98" s="22"/>
    </row>
    <row r="99" customFormat="false" ht="11.25" hidden="false" customHeight="false" outlineLevel="0" collapsed="false">
      <c r="A99" s="23" t="s">
        <v>22</v>
      </c>
      <c r="B99" s="20" t="n">
        <v>6804089</v>
      </c>
      <c r="C99" s="20" t="n">
        <v>4525578</v>
      </c>
      <c r="D99" s="20" t="n">
        <v>76701</v>
      </c>
      <c r="E99" s="20" t="n">
        <v>10647</v>
      </c>
      <c r="F99" s="20" t="n">
        <v>581124</v>
      </c>
      <c r="G99" s="20" t="n">
        <v>4575033</v>
      </c>
      <c r="H99" s="20" t="n">
        <v>155350</v>
      </c>
      <c r="I99" s="20" t="n">
        <v>0</v>
      </c>
      <c r="J99" s="20" t="n">
        <v>45407</v>
      </c>
      <c r="K99" s="20" t="n">
        <v>825605</v>
      </c>
      <c r="L99" s="20" t="n">
        <v>17599534</v>
      </c>
      <c r="M99" s="21"/>
      <c r="N99" s="22"/>
    </row>
    <row r="100" customFormat="false" ht="11.25" hidden="false" customHeight="false" outlineLevel="0" collapsed="false">
      <c r="A100" s="23" t="s">
        <v>23</v>
      </c>
      <c r="B100" s="20" t="n">
        <v>152574</v>
      </c>
      <c r="C100" s="20" t="n">
        <v>0</v>
      </c>
      <c r="D100" s="20" t="n">
        <v>0</v>
      </c>
      <c r="E100" s="20" t="n">
        <v>0</v>
      </c>
      <c r="F100" s="20" t="n">
        <v>1037843</v>
      </c>
      <c r="G100" s="20" t="n">
        <v>0</v>
      </c>
      <c r="H100" s="20" t="n">
        <v>0</v>
      </c>
      <c r="I100" s="20" t="n">
        <v>0</v>
      </c>
      <c r="J100" s="20" t="n">
        <v>0</v>
      </c>
      <c r="K100" s="20" t="n">
        <v>0</v>
      </c>
      <c r="L100" s="20" t="n">
        <v>1190417</v>
      </c>
      <c r="M100" s="21"/>
      <c r="N100" s="22"/>
    </row>
    <row r="101" s="18" customFormat="true" ht="11.25" hidden="false" customHeight="false" outlineLevel="0" collapsed="false">
      <c r="A101" s="14" t="s">
        <v>24</v>
      </c>
      <c r="B101" s="15" t="n">
        <v>10806328</v>
      </c>
      <c r="C101" s="15" t="n">
        <v>0</v>
      </c>
      <c r="D101" s="15" t="n">
        <v>0</v>
      </c>
      <c r="E101" s="15" t="n">
        <v>0</v>
      </c>
      <c r="F101" s="15" t="n">
        <v>51768</v>
      </c>
      <c r="G101" s="15" t="n">
        <v>0</v>
      </c>
      <c r="H101" s="15" t="n">
        <v>0</v>
      </c>
      <c r="I101" s="15" t="n">
        <v>0</v>
      </c>
      <c r="J101" s="15" t="n">
        <v>0</v>
      </c>
      <c r="K101" s="15" t="n">
        <v>0</v>
      </c>
      <c r="L101" s="15" t="n">
        <v>10858096</v>
      </c>
      <c r="M101" s="16"/>
      <c r="N101" s="17"/>
    </row>
    <row r="102" s="18" customFormat="true" ht="11.25" hidden="false" customHeight="false" outlineLevel="0" collapsed="false">
      <c r="A102" s="14" t="s">
        <v>25</v>
      </c>
      <c r="B102" s="15" t="n">
        <v>137609</v>
      </c>
      <c r="C102" s="15" t="n">
        <v>0</v>
      </c>
      <c r="D102" s="15" t="n">
        <v>38166</v>
      </c>
      <c r="E102" s="15" t="n">
        <v>8802</v>
      </c>
      <c r="F102" s="15" t="n">
        <v>3681519</v>
      </c>
      <c r="G102" s="15" t="n">
        <v>2340</v>
      </c>
      <c r="H102" s="15" t="n">
        <v>0</v>
      </c>
      <c r="I102" s="15" t="n">
        <v>0</v>
      </c>
      <c r="J102" s="15" t="n">
        <v>0</v>
      </c>
      <c r="K102" s="15" t="n">
        <v>294</v>
      </c>
      <c r="L102" s="15" t="n">
        <v>3868730</v>
      </c>
      <c r="M102" s="16"/>
      <c r="N102" s="17"/>
    </row>
    <row r="103" customFormat="false" ht="11.25" hidden="false" customHeight="false" outlineLevel="0" collapsed="false">
      <c r="A103" s="23" t="s">
        <v>26</v>
      </c>
      <c r="B103" s="20" t="n">
        <v>132871</v>
      </c>
      <c r="C103" s="20" t="n">
        <v>0</v>
      </c>
      <c r="D103" s="20" t="n">
        <v>38166</v>
      </c>
      <c r="E103" s="20" t="n">
        <v>8802</v>
      </c>
      <c r="F103" s="20" t="n">
        <v>3681084</v>
      </c>
      <c r="G103" s="20" t="n">
        <v>2340</v>
      </c>
      <c r="H103" s="20" t="n">
        <v>0</v>
      </c>
      <c r="I103" s="20" t="n">
        <v>0</v>
      </c>
      <c r="J103" s="20" t="n">
        <v>0</v>
      </c>
      <c r="K103" s="20" t="n">
        <v>294</v>
      </c>
      <c r="L103" s="20" t="n">
        <v>3863557</v>
      </c>
      <c r="M103" s="21"/>
      <c r="N103" s="22"/>
    </row>
    <row r="104" s="18" customFormat="true" ht="11.25" hidden="false" customHeight="false" outlineLevel="0" collapsed="false">
      <c r="A104" s="14" t="s">
        <v>27</v>
      </c>
      <c r="B104" s="15" t="n">
        <v>42144050</v>
      </c>
      <c r="C104" s="15" t="n">
        <v>65235</v>
      </c>
      <c r="D104" s="15" t="n">
        <v>723098</v>
      </c>
      <c r="E104" s="15" t="n">
        <v>82706</v>
      </c>
      <c r="F104" s="15" t="n">
        <v>3972299</v>
      </c>
      <c r="G104" s="15" t="n">
        <v>362193</v>
      </c>
      <c r="H104" s="15" t="n">
        <v>754701</v>
      </c>
      <c r="I104" s="15" t="n">
        <v>8486</v>
      </c>
      <c r="J104" s="15" t="n">
        <v>16197</v>
      </c>
      <c r="K104" s="15" t="n">
        <v>0</v>
      </c>
      <c r="L104" s="15" t="n">
        <v>48128965</v>
      </c>
      <c r="M104" s="16"/>
      <c r="N104" s="17"/>
    </row>
    <row r="105" customFormat="false" ht="11.25" hidden="false" customHeight="false" outlineLevel="0" collapsed="false">
      <c r="A105" s="23" t="s">
        <v>28</v>
      </c>
      <c r="B105" s="20" t="n">
        <v>4171278</v>
      </c>
      <c r="C105" s="20" t="n">
        <v>0</v>
      </c>
      <c r="D105" s="20" t="n">
        <v>74349</v>
      </c>
      <c r="E105" s="20" t="n">
        <v>0</v>
      </c>
      <c r="F105" s="20" t="n">
        <v>187988</v>
      </c>
      <c r="G105" s="20" t="n">
        <v>10250</v>
      </c>
      <c r="H105" s="20" t="n">
        <v>23128</v>
      </c>
      <c r="I105" s="20" t="n">
        <v>0</v>
      </c>
      <c r="J105" s="20" t="n">
        <v>0</v>
      </c>
      <c r="K105" s="20" t="n">
        <v>0</v>
      </c>
      <c r="L105" s="20" t="n">
        <v>4466993</v>
      </c>
      <c r="M105" s="21"/>
      <c r="N105" s="22"/>
    </row>
    <row r="106" customFormat="false" ht="11.25" hidden="false" customHeight="false" outlineLevel="0" collapsed="false">
      <c r="A106" s="23" t="s">
        <v>29</v>
      </c>
      <c r="B106" s="20" t="n">
        <v>25283434</v>
      </c>
      <c r="C106" s="20" t="n">
        <v>55403</v>
      </c>
      <c r="D106" s="20" t="n">
        <v>425128</v>
      </c>
      <c r="E106" s="20" t="n">
        <v>10742</v>
      </c>
      <c r="F106" s="20" t="n">
        <v>916637</v>
      </c>
      <c r="G106" s="20" t="n">
        <v>157477</v>
      </c>
      <c r="H106" s="20" t="n">
        <v>373079</v>
      </c>
      <c r="I106" s="20" t="n">
        <v>0</v>
      </c>
      <c r="J106" s="20" t="n">
        <v>0</v>
      </c>
      <c r="K106" s="20" t="n">
        <v>0</v>
      </c>
      <c r="L106" s="20" t="n">
        <v>27221900</v>
      </c>
      <c r="M106" s="21"/>
      <c r="N106" s="22"/>
    </row>
    <row r="107" customFormat="false" ht="11.25" hidden="false" customHeight="false" outlineLevel="0" collapsed="false">
      <c r="A107" s="23" t="s">
        <v>30</v>
      </c>
      <c r="B107" s="20" t="n">
        <v>10715495</v>
      </c>
      <c r="C107" s="20" t="n">
        <v>2096</v>
      </c>
      <c r="D107" s="20" t="n">
        <v>191201</v>
      </c>
      <c r="E107" s="20" t="n">
        <v>71964</v>
      </c>
      <c r="F107" s="20" t="n">
        <v>371631</v>
      </c>
      <c r="G107" s="20" t="n">
        <v>76910</v>
      </c>
      <c r="H107" s="20" t="n">
        <v>93602</v>
      </c>
      <c r="I107" s="20" t="n">
        <v>0</v>
      </c>
      <c r="J107" s="20" t="n">
        <v>0</v>
      </c>
      <c r="K107" s="20" t="n">
        <v>0</v>
      </c>
      <c r="L107" s="20" t="n">
        <v>11522899</v>
      </c>
      <c r="M107" s="21"/>
      <c r="N107" s="22"/>
    </row>
    <row r="108" customFormat="false" ht="11.25" hidden="false" customHeight="false" outlineLevel="0" collapsed="false">
      <c r="A108" s="23" t="s">
        <v>31</v>
      </c>
      <c r="B108" s="20" t="n">
        <v>1424260</v>
      </c>
      <c r="C108" s="20" t="n">
        <v>7736</v>
      </c>
      <c r="D108" s="20" t="n">
        <v>32421</v>
      </c>
      <c r="E108" s="20" t="n">
        <v>0</v>
      </c>
      <c r="F108" s="20" t="n">
        <v>2496041</v>
      </c>
      <c r="G108" s="20" t="n">
        <v>76142</v>
      </c>
      <c r="H108" s="20" t="n">
        <v>101753</v>
      </c>
      <c r="I108" s="20" t="n">
        <v>0</v>
      </c>
      <c r="J108" s="20" t="n">
        <v>16197</v>
      </c>
      <c r="K108" s="20" t="n">
        <v>0</v>
      </c>
      <c r="L108" s="20" t="n">
        <v>4154550</v>
      </c>
      <c r="M108" s="21"/>
      <c r="N108" s="22"/>
    </row>
    <row r="109" s="18" customFormat="true" ht="11.25" hidden="false" customHeight="false" outlineLevel="0" collapsed="false">
      <c r="A109" s="14" t="s">
        <v>32</v>
      </c>
      <c r="B109" s="15" t="n">
        <v>16041436</v>
      </c>
      <c r="C109" s="15" t="n">
        <v>137852</v>
      </c>
      <c r="D109" s="15" t="n">
        <v>130863</v>
      </c>
      <c r="E109" s="15" t="n">
        <v>113341</v>
      </c>
      <c r="F109" s="15" t="n">
        <v>1119968</v>
      </c>
      <c r="G109" s="15" t="n">
        <v>193917</v>
      </c>
      <c r="H109" s="15" t="n">
        <v>147655</v>
      </c>
      <c r="I109" s="15" t="n">
        <v>0</v>
      </c>
      <c r="J109" s="15" t="n">
        <v>0</v>
      </c>
      <c r="K109" s="15" t="n">
        <v>0</v>
      </c>
      <c r="L109" s="15" t="n">
        <v>17885032</v>
      </c>
      <c r="M109" s="16"/>
      <c r="N109" s="17"/>
    </row>
    <row r="110" customFormat="false" ht="11.25" hidden="false" customHeight="false" outlineLevel="0" collapsed="false">
      <c r="A110" s="23" t="s">
        <v>33</v>
      </c>
      <c r="B110" s="20" t="n">
        <v>8518347</v>
      </c>
      <c r="C110" s="20" t="n">
        <v>0</v>
      </c>
      <c r="D110" s="20" t="n">
        <v>122601</v>
      </c>
      <c r="E110" s="20" t="n">
        <v>113341</v>
      </c>
      <c r="F110" s="20" t="n">
        <v>857647</v>
      </c>
      <c r="G110" s="20" t="n">
        <v>28023</v>
      </c>
      <c r="H110" s="20" t="n">
        <v>114429</v>
      </c>
      <c r="I110" s="20" t="n">
        <v>0</v>
      </c>
      <c r="J110" s="20" t="n">
        <v>0</v>
      </c>
      <c r="K110" s="20" t="n">
        <v>0</v>
      </c>
      <c r="L110" s="20" t="n">
        <v>9754388</v>
      </c>
      <c r="M110" s="21"/>
      <c r="N110" s="22"/>
    </row>
    <row r="111" s="18" customFormat="true" ht="11.25" hidden="false" customHeight="false" outlineLevel="0" collapsed="false">
      <c r="A111" s="14" t="s">
        <v>34</v>
      </c>
      <c r="B111" s="15" t="n">
        <v>38491424</v>
      </c>
      <c r="C111" s="15" t="n">
        <v>1045140</v>
      </c>
      <c r="D111" s="15" t="n">
        <v>981836</v>
      </c>
      <c r="E111" s="15" t="n">
        <v>1305</v>
      </c>
      <c r="F111" s="15" t="n">
        <v>721120</v>
      </c>
      <c r="G111" s="15" t="n">
        <v>109241</v>
      </c>
      <c r="H111" s="15" t="n">
        <v>374065</v>
      </c>
      <c r="I111" s="15" t="n">
        <v>0</v>
      </c>
      <c r="J111" s="15" t="n">
        <v>0</v>
      </c>
      <c r="K111" s="15" t="n">
        <v>553067</v>
      </c>
      <c r="L111" s="15" t="n">
        <v>42277198</v>
      </c>
      <c r="M111" s="16"/>
      <c r="N111" s="17"/>
    </row>
    <row r="112" customFormat="false" ht="11.25" hidden="false" customHeight="false" outlineLevel="0" collapsed="false">
      <c r="A112" s="23" t="s">
        <v>35</v>
      </c>
      <c r="B112" s="20" t="n">
        <v>1967276</v>
      </c>
      <c r="C112" s="20" t="n">
        <v>0</v>
      </c>
      <c r="D112" s="20" t="n">
        <v>2868</v>
      </c>
      <c r="E112" s="20" t="n">
        <v>0</v>
      </c>
      <c r="F112" s="20" t="n">
        <v>388304</v>
      </c>
      <c r="G112" s="20" t="n">
        <v>0</v>
      </c>
      <c r="H112" s="20" t="n">
        <v>14560</v>
      </c>
      <c r="I112" s="20" t="n">
        <v>0</v>
      </c>
      <c r="J112" s="20" t="n">
        <v>0</v>
      </c>
      <c r="K112" s="20" t="n">
        <v>0</v>
      </c>
      <c r="L112" s="20" t="n">
        <v>2373008</v>
      </c>
      <c r="M112" s="21"/>
      <c r="N112" s="22"/>
    </row>
    <row r="113" customFormat="false" ht="11.25" hidden="false" customHeight="false" outlineLevel="0" collapsed="false">
      <c r="A113" s="23" t="s">
        <v>36</v>
      </c>
      <c r="B113" s="20" t="n">
        <v>35552373</v>
      </c>
      <c r="C113" s="20" t="n">
        <v>1045140</v>
      </c>
      <c r="D113" s="20" t="n">
        <v>974303</v>
      </c>
      <c r="E113" s="20" t="n">
        <v>1305</v>
      </c>
      <c r="F113" s="20" t="n">
        <v>277873</v>
      </c>
      <c r="G113" s="20" t="n">
        <v>109241</v>
      </c>
      <c r="H113" s="20" t="n">
        <v>359505</v>
      </c>
      <c r="I113" s="20" t="n">
        <v>0</v>
      </c>
      <c r="J113" s="20" t="n">
        <v>0</v>
      </c>
      <c r="K113" s="20" t="n">
        <v>553067</v>
      </c>
      <c r="L113" s="20" t="n">
        <v>38872807</v>
      </c>
      <c r="M113" s="21"/>
      <c r="N113" s="22"/>
    </row>
    <row r="114" s="18" customFormat="true" ht="11.25" hidden="false" customHeight="false" outlineLevel="0" collapsed="false">
      <c r="A114" s="14" t="s">
        <v>37</v>
      </c>
      <c r="B114" s="15" t="n">
        <v>1281161</v>
      </c>
      <c r="C114" s="15" t="n">
        <v>0</v>
      </c>
      <c r="D114" s="15" t="n">
        <v>178601</v>
      </c>
      <c r="E114" s="15" t="n">
        <v>0</v>
      </c>
      <c r="F114" s="15" t="n">
        <v>180233</v>
      </c>
      <c r="G114" s="15" t="n">
        <v>8035</v>
      </c>
      <c r="H114" s="15" t="n">
        <v>317764</v>
      </c>
      <c r="I114" s="15" t="n">
        <v>2142</v>
      </c>
      <c r="J114" s="15" t="n">
        <v>0</v>
      </c>
      <c r="K114" s="15" t="n">
        <v>0</v>
      </c>
      <c r="L114" s="15" t="n">
        <v>1967936</v>
      </c>
      <c r="M114" s="16"/>
      <c r="N114" s="17"/>
    </row>
    <row r="115" s="18" customFormat="true" ht="11.25" hidden="false" customHeight="false" outlineLevel="0" collapsed="false">
      <c r="A115" s="14" t="s">
        <v>38</v>
      </c>
      <c r="B115" s="15" t="n">
        <v>151708260</v>
      </c>
      <c r="C115" s="15" t="n">
        <v>6100938</v>
      </c>
      <c r="D115" s="15" t="n">
        <v>2623738</v>
      </c>
      <c r="E115" s="15" t="n">
        <v>310751</v>
      </c>
      <c r="F115" s="15" t="n">
        <v>6324084</v>
      </c>
      <c r="G115" s="15" t="n">
        <v>1617794</v>
      </c>
      <c r="H115" s="15" t="n">
        <v>5949697</v>
      </c>
      <c r="I115" s="15" t="n">
        <v>97556</v>
      </c>
      <c r="J115" s="15" t="n">
        <v>379831</v>
      </c>
      <c r="K115" s="15" t="n">
        <v>21513</v>
      </c>
      <c r="L115" s="15" t="n">
        <v>175134162</v>
      </c>
      <c r="M115" s="16"/>
      <c r="N115" s="17"/>
    </row>
    <row r="116" customFormat="false" ht="11.25" hidden="false" customHeight="false" outlineLevel="0" collapsed="false">
      <c r="A116" s="23" t="s">
        <v>39</v>
      </c>
      <c r="B116" s="20" t="n">
        <v>115046527</v>
      </c>
      <c r="C116" s="20" t="n">
        <v>3956603</v>
      </c>
      <c r="D116" s="20" t="n">
        <v>2200288</v>
      </c>
      <c r="E116" s="20" t="n">
        <v>207609</v>
      </c>
      <c r="F116" s="20" t="n">
        <v>1031545</v>
      </c>
      <c r="G116" s="20" t="n">
        <v>1290976</v>
      </c>
      <c r="H116" s="20" t="n">
        <v>972569</v>
      </c>
      <c r="I116" s="20" t="n">
        <v>10198</v>
      </c>
      <c r="J116" s="20" t="n">
        <v>256372</v>
      </c>
      <c r="K116" s="20" t="n">
        <v>21513</v>
      </c>
      <c r="L116" s="20" t="n">
        <v>124994200</v>
      </c>
      <c r="M116" s="21"/>
      <c r="N116" s="22"/>
    </row>
    <row r="117" customFormat="false" ht="11.25" hidden="false" customHeight="false" outlineLevel="0" collapsed="false">
      <c r="A117" s="23" t="s">
        <v>40</v>
      </c>
      <c r="B117" s="20" t="n">
        <v>26931225</v>
      </c>
      <c r="C117" s="20" t="n">
        <v>84998</v>
      </c>
      <c r="D117" s="20" t="n">
        <v>423449</v>
      </c>
      <c r="E117" s="20" t="n">
        <v>103142</v>
      </c>
      <c r="F117" s="20" t="n">
        <v>136540</v>
      </c>
      <c r="G117" s="20" t="n">
        <v>14606</v>
      </c>
      <c r="H117" s="20" t="n">
        <v>22594</v>
      </c>
      <c r="I117" s="20" t="n">
        <v>87358</v>
      </c>
      <c r="J117" s="20" t="n">
        <v>0</v>
      </c>
      <c r="K117" s="20" t="n">
        <v>0</v>
      </c>
      <c r="L117" s="20" t="n">
        <v>27803912</v>
      </c>
      <c r="M117" s="21"/>
      <c r="N117" s="22"/>
    </row>
    <row r="118" s="18" customFormat="true" ht="11.25" hidden="false" customHeight="false" outlineLevel="0" collapsed="false">
      <c r="A118" s="14" t="s">
        <v>41</v>
      </c>
      <c r="B118" s="15" t="n">
        <v>188657925</v>
      </c>
      <c r="C118" s="15" t="n">
        <v>5293104</v>
      </c>
      <c r="D118" s="15" t="n">
        <v>6329262</v>
      </c>
      <c r="E118" s="15" t="n">
        <v>1460416</v>
      </c>
      <c r="F118" s="15" t="n">
        <v>7874314</v>
      </c>
      <c r="G118" s="15" t="n">
        <v>8247218</v>
      </c>
      <c r="H118" s="15" t="n">
        <v>21333004</v>
      </c>
      <c r="I118" s="15" t="n">
        <v>507476</v>
      </c>
      <c r="J118" s="15" t="n">
        <v>506942</v>
      </c>
      <c r="K118" s="15" t="n">
        <v>216104</v>
      </c>
      <c r="L118" s="15" t="n">
        <v>240425765</v>
      </c>
      <c r="M118" s="16"/>
      <c r="N118" s="17"/>
    </row>
    <row r="119" customFormat="false" ht="11.25" hidden="false" customHeight="false" outlineLevel="0" collapsed="false">
      <c r="A119" s="23" t="s">
        <v>42</v>
      </c>
      <c r="B119" s="20" t="n">
        <v>53749409</v>
      </c>
      <c r="C119" s="20" t="n">
        <v>3480608</v>
      </c>
      <c r="D119" s="20" t="n">
        <v>3354973</v>
      </c>
      <c r="E119" s="20" t="n">
        <v>576491</v>
      </c>
      <c r="F119" s="20" t="n">
        <v>1767969</v>
      </c>
      <c r="G119" s="20" t="n">
        <v>5225909</v>
      </c>
      <c r="H119" s="20" t="n">
        <v>7156490</v>
      </c>
      <c r="I119" s="20" t="n">
        <v>13385</v>
      </c>
      <c r="J119" s="20" t="n">
        <v>122711</v>
      </c>
      <c r="K119" s="20" t="n">
        <v>0</v>
      </c>
      <c r="L119" s="20" t="n">
        <v>75447945</v>
      </c>
      <c r="M119" s="21"/>
      <c r="N119" s="22"/>
    </row>
    <row r="120" customFormat="false" ht="11.25" hidden="false" customHeight="false" outlineLevel="0" collapsed="false">
      <c r="A120" s="23" t="s">
        <v>43</v>
      </c>
      <c r="B120" s="20" t="n">
        <v>22018105</v>
      </c>
      <c r="C120" s="20" t="n">
        <v>690193</v>
      </c>
      <c r="D120" s="20" t="n">
        <v>204687</v>
      </c>
      <c r="E120" s="20" t="n">
        <v>141399</v>
      </c>
      <c r="F120" s="20" t="n">
        <v>190793</v>
      </c>
      <c r="G120" s="20" t="n">
        <v>922874</v>
      </c>
      <c r="H120" s="20" t="n">
        <v>6125781</v>
      </c>
      <c r="I120" s="20" t="n">
        <v>75919</v>
      </c>
      <c r="J120" s="20" t="n">
        <v>15162</v>
      </c>
      <c r="K120" s="20" t="n">
        <v>71284</v>
      </c>
      <c r="L120" s="20" t="n">
        <v>30456197</v>
      </c>
      <c r="M120" s="21"/>
      <c r="N120" s="22"/>
    </row>
    <row r="121" customFormat="false" ht="11.25" hidden="false" customHeight="false" outlineLevel="0" collapsed="false">
      <c r="A121" s="23" t="s">
        <v>44</v>
      </c>
      <c r="B121" s="20" t="n">
        <v>74688569</v>
      </c>
      <c r="C121" s="20" t="n">
        <v>115442</v>
      </c>
      <c r="D121" s="20" t="n">
        <v>1550443</v>
      </c>
      <c r="E121" s="20" t="n">
        <v>316575</v>
      </c>
      <c r="F121" s="20" t="n">
        <v>1308094</v>
      </c>
      <c r="G121" s="20" t="n">
        <v>1050329</v>
      </c>
      <c r="H121" s="20" t="n">
        <v>1009909</v>
      </c>
      <c r="I121" s="20" t="n">
        <v>56178</v>
      </c>
      <c r="J121" s="20" t="n">
        <v>331897</v>
      </c>
      <c r="K121" s="20" t="n">
        <v>144820</v>
      </c>
      <c r="L121" s="20" t="n">
        <v>80572256</v>
      </c>
      <c r="M121" s="21"/>
      <c r="N121" s="22"/>
    </row>
    <row r="122" customFormat="false" ht="11.25" hidden="false" customHeight="false" outlineLevel="0" collapsed="false">
      <c r="A122" s="23" t="s">
        <v>45</v>
      </c>
      <c r="B122" s="20" t="n">
        <v>4579954</v>
      </c>
      <c r="C122" s="20" t="n">
        <v>16716</v>
      </c>
      <c r="D122" s="20" t="n">
        <v>147572</v>
      </c>
      <c r="E122" s="20" t="n">
        <v>288982</v>
      </c>
      <c r="F122" s="20" t="n">
        <v>1941461</v>
      </c>
      <c r="G122" s="20" t="n">
        <v>117628</v>
      </c>
      <c r="H122" s="20" t="n">
        <v>646172</v>
      </c>
      <c r="I122" s="20" t="n">
        <v>361994</v>
      </c>
      <c r="J122" s="20" t="n">
        <v>37172</v>
      </c>
      <c r="K122" s="20" t="n">
        <v>0</v>
      </c>
      <c r="L122" s="20" t="n">
        <v>8137651</v>
      </c>
      <c r="M122" s="21"/>
      <c r="N122" s="22"/>
    </row>
    <row r="123" s="18" customFormat="true" ht="11.25" hidden="false" customHeight="false" outlineLevel="0" collapsed="false">
      <c r="A123" s="14" t="s">
        <v>46</v>
      </c>
      <c r="B123" s="15" t="n">
        <v>30273738</v>
      </c>
      <c r="C123" s="15" t="n">
        <v>83176</v>
      </c>
      <c r="D123" s="15" t="n">
        <v>558602</v>
      </c>
      <c r="E123" s="15" t="n">
        <v>53942</v>
      </c>
      <c r="F123" s="15" t="n">
        <v>1975319</v>
      </c>
      <c r="G123" s="15" t="n">
        <v>206299</v>
      </c>
      <c r="H123" s="15" t="n">
        <v>147733</v>
      </c>
      <c r="I123" s="15" t="n">
        <v>15162</v>
      </c>
      <c r="J123" s="15" t="n">
        <v>7120</v>
      </c>
      <c r="K123" s="15" t="n">
        <v>106162</v>
      </c>
      <c r="L123" s="15" t="n">
        <v>33427253</v>
      </c>
      <c r="M123" s="16"/>
      <c r="N123" s="17"/>
    </row>
    <row r="124" customFormat="false" ht="11.25" hidden="false" customHeight="false" outlineLevel="0" collapsed="false">
      <c r="A124" s="23" t="s">
        <v>47</v>
      </c>
      <c r="B124" s="20" t="n">
        <v>950094</v>
      </c>
      <c r="C124" s="20" t="n">
        <v>0</v>
      </c>
      <c r="D124" s="20" t="n">
        <v>28119</v>
      </c>
      <c r="E124" s="20" t="n">
        <v>0</v>
      </c>
      <c r="F124" s="20" t="n">
        <v>73532</v>
      </c>
      <c r="G124" s="20" t="n">
        <v>83062</v>
      </c>
      <c r="H124" s="20" t="n">
        <v>4070</v>
      </c>
      <c r="I124" s="20" t="n">
        <v>0</v>
      </c>
      <c r="J124" s="20" t="n">
        <v>0</v>
      </c>
      <c r="K124" s="20" t="n">
        <v>0</v>
      </c>
      <c r="L124" s="20" t="n">
        <v>1138877</v>
      </c>
      <c r="M124" s="21"/>
      <c r="N124" s="22"/>
    </row>
    <row r="125" customFormat="false" ht="11.25" hidden="false" customHeight="false" outlineLevel="0" collapsed="false">
      <c r="A125" s="23" t="s">
        <v>48</v>
      </c>
      <c r="B125" s="20" t="n">
        <v>3919974</v>
      </c>
      <c r="C125" s="20" t="n">
        <v>81394</v>
      </c>
      <c r="D125" s="20" t="n">
        <v>0</v>
      </c>
      <c r="E125" s="20" t="n">
        <v>0</v>
      </c>
      <c r="F125" s="20" t="n">
        <v>46495</v>
      </c>
      <c r="G125" s="20" t="n">
        <v>0</v>
      </c>
      <c r="H125" s="20" t="n">
        <v>0</v>
      </c>
      <c r="I125" s="20" t="n">
        <v>0</v>
      </c>
      <c r="J125" s="20" t="n">
        <v>0</v>
      </c>
      <c r="K125" s="20" t="n">
        <v>0</v>
      </c>
      <c r="L125" s="20" t="n">
        <v>4047863</v>
      </c>
      <c r="M125" s="21"/>
      <c r="N125" s="22"/>
    </row>
    <row r="126" customFormat="false" ht="11.25" hidden="false" customHeight="false" outlineLevel="0" collapsed="false">
      <c r="A126" s="23" t="s">
        <v>49</v>
      </c>
      <c r="B126" s="20" t="n">
        <v>7275864</v>
      </c>
      <c r="C126" s="20" t="n">
        <v>0</v>
      </c>
      <c r="D126" s="20" t="n">
        <v>7923</v>
      </c>
      <c r="E126" s="20" t="n">
        <v>6151</v>
      </c>
      <c r="F126" s="20" t="n">
        <v>1174960</v>
      </c>
      <c r="G126" s="20" t="n">
        <v>0</v>
      </c>
      <c r="H126" s="20" t="n">
        <v>53894</v>
      </c>
      <c r="I126" s="20" t="n">
        <v>15162</v>
      </c>
      <c r="J126" s="20" t="n">
        <v>0</v>
      </c>
      <c r="K126" s="20" t="n">
        <v>0</v>
      </c>
      <c r="L126" s="20" t="n">
        <v>8533954</v>
      </c>
      <c r="M126" s="21"/>
      <c r="N126" s="22"/>
    </row>
    <row r="127" customFormat="false" ht="11.25" hidden="false" customHeight="false" outlineLevel="0" collapsed="false">
      <c r="A127" s="23" t="s">
        <v>50</v>
      </c>
      <c r="B127" s="20" t="n">
        <v>17823190</v>
      </c>
      <c r="C127" s="20" t="n">
        <v>1782</v>
      </c>
      <c r="D127" s="20" t="n">
        <v>509399</v>
      </c>
      <c r="E127" s="20" t="n">
        <v>47791</v>
      </c>
      <c r="F127" s="20" t="n">
        <v>621135</v>
      </c>
      <c r="G127" s="20" t="n">
        <v>123237</v>
      </c>
      <c r="H127" s="20" t="n">
        <v>88074</v>
      </c>
      <c r="I127" s="20" t="n">
        <v>0</v>
      </c>
      <c r="J127" s="20" t="n">
        <v>0</v>
      </c>
      <c r="K127" s="20" t="n">
        <v>106160</v>
      </c>
      <c r="L127" s="20" t="n">
        <v>19320768</v>
      </c>
      <c r="M127" s="21"/>
      <c r="N127" s="22"/>
    </row>
    <row r="128" s="18" customFormat="true" ht="11.25" hidden="false" customHeight="false" outlineLevel="0" collapsed="false">
      <c r="A128" s="14" t="s">
        <v>51</v>
      </c>
      <c r="B128" s="15" t="n">
        <v>24752692</v>
      </c>
      <c r="C128" s="15" t="n">
        <v>266136</v>
      </c>
      <c r="D128" s="15" t="n">
        <v>510680</v>
      </c>
      <c r="E128" s="15" t="n">
        <v>62488</v>
      </c>
      <c r="F128" s="15" t="n">
        <v>353507</v>
      </c>
      <c r="G128" s="15" t="n">
        <v>342052</v>
      </c>
      <c r="H128" s="15" t="n">
        <v>1076913</v>
      </c>
      <c r="I128" s="15" t="n">
        <v>82160</v>
      </c>
      <c r="J128" s="15" t="n">
        <v>168448</v>
      </c>
      <c r="K128" s="15" t="n">
        <v>0</v>
      </c>
      <c r="L128" s="15" t="n">
        <v>27615076</v>
      </c>
      <c r="M128" s="16"/>
      <c r="N128" s="17"/>
    </row>
    <row r="129" s="18" customFormat="true" ht="11.25" hidden="false" customHeight="false" outlineLevel="0" collapsed="false">
      <c r="A129" s="14" t="s">
        <v>52</v>
      </c>
      <c r="B129" s="15" t="n">
        <v>14680046</v>
      </c>
      <c r="C129" s="15" t="n">
        <v>122246</v>
      </c>
      <c r="D129" s="15" t="n">
        <v>6887</v>
      </c>
      <c r="E129" s="15" t="n">
        <v>5636</v>
      </c>
      <c r="F129" s="15" t="n">
        <v>44491</v>
      </c>
      <c r="G129" s="15" t="n">
        <v>104642</v>
      </c>
      <c r="H129" s="15" t="n">
        <v>607190</v>
      </c>
      <c r="I129" s="15" t="n">
        <v>148442</v>
      </c>
      <c r="J129" s="15" t="n">
        <v>40726</v>
      </c>
      <c r="K129" s="15" t="n">
        <v>57118</v>
      </c>
      <c r="L129" s="15" t="n">
        <v>15817424</v>
      </c>
      <c r="M129" s="16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17"/>
      <c r="Y129" s="17"/>
    </row>
    <row r="130" s="18" customFormat="true" ht="11.25" hidden="false" customHeight="false" outlineLevel="0" collapsed="false">
      <c r="A130" s="14" t="s">
        <v>13</v>
      </c>
      <c r="B130" s="15" t="n">
        <v>600999831</v>
      </c>
      <c r="C130" s="15" t="n">
        <v>26968833</v>
      </c>
      <c r="D130" s="15" t="n">
        <v>13155610</v>
      </c>
      <c r="E130" s="15" t="n">
        <v>2837773</v>
      </c>
      <c r="F130" s="15" t="n">
        <v>41077794</v>
      </c>
      <c r="G130" s="15" t="n">
        <v>18472757</v>
      </c>
      <c r="H130" s="15" t="n">
        <v>34474584</v>
      </c>
      <c r="I130" s="15" t="n">
        <v>2452576</v>
      </c>
      <c r="J130" s="15" t="n">
        <v>4994610</v>
      </c>
      <c r="K130" s="15" t="n">
        <v>2481096</v>
      </c>
      <c r="L130" s="15" t="n">
        <v>747915464</v>
      </c>
      <c r="M130" s="16"/>
      <c r="N130" s="17"/>
      <c r="O130" s="24"/>
      <c r="P130" s="24"/>
      <c r="Q130" s="24"/>
      <c r="R130" s="24"/>
      <c r="S130" s="24"/>
      <c r="T130" s="24"/>
      <c r="U130" s="24"/>
      <c r="V130" s="24"/>
      <c r="W130" s="24"/>
      <c r="X130" s="24"/>
      <c r="Y130" s="24"/>
    </row>
    <row r="131" customFormat="false" ht="12" hidden="false" customHeight="false" outlineLevel="0" collapsed="false">
      <c r="A131" s="30"/>
      <c r="B131" s="31"/>
      <c r="C131" s="31"/>
      <c r="D131" s="31"/>
      <c r="E131" s="32"/>
      <c r="F131" s="32"/>
      <c r="G131" s="32"/>
      <c r="H131" s="32"/>
      <c r="I131" s="32"/>
      <c r="J131" s="32"/>
      <c r="K131" s="32"/>
      <c r="L131" s="32"/>
    </row>
  </sheetData>
  <mergeCells count="4">
    <mergeCell ref="A7:L7"/>
    <mergeCell ref="A9:L9"/>
    <mergeCell ref="A50:L50"/>
    <mergeCell ref="A91:L91"/>
  </mergeCells>
  <conditionalFormatting sqref="B50:L50 B91:L91">
    <cfRule type="cellIs" priority="2" operator="notEqual" aboveAverage="0" equalAverage="0" bottom="0" percent="0" rank="0" text="" dxfId="22">
      <formula>SUM(B14,B21,B22,B24,B29,B31,B34,B35,B38,B43,B48,B49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1"/>
  <sheetViews>
    <sheetView showFormulas="false" showGridLines="false" showRowColHeaders="true" showZeros="true" rightToLeft="false" tabSelected="false" showOutlineSymbols="true" defaultGridColor="true" view="normal" topLeftCell="A97" colorId="64" zoomScale="90" zoomScaleNormal="90" zoomScalePageLayoutView="100" workbookViewId="0">
      <selection pane="topLeft" activeCell="O44" activeCellId="0" sqref="O44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22.15"/>
    <col collapsed="false" customWidth="true" hidden="false" outlineLevel="0" max="2" min="2" style="2" width="15.65"/>
    <col collapsed="false" customWidth="true" hidden="false" outlineLevel="0" max="4" min="3" style="2" width="15.49"/>
    <col collapsed="false" customWidth="true" hidden="false" outlineLevel="0" max="5" min="5" style="3" width="14.33"/>
    <col collapsed="false" customWidth="true" hidden="false" outlineLevel="0" max="6" min="6" style="3" width="15.49"/>
    <col collapsed="false" customWidth="true" hidden="false" outlineLevel="0" max="7" min="7" style="3" width="14.49"/>
    <col collapsed="false" customWidth="true" hidden="false" outlineLevel="0" max="8" min="8" style="3" width="13.16"/>
    <col collapsed="false" customWidth="true" hidden="false" outlineLevel="0" max="10" min="9" style="3" width="13.33"/>
    <col collapsed="false" customWidth="true" hidden="false" outlineLevel="0" max="11" min="11" style="3" width="15.15"/>
    <col collapsed="false" customWidth="true" hidden="false" outlineLevel="0" max="12" min="12" style="3" width="14.33"/>
    <col collapsed="false" customWidth="true" hidden="false" outlineLevel="0" max="13" min="13" style="4" width="12.49"/>
    <col collapsed="false" customWidth="true" hidden="false" outlineLevel="0" max="14" min="14" style="4" width="11.49"/>
    <col collapsed="false" customWidth="true" hidden="false" outlineLevel="0" max="15" min="15" style="4" width="12.49"/>
    <col collapsed="false" customWidth="true" hidden="false" outlineLevel="0" max="16" min="16" style="4" width="11.49"/>
    <col collapsed="false" customWidth="true" hidden="false" outlineLevel="0" max="17" min="17" style="4" width="10.49"/>
    <col collapsed="false" customWidth="true" hidden="false" outlineLevel="0" max="19" min="18" style="4" width="11.49"/>
    <col collapsed="false" customWidth="true" hidden="false" outlineLevel="0" max="22" min="20" style="4" width="10.49"/>
    <col collapsed="false" customWidth="true" hidden="false" outlineLevel="0" max="25" min="23" style="4" width="12.49"/>
    <col collapsed="false" customWidth="false" hidden="false" outlineLevel="0" max="257" min="26" style="4" width="9.33"/>
  </cols>
  <sheetData>
    <row r="1" s="7" customFormat="true" ht="12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7" customFormat="true" ht="12" hidden="false" customHeight="tru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8" customFormat="true" ht="2.25" hidden="false" customHeight="true" outlineLevel="0" collapsed="false"/>
    <row r="4" s="8" customFormat="true" ht="46.5" hidden="false" customHeight="true" outlineLevel="0" collapsed="false">
      <c r="A4" s="9" t="s">
        <v>2</v>
      </c>
      <c r="B4" s="10" t="s">
        <v>3</v>
      </c>
      <c r="C4" s="11" t="s">
        <v>4</v>
      </c>
      <c r="D4" s="11" t="s">
        <v>5</v>
      </c>
      <c r="E4" s="11" t="s">
        <v>6</v>
      </c>
      <c r="F4" s="10" t="s">
        <v>7</v>
      </c>
      <c r="G4" s="10" t="s">
        <v>8</v>
      </c>
      <c r="H4" s="10" t="s">
        <v>9</v>
      </c>
      <c r="I4" s="10" t="s">
        <v>10</v>
      </c>
      <c r="J4" s="10" t="s">
        <v>11</v>
      </c>
      <c r="K4" s="10" t="s">
        <v>12</v>
      </c>
      <c r="L4" s="10" t="s">
        <v>13</v>
      </c>
    </row>
    <row r="7" customFormat="false" ht="11.25" hidden="false" customHeight="false" outlineLevel="0" collapsed="false">
      <c r="A7" s="12" t="s">
        <v>75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</row>
    <row r="9" customFormat="false" ht="11.25" hidden="false" customHeight="false" outlineLevel="0" collapsed="false">
      <c r="A9" s="13" t="s">
        <v>15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</row>
    <row r="11" s="18" customFormat="true" ht="11.25" hidden="false" customHeight="false" outlineLevel="0" collapsed="false">
      <c r="A11" s="14" t="s">
        <v>16</v>
      </c>
      <c r="B11" s="15" t="n">
        <v>91700306</v>
      </c>
      <c r="C11" s="15" t="n">
        <v>1525338</v>
      </c>
      <c r="D11" s="15" t="n">
        <v>3492719</v>
      </c>
      <c r="E11" s="15" t="n">
        <v>1852449</v>
      </c>
      <c r="F11" s="15" t="n">
        <v>12857232</v>
      </c>
      <c r="G11" s="15" t="n">
        <v>5228854</v>
      </c>
      <c r="H11" s="15" t="n">
        <v>4737630</v>
      </c>
      <c r="I11" s="15" t="n">
        <v>889376</v>
      </c>
      <c r="J11" s="15" t="n">
        <v>1453550</v>
      </c>
      <c r="K11" s="15" t="n">
        <v>20518726</v>
      </c>
      <c r="L11" s="15" t="n">
        <v>144256180</v>
      </c>
      <c r="M11" s="16"/>
      <c r="N11" s="17"/>
    </row>
    <row r="12" customFormat="false" ht="11.25" hidden="false" customHeight="false" outlineLevel="0" collapsed="false">
      <c r="A12" s="19" t="s">
        <v>17</v>
      </c>
      <c r="B12" s="20" t="n">
        <v>2138692</v>
      </c>
      <c r="C12" s="20" t="n">
        <v>38817</v>
      </c>
      <c r="D12" s="20" t="n">
        <v>77397</v>
      </c>
      <c r="E12" s="20" t="n">
        <v>0</v>
      </c>
      <c r="F12" s="20" t="n">
        <v>1168871</v>
      </c>
      <c r="G12" s="20" t="n">
        <v>198995</v>
      </c>
      <c r="H12" s="20" t="n">
        <v>75780</v>
      </c>
      <c r="I12" s="20" t="n">
        <v>71363</v>
      </c>
      <c r="J12" s="20" t="n">
        <v>10569</v>
      </c>
      <c r="K12" s="20" t="n">
        <v>0</v>
      </c>
      <c r="L12" s="20" t="n">
        <v>3780484</v>
      </c>
      <c r="M12" s="21"/>
      <c r="N12" s="22"/>
    </row>
    <row r="13" customFormat="false" ht="11.25" hidden="false" customHeight="false" outlineLevel="0" collapsed="false">
      <c r="A13" s="23" t="s">
        <v>18</v>
      </c>
      <c r="B13" s="20" t="n">
        <v>3275398</v>
      </c>
      <c r="C13" s="20" t="n">
        <v>0</v>
      </c>
      <c r="D13" s="20" t="n">
        <v>137103</v>
      </c>
      <c r="E13" s="20" t="n">
        <v>0</v>
      </c>
      <c r="F13" s="20" t="n">
        <v>3142850</v>
      </c>
      <c r="G13" s="20" t="n">
        <v>191803</v>
      </c>
      <c r="H13" s="20" t="n">
        <v>3571</v>
      </c>
      <c r="I13" s="20" t="n">
        <v>280000</v>
      </c>
      <c r="J13" s="20" t="n">
        <v>4410</v>
      </c>
      <c r="K13" s="20" t="n">
        <v>0</v>
      </c>
      <c r="L13" s="20" t="n">
        <v>7035135</v>
      </c>
      <c r="M13" s="21"/>
      <c r="N13" s="22"/>
    </row>
    <row r="14" customFormat="false" ht="11.25" hidden="false" customHeight="false" outlineLevel="0" collapsed="false">
      <c r="A14" s="23" t="s">
        <v>19</v>
      </c>
      <c r="B14" s="20" t="n">
        <v>388247</v>
      </c>
      <c r="C14" s="20" t="n">
        <v>0</v>
      </c>
      <c r="D14" s="20" t="n">
        <v>21913</v>
      </c>
      <c r="E14" s="20" t="n">
        <v>316680</v>
      </c>
      <c r="F14" s="20" t="n">
        <v>2012726</v>
      </c>
      <c r="G14" s="20" t="n">
        <v>1029518</v>
      </c>
      <c r="H14" s="20" t="n">
        <v>76915</v>
      </c>
      <c r="I14" s="20" t="n">
        <v>0</v>
      </c>
      <c r="J14" s="20" t="n">
        <v>1035681</v>
      </c>
      <c r="K14" s="20" t="n">
        <v>5989217</v>
      </c>
      <c r="L14" s="20" t="n">
        <v>10870897</v>
      </c>
      <c r="M14" s="21"/>
      <c r="N14" s="22"/>
    </row>
    <row r="15" customFormat="false" ht="11.25" hidden="false" customHeight="false" outlineLevel="0" collapsed="false">
      <c r="A15" s="23" t="s">
        <v>20</v>
      </c>
      <c r="B15" s="20" t="n">
        <v>266740</v>
      </c>
      <c r="C15" s="20" t="n">
        <v>0</v>
      </c>
      <c r="D15" s="20" t="n">
        <v>0</v>
      </c>
      <c r="E15" s="20" t="n">
        <v>0</v>
      </c>
      <c r="F15" s="20" t="n">
        <v>104395</v>
      </c>
      <c r="G15" s="20" t="n">
        <v>0</v>
      </c>
      <c r="H15" s="20" t="n">
        <v>173</v>
      </c>
      <c r="I15" s="20" t="n">
        <v>20000</v>
      </c>
      <c r="J15" s="20" t="n">
        <v>0</v>
      </c>
      <c r="K15" s="20" t="n">
        <v>0</v>
      </c>
      <c r="L15" s="20" t="n">
        <v>391308</v>
      </c>
      <c r="M15" s="21"/>
      <c r="N15" s="22"/>
    </row>
    <row r="16" customFormat="false" ht="11.25" hidden="false" customHeight="false" outlineLevel="0" collapsed="false">
      <c r="A16" s="23" t="s">
        <v>21</v>
      </c>
      <c r="B16" s="20" t="n">
        <v>54459259</v>
      </c>
      <c r="C16" s="20" t="n">
        <v>42125</v>
      </c>
      <c r="D16" s="20" t="n">
        <v>1148675</v>
      </c>
      <c r="E16" s="20" t="n">
        <v>132205</v>
      </c>
      <c r="F16" s="20" t="n">
        <v>1739222</v>
      </c>
      <c r="G16" s="20" t="n">
        <v>1071291</v>
      </c>
      <c r="H16" s="20" t="n">
        <v>1515702</v>
      </c>
      <c r="I16" s="20" t="n">
        <v>127978</v>
      </c>
      <c r="J16" s="20" t="n">
        <v>382351</v>
      </c>
      <c r="K16" s="20" t="n">
        <v>0</v>
      </c>
      <c r="L16" s="20" t="n">
        <v>60618808</v>
      </c>
      <c r="M16" s="21"/>
      <c r="N16" s="22"/>
    </row>
    <row r="17" customFormat="false" ht="11.25" hidden="false" customHeight="false" outlineLevel="0" collapsed="false">
      <c r="A17" s="23" t="s">
        <v>22</v>
      </c>
      <c r="B17" s="20" t="n">
        <v>17751130</v>
      </c>
      <c r="C17" s="20" t="n">
        <v>164516</v>
      </c>
      <c r="D17" s="20" t="n">
        <v>964298</v>
      </c>
      <c r="E17" s="20" t="n">
        <v>0</v>
      </c>
      <c r="F17" s="20" t="n">
        <v>1158104</v>
      </c>
      <c r="G17" s="20" t="n">
        <v>2096007</v>
      </c>
      <c r="H17" s="20" t="n">
        <v>783937</v>
      </c>
      <c r="I17" s="20" t="n">
        <v>0</v>
      </c>
      <c r="J17" s="20" t="n">
        <v>2249</v>
      </c>
      <c r="K17" s="20" t="n">
        <v>0</v>
      </c>
      <c r="L17" s="20" t="n">
        <v>22920241</v>
      </c>
      <c r="M17" s="21"/>
      <c r="N17" s="22"/>
    </row>
    <row r="18" customFormat="false" ht="11.25" hidden="false" customHeight="false" outlineLevel="0" collapsed="false">
      <c r="A18" s="23" t="s">
        <v>23</v>
      </c>
      <c r="B18" s="20" t="n">
        <v>32952</v>
      </c>
      <c r="C18" s="20" t="n">
        <v>0</v>
      </c>
      <c r="D18" s="20" t="n">
        <v>0</v>
      </c>
      <c r="E18" s="20" t="n">
        <v>0</v>
      </c>
      <c r="F18" s="20" t="n">
        <v>299007</v>
      </c>
      <c r="G18" s="20" t="n">
        <v>0</v>
      </c>
      <c r="H18" s="20" t="n">
        <v>0</v>
      </c>
      <c r="I18" s="20" t="n">
        <v>0</v>
      </c>
      <c r="J18" s="20" t="n">
        <v>0</v>
      </c>
      <c r="K18" s="20" t="n">
        <v>0</v>
      </c>
      <c r="L18" s="20" t="n">
        <v>331959</v>
      </c>
      <c r="M18" s="21"/>
      <c r="N18" s="22"/>
    </row>
    <row r="19" s="18" customFormat="true" ht="11.25" hidden="false" customHeight="false" outlineLevel="0" collapsed="false">
      <c r="A19" s="14" t="s">
        <v>24</v>
      </c>
      <c r="B19" s="15" t="n">
        <v>2976991</v>
      </c>
      <c r="C19" s="15" t="n">
        <v>0</v>
      </c>
      <c r="D19" s="15" t="n">
        <v>0</v>
      </c>
      <c r="E19" s="15" t="n">
        <v>0</v>
      </c>
      <c r="F19" s="15" t="n">
        <v>2546</v>
      </c>
      <c r="G19" s="15" t="n">
        <v>0</v>
      </c>
      <c r="H19" s="15" t="n">
        <v>0</v>
      </c>
      <c r="I19" s="15" t="n">
        <v>0</v>
      </c>
      <c r="J19" s="15" t="n">
        <v>0</v>
      </c>
      <c r="K19" s="15" t="n">
        <v>0</v>
      </c>
      <c r="L19" s="15" t="n">
        <v>2979537</v>
      </c>
      <c r="M19" s="16"/>
      <c r="N19" s="17"/>
    </row>
    <row r="20" s="18" customFormat="true" ht="11.25" hidden="false" customHeight="false" outlineLevel="0" collapsed="false">
      <c r="A20" s="14" t="s">
        <v>25</v>
      </c>
      <c r="B20" s="15" t="n">
        <v>423624</v>
      </c>
      <c r="C20" s="15" t="n">
        <v>0</v>
      </c>
      <c r="D20" s="15" t="n">
        <v>21356</v>
      </c>
      <c r="E20" s="15" t="n">
        <v>0</v>
      </c>
      <c r="F20" s="15" t="n">
        <v>2571179</v>
      </c>
      <c r="G20" s="15" t="n">
        <v>0</v>
      </c>
      <c r="H20" s="15" t="n">
        <v>0</v>
      </c>
      <c r="I20" s="15" t="n">
        <v>0</v>
      </c>
      <c r="J20" s="15" t="n">
        <v>0</v>
      </c>
      <c r="K20" s="15" t="n">
        <v>0</v>
      </c>
      <c r="L20" s="15" t="n">
        <v>3016159</v>
      </c>
      <c r="M20" s="16"/>
      <c r="N20" s="17"/>
    </row>
    <row r="21" customFormat="false" ht="11.25" hidden="false" customHeight="false" outlineLevel="0" collapsed="false">
      <c r="A21" s="23" t="s">
        <v>26</v>
      </c>
      <c r="B21" s="20" t="n">
        <v>362233</v>
      </c>
      <c r="C21" s="20" t="n">
        <v>0</v>
      </c>
      <c r="D21" s="20" t="n">
        <v>21356</v>
      </c>
      <c r="E21" s="20" t="n">
        <v>0</v>
      </c>
      <c r="F21" s="20" t="n">
        <v>2553933</v>
      </c>
      <c r="G21" s="20" t="n">
        <v>0</v>
      </c>
      <c r="H21" s="20" t="n">
        <v>0</v>
      </c>
      <c r="I21" s="20" t="n">
        <v>0</v>
      </c>
      <c r="J21" s="20" t="n">
        <v>0</v>
      </c>
      <c r="K21" s="20" t="n">
        <v>0</v>
      </c>
      <c r="L21" s="20" t="n">
        <v>2937522</v>
      </c>
      <c r="M21" s="21"/>
      <c r="N21" s="22"/>
    </row>
    <row r="22" s="18" customFormat="true" ht="11.25" hidden="false" customHeight="false" outlineLevel="0" collapsed="false">
      <c r="A22" s="14" t="s">
        <v>27</v>
      </c>
      <c r="B22" s="15" t="n">
        <v>25561424</v>
      </c>
      <c r="C22" s="15" t="n">
        <v>21372</v>
      </c>
      <c r="D22" s="15" t="n">
        <v>742300</v>
      </c>
      <c r="E22" s="15" t="n">
        <v>67956</v>
      </c>
      <c r="F22" s="15" t="n">
        <v>2742218</v>
      </c>
      <c r="G22" s="15" t="n">
        <v>9811</v>
      </c>
      <c r="H22" s="15" t="n">
        <v>193449</v>
      </c>
      <c r="I22" s="15" t="n">
        <v>0</v>
      </c>
      <c r="J22" s="15" t="n">
        <v>516</v>
      </c>
      <c r="K22" s="15" t="n">
        <v>0</v>
      </c>
      <c r="L22" s="15" t="n">
        <v>29339046</v>
      </c>
      <c r="M22" s="16"/>
      <c r="N22" s="17"/>
    </row>
    <row r="23" customFormat="false" ht="11.25" hidden="false" customHeight="false" outlineLevel="0" collapsed="false">
      <c r="A23" s="23" t="s">
        <v>28</v>
      </c>
      <c r="B23" s="20" t="n">
        <v>3158058</v>
      </c>
      <c r="C23" s="20" t="n">
        <v>0</v>
      </c>
      <c r="D23" s="20" t="n">
        <v>4145</v>
      </c>
      <c r="E23" s="20" t="n">
        <v>0</v>
      </c>
      <c r="F23" s="20" t="n">
        <v>458619</v>
      </c>
      <c r="G23" s="20" t="n">
        <v>0</v>
      </c>
      <c r="H23" s="20" t="n">
        <v>5339</v>
      </c>
      <c r="I23" s="20" t="n">
        <v>0</v>
      </c>
      <c r="J23" s="20" t="n">
        <v>0</v>
      </c>
      <c r="K23" s="20" t="n">
        <v>0</v>
      </c>
      <c r="L23" s="20" t="n">
        <v>3626161</v>
      </c>
      <c r="M23" s="21"/>
      <c r="N23" s="22"/>
    </row>
    <row r="24" customFormat="false" ht="11.25" hidden="false" customHeight="false" outlineLevel="0" collapsed="false">
      <c r="A24" s="23" t="s">
        <v>29</v>
      </c>
      <c r="B24" s="20" t="n">
        <v>11152983</v>
      </c>
      <c r="C24" s="20" t="n">
        <v>21372</v>
      </c>
      <c r="D24" s="20" t="n">
        <v>180120</v>
      </c>
      <c r="E24" s="20" t="n">
        <v>0</v>
      </c>
      <c r="F24" s="20" t="n">
        <v>591526</v>
      </c>
      <c r="G24" s="20" t="n">
        <v>9811</v>
      </c>
      <c r="H24" s="20" t="n">
        <v>13395</v>
      </c>
      <c r="I24" s="20" t="n">
        <v>0</v>
      </c>
      <c r="J24" s="20" t="n">
        <v>0</v>
      </c>
      <c r="K24" s="20" t="n">
        <v>0</v>
      </c>
      <c r="L24" s="20" t="n">
        <v>11969207</v>
      </c>
      <c r="M24" s="21"/>
      <c r="N24" s="22"/>
    </row>
    <row r="25" customFormat="false" ht="11.25" hidden="false" customHeight="false" outlineLevel="0" collapsed="false">
      <c r="A25" s="23" t="s">
        <v>30</v>
      </c>
      <c r="B25" s="20" t="n">
        <v>10412766</v>
      </c>
      <c r="C25" s="20" t="n">
        <v>0</v>
      </c>
      <c r="D25" s="20" t="n">
        <v>86574</v>
      </c>
      <c r="E25" s="20" t="n">
        <v>67956</v>
      </c>
      <c r="F25" s="20" t="n">
        <v>205582</v>
      </c>
      <c r="G25" s="20" t="n">
        <v>0</v>
      </c>
      <c r="H25" s="20" t="n">
        <v>43966</v>
      </c>
      <c r="I25" s="20" t="n">
        <v>0</v>
      </c>
      <c r="J25" s="20" t="n">
        <v>0</v>
      </c>
      <c r="K25" s="20" t="n">
        <v>0</v>
      </c>
      <c r="L25" s="20" t="n">
        <v>10816844</v>
      </c>
      <c r="M25" s="21"/>
      <c r="N25" s="22"/>
    </row>
    <row r="26" customFormat="false" ht="11.25" hidden="false" customHeight="false" outlineLevel="0" collapsed="false">
      <c r="A26" s="23" t="s">
        <v>31</v>
      </c>
      <c r="B26" s="20" t="n">
        <v>735050</v>
      </c>
      <c r="C26" s="20" t="n">
        <v>0</v>
      </c>
      <c r="D26" s="20" t="n">
        <v>10362</v>
      </c>
      <c r="E26" s="20" t="n">
        <v>0</v>
      </c>
      <c r="F26" s="20" t="n">
        <v>1470949</v>
      </c>
      <c r="G26" s="20" t="n">
        <v>0</v>
      </c>
      <c r="H26" s="20" t="n">
        <v>130749</v>
      </c>
      <c r="I26" s="20" t="n">
        <v>0</v>
      </c>
      <c r="J26" s="20" t="n">
        <v>516</v>
      </c>
      <c r="K26" s="20" t="n">
        <v>0</v>
      </c>
      <c r="L26" s="20" t="n">
        <v>2347626</v>
      </c>
      <c r="M26" s="21"/>
      <c r="N26" s="22"/>
    </row>
    <row r="27" s="18" customFormat="true" ht="11.25" hidden="false" customHeight="false" outlineLevel="0" collapsed="false">
      <c r="A27" s="14" t="s">
        <v>32</v>
      </c>
      <c r="B27" s="15" t="n">
        <v>65678827</v>
      </c>
      <c r="C27" s="15" t="n">
        <v>0</v>
      </c>
      <c r="D27" s="15" t="n">
        <v>976090</v>
      </c>
      <c r="E27" s="15" t="n">
        <v>0</v>
      </c>
      <c r="F27" s="15" t="n">
        <v>2436528</v>
      </c>
      <c r="G27" s="15" t="n">
        <v>228167</v>
      </c>
      <c r="H27" s="15" t="n">
        <v>1529218</v>
      </c>
      <c r="I27" s="15" t="n">
        <v>0</v>
      </c>
      <c r="J27" s="15" t="n">
        <v>0</v>
      </c>
      <c r="K27" s="15" t="n">
        <v>0</v>
      </c>
      <c r="L27" s="15" t="n">
        <v>70848830</v>
      </c>
      <c r="M27" s="16"/>
      <c r="N27" s="17"/>
    </row>
    <row r="28" customFormat="false" ht="11.25" hidden="false" customHeight="false" outlineLevel="0" collapsed="false">
      <c r="A28" s="23" t="s">
        <v>33</v>
      </c>
      <c r="B28" s="20" t="n">
        <v>24853394</v>
      </c>
      <c r="C28" s="20" t="n">
        <v>0</v>
      </c>
      <c r="D28" s="20" t="n">
        <v>705329</v>
      </c>
      <c r="E28" s="20" t="n">
        <v>0</v>
      </c>
      <c r="F28" s="20" t="n">
        <v>1490987</v>
      </c>
      <c r="G28" s="20" t="n">
        <v>91866</v>
      </c>
      <c r="H28" s="20" t="n">
        <v>377387</v>
      </c>
      <c r="I28" s="20" t="n">
        <v>0</v>
      </c>
      <c r="J28" s="20" t="n">
        <v>0</v>
      </c>
      <c r="K28" s="20" t="n">
        <v>0</v>
      </c>
      <c r="L28" s="20" t="n">
        <v>27518963</v>
      </c>
      <c r="M28" s="21"/>
      <c r="N28" s="22"/>
    </row>
    <row r="29" s="18" customFormat="true" ht="11.25" hidden="false" customHeight="false" outlineLevel="0" collapsed="false">
      <c r="A29" s="14" t="s">
        <v>34</v>
      </c>
      <c r="B29" s="15" t="n">
        <v>18602688</v>
      </c>
      <c r="C29" s="15" t="n">
        <v>278315</v>
      </c>
      <c r="D29" s="15" t="n">
        <v>91796</v>
      </c>
      <c r="E29" s="15" t="n">
        <v>0</v>
      </c>
      <c r="F29" s="15" t="n">
        <v>752786</v>
      </c>
      <c r="G29" s="15" t="n">
        <v>539</v>
      </c>
      <c r="H29" s="15" t="n">
        <v>156598</v>
      </c>
      <c r="I29" s="15" t="n">
        <v>0</v>
      </c>
      <c r="J29" s="15" t="n">
        <v>0</v>
      </c>
      <c r="K29" s="15" t="n">
        <v>0</v>
      </c>
      <c r="L29" s="15" t="n">
        <v>19882722</v>
      </c>
      <c r="M29" s="16"/>
      <c r="N29" s="17"/>
    </row>
    <row r="30" customFormat="false" ht="11.25" hidden="false" customHeight="false" outlineLevel="0" collapsed="false">
      <c r="A30" s="23" t="s">
        <v>35</v>
      </c>
      <c r="B30" s="20" t="n">
        <v>362287</v>
      </c>
      <c r="C30" s="20" t="n">
        <v>0</v>
      </c>
      <c r="D30" s="20" t="n">
        <v>0</v>
      </c>
      <c r="E30" s="20" t="n">
        <v>0</v>
      </c>
      <c r="F30" s="20" t="n">
        <v>118091</v>
      </c>
      <c r="G30" s="20" t="n">
        <v>0</v>
      </c>
      <c r="H30" s="20" t="n">
        <v>0</v>
      </c>
      <c r="I30" s="20" t="n">
        <v>0</v>
      </c>
      <c r="J30" s="20" t="n">
        <v>0</v>
      </c>
      <c r="K30" s="20" t="n">
        <v>0</v>
      </c>
      <c r="L30" s="20" t="n">
        <v>480378</v>
      </c>
      <c r="M30" s="21"/>
      <c r="N30" s="22"/>
    </row>
    <row r="31" customFormat="false" ht="11.25" hidden="false" customHeight="false" outlineLevel="0" collapsed="false">
      <c r="A31" s="23" t="s">
        <v>36</v>
      </c>
      <c r="B31" s="20" t="n">
        <v>17970854</v>
      </c>
      <c r="C31" s="20" t="n">
        <v>278315</v>
      </c>
      <c r="D31" s="20" t="n">
        <v>91796</v>
      </c>
      <c r="E31" s="20" t="n">
        <v>0</v>
      </c>
      <c r="F31" s="20" t="n">
        <v>603860</v>
      </c>
      <c r="G31" s="20" t="n">
        <v>539</v>
      </c>
      <c r="H31" s="20" t="n">
        <v>152452</v>
      </c>
      <c r="I31" s="20" t="n">
        <v>0</v>
      </c>
      <c r="J31" s="20" t="n">
        <v>0</v>
      </c>
      <c r="K31" s="20" t="n">
        <v>0</v>
      </c>
      <c r="L31" s="20" t="n">
        <v>19097816</v>
      </c>
      <c r="M31" s="21"/>
      <c r="N31" s="22"/>
    </row>
    <row r="32" s="18" customFormat="true" ht="11.25" hidden="false" customHeight="false" outlineLevel="0" collapsed="false">
      <c r="A32" s="14" t="s">
        <v>37</v>
      </c>
      <c r="B32" s="15" t="n">
        <v>31069235</v>
      </c>
      <c r="C32" s="15" t="n">
        <v>49737</v>
      </c>
      <c r="D32" s="15" t="n">
        <v>463187</v>
      </c>
      <c r="E32" s="15" t="n">
        <v>1456654</v>
      </c>
      <c r="F32" s="15" t="n">
        <v>680707</v>
      </c>
      <c r="G32" s="15" t="n">
        <v>227207</v>
      </c>
      <c r="H32" s="15" t="n">
        <v>188056</v>
      </c>
      <c r="I32" s="15" t="n">
        <v>54613</v>
      </c>
      <c r="J32" s="15" t="n">
        <v>60726</v>
      </c>
      <c r="K32" s="15" t="n">
        <v>0</v>
      </c>
      <c r="L32" s="15" t="n">
        <v>34250122</v>
      </c>
      <c r="M32" s="16"/>
      <c r="N32" s="17"/>
    </row>
    <row r="33" s="18" customFormat="true" ht="11.25" hidden="false" customHeight="false" outlineLevel="0" collapsed="false">
      <c r="A33" s="14" t="s">
        <v>38</v>
      </c>
      <c r="B33" s="15" t="n">
        <v>130920402</v>
      </c>
      <c r="C33" s="15" t="n">
        <v>219125</v>
      </c>
      <c r="D33" s="15" t="n">
        <v>2771416</v>
      </c>
      <c r="E33" s="15" t="n">
        <v>615738</v>
      </c>
      <c r="F33" s="15" t="n">
        <v>1982403</v>
      </c>
      <c r="G33" s="15" t="n">
        <v>278750</v>
      </c>
      <c r="H33" s="15" t="n">
        <v>876266</v>
      </c>
      <c r="I33" s="15" t="n">
        <v>103618</v>
      </c>
      <c r="J33" s="15" t="n">
        <v>7383</v>
      </c>
      <c r="K33" s="15" t="n">
        <v>0</v>
      </c>
      <c r="L33" s="15" t="n">
        <v>137775101</v>
      </c>
      <c r="M33" s="16"/>
      <c r="N33" s="17"/>
    </row>
    <row r="34" customFormat="false" ht="11.25" hidden="false" customHeight="false" outlineLevel="0" collapsed="false">
      <c r="A34" s="23" t="s">
        <v>39</v>
      </c>
      <c r="B34" s="20" t="n">
        <v>118934373</v>
      </c>
      <c r="C34" s="20" t="n">
        <v>219125</v>
      </c>
      <c r="D34" s="20" t="n">
        <v>2447091</v>
      </c>
      <c r="E34" s="20" t="n">
        <v>460310</v>
      </c>
      <c r="F34" s="20" t="n">
        <v>1690631</v>
      </c>
      <c r="G34" s="20" t="n">
        <v>236266</v>
      </c>
      <c r="H34" s="20" t="n">
        <v>406568</v>
      </c>
      <c r="I34" s="20" t="n">
        <v>103618</v>
      </c>
      <c r="J34" s="20" t="n">
        <v>7383</v>
      </c>
      <c r="K34" s="20" t="n">
        <v>0</v>
      </c>
      <c r="L34" s="20" t="n">
        <v>124505365</v>
      </c>
      <c r="M34" s="21"/>
      <c r="N34" s="22"/>
    </row>
    <row r="35" customFormat="false" ht="11.25" hidden="false" customHeight="false" outlineLevel="0" collapsed="false">
      <c r="A35" s="23" t="s">
        <v>40</v>
      </c>
      <c r="B35" s="20" t="n">
        <v>11920121</v>
      </c>
      <c r="C35" s="20" t="n">
        <v>0</v>
      </c>
      <c r="D35" s="20" t="n">
        <v>324324</v>
      </c>
      <c r="E35" s="20" t="n">
        <v>155427</v>
      </c>
      <c r="F35" s="20" t="n">
        <v>288452</v>
      </c>
      <c r="G35" s="20" t="n">
        <v>42483</v>
      </c>
      <c r="H35" s="20" t="n">
        <v>161386</v>
      </c>
      <c r="I35" s="20" t="n">
        <v>0</v>
      </c>
      <c r="J35" s="20" t="n">
        <v>0</v>
      </c>
      <c r="K35" s="20" t="n">
        <v>0</v>
      </c>
      <c r="L35" s="20" t="n">
        <v>12892193</v>
      </c>
      <c r="M35" s="21"/>
      <c r="N35" s="22"/>
    </row>
    <row r="36" s="18" customFormat="true" ht="11.25" hidden="false" customHeight="false" outlineLevel="0" collapsed="false">
      <c r="A36" s="14" t="s">
        <v>41</v>
      </c>
      <c r="B36" s="15" t="n">
        <v>161720134</v>
      </c>
      <c r="C36" s="15" t="n">
        <v>2721786</v>
      </c>
      <c r="D36" s="15" t="n">
        <v>9943067</v>
      </c>
      <c r="E36" s="15" t="n">
        <v>1059305</v>
      </c>
      <c r="F36" s="15" t="n">
        <v>4955553</v>
      </c>
      <c r="G36" s="15" t="n">
        <v>11950705</v>
      </c>
      <c r="H36" s="15" t="n">
        <v>9835657</v>
      </c>
      <c r="I36" s="15" t="n">
        <v>46967</v>
      </c>
      <c r="J36" s="15" t="n">
        <v>126771</v>
      </c>
      <c r="K36" s="15" t="n">
        <v>601469</v>
      </c>
      <c r="L36" s="15" t="n">
        <v>202961414</v>
      </c>
      <c r="M36" s="16"/>
      <c r="N36" s="17"/>
    </row>
    <row r="37" customFormat="false" ht="11.25" hidden="false" customHeight="false" outlineLevel="0" collapsed="false">
      <c r="A37" s="23" t="s">
        <v>42</v>
      </c>
      <c r="B37" s="20" t="n">
        <v>81387208</v>
      </c>
      <c r="C37" s="20" t="n">
        <v>2300654</v>
      </c>
      <c r="D37" s="20" t="n">
        <v>5674437</v>
      </c>
      <c r="E37" s="20" t="n">
        <v>488371</v>
      </c>
      <c r="F37" s="20" t="n">
        <v>1042217</v>
      </c>
      <c r="G37" s="20" t="n">
        <v>10773417</v>
      </c>
      <c r="H37" s="20" t="n">
        <v>6896953</v>
      </c>
      <c r="I37" s="20" t="n">
        <v>0</v>
      </c>
      <c r="J37" s="20" t="n">
        <v>67231</v>
      </c>
      <c r="K37" s="20" t="n">
        <v>0</v>
      </c>
      <c r="L37" s="20" t="n">
        <v>108630488</v>
      </c>
      <c r="M37" s="21"/>
      <c r="N37" s="22"/>
    </row>
    <row r="38" customFormat="false" ht="11.25" hidden="false" customHeight="false" outlineLevel="0" collapsed="false">
      <c r="A38" s="23" t="s">
        <v>43</v>
      </c>
      <c r="B38" s="20" t="n">
        <v>18084644</v>
      </c>
      <c r="C38" s="20" t="n">
        <v>154098</v>
      </c>
      <c r="D38" s="20" t="n">
        <v>51741</v>
      </c>
      <c r="E38" s="20" t="n">
        <v>96170</v>
      </c>
      <c r="F38" s="20" t="n">
        <v>254473</v>
      </c>
      <c r="G38" s="20" t="n">
        <v>303026</v>
      </c>
      <c r="H38" s="20" t="n">
        <v>1966343</v>
      </c>
      <c r="I38" s="20" t="n">
        <v>0</v>
      </c>
      <c r="J38" s="20" t="n">
        <v>0</v>
      </c>
      <c r="K38" s="20" t="n">
        <v>22067</v>
      </c>
      <c r="L38" s="20" t="n">
        <v>20932562</v>
      </c>
      <c r="M38" s="21"/>
      <c r="N38" s="22"/>
    </row>
    <row r="39" customFormat="false" ht="11.25" hidden="false" customHeight="false" outlineLevel="0" collapsed="false">
      <c r="A39" s="23" t="s">
        <v>44</v>
      </c>
      <c r="B39" s="20" t="n">
        <v>15396499</v>
      </c>
      <c r="C39" s="20" t="n">
        <v>6305</v>
      </c>
      <c r="D39" s="20" t="n">
        <v>1277886</v>
      </c>
      <c r="E39" s="20" t="n">
        <v>0</v>
      </c>
      <c r="F39" s="20" t="n">
        <v>31564</v>
      </c>
      <c r="G39" s="20" t="n">
        <v>208817</v>
      </c>
      <c r="H39" s="20" t="n">
        <v>142408</v>
      </c>
      <c r="I39" s="20" t="n">
        <v>33925</v>
      </c>
      <c r="J39" s="20" t="n">
        <v>20829</v>
      </c>
      <c r="K39" s="20" t="n">
        <v>579402</v>
      </c>
      <c r="L39" s="20" t="n">
        <v>17697635</v>
      </c>
      <c r="M39" s="21"/>
      <c r="N39" s="22"/>
    </row>
    <row r="40" customFormat="false" ht="11.25" hidden="false" customHeight="false" outlineLevel="0" collapsed="false">
      <c r="A40" s="23" t="s">
        <v>45</v>
      </c>
      <c r="B40" s="20" t="n">
        <v>12209427</v>
      </c>
      <c r="C40" s="20" t="n">
        <v>0</v>
      </c>
      <c r="D40" s="20" t="n">
        <v>566437</v>
      </c>
      <c r="E40" s="20" t="n">
        <v>0</v>
      </c>
      <c r="F40" s="20" t="n">
        <v>1892149</v>
      </c>
      <c r="G40" s="20" t="n">
        <v>16488</v>
      </c>
      <c r="H40" s="20" t="n">
        <v>258554</v>
      </c>
      <c r="I40" s="20" t="n">
        <v>10362</v>
      </c>
      <c r="J40" s="20" t="n">
        <v>169</v>
      </c>
      <c r="K40" s="20" t="n">
        <v>0</v>
      </c>
      <c r="L40" s="20" t="n">
        <v>14953586</v>
      </c>
      <c r="M40" s="21"/>
      <c r="N40" s="22"/>
    </row>
    <row r="41" s="18" customFormat="true" ht="11.25" hidden="false" customHeight="false" outlineLevel="0" collapsed="false">
      <c r="A41" s="14" t="s">
        <v>46</v>
      </c>
      <c r="B41" s="15" t="n">
        <v>30695176</v>
      </c>
      <c r="C41" s="15" t="n">
        <v>62210</v>
      </c>
      <c r="D41" s="15" t="n">
        <v>427252</v>
      </c>
      <c r="E41" s="15" t="n">
        <v>110839</v>
      </c>
      <c r="F41" s="15" t="n">
        <v>1467398</v>
      </c>
      <c r="G41" s="15" t="n">
        <v>132010</v>
      </c>
      <c r="H41" s="15" t="n">
        <v>1031817</v>
      </c>
      <c r="I41" s="15" t="n">
        <v>0</v>
      </c>
      <c r="J41" s="15" t="n">
        <v>0</v>
      </c>
      <c r="K41" s="15" t="n">
        <v>0</v>
      </c>
      <c r="L41" s="15" t="n">
        <v>33926702</v>
      </c>
      <c r="M41" s="16"/>
      <c r="N41" s="17"/>
    </row>
    <row r="42" customFormat="false" ht="11.25" hidden="false" customHeight="false" outlineLevel="0" collapsed="false">
      <c r="A42" s="23" t="s">
        <v>47</v>
      </c>
      <c r="B42" s="20" t="n">
        <v>1609239</v>
      </c>
      <c r="C42" s="20" t="n">
        <v>0</v>
      </c>
      <c r="D42" s="20" t="n">
        <v>0</v>
      </c>
      <c r="E42" s="20" t="n">
        <v>0</v>
      </c>
      <c r="F42" s="20" t="n">
        <v>130249</v>
      </c>
      <c r="G42" s="20" t="n">
        <v>0</v>
      </c>
      <c r="H42" s="20" t="n">
        <v>0</v>
      </c>
      <c r="I42" s="20" t="n">
        <v>0</v>
      </c>
      <c r="J42" s="20" t="n">
        <v>0</v>
      </c>
      <c r="K42" s="20" t="n">
        <v>0</v>
      </c>
      <c r="L42" s="20" t="n">
        <v>1739488</v>
      </c>
      <c r="M42" s="21"/>
      <c r="N42" s="22"/>
    </row>
    <row r="43" customFormat="false" ht="11.25" hidden="false" customHeight="false" outlineLevel="0" collapsed="false">
      <c r="A43" s="23" t="s">
        <v>48</v>
      </c>
      <c r="B43" s="20" t="n">
        <v>6594358</v>
      </c>
      <c r="C43" s="20" t="n">
        <v>34194</v>
      </c>
      <c r="D43" s="20" t="n">
        <v>0</v>
      </c>
      <c r="E43" s="20" t="n">
        <v>0</v>
      </c>
      <c r="F43" s="20" t="n">
        <v>479434</v>
      </c>
      <c r="G43" s="20" t="n">
        <v>129523</v>
      </c>
      <c r="H43" s="20" t="n">
        <v>20724</v>
      </c>
      <c r="I43" s="20" t="n">
        <v>0</v>
      </c>
      <c r="J43" s="20" t="n">
        <v>0</v>
      </c>
      <c r="K43" s="20" t="n">
        <v>0</v>
      </c>
      <c r="L43" s="20" t="n">
        <v>7258233</v>
      </c>
      <c r="M43" s="21"/>
      <c r="N43" s="22"/>
    </row>
    <row r="44" customFormat="false" ht="11.25" hidden="false" customHeight="false" outlineLevel="0" collapsed="false">
      <c r="A44" s="23" t="s">
        <v>49</v>
      </c>
      <c r="B44" s="20" t="n">
        <v>8155323</v>
      </c>
      <c r="C44" s="20" t="n">
        <v>0</v>
      </c>
      <c r="D44" s="20" t="n">
        <v>273112</v>
      </c>
      <c r="E44" s="20" t="n">
        <v>101176</v>
      </c>
      <c r="F44" s="20" t="n">
        <v>576675</v>
      </c>
      <c r="G44" s="20" t="n">
        <v>0</v>
      </c>
      <c r="H44" s="20" t="n">
        <v>581122</v>
      </c>
      <c r="I44" s="20" t="n">
        <v>0</v>
      </c>
      <c r="J44" s="20" t="n">
        <v>0</v>
      </c>
      <c r="K44" s="20" t="n">
        <v>0</v>
      </c>
      <c r="L44" s="20" t="n">
        <v>9687408</v>
      </c>
      <c r="M44" s="21"/>
      <c r="N44" s="22"/>
    </row>
    <row r="45" customFormat="false" ht="11.25" hidden="false" customHeight="false" outlineLevel="0" collapsed="false">
      <c r="A45" s="23" t="s">
        <v>50</v>
      </c>
      <c r="B45" s="20" t="n">
        <v>13495858</v>
      </c>
      <c r="C45" s="20" t="n">
        <v>0</v>
      </c>
      <c r="D45" s="20" t="n">
        <v>99032</v>
      </c>
      <c r="E45" s="20" t="n">
        <v>9663</v>
      </c>
      <c r="F45" s="20" t="n">
        <v>231642</v>
      </c>
      <c r="G45" s="20" t="n">
        <v>0</v>
      </c>
      <c r="H45" s="20" t="n">
        <v>72672</v>
      </c>
      <c r="I45" s="20" t="n">
        <v>0</v>
      </c>
      <c r="J45" s="20" t="n">
        <v>0</v>
      </c>
      <c r="K45" s="20" t="n">
        <v>0</v>
      </c>
      <c r="L45" s="20" t="n">
        <v>13908867</v>
      </c>
      <c r="M45" s="21"/>
      <c r="N45" s="22"/>
    </row>
    <row r="46" s="18" customFormat="true" ht="11.25" hidden="false" customHeight="false" outlineLevel="0" collapsed="false">
      <c r="A46" s="14" t="s">
        <v>51</v>
      </c>
      <c r="B46" s="15" t="n">
        <v>19690791</v>
      </c>
      <c r="C46" s="15" t="n">
        <v>366623</v>
      </c>
      <c r="D46" s="15" t="n">
        <v>404505</v>
      </c>
      <c r="E46" s="15" t="n">
        <v>0</v>
      </c>
      <c r="F46" s="15" t="n">
        <v>855309</v>
      </c>
      <c r="G46" s="15" t="n">
        <v>237627</v>
      </c>
      <c r="H46" s="15" t="n">
        <v>4297268</v>
      </c>
      <c r="I46" s="15" t="n">
        <v>7285</v>
      </c>
      <c r="J46" s="15" t="n">
        <v>9547</v>
      </c>
      <c r="K46" s="15" t="n">
        <v>38549</v>
      </c>
      <c r="L46" s="15" t="n">
        <v>25907504</v>
      </c>
      <c r="M46" s="16"/>
      <c r="N46" s="17"/>
    </row>
    <row r="47" s="18" customFormat="true" ht="11.25" hidden="false" customHeight="false" outlineLevel="0" collapsed="false">
      <c r="A47" s="14" t="s">
        <v>52</v>
      </c>
      <c r="B47" s="15" t="n">
        <v>39973517</v>
      </c>
      <c r="C47" s="15" t="n">
        <v>0</v>
      </c>
      <c r="D47" s="15" t="n">
        <v>1458</v>
      </c>
      <c r="E47" s="15" t="n">
        <v>67231</v>
      </c>
      <c r="F47" s="15" t="n">
        <v>90280</v>
      </c>
      <c r="G47" s="15" t="n">
        <v>9034</v>
      </c>
      <c r="H47" s="15" t="n">
        <v>7568643</v>
      </c>
      <c r="I47" s="15" t="n">
        <v>0</v>
      </c>
      <c r="J47" s="15" t="n">
        <v>74115</v>
      </c>
      <c r="K47" s="15" t="n">
        <v>7936305</v>
      </c>
      <c r="L47" s="15" t="n">
        <v>55720583</v>
      </c>
      <c r="M47" s="16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</row>
    <row r="48" s="18" customFormat="true" ht="11.25" hidden="false" customHeight="false" outlineLevel="0" collapsed="false">
      <c r="A48" s="14" t="s">
        <v>13</v>
      </c>
      <c r="B48" s="15" t="n">
        <v>619013115</v>
      </c>
      <c r="C48" s="15" t="n">
        <v>5244506</v>
      </c>
      <c r="D48" s="15" t="n">
        <v>19335146</v>
      </c>
      <c r="E48" s="15" t="n">
        <v>5230172</v>
      </c>
      <c r="F48" s="15" t="n">
        <v>31394139</v>
      </c>
      <c r="G48" s="15" t="n">
        <v>18302704</v>
      </c>
      <c r="H48" s="15" t="n">
        <v>30414602</v>
      </c>
      <c r="I48" s="15" t="n">
        <v>1101859</v>
      </c>
      <c r="J48" s="15" t="n">
        <v>1732608</v>
      </c>
      <c r="K48" s="15" t="n">
        <v>29095049</v>
      </c>
      <c r="L48" s="15" t="n">
        <v>760863900</v>
      </c>
      <c r="M48" s="16"/>
      <c r="N48" s="17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</row>
    <row r="49" customFormat="false" ht="12" hidden="false" customHeight="false" outlineLevel="0" collapsed="false">
      <c r="A49" s="25"/>
      <c r="B49" s="26"/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1"/>
      <c r="N49" s="22"/>
      <c r="O49" s="27"/>
      <c r="P49" s="27"/>
      <c r="Q49" s="27"/>
      <c r="R49" s="27"/>
      <c r="S49" s="27"/>
      <c r="T49" s="27"/>
      <c r="U49" s="27"/>
      <c r="V49" s="27"/>
      <c r="W49" s="27"/>
      <c r="X49" s="27"/>
      <c r="Y49" s="24"/>
    </row>
    <row r="50" customFormat="false" ht="11.25" hidden="false" customHeight="false" outlineLevel="0" collapsed="false">
      <c r="A50" s="28" t="s">
        <v>53</v>
      </c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1"/>
      <c r="N50" s="22"/>
      <c r="O50" s="27"/>
      <c r="P50" s="27"/>
      <c r="Q50" s="27"/>
      <c r="R50" s="27"/>
      <c r="S50" s="27"/>
      <c r="T50" s="27"/>
      <c r="U50" s="27"/>
      <c r="V50" s="27"/>
      <c r="W50" s="27"/>
      <c r="X50" s="27"/>
      <c r="Y50" s="24"/>
    </row>
    <row r="51" customFormat="false" ht="11.25" hidden="false" customHeight="false" outlineLevel="0" collapsed="false">
      <c r="A51" s="14"/>
      <c r="B51" s="29"/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1"/>
      <c r="N51" s="22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24"/>
    </row>
    <row r="52" s="18" customFormat="true" ht="11.25" hidden="false" customHeight="false" outlineLevel="0" collapsed="false">
      <c r="A52" s="14" t="s">
        <v>16</v>
      </c>
      <c r="B52" s="15" t="n">
        <v>8580173</v>
      </c>
      <c r="C52" s="15" t="n">
        <v>526069</v>
      </c>
      <c r="D52" s="15" t="n">
        <v>744094</v>
      </c>
      <c r="E52" s="15" t="n">
        <v>215316</v>
      </c>
      <c r="F52" s="15" t="n">
        <v>3709412</v>
      </c>
      <c r="G52" s="15" t="n">
        <v>763647</v>
      </c>
      <c r="H52" s="15" t="n">
        <v>1200464</v>
      </c>
      <c r="I52" s="15" t="n">
        <v>402797</v>
      </c>
      <c r="J52" s="15" t="n">
        <v>1399822</v>
      </c>
      <c r="K52" s="15" t="n">
        <v>20512144</v>
      </c>
      <c r="L52" s="15" t="n">
        <v>38053938</v>
      </c>
      <c r="M52" s="16"/>
      <c r="N52" s="17"/>
    </row>
    <row r="53" customFormat="false" ht="11.25" hidden="false" customHeight="false" outlineLevel="0" collapsed="false">
      <c r="A53" s="19" t="s">
        <v>17</v>
      </c>
      <c r="B53" s="20" t="n">
        <v>464880</v>
      </c>
      <c r="C53" s="20" t="n">
        <v>38059</v>
      </c>
      <c r="D53" s="20" t="n">
        <v>41453</v>
      </c>
      <c r="E53" s="20" t="n">
        <v>0</v>
      </c>
      <c r="F53" s="20" t="n">
        <v>366120</v>
      </c>
      <c r="G53" s="20" t="n">
        <v>27800</v>
      </c>
      <c r="H53" s="20" t="n">
        <v>517</v>
      </c>
      <c r="I53" s="20" t="n">
        <v>0</v>
      </c>
      <c r="J53" s="20" t="n">
        <v>0</v>
      </c>
      <c r="K53" s="20" t="n">
        <v>0</v>
      </c>
      <c r="L53" s="20" t="n">
        <v>938829</v>
      </c>
      <c r="M53" s="21"/>
      <c r="N53" s="22"/>
    </row>
    <row r="54" customFormat="false" ht="11.25" hidden="false" customHeight="false" outlineLevel="0" collapsed="false">
      <c r="A54" s="23" t="s">
        <v>18</v>
      </c>
      <c r="B54" s="20" t="n">
        <v>579696</v>
      </c>
      <c r="C54" s="20" t="n">
        <v>0</v>
      </c>
      <c r="D54" s="20" t="n">
        <v>77701</v>
      </c>
      <c r="E54" s="20" t="n">
        <v>0</v>
      </c>
      <c r="F54" s="20" t="n">
        <v>669550</v>
      </c>
      <c r="G54" s="20" t="n">
        <v>45213</v>
      </c>
      <c r="H54" s="20" t="n">
        <v>3367</v>
      </c>
      <c r="I54" s="20" t="n">
        <v>280000</v>
      </c>
      <c r="J54" s="20" t="n">
        <v>4410</v>
      </c>
      <c r="K54" s="20" t="n">
        <v>0</v>
      </c>
      <c r="L54" s="20" t="n">
        <v>1659937</v>
      </c>
      <c r="M54" s="21"/>
      <c r="N54" s="22"/>
    </row>
    <row r="55" customFormat="false" ht="11.25" hidden="false" customHeight="false" outlineLevel="0" collapsed="false">
      <c r="A55" s="23" t="s">
        <v>19</v>
      </c>
      <c r="B55" s="20" t="n">
        <v>215687</v>
      </c>
      <c r="C55" s="20" t="n">
        <v>0</v>
      </c>
      <c r="D55" s="20" t="n">
        <v>962</v>
      </c>
      <c r="E55" s="20" t="n">
        <v>20829</v>
      </c>
      <c r="F55" s="20" t="n">
        <v>1201813</v>
      </c>
      <c r="G55" s="20" t="n">
        <v>0</v>
      </c>
      <c r="H55" s="20" t="n">
        <v>37213</v>
      </c>
      <c r="I55" s="20" t="n">
        <v>0</v>
      </c>
      <c r="J55" s="20" t="n">
        <v>1035681</v>
      </c>
      <c r="K55" s="20" t="n">
        <v>5982636</v>
      </c>
      <c r="L55" s="20" t="n">
        <v>8494821</v>
      </c>
      <c r="M55" s="21"/>
      <c r="N55" s="22"/>
    </row>
    <row r="56" customFormat="false" ht="11.25" hidden="false" customHeight="false" outlineLevel="0" collapsed="false">
      <c r="A56" s="23" t="s">
        <v>20</v>
      </c>
      <c r="B56" s="20" t="n">
        <v>120200</v>
      </c>
      <c r="C56" s="20" t="n">
        <v>0</v>
      </c>
      <c r="D56" s="20" t="n">
        <v>0</v>
      </c>
      <c r="E56" s="20" t="n">
        <v>0</v>
      </c>
      <c r="F56" s="20" t="n">
        <v>11316</v>
      </c>
      <c r="G56" s="20" t="n">
        <v>0</v>
      </c>
      <c r="H56" s="20" t="n">
        <v>0</v>
      </c>
      <c r="I56" s="20" t="n">
        <v>0</v>
      </c>
      <c r="J56" s="20" t="n">
        <v>0</v>
      </c>
      <c r="K56" s="20" t="n">
        <v>0</v>
      </c>
      <c r="L56" s="20" t="n">
        <v>131516</v>
      </c>
      <c r="M56" s="21"/>
      <c r="N56" s="22"/>
    </row>
    <row r="57" customFormat="false" ht="11.25" hidden="false" customHeight="false" outlineLevel="0" collapsed="false">
      <c r="A57" s="23" t="s">
        <v>21</v>
      </c>
      <c r="B57" s="20" t="n">
        <v>5162096</v>
      </c>
      <c r="C57" s="20" t="n">
        <v>0</v>
      </c>
      <c r="D57" s="20" t="n">
        <v>176920</v>
      </c>
      <c r="E57" s="20" t="n">
        <v>34683</v>
      </c>
      <c r="F57" s="20" t="n">
        <v>376428</v>
      </c>
      <c r="G57" s="20" t="n">
        <v>154886</v>
      </c>
      <c r="H57" s="20" t="n">
        <v>399502</v>
      </c>
      <c r="I57" s="20" t="n">
        <v>122797</v>
      </c>
      <c r="J57" s="20" t="n">
        <v>357483</v>
      </c>
      <c r="K57" s="20" t="n">
        <v>0</v>
      </c>
      <c r="L57" s="20" t="n">
        <v>6784795</v>
      </c>
      <c r="M57" s="21"/>
      <c r="N57" s="22"/>
    </row>
    <row r="58" customFormat="false" ht="11.25" hidden="false" customHeight="false" outlineLevel="0" collapsed="false">
      <c r="A58" s="23" t="s">
        <v>22</v>
      </c>
      <c r="B58" s="20" t="n">
        <v>376618</v>
      </c>
      <c r="C58" s="20" t="n">
        <v>0</v>
      </c>
      <c r="D58" s="20" t="n">
        <v>118996</v>
      </c>
      <c r="E58" s="20" t="n">
        <v>0</v>
      </c>
      <c r="F58" s="20" t="n">
        <v>268136</v>
      </c>
      <c r="G58" s="20" t="n">
        <v>398002</v>
      </c>
      <c r="H58" s="20" t="n">
        <v>325283</v>
      </c>
      <c r="I58" s="20" t="n">
        <v>0</v>
      </c>
      <c r="J58" s="20" t="n">
        <v>2249</v>
      </c>
      <c r="K58" s="20" t="n">
        <v>0</v>
      </c>
      <c r="L58" s="20" t="n">
        <v>1489284</v>
      </c>
      <c r="M58" s="21"/>
      <c r="N58" s="22"/>
    </row>
    <row r="59" customFormat="false" ht="11.25" hidden="false" customHeight="false" outlineLevel="0" collapsed="false">
      <c r="A59" s="23" t="s">
        <v>23</v>
      </c>
      <c r="B59" s="20" t="n">
        <v>0</v>
      </c>
      <c r="C59" s="20" t="n">
        <v>0</v>
      </c>
      <c r="D59" s="20" t="n">
        <v>0</v>
      </c>
      <c r="E59" s="20" t="n">
        <v>0</v>
      </c>
      <c r="F59" s="20" t="n">
        <v>56524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56524</v>
      </c>
      <c r="M59" s="21"/>
      <c r="N59" s="22"/>
    </row>
    <row r="60" s="18" customFormat="true" ht="11.25" hidden="false" customHeight="false" outlineLevel="0" collapsed="false">
      <c r="A60" s="14" t="s">
        <v>24</v>
      </c>
      <c r="B60" s="15" t="n">
        <v>71328</v>
      </c>
      <c r="C60" s="15" t="n">
        <v>0</v>
      </c>
      <c r="D60" s="15" t="n">
        <v>0</v>
      </c>
      <c r="E60" s="15" t="n">
        <v>0</v>
      </c>
      <c r="F60" s="15" t="n">
        <v>0</v>
      </c>
      <c r="G60" s="15" t="n">
        <v>0</v>
      </c>
      <c r="H60" s="15" t="n">
        <v>0</v>
      </c>
      <c r="I60" s="15" t="n">
        <v>0</v>
      </c>
      <c r="J60" s="15" t="n">
        <v>0</v>
      </c>
      <c r="K60" s="15" t="n">
        <v>0</v>
      </c>
      <c r="L60" s="15" t="n">
        <v>71328</v>
      </c>
      <c r="M60" s="16"/>
      <c r="N60" s="17"/>
    </row>
    <row r="61" s="18" customFormat="true" ht="11.25" hidden="false" customHeight="false" outlineLevel="0" collapsed="false">
      <c r="A61" s="14" t="s">
        <v>25</v>
      </c>
      <c r="B61" s="15" t="n">
        <v>0</v>
      </c>
      <c r="C61" s="15" t="n">
        <v>0</v>
      </c>
      <c r="D61" s="15" t="n">
        <v>161</v>
      </c>
      <c r="E61" s="15" t="n">
        <v>0</v>
      </c>
      <c r="F61" s="15" t="n">
        <v>273924</v>
      </c>
      <c r="G61" s="15" t="n">
        <v>0</v>
      </c>
      <c r="H61" s="15" t="n">
        <v>0</v>
      </c>
      <c r="I61" s="15" t="n">
        <v>0</v>
      </c>
      <c r="J61" s="15" t="n">
        <v>0</v>
      </c>
      <c r="K61" s="15" t="n">
        <v>0</v>
      </c>
      <c r="L61" s="15" t="n">
        <v>274085</v>
      </c>
      <c r="M61" s="16"/>
      <c r="N61" s="17"/>
    </row>
    <row r="62" customFormat="false" ht="11.25" hidden="false" customHeight="false" outlineLevel="0" collapsed="false">
      <c r="A62" s="23" t="s">
        <v>26</v>
      </c>
      <c r="B62" s="20" t="n">
        <v>0</v>
      </c>
      <c r="C62" s="20" t="n">
        <v>0</v>
      </c>
      <c r="D62" s="20" t="n">
        <v>161</v>
      </c>
      <c r="E62" s="20" t="n">
        <v>0</v>
      </c>
      <c r="F62" s="20" t="n">
        <v>273925</v>
      </c>
      <c r="G62" s="20" t="n">
        <v>0</v>
      </c>
      <c r="H62" s="20" t="n">
        <v>0</v>
      </c>
      <c r="I62" s="20" t="n">
        <v>0</v>
      </c>
      <c r="J62" s="20" t="n">
        <v>0</v>
      </c>
      <c r="K62" s="20" t="n">
        <v>0</v>
      </c>
      <c r="L62" s="20" t="n">
        <v>274086</v>
      </c>
      <c r="M62" s="21"/>
      <c r="N62" s="22"/>
    </row>
    <row r="63" s="18" customFormat="true" ht="11.25" hidden="false" customHeight="false" outlineLevel="0" collapsed="false">
      <c r="A63" s="14" t="s">
        <v>27</v>
      </c>
      <c r="B63" s="15" t="n">
        <v>1919450</v>
      </c>
      <c r="C63" s="15" t="n">
        <v>0</v>
      </c>
      <c r="D63" s="15" t="n">
        <v>79053</v>
      </c>
      <c r="E63" s="15" t="n">
        <v>0</v>
      </c>
      <c r="F63" s="15" t="n">
        <v>644345</v>
      </c>
      <c r="G63" s="15" t="n">
        <v>3593</v>
      </c>
      <c r="H63" s="15" t="n">
        <v>45402</v>
      </c>
      <c r="I63" s="15" t="n">
        <v>0</v>
      </c>
      <c r="J63" s="15" t="n">
        <v>0</v>
      </c>
      <c r="K63" s="15" t="n">
        <v>0</v>
      </c>
      <c r="L63" s="15" t="n">
        <v>2691843</v>
      </c>
      <c r="M63" s="16"/>
      <c r="N63" s="17"/>
    </row>
    <row r="64" customFormat="false" ht="11.25" hidden="false" customHeight="false" outlineLevel="0" collapsed="false">
      <c r="A64" s="23" t="s">
        <v>28</v>
      </c>
      <c r="B64" s="20" t="n">
        <v>339646</v>
      </c>
      <c r="C64" s="20" t="n">
        <v>0</v>
      </c>
      <c r="D64" s="20" t="n">
        <v>3109</v>
      </c>
      <c r="E64" s="20" t="n">
        <v>0</v>
      </c>
      <c r="F64" s="20" t="n">
        <v>94962</v>
      </c>
      <c r="G64" s="20" t="n">
        <v>0</v>
      </c>
      <c r="H64" s="20" t="n">
        <v>5339</v>
      </c>
      <c r="I64" s="20" t="n">
        <v>0</v>
      </c>
      <c r="J64" s="20" t="n">
        <v>0</v>
      </c>
      <c r="K64" s="20" t="n">
        <v>0</v>
      </c>
      <c r="L64" s="20" t="n">
        <v>443056</v>
      </c>
      <c r="M64" s="21"/>
      <c r="N64" s="22"/>
    </row>
    <row r="65" customFormat="false" ht="11.25" hidden="false" customHeight="false" outlineLevel="0" collapsed="false">
      <c r="A65" s="23" t="s">
        <v>29</v>
      </c>
      <c r="B65" s="20" t="n">
        <v>899138</v>
      </c>
      <c r="C65" s="20" t="n">
        <v>0</v>
      </c>
      <c r="D65" s="20" t="n">
        <v>61728</v>
      </c>
      <c r="E65" s="20" t="n">
        <v>0</v>
      </c>
      <c r="F65" s="20" t="n">
        <v>161872</v>
      </c>
      <c r="G65" s="20" t="n">
        <v>3593</v>
      </c>
      <c r="H65" s="20" t="n">
        <v>13395</v>
      </c>
      <c r="I65" s="20" t="n">
        <v>0</v>
      </c>
      <c r="J65" s="20" t="n">
        <v>0</v>
      </c>
      <c r="K65" s="20" t="n">
        <v>0</v>
      </c>
      <c r="L65" s="20" t="n">
        <v>1139726</v>
      </c>
      <c r="M65" s="21"/>
      <c r="N65" s="22"/>
    </row>
    <row r="66" customFormat="false" ht="11.25" hidden="false" customHeight="false" outlineLevel="0" collapsed="false">
      <c r="A66" s="23" t="s">
        <v>30</v>
      </c>
      <c r="B66" s="20" t="n">
        <v>514893</v>
      </c>
      <c r="C66" s="20" t="n">
        <v>0</v>
      </c>
      <c r="D66" s="20" t="n">
        <v>14217</v>
      </c>
      <c r="E66" s="20" t="n">
        <v>0</v>
      </c>
      <c r="F66" s="20" t="n">
        <v>62823</v>
      </c>
      <c r="G66" s="20" t="n">
        <v>0</v>
      </c>
      <c r="H66" s="20" t="n">
        <v>20027</v>
      </c>
      <c r="I66" s="20" t="n">
        <v>0</v>
      </c>
      <c r="J66" s="20" t="n">
        <v>0</v>
      </c>
      <c r="K66" s="20" t="n">
        <v>0</v>
      </c>
      <c r="L66" s="20" t="n">
        <v>611960</v>
      </c>
      <c r="M66" s="21"/>
      <c r="N66" s="22"/>
    </row>
    <row r="67" customFormat="false" ht="11.25" hidden="false" customHeight="false" outlineLevel="0" collapsed="false">
      <c r="A67" s="23" t="s">
        <v>31</v>
      </c>
      <c r="B67" s="20" t="n">
        <v>63207</v>
      </c>
      <c r="C67" s="20" t="n">
        <v>0</v>
      </c>
      <c r="D67" s="20" t="n">
        <v>0</v>
      </c>
      <c r="E67" s="20" t="n">
        <v>0</v>
      </c>
      <c r="F67" s="20" t="n">
        <v>324690</v>
      </c>
      <c r="G67" s="20" t="n">
        <v>0</v>
      </c>
      <c r="H67" s="20" t="n">
        <v>6641</v>
      </c>
      <c r="I67" s="20" t="n">
        <v>0</v>
      </c>
      <c r="J67" s="20" t="n">
        <v>0</v>
      </c>
      <c r="K67" s="20" t="n">
        <v>0</v>
      </c>
      <c r="L67" s="20" t="n">
        <v>394538</v>
      </c>
      <c r="M67" s="21"/>
      <c r="N67" s="22"/>
    </row>
    <row r="68" s="18" customFormat="true" ht="11.25" hidden="false" customHeight="false" outlineLevel="0" collapsed="false">
      <c r="A68" s="14" t="s">
        <v>32</v>
      </c>
      <c r="B68" s="15" t="n">
        <v>2169696</v>
      </c>
      <c r="C68" s="15" t="n">
        <v>0</v>
      </c>
      <c r="D68" s="15" t="n">
        <v>122121</v>
      </c>
      <c r="E68" s="15" t="n">
        <v>0</v>
      </c>
      <c r="F68" s="15" t="n">
        <v>384398</v>
      </c>
      <c r="G68" s="15" t="n">
        <v>518</v>
      </c>
      <c r="H68" s="15" t="n">
        <v>558494</v>
      </c>
      <c r="I68" s="15" t="n">
        <v>0</v>
      </c>
      <c r="J68" s="15" t="n">
        <v>0</v>
      </c>
      <c r="K68" s="15" t="n">
        <v>0</v>
      </c>
      <c r="L68" s="15" t="n">
        <v>3235227</v>
      </c>
      <c r="M68" s="16"/>
      <c r="N68" s="17"/>
    </row>
    <row r="69" customFormat="false" ht="11.25" hidden="false" customHeight="false" outlineLevel="0" collapsed="false">
      <c r="A69" s="23" t="s">
        <v>33</v>
      </c>
      <c r="B69" s="20" t="n">
        <v>1256243</v>
      </c>
      <c r="C69" s="20" t="n">
        <v>0</v>
      </c>
      <c r="D69" s="20" t="n">
        <v>108531</v>
      </c>
      <c r="E69" s="20" t="n">
        <v>0</v>
      </c>
      <c r="F69" s="20" t="n">
        <v>252364</v>
      </c>
      <c r="G69" s="20" t="n">
        <v>0</v>
      </c>
      <c r="H69" s="20" t="n">
        <v>266302</v>
      </c>
      <c r="I69" s="20" t="n">
        <v>0</v>
      </c>
      <c r="J69" s="20" t="n">
        <v>0</v>
      </c>
      <c r="K69" s="20" t="n">
        <v>0</v>
      </c>
      <c r="L69" s="20" t="n">
        <v>1883440</v>
      </c>
      <c r="M69" s="21"/>
      <c r="N69" s="22"/>
    </row>
    <row r="70" s="18" customFormat="true" ht="11.25" hidden="false" customHeight="false" outlineLevel="0" collapsed="false">
      <c r="A70" s="14" t="s">
        <v>34</v>
      </c>
      <c r="B70" s="15" t="n">
        <v>1429815</v>
      </c>
      <c r="C70" s="15" t="n">
        <v>0</v>
      </c>
      <c r="D70" s="15" t="n">
        <v>32319</v>
      </c>
      <c r="E70" s="15" t="n">
        <v>0</v>
      </c>
      <c r="F70" s="15" t="n">
        <v>106240</v>
      </c>
      <c r="G70" s="15" t="n">
        <v>0</v>
      </c>
      <c r="H70" s="15" t="n">
        <v>4145</v>
      </c>
      <c r="I70" s="15" t="n">
        <v>0</v>
      </c>
      <c r="J70" s="15" t="n">
        <v>0</v>
      </c>
      <c r="K70" s="15" t="n">
        <v>0</v>
      </c>
      <c r="L70" s="15" t="n">
        <v>1572519</v>
      </c>
      <c r="M70" s="16"/>
      <c r="N70" s="17"/>
    </row>
    <row r="71" customFormat="false" ht="11.25" hidden="false" customHeight="false" outlineLevel="0" collapsed="false">
      <c r="A71" s="23" t="s">
        <v>35</v>
      </c>
      <c r="B71" s="20" t="n">
        <v>73407</v>
      </c>
      <c r="C71" s="20" t="n">
        <v>0</v>
      </c>
      <c r="D71" s="20" t="n">
        <v>0</v>
      </c>
      <c r="E71" s="20" t="n">
        <v>0</v>
      </c>
      <c r="F71" s="20" t="n">
        <v>3094</v>
      </c>
      <c r="G71" s="20" t="n">
        <v>0</v>
      </c>
      <c r="H71" s="20" t="n">
        <v>0</v>
      </c>
      <c r="I71" s="20" t="n">
        <v>0</v>
      </c>
      <c r="J71" s="20" t="n">
        <v>0</v>
      </c>
      <c r="K71" s="20" t="n">
        <v>0</v>
      </c>
      <c r="L71" s="20" t="n">
        <v>76501</v>
      </c>
      <c r="M71" s="21"/>
      <c r="N71" s="22"/>
    </row>
    <row r="72" customFormat="false" ht="11.25" hidden="false" customHeight="false" outlineLevel="0" collapsed="false">
      <c r="A72" s="23" t="s">
        <v>36</v>
      </c>
      <c r="B72" s="20" t="n">
        <v>1356408</v>
      </c>
      <c r="C72" s="20" t="n">
        <v>0</v>
      </c>
      <c r="D72" s="20" t="n">
        <v>32319</v>
      </c>
      <c r="E72" s="20" t="n">
        <v>0</v>
      </c>
      <c r="F72" s="20" t="n">
        <v>83680</v>
      </c>
      <c r="G72" s="20" t="n">
        <v>0</v>
      </c>
      <c r="H72" s="20" t="n">
        <v>0</v>
      </c>
      <c r="I72" s="20" t="n">
        <v>0</v>
      </c>
      <c r="J72" s="20" t="n">
        <v>0</v>
      </c>
      <c r="K72" s="20" t="n">
        <v>0</v>
      </c>
      <c r="L72" s="20" t="n">
        <v>1472407</v>
      </c>
      <c r="M72" s="21"/>
      <c r="N72" s="22"/>
    </row>
    <row r="73" s="18" customFormat="true" ht="11.25" hidden="false" customHeight="false" outlineLevel="0" collapsed="false">
      <c r="A73" s="14" t="s">
        <v>37</v>
      </c>
      <c r="B73" s="15" t="n">
        <v>3951482</v>
      </c>
      <c r="C73" s="15" t="n">
        <v>23792</v>
      </c>
      <c r="D73" s="15" t="n">
        <v>79481</v>
      </c>
      <c r="E73" s="15" t="n">
        <v>11181</v>
      </c>
      <c r="F73" s="15" t="n">
        <v>63652</v>
      </c>
      <c r="G73" s="15" t="n">
        <v>18651</v>
      </c>
      <c r="H73" s="15" t="n">
        <v>21443</v>
      </c>
      <c r="I73" s="15" t="n">
        <v>0</v>
      </c>
      <c r="J73" s="15" t="n">
        <v>8957</v>
      </c>
      <c r="K73" s="15" t="n">
        <v>0</v>
      </c>
      <c r="L73" s="15" t="n">
        <v>4178639</v>
      </c>
      <c r="M73" s="16"/>
      <c r="N73" s="17"/>
    </row>
    <row r="74" s="18" customFormat="true" ht="11.25" hidden="false" customHeight="false" outlineLevel="0" collapsed="false">
      <c r="A74" s="14" t="s">
        <v>38</v>
      </c>
      <c r="B74" s="15" t="n">
        <v>9155476</v>
      </c>
      <c r="C74" s="15" t="n">
        <v>38275</v>
      </c>
      <c r="D74" s="15" t="n">
        <v>401113</v>
      </c>
      <c r="E74" s="15" t="n">
        <v>110519</v>
      </c>
      <c r="F74" s="15" t="n">
        <v>433423</v>
      </c>
      <c r="G74" s="15" t="n">
        <v>78997</v>
      </c>
      <c r="H74" s="15" t="n">
        <v>208805</v>
      </c>
      <c r="I74" s="15" t="n">
        <v>0</v>
      </c>
      <c r="J74" s="15" t="n">
        <v>0</v>
      </c>
      <c r="K74" s="15" t="n">
        <v>0</v>
      </c>
      <c r="L74" s="15" t="n">
        <v>10426608</v>
      </c>
      <c r="M74" s="16"/>
      <c r="N74" s="17"/>
    </row>
    <row r="75" customFormat="false" ht="11.25" hidden="false" customHeight="false" outlineLevel="0" collapsed="false">
      <c r="A75" s="23" t="s">
        <v>39</v>
      </c>
      <c r="B75" s="20" t="n">
        <v>7426693</v>
      </c>
      <c r="C75" s="20" t="n">
        <v>38275</v>
      </c>
      <c r="D75" s="20" t="n">
        <v>312210</v>
      </c>
      <c r="E75" s="20" t="n">
        <v>110519</v>
      </c>
      <c r="F75" s="20" t="n">
        <v>383328</v>
      </c>
      <c r="G75" s="20" t="n">
        <v>76509</v>
      </c>
      <c r="H75" s="20" t="n">
        <v>104409</v>
      </c>
      <c r="I75" s="20" t="n">
        <v>0</v>
      </c>
      <c r="J75" s="20" t="n">
        <v>0</v>
      </c>
      <c r="K75" s="20" t="n">
        <v>0</v>
      </c>
      <c r="L75" s="20" t="n">
        <v>8451943</v>
      </c>
      <c r="M75" s="21"/>
      <c r="N75" s="22"/>
    </row>
    <row r="76" customFormat="false" ht="11.25" hidden="false" customHeight="false" outlineLevel="0" collapsed="false">
      <c r="A76" s="23" t="s">
        <v>40</v>
      </c>
      <c r="B76" s="20" t="n">
        <v>1728782</v>
      </c>
      <c r="C76" s="20" t="n">
        <v>0</v>
      </c>
      <c r="D76" s="20" t="n">
        <v>88901</v>
      </c>
      <c r="E76" s="20" t="n">
        <v>0</v>
      </c>
      <c r="F76" s="20" t="n">
        <v>46775</v>
      </c>
      <c r="G76" s="20" t="n">
        <v>2487</v>
      </c>
      <c r="H76" s="20" t="n">
        <v>104396</v>
      </c>
      <c r="I76" s="20" t="n">
        <v>0</v>
      </c>
      <c r="J76" s="20" t="n">
        <v>0</v>
      </c>
      <c r="K76" s="20" t="n">
        <v>0</v>
      </c>
      <c r="L76" s="20" t="n">
        <v>1971341</v>
      </c>
      <c r="M76" s="21"/>
      <c r="N76" s="22"/>
    </row>
    <row r="77" s="18" customFormat="true" ht="11.25" hidden="false" customHeight="false" outlineLevel="0" collapsed="false">
      <c r="A77" s="14" t="s">
        <v>41</v>
      </c>
      <c r="B77" s="15" t="n">
        <v>11236620</v>
      </c>
      <c r="C77" s="15" t="n">
        <v>1161257</v>
      </c>
      <c r="D77" s="15" t="n">
        <v>472433</v>
      </c>
      <c r="E77" s="15" t="n">
        <v>389688</v>
      </c>
      <c r="F77" s="15" t="n">
        <v>1133368</v>
      </c>
      <c r="G77" s="15" t="n">
        <v>1297506</v>
      </c>
      <c r="H77" s="15" t="n">
        <v>563182</v>
      </c>
      <c r="I77" s="15" t="n">
        <v>32245</v>
      </c>
      <c r="J77" s="15" t="n">
        <v>31957</v>
      </c>
      <c r="K77" s="15" t="n">
        <v>473933</v>
      </c>
      <c r="L77" s="15" t="n">
        <v>16792189</v>
      </c>
      <c r="M77" s="16"/>
      <c r="N77" s="17"/>
    </row>
    <row r="78" customFormat="false" ht="11.25" hidden="false" customHeight="false" outlineLevel="0" collapsed="false">
      <c r="A78" s="23" t="s">
        <v>42</v>
      </c>
      <c r="B78" s="20" t="n">
        <v>4220556</v>
      </c>
      <c r="C78" s="20" t="n">
        <v>893776</v>
      </c>
      <c r="D78" s="20" t="n">
        <v>351691</v>
      </c>
      <c r="E78" s="20" t="n">
        <v>298298</v>
      </c>
      <c r="F78" s="20" t="n">
        <v>166568</v>
      </c>
      <c r="G78" s="20" t="n">
        <v>1199281</v>
      </c>
      <c r="H78" s="20" t="n">
        <v>313732</v>
      </c>
      <c r="I78" s="20" t="n">
        <v>0</v>
      </c>
      <c r="J78" s="20" t="n">
        <v>0</v>
      </c>
      <c r="K78" s="20" t="n">
        <v>0</v>
      </c>
      <c r="L78" s="20" t="n">
        <v>7443902</v>
      </c>
      <c r="M78" s="21"/>
      <c r="N78" s="22"/>
    </row>
    <row r="79" customFormat="false" ht="11.25" hidden="false" customHeight="false" outlineLevel="0" collapsed="false">
      <c r="A79" s="23" t="s">
        <v>43</v>
      </c>
      <c r="B79" s="20" t="n">
        <v>1554181</v>
      </c>
      <c r="C79" s="20" t="n">
        <v>6754</v>
      </c>
      <c r="D79" s="20" t="n">
        <v>11333</v>
      </c>
      <c r="E79" s="20" t="n">
        <v>8082</v>
      </c>
      <c r="F79" s="20" t="n">
        <v>7861</v>
      </c>
      <c r="G79" s="20" t="n">
        <v>6091</v>
      </c>
      <c r="H79" s="20" t="n">
        <v>90494</v>
      </c>
      <c r="I79" s="20" t="n">
        <v>0</v>
      </c>
      <c r="J79" s="20" t="n">
        <v>0</v>
      </c>
      <c r="K79" s="20" t="n">
        <v>21429</v>
      </c>
      <c r="L79" s="20" t="n">
        <v>1706225</v>
      </c>
      <c r="M79" s="21"/>
      <c r="N79" s="22"/>
    </row>
    <row r="80" customFormat="false" ht="11.25" hidden="false" customHeight="false" outlineLevel="0" collapsed="false">
      <c r="A80" s="23" t="s">
        <v>44</v>
      </c>
      <c r="B80" s="20" t="n">
        <v>2785782</v>
      </c>
      <c r="C80" s="20" t="n">
        <v>0</v>
      </c>
      <c r="D80" s="20" t="n">
        <v>14780</v>
      </c>
      <c r="E80" s="20" t="n">
        <v>0</v>
      </c>
      <c r="F80" s="20" t="n">
        <v>7619</v>
      </c>
      <c r="G80" s="20" t="n">
        <v>0</v>
      </c>
      <c r="H80" s="20" t="n">
        <v>18633</v>
      </c>
      <c r="I80" s="20" t="n">
        <v>19203</v>
      </c>
      <c r="J80" s="20" t="n">
        <v>0</v>
      </c>
      <c r="K80" s="20" t="n">
        <v>452504</v>
      </c>
      <c r="L80" s="20" t="n">
        <v>3298521</v>
      </c>
      <c r="M80" s="21"/>
      <c r="N80" s="22"/>
    </row>
    <row r="81" customFormat="false" ht="11.25" hidden="false" customHeight="false" outlineLevel="0" collapsed="false">
      <c r="A81" s="23" t="s">
        <v>45</v>
      </c>
      <c r="B81" s="20" t="n">
        <v>81078</v>
      </c>
      <c r="C81" s="20" t="n">
        <v>0</v>
      </c>
      <c r="D81" s="20" t="n">
        <v>0</v>
      </c>
      <c r="E81" s="20" t="n">
        <v>0</v>
      </c>
      <c r="F81" s="20" t="n">
        <v>551156</v>
      </c>
      <c r="G81" s="20" t="n">
        <v>8244</v>
      </c>
      <c r="H81" s="20" t="n">
        <v>83838</v>
      </c>
      <c r="I81" s="20" t="n">
        <v>10362</v>
      </c>
      <c r="J81" s="20" t="n">
        <v>0</v>
      </c>
      <c r="K81" s="20" t="n">
        <v>0</v>
      </c>
      <c r="L81" s="20" t="n">
        <v>734678</v>
      </c>
      <c r="M81" s="21"/>
      <c r="N81" s="22"/>
    </row>
    <row r="82" s="18" customFormat="true" ht="11.25" hidden="false" customHeight="false" outlineLevel="0" collapsed="false">
      <c r="A82" s="14" t="s">
        <v>46</v>
      </c>
      <c r="B82" s="15" t="n">
        <v>1613647</v>
      </c>
      <c r="C82" s="15" t="n">
        <v>0</v>
      </c>
      <c r="D82" s="15" t="n">
        <v>42515</v>
      </c>
      <c r="E82" s="15" t="n">
        <v>0</v>
      </c>
      <c r="F82" s="15" t="n">
        <v>325076</v>
      </c>
      <c r="G82" s="15" t="n">
        <v>2487</v>
      </c>
      <c r="H82" s="15" t="n">
        <v>215705</v>
      </c>
      <c r="I82" s="15" t="n">
        <v>0</v>
      </c>
      <c r="J82" s="15" t="n">
        <v>0</v>
      </c>
      <c r="K82" s="15" t="n">
        <v>0</v>
      </c>
      <c r="L82" s="15" t="n">
        <v>2199430</v>
      </c>
      <c r="M82" s="16"/>
      <c r="N82" s="17"/>
    </row>
    <row r="83" customFormat="false" ht="11.25" hidden="false" customHeight="false" outlineLevel="0" collapsed="false">
      <c r="A83" s="23" t="s">
        <v>47</v>
      </c>
      <c r="B83" s="20" t="n">
        <v>68105</v>
      </c>
      <c r="C83" s="20" t="n">
        <v>0</v>
      </c>
      <c r="D83" s="20" t="n">
        <v>0</v>
      </c>
      <c r="E83" s="20" t="n">
        <v>0</v>
      </c>
      <c r="F83" s="20" t="n">
        <v>40160</v>
      </c>
      <c r="G83" s="20" t="n">
        <v>0</v>
      </c>
      <c r="H83" s="20" t="n">
        <v>0</v>
      </c>
      <c r="I83" s="20" t="n">
        <v>0</v>
      </c>
      <c r="J83" s="20" t="n">
        <v>0</v>
      </c>
      <c r="K83" s="20" t="n">
        <v>0</v>
      </c>
      <c r="L83" s="20" t="n">
        <v>108265</v>
      </c>
      <c r="M83" s="21"/>
      <c r="N83" s="22"/>
    </row>
    <row r="84" customFormat="false" ht="11.25" hidden="false" customHeight="false" outlineLevel="0" collapsed="false">
      <c r="A84" s="23" t="s">
        <v>48</v>
      </c>
      <c r="B84" s="20" t="n">
        <v>234857</v>
      </c>
      <c r="C84" s="20" t="n">
        <v>0</v>
      </c>
      <c r="D84" s="20" t="n">
        <v>0</v>
      </c>
      <c r="E84" s="20" t="n">
        <v>0</v>
      </c>
      <c r="F84" s="20" t="n">
        <v>161450</v>
      </c>
      <c r="G84" s="20" t="n">
        <v>0</v>
      </c>
      <c r="H84" s="20" t="n">
        <v>20724</v>
      </c>
      <c r="I84" s="20" t="n">
        <v>0</v>
      </c>
      <c r="J84" s="20" t="n">
        <v>0</v>
      </c>
      <c r="K84" s="20" t="n">
        <v>0</v>
      </c>
      <c r="L84" s="20" t="n">
        <v>417031</v>
      </c>
      <c r="M84" s="21"/>
      <c r="N84" s="22"/>
    </row>
    <row r="85" customFormat="false" ht="11.25" hidden="false" customHeight="false" outlineLevel="0" collapsed="false">
      <c r="A85" s="23" t="s">
        <v>49</v>
      </c>
      <c r="B85" s="20" t="n">
        <v>115855</v>
      </c>
      <c r="C85" s="20" t="n">
        <v>0</v>
      </c>
      <c r="D85" s="20" t="n">
        <v>29716</v>
      </c>
      <c r="E85" s="20" t="n">
        <v>0</v>
      </c>
      <c r="F85" s="20" t="n">
        <v>79103</v>
      </c>
      <c r="G85" s="20" t="n">
        <v>0</v>
      </c>
      <c r="H85" s="20" t="n">
        <v>137885</v>
      </c>
      <c r="I85" s="20" t="n">
        <v>0</v>
      </c>
      <c r="J85" s="20" t="n">
        <v>0</v>
      </c>
      <c r="K85" s="20" t="n">
        <v>0</v>
      </c>
      <c r="L85" s="20" t="n">
        <v>362559</v>
      </c>
      <c r="M85" s="21"/>
      <c r="N85" s="22"/>
    </row>
    <row r="86" customFormat="false" ht="11.25" hidden="false" customHeight="false" outlineLevel="0" collapsed="false">
      <c r="A86" s="23" t="s">
        <v>50</v>
      </c>
      <c r="B86" s="20" t="n">
        <v>1192739</v>
      </c>
      <c r="C86" s="20" t="n">
        <v>0</v>
      </c>
      <c r="D86" s="20" t="n">
        <v>12799</v>
      </c>
      <c r="E86" s="20" t="n">
        <v>0</v>
      </c>
      <c r="F86" s="20" t="n">
        <v>13046</v>
      </c>
      <c r="G86" s="20" t="n">
        <v>0</v>
      </c>
      <c r="H86" s="20" t="n">
        <v>16961</v>
      </c>
      <c r="I86" s="20" t="n">
        <v>0</v>
      </c>
      <c r="J86" s="20" t="n">
        <v>0</v>
      </c>
      <c r="K86" s="20" t="n">
        <v>0</v>
      </c>
      <c r="L86" s="20" t="n">
        <v>1235545</v>
      </c>
      <c r="M86" s="21"/>
      <c r="N86" s="22"/>
    </row>
    <row r="87" s="18" customFormat="true" ht="11.25" hidden="false" customHeight="false" outlineLevel="0" collapsed="false">
      <c r="A87" s="14" t="s">
        <v>51</v>
      </c>
      <c r="B87" s="15" t="n">
        <v>552153</v>
      </c>
      <c r="C87" s="15" t="n">
        <v>82918</v>
      </c>
      <c r="D87" s="15" t="n">
        <v>45592</v>
      </c>
      <c r="E87" s="15" t="n">
        <v>0</v>
      </c>
      <c r="F87" s="15" t="n">
        <v>191930</v>
      </c>
      <c r="G87" s="15" t="n">
        <v>58935</v>
      </c>
      <c r="H87" s="15" t="n">
        <v>1332956</v>
      </c>
      <c r="I87" s="15" t="n">
        <v>7285</v>
      </c>
      <c r="J87" s="15" t="n">
        <v>0</v>
      </c>
      <c r="K87" s="15" t="n">
        <v>0</v>
      </c>
      <c r="L87" s="15" t="n">
        <v>2271769</v>
      </c>
      <c r="M87" s="16"/>
      <c r="N87" s="17"/>
    </row>
    <row r="88" s="18" customFormat="true" ht="11.25" hidden="false" customHeight="false" outlineLevel="0" collapsed="false">
      <c r="A88" s="14" t="s">
        <v>52</v>
      </c>
      <c r="B88" s="15" t="n">
        <v>21233</v>
      </c>
      <c r="C88" s="15" t="n">
        <v>0</v>
      </c>
      <c r="D88" s="15" t="n">
        <v>1459</v>
      </c>
      <c r="E88" s="15" t="n">
        <v>44318</v>
      </c>
      <c r="F88" s="15" t="n">
        <v>1048</v>
      </c>
      <c r="G88" s="15" t="n">
        <v>9036</v>
      </c>
      <c r="H88" s="15" t="n">
        <v>128745</v>
      </c>
      <c r="I88" s="15" t="n">
        <v>0</v>
      </c>
      <c r="J88" s="15" t="n">
        <v>18729</v>
      </c>
      <c r="K88" s="15" t="n">
        <v>7729071</v>
      </c>
      <c r="L88" s="15" t="n">
        <v>7953639</v>
      </c>
      <c r="M88" s="16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  <c r="Y88" s="17"/>
    </row>
    <row r="89" s="18" customFormat="true" ht="11.25" hidden="false" customHeight="false" outlineLevel="0" collapsed="false">
      <c r="A89" s="14" t="s">
        <v>13</v>
      </c>
      <c r="B89" s="15" t="n">
        <v>40701073</v>
      </c>
      <c r="C89" s="15" t="n">
        <v>1832311</v>
      </c>
      <c r="D89" s="15" t="n">
        <v>2020341</v>
      </c>
      <c r="E89" s="15" t="n">
        <v>771022</v>
      </c>
      <c r="F89" s="15" t="n">
        <v>7266816</v>
      </c>
      <c r="G89" s="15" t="n">
        <v>2233370</v>
      </c>
      <c r="H89" s="15" t="n">
        <v>4279341</v>
      </c>
      <c r="I89" s="15" t="n">
        <v>442327</v>
      </c>
      <c r="J89" s="15" t="n">
        <v>1459465</v>
      </c>
      <c r="K89" s="15" t="n">
        <v>28715148</v>
      </c>
      <c r="L89" s="15" t="n">
        <v>89721214</v>
      </c>
      <c r="M89" s="16"/>
      <c r="N89" s="17"/>
      <c r="O89" s="24"/>
      <c r="P89" s="24"/>
      <c r="Q89" s="24"/>
      <c r="R89" s="24"/>
      <c r="S89" s="24"/>
      <c r="T89" s="24"/>
      <c r="U89" s="24"/>
      <c r="V89" s="24"/>
      <c r="W89" s="24"/>
      <c r="X89" s="24"/>
      <c r="Y89" s="24"/>
    </row>
    <row r="90" customFormat="false" ht="12" hidden="false" customHeight="false" outlineLevel="0" collapsed="false">
      <c r="A90" s="25"/>
      <c r="B90" s="26"/>
      <c r="C90" s="26"/>
      <c r="D90" s="26"/>
      <c r="E90" s="26"/>
      <c r="F90" s="26"/>
      <c r="G90" s="26"/>
      <c r="H90" s="26"/>
      <c r="I90" s="26"/>
      <c r="J90" s="26"/>
      <c r="K90" s="26"/>
      <c r="L90" s="26"/>
      <c r="M90" s="21"/>
      <c r="N90" s="22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4"/>
    </row>
    <row r="91" customFormat="false" ht="11.25" hidden="false" customHeight="false" outlineLevel="0" collapsed="false">
      <c r="A91" s="28" t="s">
        <v>54</v>
      </c>
      <c r="B91" s="28"/>
      <c r="C91" s="28"/>
      <c r="D91" s="28"/>
      <c r="E91" s="28"/>
      <c r="F91" s="28"/>
      <c r="G91" s="28"/>
      <c r="H91" s="28"/>
      <c r="I91" s="28"/>
      <c r="J91" s="28"/>
      <c r="K91" s="28"/>
      <c r="L91" s="28"/>
      <c r="M91" s="21"/>
      <c r="N91" s="22"/>
      <c r="O91" s="27"/>
      <c r="P91" s="27"/>
      <c r="Q91" s="27"/>
      <c r="R91" s="27"/>
      <c r="S91" s="27"/>
      <c r="T91" s="27"/>
      <c r="U91" s="27"/>
      <c r="V91" s="27"/>
      <c r="W91" s="27"/>
      <c r="X91" s="27"/>
      <c r="Y91" s="24"/>
    </row>
    <row r="92" customFormat="false" ht="11.25" hidden="false" customHeight="false" outlineLevel="0" collapsed="false">
      <c r="A92" s="14"/>
      <c r="B92" s="29"/>
      <c r="C92" s="29"/>
      <c r="D92" s="29"/>
      <c r="E92" s="29"/>
      <c r="F92" s="29"/>
      <c r="G92" s="29"/>
      <c r="H92" s="29"/>
      <c r="I92" s="29"/>
      <c r="J92" s="29"/>
      <c r="K92" s="29"/>
      <c r="L92" s="29"/>
      <c r="M92" s="21"/>
      <c r="N92" s="22"/>
      <c r="O92" s="27"/>
      <c r="P92" s="27"/>
      <c r="Q92" s="27"/>
      <c r="R92" s="27"/>
      <c r="S92" s="27"/>
      <c r="T92" s="27"/>
      <c r="U92" s="27"/>
      <c r="V92" s="27"/>
      <c r="W92" s="27"/>
      <c r="X92" s="27"/>
      <c r="Y92" s="24"/>
    </row>
    <row r="93" s="18" customFormat="true" ht="11.25" hidden="false" customHeight="false" outlineLevel="0" collapsed="false">
      <c r="A93" s="14" t="s">
        <v>16</v>
      </c>
      <c r="B93" s="15" t="n">
        <v>80073524</v>
      </c>
      <c r="C93" s="15" t="n">
        <v>2607433</v>
      </c>
      <c r="D93" s="15" t="n">
        <v>2795742</v>
      </c>
      <c r="E93" s="15" t="n">
        <v>1358322</v>
      </c>
      <c r="F93" s="15" t="n">
        <v>6288138</v>
      </c>
      <c r="G93" s="15" t="n">
        <v>3581666</v>
      </c>
      <c r="H93" s="15" t="n">
        <v>9293012</v>
      </c>
      <c r="I93" s="15" t="n">
        <v>47723</v>
      </c>
      <c r="J93" s="15" t="n">
        <v>161454</v>
      </c>
      <c r="K93" s="15" t="n">
        <v>1947</v>
      </c>
      <c r="L93" s="15" t="n">
        <v>106208961</v>
      </c>
      <c r="M93" s="16"/>
      <c r="N93" s="17"/>
    </row>
    <row r="94" customFormat="false" ht="11.25" hidden="false" customHeight="false" outlineLevel="0" collapsed="false">
      <c r="A94" s="19" t="s">
        <v>17</v>
      </c>
      <c r="B94" s="20" t="n">
        <v>2757923</v>
      </c>
      <c r="C94" s="20" t="n">
        <v>262660</v>
      </c>
      <c r="D94" s="20" t="n">
        <v>40056</v>
      </c>
      <c r="E94" s="20" t="n">
        <v>0</v>
      </c>
      <c r="F94" s="20" t="n">
        <v>806506</v>
      </c>
      <c r="G94" s="20" t="n">
        <v>55506</v>
      </c>
      <c r="H94" s="20" t="n">
        <v>82285</v>
      </c>
      <c r="I94" s="20" t="n">
        <v>0</v>
      </c>
      <c r="J94" s="20" t="n">
        <v>10362</v>
      </c>
      <c r="K94" s="20" t="n">
        <v>0</v>
      </c>
      <c r="L94" s="20" t="n">
        <v>4015298</v>
      </c>
      <c r="M94" s="21"/>
      <c r="N94" s="22"/>
    </row>
    <row r="95" customFormat="false" ht="11.25" hidden="false" customHeight="false" outlineLevel="0" collapsed="false">
      <c r="A95" s="23" t="s">
        <v>18</v>
      </c>
      <c r="B95" s="20" t="n">
        <v>3562854</v>
      </c>
      <c r="C95" s="20" t="n">
        <v>20661</v>
      </c>
      <c r="D95" s="20" t="n">
        <v>74997</v>
      </c>
      <c r="E95" s="20" t="n">
        <v>0</v>
      </c>
      <c r="F95" s="20" t="n">
        <v>1691654</v>
      </c>
      <c r="G95" s="20" t="n">
        <v>115350</v>
      </c>
      <c r="H95" s="20" t="n">
        <v>3548</v>
      </c>
      <c r="I95" s="20" t="n">
        <v>0</v>
      </c>
      <c r="J95" s="20" t="n">
        <v>0</v>
      </c>
      <c r="K95" s="20" t="n">
        <v>0</v>
      </c>
      <c r="L95" s="20" t="n">
        <v>5469064</v>
      </c>
      <c r="M95" s="21"/>
      <c r="N95" s="22"/>
    </row>
    <row r="96" customFormat="false" ht="11.25" hidden="false" customHeight="false" outlineLevel="0" collapsed="false">
      <c r="A96" s="23" t="s">
        <v>19</v>
      </c>
      <c r="B96" s="20" t="n">
        <v>2659996</v>
      </c>
      <c r="C96" s="20" t="n">
        <v>0</v>
      </c>
      <c r="D96" s="20" t="n">
        <v>11483</v>
      </c>
      <c r="E96" s="20" t="n">
        <v>9184</v>
      </c>
      <c r="F96" s="20" t="n">
        <v>668306</v>
      </c>
      <c r="G96" s="20" t="n">
        <v>78227</v>
      </c>
      <c r="H96" s="20" t="n">
        <v>1422926</v>
      </c>
      <c r="I96" s="20" t="n">
        <v>0</v>
      </c>
      <c r="J96" s="20" t="n">
        <v>79201</v>
      </c>
      <c r="K96" s="20" t="n">
        <v>1947</v>
      </c>
      <c r="L96" s="20" t="n">
        <v>4931270</v>
      </c>
      <c r="M96" s="21"/>
      <c r="N96" s="22"/>
    </row>
    <row r="97" customFormat="false" ht="11.25" hidden="false" customHeight="false" outlineLevel="0" collapsed="false">
      <c r="A97" s="23" t="s">
        <v>20</v>
      </c>
      <c r="B97" s="20" t="n">
        <v>157374</v>
      </c>
      <c r="C97" s="20" t="n">
        <v>0</v>
      </c>
      <c r="D97" s="20" t="n">
        <v>3395</v>
      </c>
      <c r="E97" s="20" t="n">
        <v>0</v>
      </c>
      <c r="F97" s="20" t="n">
        <v>128226</v>
      </c>
      <c r="G97" s="20" t="n">
        <v>1653</v>
      </c>
      <c r="H97" s="20" t="n">
        <v>0</v>
      </c>
      <c r="I97" s="20" t="n">
        <v>47723</v>
      </c>
      <c r="J97" s="20" t="n">
        <v>0</v>
      </c>
      <c r="K97" s="20" t="n">
        <v>0</v>
      </c>
      <c r="L97" s="20" t="n">
        <v>338371</v>
      </c>
      <c r="M97" s="21"/>
      <c r="N97" s="22"/>
    </row>
    <row r="98" customFormat="false" ht="11.25" hidden="false" customHeight="false" outlineLevel="0" collapsed="false">
      <c r="A98" s="23" t="s">
        <v>21</v>
      </c>
      <c r="B98" s="20" t="n">
        <v>44805389</v>
      </c>
      <c r="C98" s="20" t="n">
        <v>1021357</v>
      </c>
      <c r="D98" s="20" t="n">
        <v>807584</v>
      </c>
      <c r="E98" s="20" t="n">
        <v>93322</v>
      </c>
      <c r="F98" s="20" t="n">
        <v>944248</v>
      </c>
      <c r="G98" s="20" t="n">
        <v>666001</v>
      </c>
      <c r="H98" s="20" t="n">
        <v>902629</v>
      </c>
      <c r="I98" s="20" t="n">
        <v>0</v>
      </c>
      <c r="J98" s="20" t="n">
        <v>62720</v>
      </c>
      <c r="K98" s="20" t="n">
        <v>0</v>
      </c>
      <c r="L98" s="20" t="n">
        <v>49303250</v>
      </c>
      <c r="M98" s="21"/>
      <c r="N98" s="22"/>
    </row>
    <row r="99" customFormat="false" ht="11.25" hidden="false" customHeight="false" outlineLevel="0" collapsed="false">
      <c r="A99" s="23" t="s">
        <v>22</v>
      </c>
      <c r="B99" s="20" t="n">
        <v>6239650</v>
      </c>
      <c r="C99" s="20" t="n">
        <v>48697</v>
      </c>
      <c r="D99" s="20" t="n">
        <v>697959</v>
      </c>
      <c r="E99" s="20" t="n">
        <v>643832</v>
      </c>
      <c r="F99" s="20" t="n">
        <v>599754</v>
      </c>
      <c r="G99" s="20" t="n">
        <v>1697335</v>
      </c>
      <c r="H99" s="20" t="n">
        <v>4176402</v>
      </c>
      <c r="I99" s="20" t="n">
        <v>0</v>
      </c>
      <c r="J99" s="20" t="n">
        <v>0</v>
      </c>
      <c r="K99" s="20" t="n">
        <v>0</v>
      </c>
      <c r="L99" s="20" t="n">
        <v>14103629</v>
      </c>
      <c r="M99" s="21"/>
      <c r="N99" s="22"/>
    </row>
    <row r="100" customFormat="false" ht="11.25" hidden="false" customHeight="false" outlineLevel="0" collapsed="false">
      <c r="A100" s="23" t="s">
        <v>23</v>
      </c>
      <c r="B100" s="20" t="n">
        <v>321881</v>
      </c>
      <c r="C100" s="20" t="n">
        <v>0</v>
      </c>
      <c r="D100" s="20" t="n">
        <v>0</v>
      </c>
      <c r="E100" s="20" t="n">
        <v>0</v>
      </c>
      <c r="F100" s="20" t="n">
        <v>145012</v>
      </c>
      <c r="G100" s="20" t="n">
        <v>0</v>
      </c>
      <c r="H100" s="20" t="n">
        <v>0</v>
      </c>
      <c r="I100" s="20" t="n">
        <v>0</v>
      </c>
      <c r="J100" s="20" t="n">
        <v>0</v>
      </c>
      <c r="K100" s="20" t="n">
        <v>0</v>
      </c>
      <c r="L100" s="20" t="n">
        <v>466893</v>
      </c>
      <c r="M100" s="21"/>
      <c r="N100" s="22"/>
    </row>
    <row r="101" s="18" customFormat="true" ht="11.25" hidden="false" customHeight="false" outlineLevel="0" collapsed="false">
      <c r="A101" s="14" t="s">
        <v>24</v>
      </c>
      <c r="B101" s="15" t="n">
        <v>1697058</v>
      </c>
      <c r="C101" s="15" t="n">
        <v>0</v>
      </c>
      <c r="D101" s="15" t="n">
        <v>0</v>
      </c>
      <c r="E101" s="15" t="n">
        <v>0</v>
      </c>
      <c r="F101" s="15" t="n">
        <v>688</v>
      </c>
      <c r="G101" s="15" t="n">
        <v>0</v>
      </c>
      <c r="H101" s="15" t="n">
        <v>2070</v>
      </c>
      <c r="I101" s="15" t="n">
        <v>0</v>
      </c>
      <c r="J101" s="15" t="n">
        <v>0</v>
      </c>
      <c r="K101" s="15" t="n">
        <v>0</v>
      </c>
      <c r="L101" s="15" t="n">
        <v>1699816</v>
      </c>
      <c r="M101" s="16"/>
      <c r="N101" s="17"/>
    </row>
    <row r="102" s="18" customFormat="true" ht="11.25" hidden="false" customHeight="false" outlineLevel="0" collapsed="false">
      <c r="A102" s="14" t="s">
        <v>25</v>
      </c>
      <c r="B102" s="15" t="n">
        <v>132832</v>
      </c>
      <c r="C102" s="15" t="n">
        <v>0</v>
      </c>
      <c r="D102" s="15" t="n">
        <v>9996</v>
      </c>
      <c r="E102" s="15" t="n">
        <v>0</v>
      </c>
      <c r="F102" s="15" t="n">
        <v>1321096</v>
      </c>
      <c r="G102" s="15" t="n">
        <v>0</v>
      </c>
      <c r="H102" s="15" t="n">
        <v>13627</v>
      </c>
      <c r="I102" s="15" t="n">
        <v>0</v>
      </c>
      <c r="J102" s="15" t="n">
        <v>0</v>
      </c>
      <c r="K102" s="15" t="n">
        <v>0</v>
      </c>
      <c r="L102" s="15" t="n">
        <v>1477551</v>
      </c>
      <c r="M102" s="16"/>
      <c r="N102" s="17"/>
    </row>
    <row r="103" customFormat="false" ht="11.25" hidden="false" customHeight="false" outlineLevel="0" collapsed="false">
      <c r="A103" s="23" t="s">
        <v>26</v>
      </c>
      <c r="B103" s="20" t="n">
        <v>132832</v>
      </c>
      <c r="C103" s="20" t="n">
        <v>0</v>
      </c>
      <c r="D103" s="20" t="n">
        <v>9996</v>
      </c>
      <c r="E103" s="20" t="n">
        <v>0</v>
      </c>
      <c r="F103" s="20" t="n">
        <v>1308434</v>
      </c>
      <c r="G103" s="20" t="n">
        <v>0</v>
      </c>
      <c r="H103" s="20" t="n">
        <v>13627</v>
      </c>
      <c r="I103" s="20" t="n">
        <v>0</v>
      </c>
      <c r="J103" s="20" t="n">
        <v>0</v>
      </c>
      <c r="K103" s="20" t="n">
        <v>0</v>
      </c>
      <c r="L103" s="20" t="n">
        <v>1464889</v>
      </c>
      <c r="M103" s="21"/>
      <c r="N103" s="22"/>
    </row>
    <row r="104" s="18" customFormat="true" ht="11.25" hidden="false" customHeight="false" outlineLevel="0" collapsed="false">
      <c r="A104" s="14" t="s">
        <v>27</v>
      </c>
      <c r="B104" s="15" t="n">
        <v>35596920</v>
      </c>
      <c r="C104" s="15" t="n">
        <v>59001</v>
      </c>
      <c r="D104" s="15" t="n">
        <v>787107</v>
      </c>
      <c r="E104" s="15" t="n">
        <v>154150</v>
      </c>
      <c r="F104" s="15" t="n">
        <v>1207694</v>
      </c>
      <c r="G104" s="15" t="n">
        <v>23383</v>
      </c>
      <c r="H104" s="15" t="n">
        <v>123066</v>
      </c>
      <c r="I104" s="15" t="n">
        <v>0</v>
      </c>
      <c r="J104" s="15" t="n">
        <v>27311</v>
      </c>
      <c r="K104" s="15" t="n">
        <v>0</v>
      </c>
      <c r="L104" s="15" t="n">
        <v>37978632</v>
      </c>
      <c r="M104" s="16"/>
      <c r="N104" s="17"/>
    </row>
    <row r="105" customFormat="false" ht="11.25" hidden="false" customHeight="false" outlineLevel="0" collapsed="false">
      <c r="A105" s="23" t="s">
        <v>28</v>
      </c>
      <c r="B105" s="20" t="n">
        <v>5341742</v>
      </c>
      <c r="C105" s="20" t="n">
        <v>0</v>
      </c>
      <c r="D105" s="20" t="n">
        <v>149925</v>
      </c>
      <c r="E105" s="20" t="n">
        <v>9892</v>
      </c>
      <c r="F105" s="20" t="n">
        <v>143456</v>
      </c>
      <c r="G105" s="20" t="n">
        <v>0</v>
      </c>
      <c r="H105" s="20" t="n">
        <v>19758</v>
      </c>
      <c r="I105" s="20" t="n">
        <v>0</v>
      </c>
      <c r="J105" s="20" t="n">
        <v>0</v>
      </c>
      <c r="K105" s="20" t="n">
        <v>0</v>
      </c>
      <c r="L105" s="20" t="n">
        <v>5664773</v>
      </c>
      <c r="M105" s="21"/>
      <c r="N105" s="22"/>
    </row>
    <row r="106" customFormat="false" ht="11.25" hidden="false" customHeight="false" outlineLevel="0" collapsed="false">
      <c r="A106" s="23" t="s">
        <v>29</v>
      </c>
      <c r="B106" s="20" t="n">
        <v>14501278</v>
      </c>
      <c r="C106" s="20" t="n">
        <v>119618</v>
      </c>
      <c r="D106" s="20" t="n">
        <v>370531</v>
      </c>
      <c r="E106" s="20" t="n">
        <v>0</v>
      </c>
      <c r="F106" s="20" t="n">
        <v>261792</v>
      </c>
      <c r="G106" s="20" t="n">
        <v>0</v>
      </c>
      <c r="H106" s="20" t="n">
        <v>102394</v>
      </c>
      <c r="I106" s="20" t="n">
        <v>0</v>
      </c>
      <c r="J106" s="20" t="n">
        <v>27311</v>
      </c>
      <c r="K106" s="20" t="n">
        <v>0</v>
      </c>
      <c r="L106" s="20" t="n">
        <v>15382924</v>
      </c>
      <c r="M106" s="21"/>
      <c r="N106" s="22"/>
    </row>
    <row r="107" customFormat="false" ht="11.25" hidden="false" customHeight="false" outlineLevel="0" collapsed="false">
      <c r="A107" s="23" t="s">
        <v>30</v>
      </c>
      <c r="B107" s="20" t="n">
        <v>10992717</v>
      </c>
      <c r="C107" s="20" t="n">
        <v>0</v>
      </c>
      <c r="D107" s="20" t="n">
        <v>208842</v>
      </c>
      <c r="E107" s="20" t="n">
        <v>144257</v>
      </c>
      <c r="F107" s="20" t="n">
        <v>227677</v>
      </c>
      <c r="G107" s="20" t="n">
        <v>23383</v>
      </c>
      <c r="H107" s="20" t="n">
        <v>914</v>
      </c>
      <c r="I107" s="20" t="n">
        <v>0</v>
      </c>
      <c r="J107" s="20" t="n">
        <v>0</v>
      </c>
      <c r="K107" s="20" t="n">
        <v>0</v>
      </c>
      <c r="L107" s="20" t="n">
        <v>11597790</v>
      </c>
      <c r="M107" s="21"/>
      <c r="N107" s="22"/>
    </row>
    <row r="108" customFormat="false" ht="11.25" hidden="false" customHeight="false" outlineLevel="0" collapsed="false">
      <c r="A108" s="23" t="s">
        <v>31</v>
      </c>
      <c r="B108" s="20" t="n">
        <v>1923686</v>
      </c>
      <c r="C108" s="20" t="n">
        <v>0</v>
      </c>
      <c r="D108" s="20" t="n">
        <v>4361</v>
      </c>
      <c r="E108" s="20" t="n">
        <v>0</v>
      </c>
      <c r="F108" s="20" t="n">
        <v>558338</v>
      </c>
      <c r="G108" s="20" t="n">
        <v>0</v>
      </c>
      <c r="H108" s="20" t="n">
        <v>0</v>
      </c>
      <c r="I108" s="20" t="n">
        <v>0</v>
      </c>
      <c r="J108" s="20" t="n">
        <v>0</v>
      </c>
      <c r="K108" s="20" t="n">
        <v>0</v>
      </c>
      <c r="L108" s="20" t="n">
        <v>2486385</v>
      </c>
      <c r="M108" s="21"/>
      <c r="N108" s="22"/>
    </row>
    <row r="109" s="18" customFormat="true" ht="11.25" hidden="false" customHeight="false" outlineLevel="0" collapsed="false">
      <c r="A109" s="14" t="s">
        <v>32</v>
      </c>
      <c r="B109" s="15" t="n">
        <v>42666297</v>
      </c>
      <c r="C109" s="15" t="n">
        <v>505123</v>
      </c>
      <c r="D109" s="15" t="n">
        <v>630997</v>
      </c>
      <c r="E109" s="15" t="n">
        <v>183573</v>
      </c>
      <c r="F109" s="15" t="n">
        <v>2747095</v>
      </c>
      <c r="G109" s="15" t="n">
        <v>108826</v>
      </c>
      <c r="H109" s="15" t="n">
        <v>1240120</v>
      </c>
      <c r="I109" s="15" t="n">
        <v>7274</v>
      </c>
      <c r="J109" s="15" t="n">
        <v>3429</v>
      </c>
      <c r="K109" s="15" t="n">
        <v>0</v>
      </c>
      <c r="L109" s="15" t="n">
        <v>48092734</v>
      </c>
      <c r="M109" s="16"/>
      <c r="N109" s="17"/>
    </row>
    <row r="110" customFormat="false" ht="11.25" hidden="false" customHeight="false" outlineLevel="0" collapsed="false">
      <c r="A110" s="23" t="s">
        <v>33</v>
      </c>
      <c r="B110" s="20" t="n">
        <v>15453128</v>
      </c>
      <c r="C110" s="20" t="n">
        <v>17364</v>
      </c>
      <c r="D110" s="20" t="n">
        <v>179208</v>
      </c>
      <c r="E110" s="20" t="n">
        <v>173698</v>
      </c>
      <c r="F110" s="20" t="n">
        <v>1705621</v>
      </c>
      <c r="G110" s="20" t="n">
        <v>51819</v>
      </c>
      <c r="H110" s="20" t="n">
        <v>999590</v>
      </c>
      <c r="I110" s="20" t="n">
        <v>0</v>
      </c>
      <c r="J110" s="20" t="n">
        <v>0</v>
      </c>
      <c r="K110" s="20" t="n">
        <v>0</v>
      </c>
      <c r="L110" s="20" t="n">
        <v>18580428</v>
      </c>
      <c r="M110" s="21"/>
      <c r="N110" s="22"/>
    </row>
    <row r="111" s="18" customFormat="true" ht="11.25" hidden="false" customHeight="false" outlineLevel="0" collapsed="false">
      <c r="A111" s="14" t="s">
        <v>34</v>
      </c>
      <c r="B111" s="15" t="n">
        <v>35319179</v>
      </c>
      <c r="C111" s="15" t="n">
        <v>100537</v>
      </c>
      <c r="D111" s="15" t="n">
        <v>150042</v>
      </c>
      <c r="E111" s="15" t="n">
        <v>143856</v>
      </c>
      <c r="F111" s="15" t="n">
        <v>692820</v>
      </c>
      <c r="G111" s="15" t="n">
        <v>33394</v>
      </c>
      <c r="H111" s="15" t="n">
        <v>139644</v>
      </c>
      <c r="I111" s="15" t="n">
        <v>0</v>
      </c>
      <c r="J111" s="15" t="n">
        <v>0</v>
      </c>
      <c r="K111" s="15" t="n">
        <v>0</v>
      </c>
      <c r="L111" s="15" t="n">
        <v>36579472</v>
      </c>
      <c r="M111" s="16"/>
      <c r="N111" s="17"/>
    </row>
    <row r="112" customFormat="false" ht="11.25" hidden="false" customHeight="false" outlineLevel="0" collapsed="false">
      <c r="A112" s="23" t="s">
        <v>35</v>
      </c>
      <c r="B112" s="20" t="n">
        <v>4619065</v>
      </c>
      <c r="C112" s="20" t="n">
        <v>14366</v>
      </c>
      <c r="D112" s="20" t="n">
        <v>3627</v>
      </c>
      <c r="E112" s="20" t="n">
        <v>0</v>
      </c>
      <c r="F112" s="20" t="n">
        <v>169548</v>
      </c>
      <c r="G112" s="20" t="n">
        <v>3263</v>
      </c>
      <c r="H112" s="20" t="n">
        <v>0</v>
      </c>
      <c r="I112" s="20" t="n">
        <v>0</v>
      </c>
      <c r="J112" s="20" t="n">
        <v>0</v>
      </c>
      <c r="K112" s="20" t="n">
        <v>0</v>
      </c>
      <c r="L112" s="20" t="n">
        <v>4809869</v>
      </c>
      <c r="M112" s="21"/>
      <c r="N112" s="22"/>
    </row>
    <row r="113" customFormat="false" ht="11.25" hidden="false" customHeight="false" outlineLevel="0" collapsed="false">
      <c r="A113" s="23" t="s">
        <v>36</v>
      </c>
      <c r="B113" s="20" t="n">
        <v>30534885</v>
      </c>
      <c r="C113" s="20" t="n">
        <v>86171</v>
      </c>
      <c r="D113" s="20" t="n">
        <v>146008</v>
      </c>
      <c r="E113" s="20" t="n">
        <v>143856</v>
      </c>
      <c r="F113" s="20" t="n">
        <v>499863</v>
      </c>
      <c r="G113" s="20" t="n">
        <v>22352</v>
      </c>
      <c r="H113" s="20" t="n">
        <v>77702</v>
      </c>
      <c r="I113" s="20" t="n">
        <v>0</v>
      </c>
      <c r="J113" s="20" t="n">
        <v>0</v>
      </c>
      <c r="K113" s="20" t="n">
        <v>0</v>
      </c>
      <c r="L113" s="20" t="n">
        <v>31510837</v>
      </c>
      <c r="M113" s="21"/>
      <c r="N113" s="22"/>
    </row>
    <row r="114" s="18" customFormat="true" ht="11.25" hidden="false" customHeight="false" outlineLevel="0" collapsed="false">
      <c r="A114" s="14" t="s">
        <v>37</v>
      </c>
      <c r="B114" s="15" t="n">
        <v>31694033</v>
      </c>
      <c r="C114" s="15" t="n">
        <v>0</v>
      </c>
      <c r="D114" s="15" t="n">
        <v>412357</v>
      </c>
      <c r="E114" s="15" t="n">
        <v>162648</v>
      </c>
      <c r="F114" s="15" t="n">
        <v>777389</v>
      </c>
      <c r="G114" s="15" t="n">
        <v>520360</v>
      </c>
      <c r="H114" s="15" t="n">
        <v>627982</v>
      </c>
      <c r="I114" s="15" t="n">
        <v>76587</v>
      </c>
      <c r="J114" s="15" t="n">
        <v>808062</v>
      </c>
      <c r="K114" s="15" t="n">
        <v>0</v>
      </c>
      <c r="L114" s="15" t="n">
        <v>35079418</v>
      </c>
      <c r="M114" s="16"/>
      <c r="N114" s="17"/>
    </row>
    <row r="115" s="18" customFormat="true" ht="11.25" hidden="false" customHeight="false" outlineLevel="0" collapsed="false">
      <c r="A115" s="14" t="s">
        <v>38</v>
      </c>
      <c r="B115" s="15" t="n">
        <v>121547320</v>
      </c>
      <c r="C115" s="15" t="n">
        <v>374072</v>
      </c>
      <c r="D115" s="15" t="n">
        <v>2566161</v>
      </c>
      <c r="E115" s="15" t="n">
        <v>867584</v>
      </c>
      <c r="F115" s="15" t="n">
        <v>864351</v>
      </c>
      <c r="G115" s="15" t="n">
        <v>855235</v>
      </c>
      <c r="H115" s="15" t="n">
        <v>2080796</v>
      </c>
      <c r="I115" s="15" t="n">
        <v>340056</v>
      </c>
      <c r="J115" s="15" t="n">
        <v>7981</v>
      </c>
      <c r="K115" s="15" t="n">
        <v>2803298</v>
      </c>
      <c r="L115" s="15" t="n">
        <v>132306854</v>
      </c>
      <c r="M115" s="16"/>
      <c r="N115" s="17"/>
    </row>
    <row r="116" customFormat="false" ht="11.25" hidden="false" customHeight="false" outlineLevel="0" collapsed="false">
      <c r="A116" s="23" t="s">
        <v>39</v>
      </c>
      <c r="B116" s="20" t="n">
        <v>112823154</v>
      </c>
      <c r="C116" s="20" t="n">
        <v>374072</v>
      </c>
      <c r="D116" s="20" t="n">
        <v>2396515</v>
      </c>
      <c r="E116" s="20" t="n">
        <v>785469</v>
      </c>
      <c r="F116" s="20" t="n">
        <v>653290</v>
      </c>
      <c r="G116" s="20" t="n">
        <v>849207</v>
      </c>
      <c r="H116" s="20" t="n">
        <v>2018034</v>
      </c>
      <c r="I116" s="20" t="n">
        <v>340056</v>
      </c>
      <c r="J116" s="20" t="n">
        <v>7981</v>
      </c>
      <c r="K116" s="20" t="n">
        <v>2803298</v>
      </c>
      <c r="L116" s="20" t="n">
        <v>123051076</v>
      </c>
      <c r="M116" s="21"/>
      <c r="N116" s="22"/>
    </row>
    <row r="117" customFormat="false" ht="11.25" hidden="false" customHeight="false" outlineLevel="0" collapsed="false">
      <c r="A117" s="23" t="s">
        <v>40</v>
      </c>
      <c r="B117" s="20" t="n">
        <v>8681442</v>
      </c>
      <c r="C117" s="20" t="n">
        <v>0</v>
      </c>
      <c r="D117" s="20" t="n">
        <v>169646</v>
      </c>
      <c r="E117" s="20" t="n">
        <v>82114</v>
      </c>
      <c r="F117" s="20" t="n">
        <v>199823</v>
      </c>
      <c r="G117" s="20" t="n">
        <v>6027</v>
      </c>
      <c r="H117" s="20" t="n">
        <v>62762</v>
      </c>
      <c r="I117" s="20" t="n">
        <v>0</v>
      </c>
      <c r="J117" s="20" t="n">
        <v>0</v>
      </c>
      <c r="K117" s="20" t="n">
        <v>0</v>
      </c>
      <c r="L117" s="20" t="n">
        <v>9201814</v>
      </c>
      <c r="M117" s="21"/>
      <c r="N117" s="22"/>
    </row>
    <row r="118" s="18" customFormat="true" ht="11.25" hidden="false" customHeight="false" outlineLevel="0" collapsed="false">
      <c r="A118" s="14" t="s">
        <v>41</v>
      </c>
      <c r="B118" s="15" t="n">
        <v>230797647</v>
      </c>
      <c r="C118" s="15" t="n">
        <v>2786188</v>
      </c>
      <c r="D118" s="15" t="n">
        <v>7224771</v>
      </c>
      <c r="E118" s="15" t="n">
        <v>1746080</v>
      </c>
      <c r="F118" s="15" t="n">
        <v>4316581</v>
      </c>
      <c r="G118" s="15" t="n">
        <v>4449342</v>
      </c>
      <c r="H118" s="15" t="n">
        <v>8496803</v>
      </c>
      <c r="I118" s="15" t="n">
        <v>45129</v>
      </c>
      <c r="J118" s="15" t="n">
        <v>227368</v>
      </c>
      <c r="K118" s="15" t="n">
        <v>504048</v>
      </c>
      <c r="L118" s="15" t="n">
        <v>260593957</v>
      </c>
      <c r="M118" s="16"/>
      <c r="N118" s="17"/>
    </row>
    <row r="119" customFormat="false" ht="11.25" hidden="false" customHeight="false" outlineLevel="0" collapsed="false">
      <c r="A119" s="23" t="s">
        <v>42</v>
      </c>
      <c r="B119" s="20" t="n">
        <v>66596454</v>
      </c>
      <c r="C119" s="20" t="n">
        <v>1207755</v>
      </c>
      <c r="D119" s="20" t="n">
        <v>2197374</v>
      </c>
      <c r="E119" s="20" t="n">
        <v>903017</v>
      </c>
      <c r="F119" s="20" t="n">
        <v>1006894</v>
      </c>
      <c r="G119" s="20" t="n">
        <v>3654703</v>
      </c>
      <c r="H119" s="20" t="n">
        <v>5974541</v>
      </c>
      <c r="I119" s="20" t="n">
        <v>20050</v>
      </c>
      <c r="J119" s="20" t="n">
        <v>79498</v>
      </c>
      <c r="K119" s="20" t="n">
        <v>0</v>
      </c>
      <c r="L119" s="20" t="n">
        <v>81640286</v>
      </c>
      <c r="M119" s="21"/>
      <c r="N119" s="22"/>
    </row>
    <row r="120" customFormat="false" ht="11.25" hidden="false" customHeight="false" outlineLevel="0" collapsed="false">
      <c r="A120" s="23" t="s">
        <v>43</v>
      </c>
      <c r="B120" s="20" t="n">
        <v>13171906</v>
      </c>
      <c r="C120" s="20" t="n">
        <v>1280351</v>
      </c>
      <c r="D120" s="20" t="n">
        <v>53437</v>
      </c>
      <c r="E120" s="20" t="n">
        <v>17224</v>
      </c>
      <c r="F120" s="20" t="n">
        <v>77405</v>
      </c>
      <c r="G120" s="20" t="n">
        <v>153306</v>
      </c>
      <c r="H120" s="20" t="n">
        <v>900936</v>
      </c>
      <c r="I120" s="20" t="n">
        <v>0</v>
      </c>
      <c r="J120" s="20" t="n">
        <v>0</v>
      </c>
      <c r="K120" s="20" t="n">
        <v>18065</v>
      </c>
      <c r="L120" s="20" t="n">
        <v>15672630</v>
      </c>
      <c r="M120" s="21"/>
      <c r="N120" s="22"/>
    </row>
    <row r="121" customFormat="false" ht="11.25" hidden="false" customHeight="false" outlineLevel="0" collapsed="false">
      <c r="A121" s="23" t="s">
        <v>44</v>
      </c>
      <c r="B121" s="20" t="n">
        <v>94968441</v>
      </c>
      <c r="C121" s="20" t="n">
        <v>57068</v>
      </c>
      <c r="D121" s="20" t="n">
        <v>998846</v>
      </c>
      <c r="E121" s="20" t="n">
        <v>162963</v>
      </c>
      <c r="F121" s="20" t="n">
        <v>361570</v>
      </c>
      <c r="G121" s="20" t="n">
        <v>45624</v>
      </c>
      <c r="H121" s="20" t="n">
        <v>164110</v>
      </c>
      <c r="I121" s="20" t="n">
        <v>8500</v>
      </c>
      <c r="J121" s="20" t="n">
        <v>2676</v>
      </c>
      <c r="K121" s="20" t="n">
        <v>0</v>
      </c>
      <c r="L121" s="20" t="n">
        <v>96769798</v>
      </c>
      <c r="M121" s="21"/>
      <c r="N121" s="22"/>
    </row>
    <row r="122" customFormat="false" ht="11.25" hidden="false" customHeight="false" outlineLevel="0" collapsed="false">
      <c r="A122" s="23" t="s">
        <v>45</v>
      </c>
      <c r="B122" s="20" t="n">
        <v>3532826</v>
      </c>
      <c r="C122" s="20" t="n">
        <v>12434</v>
      </c>
      <c r="D122" s="20" t="n">
        <v>406187</v>
      </c>
      <c r="E122" s="20" t="n">
        <v>33240</v>
      </c>
      <c r="F122" s="20" t="n">
        <v>1474712</v>
      </c>
      <c r="G122" s="20" t="n">
        <v>176128</v>
      </c>
      <c r="H122" s="20" t="n">
        <v>196634</v>
      </c>
      <c r="I122" s="20" t="n">
        <v>16579</v>
      </c>
      <c r="J122" s="20" t="n">
        <v>38614</v>
      </c>
      <c r="K122" s="20" t="n">
        <v>485983</v>
      </c>
      <c r="L122" s="20" t="n">
        <v>6373337</v>
      </c>
      <c r="M122" s="21"/>
      <c r="N122" s="22"/>
    </row>
    <row r="123" s="18" customFormat="true" ht="11.25" hidden="false" customHeight="false" outlineLevel="0" collapsed="false">
      <c r="A123" s="14" t="s">
        <v>46</v>
      </c>
      <c r="B123" s="15" t="n">
        <v>35195144</v>
      </c>
      <c r="C123" s="15" t="n">
        <v>143438</v>
      </c>
      <c r="D123" s="15" t="n">
        <v>750368</v>
      </c>
      <c r="E123" s="15" t="n">
        <v>10731</v>
      </c>
      <c r="F123" s="15" t="n">
        <v>2004429</v>
      </c>
      <c r="G123" s="15" t="n">
        <v>410131</v>
      </c>
      <c r="H123" s="15" t="n">
        <v>1509615</v>
      </c>
      <c r="I123" s="15" t="n">
        <v>0</v>
      </c>
      <c r="J123" s="15" t="n">
        <v>0</v>
      </c>
      <c r="K123" s="15" t="n">
        <v>52643</v>
      </c>
      <c r="L123" s="15" t="n">
        <v>40076499</v>
      </c>
      <c r="M123" s="16"/>
      <c r="N123" s="17"/>
    </row>
    <row r="124" customFormat="false" ht="11.25" hidden="false" customHeight="false" outlineLevel="0" collapsed="false">
      <c r="A124" s="23" t="s">
        <v>47</v>
      </c>
      <c r="B124" s="20" t="n">
        <v>3494002</v>
      </c>
      <c r="C124" s="20" t="n">
        <v>0</v>
      </c>
      <c r="D124" s="20" t="n">
        <v>0</v>
      </c>
      <c r="E124" s="20" t="n">
        <v>0</v>
      </c>
      <c r="F124" s="20" t="n">
        <v>212901</v>
      </c>
      <c r="G124" s="20" t="n">
        <v>51709</v>
      </c>
      <c r="H124" s="20" t="n">
        <v>23789</v>
      </c>
      <c r="I124" s="20" t="n">
        <v>0</v>
      </c>
      <c r="J124" s="20" t="n">
        <v>0</v>
      </c>
      <c r="K124" s="20" t="n">
        <v>0</v>
      </c>
      <c r="L124" s="20" t="n">
        <v>3782401</v>
      </c>
      <c r="M124" s="21"/>
      <c r="N124" s="22"/>
    </row>
    <row r="125" customFormat="false" ht="11.25" hidden="false" customHeight="false" outlineLevel="0" collapsed="false">
      <c r="A125" s="23" t="s">
        <v>48</v>
      </c>
      <c r="B125" s="20" t="n">
        <v>6656975</v>
      </c>
      <c r="C125" s="20" t="n">
        <v>0</v>
      </c>
      <c r="D125" s="20" t="n">
        <v>228694</v>
      </c>
      <c r="E125" s="20" t="n">
        <v>0</v>
      </c>
      <c r="F125" s="20" t="n">
        <v>1139046</v>
      </c>
      <c r="G125" s="20" t="n">
        <v>4565</v>
      </c>
      <c r="H125" s="20" t="n">
        <v>29564</v>
      </c>
      <c r="I125" s="20" t="n">
        <v>0</v>
      </c>
      <c r="J125" s="20" t="n">
        <v>0</v>
      </c>
      <c r="K125" s="20" t="n">
        <v>0</v>
      </c>
      <c r="L125" s="20" t="n">
        <v>8058844</v>
      </c>
      <c r="M125" s="21"/>
      <c r="N125" s="22"/>
    </row>
    <row r="126" customFormat="false" ht="11.25" hidden="false" customHeight="false" outlineLevel="0" collapsed="false">
      <c r="A126" s="23" t="s">
        <v>49</v>
      </c>
      <c r="B126" s="20" t="n">
        <v>10240104</v>
      </c>
      <c r="C126" s="20" t="n">
        <v>139179</v>
      </c>
      <c r="D126" s="20" t="n">
        <v>345504</v>
      </c>
      <c r="E126" s="20" t="n">
        <v>10377</v>
      </c>
      <c r="F126" s="20" t="n">
        <v>403687</v>
      </c>
      <c r="G126" s="20" t="n">
        <v>54862</v>
      </c>
      <c r="H126" s="20" t="n">
        <v>1123871</v>
      </c>
      <c r="I126" s="20" t="n">
        <v>0</v>
      </c>
      <c r="J126" s="20" t="n">
        <v>0</v>
      </c>
      <c r="K126" s="20" t="n">
        <v>52643</v>
      </c>
      <c r="L126" s="20" t="n">
        <v>12370227</v>
      </c>
      <c r="M126" s="21"/>
      <c r="N126" s="22"/>
    </row>
    <row r="127" customFormat="false" ht="11.25" hidden="false" customHeight="false" outlineLevel="0" collapsed="false">
      <c r="A127" s="23" t="s">
        <v>50</v>
      </c>
      <c r="B127" s="20" t="n">
        <v>13222738</v>
      </c>
      <c r="C127" s="20" t="n">
        <v>4259</v>
      </c>
      <c r="D127" s="20" t="n">
        <v>159304</v>
      </c>
      <c r="E127" s="20" t="n">
        <v>354</v>
      </c>
      <c r="F127" s="20" t="n">
        <v>171302</v>
      </c>
      <c r="G127" s="20" t="n">
        <v>0</v>
      </c>
      <c r="H127" s="20" t="n">
        <v>206415</v>
      </c>
      <c r="I127" s="20" t="n">
        <v>0</v>
      </c>
      <c r="J127" s="20" t="n">
        <v>0</v>
      </c>
      <c r="K127" s="20" t="n">
        <v>0</v>
      </c>
      <c r="L127" s="20" t="n">
        <v>13764372</v>
      </c>
      <c r="M127" s="21"/>
      <c r="N127" s="22"/>
    </row>
    <row r="128" s="18" customFormat="true" ht="11.25" hidden="false" customHeight="false" outlineLevel="0" collapsed="false">
      <c r="A128" s="14" t="s">
        <v>51</v>
      </c>
      <c r="B128" s="15" t="n">
        <v>31753602</v>
      </c>
      <c r="C128" s="15" t="n">
        <v>91207</v>
      </c>
      <c r="D128" s="15" t="n">
        <v>400522</v>
      </c>
      <c r="E128" s="15" t="n">
        <v>34461</v>
      </c>
      <c r="F128" s="15" t="n">
        <v>2067383</v>
      </c>
      <c r="G128" s="15" t="n">
        <v>156094</v>
      </c>
      <c r="H128" s="15" t="n">
        <v>7444530</v>
      </c>
      <c r="I128" s="15" t="n">
        <v>8352</v>
      </c>
      <c r="J128" s="15" t="n">
        <v>563612</v>
      </c>
      <c r="K128" s="15" t="n">
        <v>390014</v>
      </c>
      <c r="L128" s="15" t="n">
        <v>42909777</v>
      </c>
      <c r="M128" s="16"/>
      <c r="N128" s="17"/>
    </row>
    <row r="129" s="18" customFormat="true" ht="11.25" hidden="false" customHeight="false" outlineLevel="0" collapsed="false">
      <c r="A129" s="14" t="s">
        <v>52</v>
      </c>
      <c r="B129" s="15" t="n">
        <v>5170187</v>
      </c>
      <c r="C129" s="15" t="n">
        <v>0</v>
      </c>
      <c r="D129" s="15" t="n">
        <v>8308</v>
      </c>
      <c r="E129" s="15" t="n">
        <v>285401</v>
      </c>
      <c r="F129" s="15" t="n">
        <v>71156</v>
      </c>
      <c r="G129" s="15" t="n">
        <v>808766</v>
      </c>
      <c r="H129" s="15" t="n">
        <v>2651597</v>
      </c>
      <c r="I129" s="15" t="n">
        <v>0</v>
      </c>
      <c r="J129" s="15" t="n">
        <v>15006</v>
      </c>
      <c r="K129" s="15" t="n">
        <v>58099</v>
      </c>
      <c r="L129" s="15" t="n">
        <v>9068520</v>
      </c>
      <c r="M129" s="16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17"/>
      <c r="Y129" s="17"/>
    </row>
    <row r="130" s="18" customFormat="true" ht="11.25" hidden="false" customHeight="false" outlineLevel="0" collapsed="false">
      <c r="A130" s="14" t="s">
        <v>13</v>
      </c>
      <c r="B130" s="15" t="n">
        <v>651643743</v>
      </c>
      <c r="C130" s="15" t="n">
        <v>6666999</v>
      </c>
      <c r="D130" s="15" t="n">
        <v>15736371</v>
      </c>
      <c r="E130" s="15" t="n">
        <v>4946806</v>
      </c>
      <c r="F130" s="15" t="n">
        <v>22358820</v>
      </c>
      <c r="G130" s="15" t="n">
        <v>10947197</v>
      </c>
      <c r="H130" s="15" t="n">
        <v>33622862</v>
      </c>
      <c r="I130" s="15" t="n">
        <v>525121</v>
      </c>
      <c r="J130" s="15" t="n">
        <v>1814223</v>
      </c>
      <c r="K130" s="15" t="n">
        <v>3810049</v>
      </c>
      <c r="L130" s="15" t="n">
        <v>752072191</v>
      </c>
      <c r="M130" s="16"/>
      <c r="N130" s="17"/>
      <c r="O130" s="24"/>
      <c r="P130" s="24"/>
      <c r="Q130" s="24"/>
      <c r="R130" s="24"/>
      <c r="S130" s="24"/>
      <c r="T130" s="24"/>
      <c r="U130" s="24"/>
      <c r="V130" s="24"/>
      <c r="W130" s="24"/>
      <c r="X130" s="24"/>
      <c r="Y130" s="24"/>
    </row>
    <row r="131" customFormat="false" ht="12" hidden="false" customHeight="false" outlineLevel="0" collapsed="false">
      <c r="A131" s="30"/>
      <c r="B131" s="31"/>
      <c r="C131" s="31"/>
      <c r="D131" s="31"/>
      <c r="E131" s="32"/>
      <c r="F131" s="32"/>
      <c r="G131" s="32"/>
      <c r="H131" s="32"/>
      <c r="I131" s="32"/>
      <c r="J131" s="32"/>
      <c r="K131" s="32"/>
      <c r="L131" s="32"/>
    </row>
  </sheetData>
  <mergeCells count="4">
    <mergeCell ref="A7:L7"/>
    <mergeCell ref="A9:L9"/>
    <mergeCell ref="A50:L50"/>
    <mergeCell ref="A91:L91"/>
  </mergeCells>
  <conditionalFormatting sqref="B50:L50 B91:L91">
    <cfRule type="cellIs" priority="2" operator="notEqual" aboveAverage="0" equalAverage="0" bottom="0" percent="0" rank="0" text="" dxfId="23">
      <formula>SUM(B14,B21,B22,B24,B29,B31,B34,B35,B38,B43,B48,B49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1"/>
  <sheetViews>
    <sheetView showFormulas="false" showGridLines="fals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M97" activeCellId="0" sqref="M97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22.15"/>
    <col collapsed="false" customWidth="true" hidden="false" outlineLevel="0" max="4" min="2" style="33" width="15.15"/>
    <col collapsed="false" customWidth="true" hidden="false" outlineLevel="0" max="5" min="5" style="33" width="14.16"/>
    <col collapsed="false" customWidth="true" hidden="false" outlineLevel="0" max="6" min="6" style="33" width="15.15"/>
    <col collapsed="false" customWidth="true" hidden="false" outlineLevel="0" max="8" min="7" style="33" width="14.16"/>
    <col collapsed="false" customWidth="true" hidden="false" outlineLevel="0" max="10" min="9" style="33" width="12.49"/>
    <col collapsed="false" customWidth="true" hidden="false" outlineLevel="0" max="12" min="11" style="33" width="15.15"/>
  </cols>
  <sheetData>
    <row r="1" s="7" customFormat="true" ht="12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7" customFormat="true" ht="12" hidden="false" customHeight="tru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8" customFormat="true" ht="2.25" hidden="false" customHeight="true" outlineLevel="0" collapsed="false"/>
    <row r="4" s="8" customFormat="true" ht="46.5" hidden="false" customHeight="true" outlineLevel="0" collapsed="false">
      <c r="A4" s="9" t="s">
        <v>2</v>
      </c>
      <c r="B4" s="10" t="s">
        <v>3</v>
      </c>
      <c r="C4" s="11" t="s">
        <v>4</v>
      </c>
      <c r="D4" s="11" t="s">
        <v>5</v>
      </c>
      <c r="E4" s="11" t="s">
        <v>6</v>
      </c>
      <c r="F4" s="10" t="s">
        <v>7</v>
      </c>
      <c r="G4" s="10" t="s">
        <v>8</v>
      </c>
      <c r="H4" s="10" t="s">
        <v>9</v>
      </c>
      <c r="I4" s="10" t="s">
        <v>10</v>
      </c>
      <c r="J4" s="10" t="s">
        <v>11</v>
      </c>
      <c r="K4" s="10" t="s">
        <v>12</v>
      </c>
      <c r="L4" s="10" t="s">
        <v>13</v>
      </c>
    </row>
    <row r="7" customFormat="false" ht="11.25" hidden="false" customHeight="false" outlineLevel="0" collapsed="false">
      <c r="A7" s="12" t="s">
        <v>76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</row>
    <row r="9" customFormat="false" ht="11.25" hidden="false" customHeight="false" outlineLevel="0" collapsed="false">
      <c r="A9" s="13" t="s">
        <v>15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</row>
    <row r="11" s="35" customFormat="true" ht="11.25" hidden="false" customHeight="false" outlineLevel="0" collapsed="false">
      <c r="A11" s="14" t="s">
        <v>16</v>
      </c>
      <c r="B11" s="34" t="n">
        <v>2123608088</v>
      </c>
      <c r="C11" s="34" t="n">
        <v>51434419</v>
      </c>
      <c r="D11" s="34" t="n">
        <v>36595233</v>
      </c>
      <c r="E11" s="34" t="n">
        <v>11508391</v>
      </c>
      <c r="F11" s="34" t="n">
        <v>362752814</v>
      </c>
      <c r="G11" s="34" t="n">
        <v>132260964</v>
      </c>
      <c r="H11" s="34" t="n">
        <v>347228545</v>
      </c>
      <c r="I11" s="34" t="n">
        <v>54895316</v>
      </c>
      <c r="J11" s="34" t="n">
        <v>36463896</v>
      </c>
      <c r="K11" s="34" t="n">
        <v>7860241013</v>
      </c>
      <c r="L11" s="34" t="n">
        <v>11016988679</v>
      </c>
    </row>
    <row r="12" customFormat="false" ht="11.25" hidden="false" customHeight="false" outlineLevel="0" collapsed="false">
      <c r="A12" s="19" t="s">
        <v>17</v>
      </c>
      <c r="B12" s="36" t="n">
        <v>89303988</v>
      </c>
      <c r="C12" s="36" t="n">
        <v>14059919</v>
      </c>
      <c r="D12" s="36" t="n">
        <v>3447695</v>
      </c>
      <c r="E12" s="36" t="n">
        <v>329629</v>
      </c>
      <c r="F12" s="36" t="n">
        <v>21050432</v>
      </c>
      <c r="G12" s="36" t="n">
        <v>4737796</v>
      </c>
      <c r="H12" s="36" t="n">
        <v>9875143</v>
      </c>
      <c r="I12" s="36" t="n">
        <v>4391401</v>
      </c>
      <c r="J12" s="36" t="n">
        <v>2159672</v>
      </c>
      <c r="K12" s="36" t="n">
        <v>19077848</v>
      </c>
      <c r="L12" s="36" t="n">
        <v>168433523</v>
      </c>
    </row>
    <row r="13" customFormat="false" ht="11.25" hidden="false" customHeight="false" outlineLevel="0" collapsed="false">
      <c r="A13" s="23" t="s">
        <v>18</v>
      </c>
      <c r="B13" s="36" t="n">
        <v>50066028</v>
      </c>
      <c r="C13" s="36" t="n">
        <v>195326</v>
      </c>
      <c r="D13" s="36" t="n">
        <v>2695703</v>
      </c>
      <c r="E13" s="36" t="n">
        <v>493931</v>
      </c>
      <c r="F13" s="36" t="n">
        <v>60853464</v>
      </c>
      <c r="G13" s="36" t="n">
        <v>6417235</v>
      </c>
      <c r="H13" s="36" t="n">
        <v>3550528</v>
      </c>
      <c r="I13" s="36" t="n">
        <v>776022</v>
      </c>
      <c r="J13" s="36" t="n">
        <v>222688</v>
      </c>
      <c r="K13" s="36" t="n">
        <v>1213989</v>
      </c>
      <c r="L13" s="36" t="n">
        <v>126484914</v>
      </c>
    </row>
    <row r="14" customFormat="false" ht="11.25" hidden="false" customHeight="false" outlineLevel="0" collapsed="false">
      <c r="A14" s="23" t="s">
        <v>19</v>
      </c>
      <c r="B14" s="36" t="n">
        <v>42621593</v>
      </c>
      <c r="C14" s="36" t="n">
        <v>2570473</v>
      </c>
      <c r="D14" s="36" t="n">
        <v>314118</v>
      </c>
      <c r="E14" s="36" t="n">
        <v>854374</v>
      </c>
      <c r="F14" s="36" t="n">
        <v>54029585</v>
      </c>
      <c r="G14" s="36" t="n">
        <v>1945791</v>
      </c>
      <c r="H14" s="36" t="n">
        <v>55448526</v>
      </c>
      <c r="I14" s="36" t="n">
        <v>20231533</v>
      </c>
      <c r="J14" s="36" t="n">
        <v>4175722</v>
      </c>
      <c r="K14" s="36" t="n">
        <v>7391115018</v>
      </c>
      <c r="L14" s="36" t="n">
        <v>7573306733</v>
      </c>
    </row>
    <row r="15" customFormat="false" ht="11.25" hidden="false" customHeight="false" outlineLevel="0" collapsed="false">
      <c r="A15" s="23" t="s">
        <v>20</v>
      </c>
      <c r="B15" s="36" t="n">
        <v>1360263</v>
      </c>
      <c r="C15" s="36" t="n">
        <v>0</v>
      </c>
      <c r="D15" s="36" t="n">
        <v>16914</v>
      </c>
      <c r="E15" s="36" t="n">
        <v>0</v>
      </c>
      <c r="F15" s="36" t="n">
        <v>3412996</v>
      </c>
      <c r="G15" s="36" t="n">
        <v>504187</v>
      </c>
      <c r="H15" s="36" t="n">
        <v>989873</v>
      </c>
      <c r="I15" s="36" t="n">
        <v>2069445</v>
      </c>
      <c r="J15" s="36" t="n">
        <v>2017655</v>
      </c>
      <c r="K15" s="36" t="n">
        <v>1207580</v>
      </c>
      <c r="L15" s="36" t="n">
        <v>11578913</v>
      </c>
    </row>
    <row r="16" customFormat="false" ht="11.25" hidden="false" customHeight="false" outlineLevel="0" collapsed="false">
      <c r="A16" s="23" t="s">
        <v>21</v>
      </c>
      <c r="B16" s="36" t="n">
        <v>1409197605</v>
      </c>
      <c r="C16" s="36" t="n">
        <v>15569548</v>
      </c>
      <c r="D16" s="36" t="n">
        <v>22494823</v>
      </c>
      <c r="E16" s="36" t="n">
        <v>6967228</v>
      </c>
      <c r="F16" s="36" t="n">
        <v>56979492</v>
      </c>
      <c r="G16" s="36" t="n">
        <v>36865024</v>
      </c>
      <c r="H16" s="36" t="n">
        <v>58478379</v>
      </c>
      <c r="I16" s="36" t="n">
        <v>5910167</v>
      </c>
      <c r="J16" s="36" t="n">
        <v>12153999</v>
      </c>
      <c r="K16" s="36" t="n">
        <v>21492015</v>
      </c>
      <c r="L16" s="36" t="n">
        <v>1646108280</v>
      </c>
    </row>
    <row r="17" customFormat="false" ht="11.25" hidden="false" customHeight="false" outlineLevel="0" collapsed="false">
      <c r="A17" s="23" t="s">
        <v>22</v>
      </c>
      <c r="B17" s="36" t="n">
        <v>147090257</v>
      </c>
      <c r="C17" s="36" t="n">
        <v>12124506</v>
      </c>
      <c r="D17" s="36" t="n">
        <v>3112040</v>
      </c>
      <c r="E17" s="36" t="n">
        <v>461251</v>
      </c>
      <c r="F17" s="36" t="n">
        <v>27677454</v>
      </c>
      <c r="G17" s="36" t="n">
        <v>64724198</v>
      </c>
      <c r="H17" s="36" t="n">
        <v>38574437</v>
      </c>
      <c r="I17" s="36" t="n">
        <v>101933</v>
      </c>
      <c r="J17" s="36" t="n">
        <v>112056</v>
      </c>
      <c r="K17" s="36" t="n">
        <v>935704</v>
      </c>
      <c r="L17" s="36" t="n">
        <v>294913836</v>
      </c>
    </row>
    <row r="18" customFormat="false" ht="11.25" hidden="false" customHeight="false" outlineLevel="0" collapsed="false">
      <c r="A18" s="23" t="s">
        <v>23</v>
      </c>
      <c r="B18" s="36" t="n">
        <v>1428757</v>
      </c>
      <c r="C18" s="36" t="n">
        <v>0</v>
      </c>
      <c r="D18" s="36" t="n">
        <v>89151</v>
      </c>
      <c r="E18" s="36" t="n">
        <v>0</v>
      </c>
      <c r="F18" s="36" t="n">
        <v>4695144</v>
      </c>
      <c r="G18" s="36" t="n">
        <v>116482</v>
      </c>
      <c r="H18" s="36" t="n">
        <v>275874</v>
      </c>
      <c r="I18" s="36" t="n">
        <v>0</v>
      </c>
      <c r="J18" s="36" t="n">
        <v>0</v>
      </c>
      <c r="K18" s="36" t="n">
        <v>0</v>
      </c>
      <c r="L18" s="36" t="n">
        <v>6605408</v>
      </c>
    </row>
    <row r="19" s="35" customFormat="true" ht="11.25" hidden="false" customHeight="false" outlineLevel="0" collapsed="false">
      <c r="A19" s="14" t="s">
        <v>24</v>
      </c>
      <c r="B19" s="34" t="n">
        <v>40485403</v>
      </c>
      <c r="C19" s="34" t="n">
        <v>0</v>
      </c>
      <c r="D19" s="34" t="n">
        <v>28000</v>
      </c>
      <c r="E19" s="34" t="n">
        <v>69901</v>
      </c>
      <c r="F19" s="34" t="n">
        <v>631845</v>
      </c>
      <c r="G19" s="34" t="n">
        <v>111710</v>
      </c>
      <c r="H19" s="34" t="n">
        <v>753322</v>
      </c>
      <c r="I19" s="34" t="n">
        <v>0</v>
      </c>
      <c r="J19" s="34" t="n">
        <v>2038</v>
      </c>
      <c r="K19" s="34" t="n">
        <v>0</v>
      </c>
      <c r="L19" s="34" t="n">
        <v>42082219</v>
      </c>
    </row>
    <row r="20" s="35" customFormat="true" ht="11.25" hidden="false" customHeight="false" outlineLevel="0" collapsed="false">
      <c r="A20" s="14" t="s">
        <v>25</v>
      </c>
      <c r="B20" s="34" t="n">
        <v>25535300</v>
      </c>
      <c r="C20" s="34" t="n">
        <v>0</v>
      </c>
      <c r="D20" s="34" t="n">
        <v>1194072</v>
      </c>
      <c r="E20" s="34" t="n">
        <v>149047</v>
      </c>
      <c r="F20" s="34" t="n">
        <v>61227393</v>
      </c>
      <c r="G20" s="34" t="n">
        <v>399746</v>
      </c>
      <c r="H20" s="34" t="n">
        <v>4082265</v>
      </c>
      <c r="I20" s="34" t="n">
        <v>0</v>
      </c>
      <c r="J20" s="34" t="n">
        <v>47699</v>
      </c>
      <c r="K20" s="34" t="n">
        <v>38425</v>
      </c>
      <c r="L20" s="34" t="n">
        <v>92673947</v>
      </c>
    </row>
    <row r="21" customFormat="false" ht="11.25" hidden="false" customHeight="false" outlineLevel="0" collapsed="false">
      <c r="A21" s="23" t="s">
        <v>26</v>
      </c>
      <c r="B21" s="36" t="n">
        <v>24932614</v>
      </c>
      <c r="C21" s="36" t="n">
        <v>0</v>
      </c>
      <c r="D21" s="36" t="n">
        <v>1194072</v>
      </c>
      <c r="E21" s="36" t="n">
        <v>149047</v>
      </c>
      <c r="F21" s="36" t="n">
        <v>60444177</v>
      </c>
      <c r="G21" s="36" t="n">
        <v>397746</v>
      </c>
      <c r="H21" s="36" t="n">
        <v>4064746</v>
      </c>
      <c r="I21" s="36" t="n">
        <v>2</v>
      </c>
      <c r="J21" s="36" t="n">
        <v>47699</v>
      </c>
      <c r="K21" s="36" t="n">
        <v>38040</v>
      </c>
      <c r="L21" s="36" t="n">
        <v>91268143</v>
      </c>
    </row>
    <row r="22" s="35" customFormat="true" ht="11.25" hidden="false" customHeight="false" outlineLevel="0" collapsed="false">
      <c r="A22" s="14" t="s">
        <v>27</v>
      </c>
      <c r="B22" s="34" t="n">
        <v>1289467694</v>
      </c>
      <c r="C22" s="34" t="n">
        <v>5722854</v>
      </c>
      <c r="D22" s="34" t="n">
        <v>10719180</v>
      </c>
      <c r="E22" s="34" t="n">
        <v>8587659</v>
      </c>
      <c r="F22" s="34" t="n">
        <v>99236763</v>
      </c>
      <c r="G22" s="34" t="n">
        <v>15578194</v>
      </c>
      <c r="H22" s="34" t="n">
        <v>28188573</v>
      </c>
      <c r="I22" s="34" t="n">
        <v>883936</v>
      </c>
      <c r="J22" s="34" t="n">
        <v>511492</v>
      </c>
      <c r="K22" s="34" t="n">
        <v>3560159</v>
      </c>
      <c r="L22" s="34" t="n">
        <v>1462456504</v>
      </c>
    </row>
    <row r="23" customFormat="false" ht="11.25" hidden="false" customHeight="false" outlineLevel="0" collapsed="false">
      <c r="A23" s="23" t="s">
        <v>28</v>
      </c>
      <c r="B23" s="36" t="n">
        <v>265955431</v>
      </c>
      <c r="C23" s="36" t="n">
        <v>523969</v>
      </c>
      <c r="D23" s="36" t="n">
        <v>957628</v>
      </c>
      <c r="E23" s="36" t="n">
        <v>1166552</v>
      </c>
      <c r="F23" s="36" t="n">
        <v>19380186</v>
      </c>
      <c r="G23" s="36" t="n">
        <v>3822275</v>
      </c>
      <c r="H23" s="36" t="n">
        <v>7767522</v>
      </c>
      <c r="I23" s="36" t="n">
        <v>86458</v>
      </c>
      <c r="J23" s="36" t="n">
        <v>201662</v>
      </c>
      <c r="K23" s="36" t="n">
        <v>450562</v>
      </c>
      <c r="L23" s="36" t="n">
        <v>300312245</v>
      </c>
    </row>
    <row r="24" customFormat="false" ht="11.25" hidden="false" customHeight="false" outlineLevel="0" collapsed="false">
      <c r="A24" s="23" t="s">
        <v>29</v>
      </c>
      <c r="B24" s="36" t="n">
        <v>645375236</v>
      </c>
      <c r="C24" s="36" t="n">
        <v>1883724</v>
      </c>
      <c r="D24" s="36" t="n">
        <v>4521204</v>
      </c>
      <c r="E24" s="36" t="n">
        <v>5148767</v>
      </c>
      <c r="F24" s="36" t="n">
        <v>27713529</v>
      </c>
      <c r="G24" s="36" t="n">
        <v>6755044</v>
      </c>
      <c r="H24" s="36" t="n">
        <v>6555955</v>
      </c>
      <c r="I24" s="36" t="n">
        <v>0</v>
      </c>
      <c r="J24" s="36" t="n">
        <v>3315</v>
      </c>
      <c r="K24" s="36" t="n">
        <v>2724505</v>
      </c>
      <c r="L24" s="36" t="n">
        <v>700681279</v>
      </c>
    </row>
    <row r="25" customFormat="false" ht="11.25" hidden="false" customHeight="false" outlineLevel="0" collapsed="false">
      <c r="A25" s="23" t="s">
        <v>30</v>
      </c>
      <c r="B25" s="36" t="n">
        <v>276165807</v>
      </c>
      <c r="C25" s="36" t="n">
        <v>1450087</v>
      </c>
      <c r="D25" s="36" t="n">
        <v>1950595</v>
      </c>
      <c r="E25" s="36" t="n">
        <v>1403470</v>
      </c>
      <c r="F25" s="36" t="n">
        <v>12999016</v>
      </c>
      <c r="G25" s="36" t="n">
        <v>3334286</v>
      </c>
      <c r="H25" s="36" t="n">
        <v>4304035</v>
      </c>
      <c r="I25" s="36" t="n">
        <v>0</v>
      </c>
      <c r="J25" s="36" t="n">
        <v>0</v>
      </c>
      <c r="K25" s="36" t="n">
        <v>134581</v>
      </c>
      <c r="L25" s="36" t="n">
        <v>301741877</v>
      </c>
    </row>
    <row r="26" customFormat="false" ht="11.25" hidden="false" customHeight="false" outlineLevel="0" collapsed="false">
      <c r="A26" s="23" t="s">
        <v>31</v>
      </c>
      <c r="B26" s="36" t="n">
        <v>91080613</v>
      </c>
      <c r="C26" s="36" t="n">
        <v>10360</v>
      </c>
      <c r="D26" s="36" t="n">
        <v>969586</v>
      </c>
      <c r="E26" s="36" t="n">
        <v>683024</v>
      </c>
      <c r="F26" s="36" t="n">
        <v>37491889</v>
      </c>
      <c r="G26" s="36" t="n">
        <v>1562344</v>
      </c>
      <c r="H26" s="36" t="n">
        <v>4525702</v>
      </c>
      <c r="I26" s="36" t="n">
        <v>782069</v>
      </c>
      <c r="J26" s="36" t="n">
        <v>139043</v>
      </c>
      <c r="K26" s="36" t="n">
        <v>250512</v>
      </c>
      <c r="L26" s="36" t="n">
        <v>137495142</v>
      </c>
    </row>
    <row r="27" s="35" customFormat="true" ht="11.25" hidden="false" customHeight="false" outlineLevel="0" collapsed="false">
      <c r="A27" s="14" t="s">
        <v>32</v>
      </c>
      <c r="B27" s="34" t="n">
        <v>541241833</v>
      </c>
      <c r="C27" s="34" t="n">
        <v>306468</v>
      </c>
      <c r="D27" s="34" t="n">
        <v>6728979</v>
      </c>
      <c r="E27" s="34" t="n">
        <v>995579</v>
      </c>
      <c r="F27" s="34" t="n">
        <v>59837766</v>
      </c>
      <c r="G27" s="34" t="n">
        <v>12315088</v>
      </c>
      <c r="H27" s="34" t="n">
        <v>32056981</v>
      </c>
      <c r="I27" s="34" t="n">
        <v>966065</v>
      </c>
      <c r="J27" s="34" t="n">
        <v>55068007</v>
      </c>
      <c r="K27" s="34" t="n">
        <v>1961198</v>
      </c>
      <c r="L27" s="34" t="n">
        <v>711477964</v>
      </c>
    </row>
    <row r="28" customFormat="false" ht="11.25" hidden="false" customHeight="false" outlineLevel="0" collapsed="false">
      <c r="A28" s="23" t="s">
        <v>33</v>
      </c>
      <c r="B28" s="36" t="n">
        <v>250769147</v>
      </c>
      <c r="C28" s="36" t="n">
        <v>233887</v>
      </c>
      <c r="D28" s="36" t="n">
        <v>3472273</v>
      </c>
      <c r="E28" s="36" t="n">
        <v>884325</v>
      </c>
      <c r="F28" s="36" t="n">
        <v>43360763</v>
      </c>
      <c r="G28" s="36" t="n">
        <v>5866188</v>
      </c>
      <c r="H28" s="36" t="n">
        <v>6439220</v>
      </c>
      <c r="I28" s="36" t="n">
        <v>7320</v>
      </c>
      <c r="J28" s="36" t="n">
        <v>15984134</v>
      </c>
      <c r="K28" s="36" t="n">
        <v>396990</v>
      </c>
      <c r="L28" s="36" t="n">
        <v>327414247</v>
      </c>
    </row>
    <row r="29" s="35" customFormat="true" ht="11.25" hidden="false" customHeight="false" outlineLevel="0" collapsed="false">
      <c r="A29" s="14" t="s">
        <v>34</v>
      </c>
      <c r="B29" s="34" t="n">
        <v>718248280</v>
      </c>
      <c r="C29" s="34" t="n">
        <v>3319744</v>
      </c>
      <c r="D29" s="34" t="n">
        <v>6577965</v>
      </c>
      <c r="E29" s="34" t="n">
        <v>2308123</v>
      </c>
      <c r="F29" s="34" t="n">
        <v>20251174</v>
      </c>
      <c r="G29" s="34" t="n">
        <v>6929716</v>
      </c>
      <c r="H29" s="34" t="n">
        <v>49223932</v>
      </c>
      <c r="I29" s="34" t="n">
        <v>827307</v>
      </c>
      <c r="J29" s="34" t="n">
        <v>4189798</v>
      </c>
      <c r="K29" s="34" t="n">
        <v>784557</v>
      </c>
      <c r="L29" s="34" t="n">
        <v>812660596</v>
      </c>
    </row>
    <row r="30" customFormat="false" ht="11.25" hidden="false" customHeight="false" outlineLevel="0" collapsed="false">
      <c r="A30" s="23" t="s">
        <v>35</v>
      </c>
      <c r="B30" s="36" t="n">
        <v>44855305</v>
      </c>
      <c r="C30" s="36" t="n">
        <v>315876</v>
      </c>
      <c r="D30" s="36" t="n">
        <v>189850</v>
      </c>
      <c r="E30" s="36" t="n">
        <v>0</v>
      </c>
      <c r="F30" s="36" t="n">
        <v>1364671</v>
      </c>
      <c r="G30" s="36" t="n">
        <v>1047621</v>
      </c>
      <c r="H30" s="36" t="n">
        <v>5813837</v>
      </c>
      <c r="I30" s="36" t="n">
        <v>469567</v>
      </c>
      <c r="J30" s="36" t="n">
        <v>143462</v>
      </c>
      <c r="K30" s="36" t="n">
        <v>14031</v>
      </c>
      <c r="L30" s="36" t="n">
        <v>54214220</v>
      </c>
    </row>
    <row r="31" customFormat="false" ht="11.25" hidden="false" customHeight="false" outlineLevel="0" collapsed="false">
      <c r="A31" s="23" t="s">
        <v>36</v>
      </c>
      <c r="B31" s="36" t="n">
        <v>651204531</v>
      </c>
      <c r="C31" s="36" t="n">
        <v>2701512</v>
      </c>
      <c r="D31" s="36" t="n">
        <v>5989555</v>
      </c>
      <c r="E31" s="36" t="n">
        <v>2300581</v>
      </c>
      <c r="F31" s="36" t="n">
        <v>16305850</v>
      </c>
      <c r="G31" s="36" t="n">
        <v>5756024</v>
      </c>
      <c r="H31" s="36" t="n">
        <v>41153246</v>
      </c>
      <c r="I31" s="36" t="n">
        <v>332593</v>
      </c>
      <c r="J31" s="36" t="n">
        <v>2946336</v>
      </c>
      <c r="K31" s="36" t="n">
        <v>770526</v>
      </c>
      <c r="L31" s="36" t="n">
        <v>729460754</v>
      </c>
    </row>
    <row r="32" s="35" customFormat="true" ht="11.25" hidden="false" customHeight="false" outlineLevel="0" collapsed="false">
      <c r="A32" s="14" t="s">
        <v>37</v>
      </c>
      <c r="B32" s="34" t="n">
        <v>174578930</v>
      </c>
      <c r="C32" s="34" t="n">
        <v>82501</v>
      </c>
      <c r="D32" s="34" t="n">
        <v>4017218</v>
      </c>
      <c r="E32" s="34" t="n">
        <v>1868199</v>
      </c>
      <c r="F32" s="34" t="n">
        <v>7996044</v>
      </c>
      <c r="G32" s="34" t="n">
        <v>1744861</v>
      </c>
      <c r="H32" s="34" t="n">
        <v>16842361</v>
      </c>
      <c r="I32" s="34" t="n">
        <v>8052422</v>
      </c>
      <c r="J32" s="34" t="n">
        <v>2683878</v>
      </c>
      <c r="K32" s="34" t="n">
        <v>669400</v>
      </c>
      <c r="L32" s="34" t="n">
        <v>218535814</v>
      </c>
    </row>
    <row r="33" s="35" customFormat="true" ht="11.25" hidden="false" customHeight="false" outlineLevel="0" collapsed="false">
      <c r="A33" s="14" t="s">
        <v>38</v>
      </c>
      <c r="B33" s="34" t="n">
        <v>4882218196</v>
      </c>
      <c r="C33" s="34" t="n">
        <v>18079406</v>
      </c>
      <c r="D33" s="34" t="n">
        <v>43974086</v>
      </c>
      <c r="E33" s="34" t="n">
        <v>15530069</v>
      </c>
      <c r="F33" s="34" t="n">
        <v>121975638</v>
      </c>
      <c r="G33" s="34" t="n">
        <v>36103136</v>
      </c>
      <c r="H33" s="34" t="n">
        <v>786240501</v>
      </c>
      <c r="I33" s="34" t="n">
        <v>9832249</v>
      </c>
      <c r="J33" s="34" t="n">
        <v>111113769</v>
      </c>
      <c r="K33" s="34" t="n">
        <v>351758248</v>
      </c>
      <c r="L33" s="34" t="n">
        <v>6376825298</v>
      </c>
    </row>
    <row r="34" customFormat="false" ht="11.25" hidden="false" customHeight="false" outlineLevel="0" collapsed="false">
      <c r="A34" s="23" t="s">
        <v>39</v>
      </c>
      <c r="B34" s="36" t="n">
        <v>3482426410</v>
      </c>
      <c r="C34" s="36" t="n">
        <v>17267048</v>
      </c>
      <c r="D34" s="36" t="n">
        <v>35745211</v>
      </c>
      <c r="E34" s="36" t="n">
        <v>13852850</v>
      </c>
      <c r="F34" s="36" t="n">
        <v>61064673</v>
      </c>
      <c r="G34" s="36" t="n">
        <v>27929476</v>
      </c>
      <c r="H34" s="36" t="n">
        <v>81913075</v>
      </c>
      <c r="I34" s="36" t="n">
        <v>1138013</v>
      </c>
      <c r="J34" s="36" t="n">
        <v>3515974</v>
      </c>
      <c r="K34" s="36" t="n">
        <v>11968001</v>
      </c>
      <c r="L34" s="36" t="n">
        <v>3736820731</v>
      </c>
    </row>
    <row r="35" customFormat="false" ht="11.25" hidden="false" customHeight="false" outlineLevel="0" collapsed="false">
      <c r="A35" s="23" t="s">
        <v>40</v>
      </c>
      <c r="B35" s="36" t="n">
        <v>274952972</v>
      </c>
      <c r="C35" s="36" t="n">
        <v>371968</v>
      </c>
      <c r="D35" s="36" t="n">
        <v>7930596</v>
      </c>
      <c r="E35" s="36" t="n">
        <v>1677215</v>
      </c>
      <c r="F35" s="36" t="n">
        <v>6103751</v>
      </c>
      <c r="G35" s="36" t="n">
        <v>1165454</v>
      </c>
      <c r="H35" s="36" t="n">
        <v>2979090</v>
      </c>
      <c r="I35" s="36" t="n">
        <v>2114150</v>
      </c>
      <c r="J35" s="36" t="n">
        <v>280000</v>
      </c>
      <c r="K35" s="36" t="n">
        <v>32114</v>
      </c>
      <c r="L35" s="36" t="n">
        <v>297607310</v>
      </c>
    </row>
    <row r="36" s="35" customFormat="true" ht="11.25" hidden="false" customHeight="false" outlineLevel="0" collapsed="false">
      <c r="A36" s="14" t="s">
        <v>41</v>
      </c>
      <c r="B36" s="34" t="n">
        <v>3727335558</v>
      </c>
      <c r="C36" s="34" t="n">
        <v>151137634</v>
      </c>
      <c r="D36" s="34" t="n">
        <v>56502684</v>
      </c>
      <c r="E36" s="34" t="n">
        <v>21257206</v>
      </c>
      <c r="F36" s="34" t="n">
        <v>104954052</v>
      </c>
      <c r="G36" s="34" t="n">
        <v>187107284</v>
      </c>
      <c r="H36" s="34" t="n">
        <v>602698335</v>
      </c>
      <c r="I36" s="34" t="n">
        <v>10503057</v>
      </c>
      <c r="J36" s="34" t="n">
        <v>280353840</v>
      </c>
      <c r="K36" s="34" t="n">
        <v>167092252</v>
      </c>
      <c r="L36" s="34" t="n">
        <v>5308941902</v>
      </c>
    </row>
    <row r="37" customFormat="false" ht="11.25" hidden="false" customHeight="false" outlineLevel="0" collapsed="false">
      <c r="A37" s="23" t="s">
        <v>42</v>
      </c>
      <c r="B37" s="36" t="n">
        <v>1257807232</v>
      </c>
      <c r="C37" s="36" t="n">
        <v>75211684</v>
      </c>
      <c r="D37" s="36" t="n">
        <v>19634749</v>
      </c>
      <c r="E37" s="36" t="n">
        <v>8252404</v>
      </c>
      <c r="F37" s="36" t="n">
        <v>24129454</v>
      </c>
      <c r="G37" s="36" t="n">
        <v>152812714</v>
      </c>
      <c r="H37" s="36" t="n">
        <v>276413678</v>
      </c>
      <c r="I37" s="36" t="n">
        <v>2006147</v>
      </c>
      <c r="J37" s="36" t="n">
        <v>254555145</v>
      </c>
      <c r="K37" s="36" t="n">
        <v>2586099</v>
      </c>
      <c r="L37" s="36" t="n">
        <v>2073409306</v>
      </c>
    </row>
    <row r="38" customFormat="false" ht="11.25" hidden="false" customHeight="false" outlineLevel="0" collapsed="false">
      <c r="A38" s="23" t="s">
        <v>43</v>
      </c>
      <c r="B38" s="36" t="n">
        <v>588680779</v>
      </c>
      <c r="C38" s="36" t="n">
        <v>69988912</v>
      </c>
      <c r="D38" s="36" t="n">
        <v>1262781</v>
      </c>
      <c r="E38" s="36" t="n">
        <v>922148</v>
      </c>
      <c r="F38" s="36" t="n">
        <v>1601302</v>
      </c>
      <c r="G38" s="36" t="n">
        <v>5068284</v>
      </c>
      <c r="H38" s="36" t="n">
        <v>146127373</v>
      </c>
      <c r="I38" s="36" t="n">
        <v>438536</v>
      </c>
      <c r="J38" s="36" t="n">
        <v>646365</v>
      </c>
      <c r="K38" s="36" t="n">
        <v>15738663</v>
      </c>
      <c r="L38" s="36" t="n">
        <v>830475143</v>
      </c>
    </row>
    <row r="39" customFormat="false" ht="11.25" hidden="false" customHeight="false" outlineLevel="0" collapsed="false">
      <c r="A39" s="23" t="s">
        <v>44</v>
      </c>
      <c r="B39" s="36" t="n">
        <v>818593780</v>
      </c>
      <c r="C39" s="36" t="n">
        <v>1908200</v>
      </c>
      <c r="D39" s="36" t="n">
        <v>11323890</v>
      </c>
      <c r="E39" s="36" t="n">
        <v>2602824</v>
      </c>
      <c r="F39" s="36" t="n">
        <v>10040535</v>
      </c>
      <c r="G39" s="36" t="n">
        <v>6911960</v>
      </c>
      <c r="H39" s="36" t="n">
        <v>53034227</v>
      </c>
      <c r="I39" s="36" t="n">
        <v>5984676</v>
      </c>
      <c r="J39" s="36" t="n">
        <v>2273858</v>
      </c>
      <c r="K39" s="36" t="n">
        <v>1771149</v>
      </c>
      <c r="L39" s="36" t="n">
        <v>914445099</v>
      </c>
    </row>
    <row r="40" customFormat="false" ht="11.25" hidden="false" customHeight="false" outlineLevel="0" collapsed="false">
      <c r="A40" s="23" t="s">
        <v>45</v>
      </c>
      <c r="B40" s="36" t="n">
        <v>131023480</v>
      </c>
      <c r="C40" s="36" t="n">
        <v>485258</v>
      </c>
      <c r="D40" s="36" t="n">
        <v>4393646</v>
      </c>
      <c r="E40" s="36" t="n">
        <v>1070942</v>
      </c>
      <c r="F40" s="36" t="n">
        <v>26407557</v>
      </c>
      <c r="G40" s="36" t="n">
        <v>1650203</v>
      </c>
      <c r="H40" s="36" t="n">
        <v>10125084</v>
      </c>
      <c r="I40" s="36" t="n">
        <v>1347622</v>
      </c>
      <c r="J40" s="36" t="n">
        <v>5116565</v>
      </c>
      <c r="K40" s="36" t="n">
        <v>139020354</v>
      </c>
      <c r="L40" s="36" t="n">
        <v>320640711</v>
      </c>
    </row>
    <row r="41" s="35" customFormat="true" ht="11.25" hidden="false" customHeight="false" outlineLevel="0" collapsed="false">
      <c r="A41" s="14" t="s">
        <v>46</v>
      </c>
      <c r="B41" s="34" t="n">
        <v>816701913</v>
      </c>
      <c r="C41" s="34" t="n">
        <v>3400448</v>
      </c>
      <c r="D41" s="34" t="n">
        <v>9455064</v>
      </c>
      <c r="E41" s="34" t="n">
        <v>5681490</v>
      </c>
      <c r="F41" s="34" t="n">
        <v>44038996</v>
      </c>
      <c r="G41" s="34" t="n">
        <v>7591054</v>
      </c>
      <c r="H41" s="34" t="n">
        <v>93602577</v>
      </c>
      <c r="I41" s="34" t="n">
        <v>780534</v>
      </c>
      <c r="J41" s="34" t="n">
        <v>3360305</v>
      </c>
      <c r="K41" s="34" t="n">
        <v>4289323</v>
      </c>
      <c r="L41" s="34" t="n">
        <v>988901704</v>
      </c>
    </row>
    <row r="42" customFormat="false" ht="11.25" hidden="false" customHeight="false" outlineLevel="0" collapsed="false">
      <c r="A42" s="23" t="s">
        <v>47</v>
      </c>
      <c r="B42" s="36" t="n">
        <v>106743682</v>
      </c>
      <c r="C42" s="36" t="n">
        <v>729081</v>
      </c>
      <c r="D42" s="36" t="n">
        <v>492231</v>
      </c>
      <c r="E42" s="36" t="n">
        <v>10478</v>
      </c>
      <c r="F42" s="36" t="n">
        <v>11177910</v>
      </c>
      <c r="G42" s="36" t="n">
        <v>1367086</v>
      </c>
      <c r="H42" s="36" t="n">
        <v>15213502</v>
      </c>
      <c r="I42" s="36" t="n">
        <v>0</v>
      </c>
      <c r="J42" s="36" t="n">
        <v>222</v>
      </c>
      <c r="K42" s="36" t="n">
        <v>3000</v>
      </c>
      <c r="L42" s="36" t="n">
        <v>135737192</v>
      </c>
    </row>
    <row r="43" customFormat="false" ht="11.25" hidden="false" customHeight="false" outlineLevel="0" collapsed="false">
      <c r="A43" s="23" t="s">
        <v>48</v>
      </c>
      <c r="B43" s="36" t="n">
        <v>116718630</v>
      </c>
      <c r="C43" s="36" t="n">
        <v>99948</v>
      </c>
      <c r="D43" s="36" t="n">
        <v>913968</v>
      </c>
      <c r="E43" s="36" t="n">
        <v>441302</v>
      </c>
      <c r="F43" s="36" t="n">
        <v>9947115</v>
      </c>
      <c r="G43" s="36" t="n">
        <v>1511499</v>
      </c>
      <c r="H43" s="36" t="n">
        <v>14226188</v>
      </c>
      <c r="I43" s="36" t="n">
        <v>51033</v>
      </c>
      <c r="J43" s="36" t="n">
        <v>311901</v>
      </c>
      <c r="K43" s="36" t="n">
        <v>1908033</v>
      </c>
      <c r="L43" s="36" t="n">
        <v>146129617</v>
      </c>
    </row>
    <row r="44" customFormat="false" ht="11.25" hidden="false" customHeight="false" outlineLevel="0" collapsed="false">
      <c r="A44" s="23" t="s">
        <v>49</v>
      </c>
      <c r="B44" s="36" t="n">
        <v>146832403</v>
      </c>
      <c r="C44" s="36" t="n">
        <v>9416</v>
      </c>
      <c r="D44" s="36" t="n">
        <v>1648976</v>
      </c>
      <c r="E44" s="36" t="n">
        <v>1484209</v>
      </c>
      <c r="F44" s="36" t="n">
        <v>15062104</v>
      </c>
      <c r="G44" s="36" t="n">
        <v>1238865</v>
      </c>
      <c r="H44" s="36" t="n">
        <v>48368184</v>
      </c>
      <c r="I44" s="36" t="n">
        <v>715797</v>
      </c>
      <c r="J44" s="36" t="n">
        <v>1300063</v>
      </c>
      <c r="K44" s="36" t="n">
        <v>1574274</v>
      </c>
      <c r="L44" s="36" t="n">
        <v>218234291</v>
      </c>
    </row>
    <row r="45" customFormat="false" ht="11.25" hidden="false" customHeight="false" outlineLevel="0" collapsed="false">
      <c r="A45" s="23" t="s">
        <v>50</v>
      </c>
      <c r="B45" s="36" t="n">
        <v>428302736</v>
      </c>
      <c r="C45" s="36" t="n">
        <v>1960645</v>
      </c>
      <c r="D45" s="36" t="n">
        <v>6303447</v>
      </c>
      <c r="E45" s="36" t="n">
        <v>2809556</v>
      </c>
      <c r="F45" s="36" t="n">
        <v>5184575</v>
      </c>
      <c r="G45" s="36" t="n">
        <v>3425027</v>
      </c>
      <c r="H45" s="36" t="n">
        <v>11925303</v>
      </c>
      <c r="I45" s="36" t="n">
        <v>10000</v>
      </c>
      <c r="J45" s="36" t="n">
        <v>1616210</v>
      </c>
      <c r="K45" s="36" t="n">
        <v>761267</v>
      </c>
      <c r="L45" s="36" t="n">
        <v>462298766</v>
      </c>
    </row>
    <row r="46" s="35" customFormat="true" ht="11.25" hidden="false" customHeight="false" outlineLevel="0" collapsed="false">
      <c r="A46" s="14" t="s">
        <v>51</v>
      </c>
      <c r="B46" s="34" t="n">
        <v>326972875</v>
      </c>
      <c r="C46" s="34" t="n">
        <v>27557906</v>
      </c>
      <c r="D46" s="34" t="n">
        <v>3674106</v>
      </c>
      <c r="E46" s="34" t="n">
        <v>770814</v>
      </c>
      <c r="F46" s="34" t="n">
        <v>11075593</v>
      </c>
      <c r="G46" s="34" t="n">
        <v>4984236</v>
      </c>
      <c r="H46" s="34" t="n">
        <v>45082756</v>
      </c>
      <c r="I46" s="34" t="n">
        <v>6327653</v>
      </c>
      <c r="J46" s="34" t="n">
        <v>17557114</v>
      </c>
      <c r="K46" s="34" t="n">
        <v>1062020</v>
      </c>
      <c r="L46" s="34" t="n">
        <v>445065073</v>
      </c>
    </row>
    <row r="47" s="35" customFormat="true" ht="11.25" hidden="false" customHeight="false" outlineLevel="0" collapsed="false">
      <c r="A47" s="14" t="s">
        <v>52</v>
      </c>
      <c r="B47" s="34" t="n">
        <v>163744391</v>
      </c>
      <c r="C47" s="34" t="n">
        <v>4944771</v>
      </c>
      <c r="D47" s="34" t="n">
        <v>5143623</v>
      </c>
      <c r="E47" s="34" t="n">
        <v>539072</v>
      </c>
      <c r="F47" s="34" t="n">
        <v>4314566</v>
      </c>
      <c r="G47" s="34" t="n">
        <v>2627350</v>
      </c>
      <c r="H47" s="34" t="n">
        <v>23618220</v>
      </c>
      <c r="I47" s="34" t="n">
        <v>33785955</v>
      </c>
      <c r="J47" s="34" t="n">
        <v>8836211</v>
      </c>
      <c r="K47" s="34" t="n">
        <v>117340036</v>
      </c>
      <c r="L47" s="34" t="n">
        <v>364894195</v>
      </c>
    </row>
    <row r="48" s="35" customFormat="true" ht="11.25" hidden="false" customHeight="false" outlineLevel="0" collapsed="false">
      <c r="A48" s="14" t="s">
        <v>13</v>
      </c>
      <c r="B48" s="34" t="n">
        <v>14830138461</v>
      </c>
      <c r="C48" s="34" t="n">
        <v>265986151</v>
      </c>
      <c r="D48" s="34" t="n">
        <v>184610210</v>
      </c>
      <c r="E48" s="34" t="n">
        <v>69265550</v>
      </c>
      <c r="F48" s="34" t="n">
        <v>898292644</v>
      </c>
      <c r="G48" s="34" t="n">
        <v>407753339</v>
      </c>
      <c r="H48" s="34" t="n">
        <v>2029618368</v>
      </c>
      <c r="I48" s="34" t="n">
        <v>126854494</v>
      </c>
      <c r="J48" s="34" t="n">
        <v>520188047</v>
      </c>
      <c r="K48" s="34" t="n">
        <v>8508796631</v>
      </c>
      <c r="L48" s="34" t="n">
        <v>27841503895</v>
      </c>
    </row>
    <row r="49" customFormat="false" ht="12" hidden="false" customHeight="false" outlineLevel="0" collapsed="false">
      <c r="A49" s="25"/>
      <c r="B49" s="37"/>
      <c r="C49" s="37"/>
      <c r="D49" s="37"/>
      <c r="E49" s="37"/>
      <c r="F49" s="37"/>
      <c r="G49" s="37"/>
      <c r="H49" s="37"/>
      <c r="I49" s="37"/>
      <c r="J49" s="37"/>
      <c r="K49" s="37"/>
      <c r="L49" s="37"/>
    </row>
    <row r="50" customFormat="false" ht="11.25" hidden="false" customHeight="false" outlineLevel="0" collapsed="false">
      <c r="A50" s="28" t="s">
        <v>53</v>
      </c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</row>
    <row r="51" customFormat="false" ht="11.25" hidden="false" customHeight="false" outlineLevel="0" collapsed="false">
      <c r="A51" s="14"/>
    </row>
    <row r="52" s="35" customFormat="true" ht="11.25" hidden="false" customHeight="false" outlineLevel="0" collapsed="false">
      <c r="A52" s="14" t="s">
        <v>16</v>
      </c>
      <c r="B52" s="34" t="n">
        <v>312558533</v>
      </c>
      <c r="C52" s="34" t="n">
        <v>16268818</v>
      </c>
      <c r="D52" s="34" t="n">
        <v>10034189</v>
      </c>
      <c r="E52" s="34" t="n">
        <v>2474936</v>
      </c>
      <c r="F52" s="34" t="n">
        <v>118694309</v>
      </c>
      <c r="G52" s="34" t="n">
        <v>21424308</v>
      </c>
      <c r="H52" s="34" t="n">
        <v>170134800</v>
      </c>
      <c r="I52" s="34" t="n">
        <v>29879166</v>
      </c>
      <c r="J52" s="34" t="n">
        <v>21157567</v>
      </c>
      <c r="K52" s="34" t="n">
        <v>7650687105</v>
      </c>
      <c r="L52" s="34" t="n">
        <v>8353313731</v>
      </c>
    </row>
    <row r="53" customFormat="false" ht="11.25" hidden="false" customHeight="false" outlineLevel="0" collapsed="false">
      <c r="A53" s="19" t="s">
        <v>17</v>
      </c>
      <c r="B53" s="36" t="n">
        <v>8827442</v>
      </c>
      <c r="C53" s="36" t="n">
        <v>2903894</v>
      </c>
      <c r="D53" s="36" t="n">
        <v>1358230</v>
      </c>
      <c r="E53" s="36" t="n">
        <v>5035</v>
      </c>
      <c r="F53" s="36" t="n">
        <v>5467575</v>
      </c>
      <c r="G53" s="36" t="n">
        <v>752513</v>
      </c>
      <c r="H53" s="36" t="n">
        <v>1329218</v>
      </c>
      <c r="I53" s="36" t="n">
        <v>4016894</v>
      </c>
      <c r="J53" s="36" t="n">
        <v>1157324</v>
      </c>
      <c r="K53" s="36" t="n">
        <v>19070176</v>
      </c>
      <c r="L53" s="36" t="n">
        <v>44888301</v>
      </c>
    </row>
    <row r="54" customFormat="false" ht="11.25" hidden="false" customHeight="false" outlineLevel="0" collapsed="false">
      <c r="A54" s="23" t="s">
        <v>18</v>
      </c>
      <c r="B54" s="36" t="n">
        <v>7339504</v>
      </c>
      <c r="C54" s="36" t="n">
        <v>40000</v>
      </c>
      <c r="D54" s="36" t="n">
        <v>489370</v>
      </c>
      <c r="E54" s="36" t="n">
        <v>234432</v>
      </c>
      <c r="F54" s="36" t="n">
        <v>17458566</v>
      </c>
      <c r="G54" s="36" t="n">
        <v>1759917</v>
      </c>
      <c r="H54" s="36" t="n">
        <v>1192957</v>
      </c>
      <c r="I54" s="36" t="n">
        <v>689783</v>
      </c>
      <c r="J54" s="36" t="n">
        <v>41239</v>
      </c>
      <c r="K54" s="36" t="n">
        <v>1021200</v>
      </c>
      <c r="L54" s="36" t="n">
        <v>30266968</v>
      </c>
    </row>
    <row r="55" customFormat="false" ht="11.25" hidden="false" customHeight="false" outlineLevel="0" collapsed="false">
      <c r="A55" s="23" t="s">
        <v>19</v>
      </c>
      <c r="B55" s="36" t="n">
        <v>6620631</v>
      </c>
      <c r="C55" s="36" t="n">
        <v>674084</v>
      </c>
      <c r="D55" s="36" t="n">
        <v>140859</v>
      </c>
      <c r="E55" s="36" t="n">
        <v>34858</v>
      </c>
      <c r="F55" s="36" t="n">
        <v>39951490</v>
      </c>
      <c r="G55" s="36" t="n">
        <v>363725</v>
      </c>
      <c r="H55" s="36" t="n">
        <v>30199561</v>
      </c>
      <c r="I55" s="36" t="n">
        <v>7610114</v>
      </c>
      <c r="J55" s="36" t="n">
        <v>2355605</v>
      </c>
      <c r="K55" s="36" t="n">
        <v>7223929823</v>
      </c>
      <c r="L55" s="36" t="n">
        <v>7311880750</v>
      </c>
    </row>
    <row r="56" customFormat="false" ht="11.25" hidden="false" customHeight="false" outlineLevel="0" collapsed="false">
      <c r="A56" s="23" t="s">
        <v>20</v>
      </c>
      <c r="B56" s="36" t="n">
        <v>244281</v>
      </c>
      <c r="C56" s="36" t="n">
        <v>0</v>
      </c>
      <c r="D56" s="36" t="n">
        <v>0</v>
      </c>
      <c r="E56" s="36" t="n">
        <v>0</v>
      </c>
      <c r="F56" s="36" t="n">
        <v>671658</v>
      </c>
      <c r="G56" s="36" t="n">
        <v>87678</v>
      </c>
      <c r="H56" s="36" t="n">
        <v>518706</v>
      </c>
      <c r="I56" s="36" t="n">
        <v>2042252</v>
      </c>
      <c r="J56" s="36" t="n">
        <v>2015645</v>
      </c>
      <c r="K56" s="36" t="n">
        <v>1044667</v>
      </c>
      <c r="L56" s="36" t="n">
        <v>6624887</v>
      </c>
    </row>
    <row r="57" customFormat="false" ht="11.25" hidden="false" customHeight="false" outlineLevel="0" collapsed="false">
      <c r="A57" s="23" t="s">
        <v>21</v>
      </c>
      <c r="B57" s="36" t="n">
        <v>200262877</v>
      </c>
      <c r="C57" s="36" t="n">
        <v>3502863</v>
      </c>
      <c r="D57" s="36" t="n">
        <v>6378311</v>
      </c>
      <c r="E57" s="36" t="n">
        <v>1511839</v>
      </c>
      <c r="F57" s="36" t="n">
        <v>20386924</v>
      </c>
      <c r="G57" s="36" t="n">
        <v>4775422</v>
      </c>
      <c r="H57" s="36" t="n">
        <v>26774417</v>
      </c>
      <c r="I57" s="36" t="n">
        <v>5109432</v>
      </c>
      <c r="J57" s="36" t="n">
        <v>3985494</v>
      </c>
      <c r="K57" s="36" t="n">
        <v>18876872</v>
      </c>
      <c r="L57" s="36" t="n">
        <v>291564451</v>
      </c>
    </row>
    <row r="58" customFormat="false" ht="11.25" hidden="false" customHeight="false" outlineLevel="0" collapsed="false">
      <c r="A58" s="23" t="s">
        <v>22</v>
      </c>
      <c r="B58" s="36" t="n">
        <v>22663384</v>
      </c>
      <c r="C58" s="36" t="n">
        <v>6659803</v>
      </c>
      <c r="D58" s="36" t="n">
        <v>858825</v>
      </c>
      <c r="E58" s="36" t="n">
        <v>164050</v>
      </c>
      <c r="F58" s="36" t="n">
        <v>9110010</v>
      </c>
      <c r="G58" s="36" t="n">
        <v>10605318</v>
      </c>
      <c r="H58" s="36" t="n">
        <v>10977955</v>
      </c>
      <c r="I58" s="36" t="n">
        <v>100807</v>
      </c>
      <c r="J58" s="36" t="n">
        <v>24625</v>
      </c>
      <c r="K58" s="36" t="n">
        <v>108768</v>
      </c>
      <c r="L58" s="36" t="n">
        <v>61273545</v>
      </c>
    </row>
    <row r="59" customFormat="false" ht="11.25" hidden="false" customHeight="false" outlineLevel="0" collapsed="false">
      <c r="A59" s="23" t="s">
        <v>23</v>
      </c>
      <c r="B59" s="36" t="n">
        <v>46646</v>
      </c>
      <c r="C59" s="36" t="n">
        <v>0</v>
      </c>
      <c r="D59" s="36" t="n">
        <v>3109</v>
      </c>
      <c r="E59" s="36" t="n">
        <v>0</v>
      </c>
      <c r="F59" s="36" t="n">
        <v>1157313</v>
      </c>
      <c r="G59" s="36" t="n">
        <v>3139</v>
      </c>
      <c r="H59" s="36" t="n">
        <v>22639</v>
      </c>
      <c r="I59" s="36" t="n">
        <v>0</v>
      </c>
      <c r="J59" s="36" t="n">
        <v>0</v>
      </c>
      <c r="K59" s="36" t="n">
        <v>0</v>
      </c>
      <c r="L59" s="36" t="n">
        <v>1232846</v>
      </c>
    </row>
    <row r="60" s="35" customFormat="true" ht="11.25" hidden="false" customHeight="false" outlineLevel="0" collapsed="false">
      <c r="A60" s="14" t="s">
        <v>24</v>
      </c>
      <c r="B60" s="34" t="n">
        <v>1821649</v>
      </c>
      <c r="C60" s="34" t="n">
        <v>0</v>
      </c>
      <c r="D60" s="34" t="n">
        <v>8010</v>
      </c>
      <c r="E60" s="34" t="n">
        <v>0</v>
      </c>
      <c r="F60" s="34" t="n">
        <v>97351</v>
      </c>
      <c r="G60" s="34" t="n">
        <v>43434</v>
      </c>
      <c r="H60" s="34" t="n">
        <v>399974</v>
      </c>
      <c r="I60" s="34" t="n">
        <v>0</v>
      </c>
      <c r="J60" s="34" t="n">
        <v>2038</v>
      </c>
      <c r="K60" s="34" t="n">
        <v>0</v>
      </c>
      <c r="L60" s="34" t="n">
        <v>2372456</v>
      </c>
    </row>
    <row r="61" s="35" customFormat="true" ht="11.25" hidden="false" customHeight="false" outlineLevel="0" collapsed="false">
      <c r="A61" s="14" t="s">
        <v>25</v>
      </c>
      <c r="B61" s="34" t="n">
        <v>2117585</v>
      </c>
      <c r="C61" s="34" t="n">
        <v>0</v>
      </c>
      <c r="D61" s="34" t="n">
        <v>357096</v>
      </c>
      <c r="E61" s="34" t="n">
        <v>27767</v>
      </c>
      <c r="F61" s="34" t="n">
        <v>12187122</v>
      </c>
      <c r="G61" s="34" t="n">
        <v>124400</v>
      </c>
      <c r="H61" s="34" t="n">
        <v>751751</v>
      </c>
      <c r="I61" s="34" t="n">
        <v>0</v>
      </c>
      <c r="J61" s="34" t="n">
        <v>0</v>
      </c>
      <c r="K61" s="34" t="n">
        <v>38040</v>
      </c>
      <c r="L61" s="34" t="n">
        <v>15603761</v>
      </c>
    </row>
    <row r="62" customFormat="false" ht="11.25" hidden="false" customHeight="false" outlineLevel="0" collapsed="false">
      <c r="A62" s="23" t="s">
        <v>26</v>
      </c>
      <c r="B62" s="36" t="n">
        <v>2047882</v>
      </c>
      <c r="C62" s="36" t="n">
        <v>0</v>
      </c>
      <c r="D62" s="36" t="n">
        <v>357096</v>
      </c>
      <c r="E62" s="36" t="n">
        <v>27767</v>
      </c>
      <c r="F62" s="36" t="n">
        <v>11993564</v>
      </c>
      <c r="G62" s="36" t="n">
        <v>124400</v>
      </c>
      <c r="H62" s="36" t="n">
        <v>751749</v>
      </c>
      <c r="I62" s="36" t="n">
        <v>0</v>
      </c>
      <c r="J62" s="36" t="n">
        <v>0</v>
      </c>
      <c r="K62" s="36" t="n">
        <v>38040</v>
      </c>
      <c r="L62" s="36" t="n">
        <v>15340498</v>
      </c>
    </row>
    <row r="63" s="35" customFormat="true" ht="11.25" hidden="false" customHeight="false" outlineLevel="0" collapsed="false">
      <c r="A63" s="14" t="s">
        <v>27</v>
      </c>
      <c r="B63" s="34" t="n">
        <v>153885814</v>
      </c>
      <c r="C63" s="34" t="n">
        <v>2354072</v>
      </c>
      <c r="D63" s="34" t="n">
        <v>2206210</v>
      </c>
      <c r="E63" s="34" t="n">
        <v>655959</v>
      </c>
      <c r="F63" s="34" t="n">
        <v>27586506</v>
      </c>
      <c r="G63" s="34" t="n">
        <v>1527250</v>
      </c>
      <c r="H63" s="34" t="n">
        <v>7366866</v>
      </c>
      <c r="I63" s="34" t="n">
        <v>784998</v>
      </c>
      <c r="J63" s="34" t="n">
        <v>225395</v>
      </c>
      <c r="K63" s="34" t="n">
        <v>2978245</v>
      </c>
      <c r="L63" s="34" t="n">
        <v>199571315</v>
      </c>
    </row>
    <row r="64" customFormat="false" ht="11.25" hidden="false" customHeight="false" outlineLevel="0" collapsed="false">
      <c r="A64" s="23" t="s">
        <v>28</v>
      </c>
      <c r="B64" s="36" t="n">
        <v>35252426</v>
      </c>
      <c r="C64" s="36" t="n">
        <v>289616</v>
      </c>
      <c r="D64" s="36" t="n">
        <v>174425</v>
      </c>
      <c r="E64" s="36" t="n">
        <v>337715</v>
      </c>
      <c r="F64" s="36" t="n">
        <v>5391769</v>
      </c>
      <c r="G64" s="36" t="n">
        <v>401661</v>
      </c>
      <c r="H64" s="36" t="n">
        <v>4094074</v>
      </c>
      <c r="I64" s="36" t="n">
        <v>0</v>
      </c>
      <c r="J64" s="36" t="n">
        <v>22395</v>
      </c>
      <c r="K64" s="36" t="n">
        <v>27060</v>
      </c>
      <c r="L64" s="36" t="n">
        <v>45991141</v>
      </c>
    </row>
    <row r="65" customFormat="false" ht="11.25" hidden="false" customHeight="false" outlineLevel="0" collapsed="false">
      <c r="A65" s="23" t="s">
        <v>29</v>
      </c>
      <c r="B65" s="36" t="n">
        <v>70998172</v>
      </c>
      <c r="C65" s="36" t="n">
        <v>1222112</v>
      </c>
      <c r="D65" s="36" t="n">
        <v>1343331</v>
      </c>
      <c r="E65" s="36" t="n">
        <v>184063</v>
      </c>
      <c r="F65" s="36" t="n">
        <v>7698491</v>
      </c>
      <c r="G65" s="36" t="n">
        <v>880648</v>
      </c>
      <c r="H65" s="36" t="n">
        <v>893755</v>
      </c>
      <c r="I65" s="36" t="n">
        <v>0</v>
      </c>
      <c r="J65" s="36" t="n">
        <v>0</v>
      </c>
      <c r="K65" s="36" t="n">
        <v>2700673</v>
      </c>
      <c r="L65" s="36" t="n">
        <v>85921245</v>
      </c>
    </row>
    <row r="66" customFormat="false" ht="11.25" hidden="false" customHeight="false" outlineLevel="0" collapsed="false">
      <c r="A66" s="23" t="s">
        <v>30</v>
      </c>
      <c r="B66" s="36" t="n">
        <v>34928829</v>
      </c>
      <c r="C66" s="36" t="n">
        <v>834025</v>
      </c>
      <c r="D66" s="36" t="n">
        <v>390696</v>
      </c>
      <c r="E66" s="36" t="n">
        <v>30693</v>
      </c>
      <c r="F66" s="36" t="n">
        <v>5090917</v>
      </c>
      <c r="G66" s="36" t="n">
        <v>239498</v>
      </c>
      <c r="H66" s="36" t="n">
        <v>1333837</v>
      </c>
      <c r="I66" s="36" t="n">
        <v>0</v>
      </c>
      <c r="J66" s="36" t="n">
        <v>0</v>
      </c>
      <c r="K66" s="36" t="n">
        <v>0</v>
      </c>
      <c r="L66" s="36" t="n">
        <v>42848495</v>
      </c>
    </row>
    <row r="67" customFormat="false" ht="11.25" hidden="false" customHeight="false" outlineLevel="0" collapsed="false">
      <c r="A67" s="23" t="s">
        <v>31</v>
      </c>
      <c r="B67" s="36" t="n">
        <v>11667347</v>
      </c>
      <c r="C67" s="36" t="n">
        <v>8320</v>
      </c>
      <c r="D67" s="36" t="n">
        <v>287731</v>
      </c>
      <c r="E67" s="36" t="n">
        <v>18075</v>
      </c>
      <c r="F67" s="36" t="n">
        <v>9210914</v>
      </c>
      <c r="G67" s="36" t="n">
        <v>1600</v>
      </c>
      <c r="H67" s="36" t="n">
        <v>868957</v>
      </c>
      <c r="I67" s="36" t="n">
        <v>782069</v>
      </c>
      <c r="J67" s="36" t="n">
        <v>55000</v>
      </c>
      <c r="K67" s="36" t="n">
        <v>250512</v>
      </c>
      <c r="L67" s="36" t="n">
        <v>23150525</v>
      </c>
    </row>
    <row r="68" s="35" customFormat="true" ht="11.25" hidden="false" customHeight="false" outlineLevel="0" collapsed="false">
      <c r="A68" s="14" t="s">
        <v>32</v>
      </c>
      <c r="B68" s="34" t="n">
        <v>58010745</v>
      </c>
      <c r="C68" s="34" t="n">
        <v>246648</v>
      </c>
      <c r="D68" s="34" t="n">
        <v>862846</v>
      </c>
      <c r="E68" s="34" t="n">
        <v>88325</v>
      </c>
      <c r="F68" s="34" t="n">
        <v>13609067</v>
      </c>
      <c r="G68" s="34" t="n">
        <v>1344636</v>
      </c>
      <c r="H68" s="34" t="n">
        <v>9830003</v>
      </c>
      <c r="I68" s="34" t="n">
        <v>858900</v>
      </c>
      <c r="J68" s="34" t="n">
        <v>18608539</v>
      </c>
      <c r="K68" s="34" t="n">
        <v>1656244</v>
      </c>
      <c r="L68" s="34" t="n">
        <v>105115953</v>
      </c>
    </row>
    <row r="69" customFormat="false" ht="11.25" hidden="false" customHeight="false" outlineLevel="0" collapsed="false">
      <c r="A69" s="23" t="s">
        <v>33</v>
      </c>
      <c r="B69" s="36" t="n">
        <v>19131521</v>
      </c>
      <c r="C69" s="36" t="n">
        <v>233887</v>
      </c>
      <c r="D69" s="36" t="n">
        <v>401078</v>
      </c>
      <c r="E69" s="36" t="n">
        <v>54640</v>
      </c>
      <c r="F69" s="36" t="n">
        <v>9928046</v>
      </c>
      <c r="G69" s="36" t="n">
        <v>861251</v>
      </c>
      <c r="H69" s="36" t="n">
        <v>1716382</v>
      </c>
      <c r="I69" s="36" t="n">
        <v>4293</v>
      </c>
      <c r="J69" s="36" t="n">
        <v>1413174</v>
      </c>
      <c r="K69" s="36" t="n">
        <v>92036</v>
      </c>
      <c r="L69" s="36" t="n">
        <v>33836308</v>
      </c>
    </row>
    <row r="70" s="35" customFormat="true" ht="11.25" hidden="false" customHeight="false" outlineLevel="0" collapsed="false">
      <c r="A70" s="14" t="s">
        <v>34</v>
      </c>
      <c r="B70" s="34" t="n">
        <v>86615795</v>
      </c>
      <c r="C70" s="34" t="n">
        <v>669221</v>
      </c>
      <c r="D70" s="34" t="n">
        <v>1467139</v>
      </c>
      <c r="E70" s="34" t="n">
        <v>249382</v>
      </c>
      <c r="F70" s="34" t="n">
        <v>4863986</v>
      </c>
      <c r="G70" s="34" t="n">
        <v>873580</v>
      </c>
      <c r="H70" s="34" t="n">
        <v>22144902</v>
      </c>
      <c r="I70" s="34" t="n">
        <v>796932</v>
      </c>
      <c r="J70" s="34" t="n">
        <v>2961680</v>
      </c>
      <c r="K70" s="34" t="n">
        <v>69508</v>
      </c>
      <c r="L70" s="34" t="n">
        <v>120712125</v>
      </c>
    </row>
    <row r="71" customFormat="false" ht="11.25" hidden="false" customHeight="false" outlineLevel="0" collapsed="false">
      <c r="A71" s="23" t="s">
        <v>35</v>
      </c>
      <c r="B71" s="36" t="n">
        <v>5121465</v>
      </c>
      <c r="C71" s="36" t="n">
        <v>0</v>
      </c>
      <c r="D71" s="36" t="n">
        <v>88078</v>
      </c>
      <c r="E71" s="36" t="n">
        <v>0</v>
      </c>
      <c r="F71" s="36" t="n">
        <v>186199</v>
      </c>
      <c r="G71" s="36" t="n">
        <v>59665</v>
      </c>
      <c r="H71" s="36" t="n">
        <v>1699163</v>
      </c>
      <c r="I71" s="36" t="n">
        <v>469567</v>
      </c>
      <c r="J71" s="36" t="n">
        <v>108498</v>
      </c>
      <c r="K71" s="36" t="n">
        <v>5577</v>
      </c>
      <c r="L71" s="36" t="n">
        <v>7738212</v>
      </c>
    </row>
    <row r="72" customFormat="false" ht="11.25" hidden="false" customHeight="false" outlineLevel="0" collapsed="false">
      <c r="A72" s="23" t="s">
        <v>36</v>
      </c>
      <c r="B72" s="36" t="n">
        <v>77462614</v>
      </c>
      <c r="C72" s="36" t="n">
        <v>572968</v>
      </c>
      <c r="D72" s="36" t="n">
        <v>1323742</v>
      </c>
      <c r="E72" s="36" t="n">
        <v>242250</v>
      </c>
      <c r="F72" s="36" t="n">
        <v>4083673</v>
      </c>
      <c r="G72" s="36" t="n">
        <v>810531</v>
      </c>
      <c r="H72" s="36" t="n">
        <v>19224038</v>
      </c>
      <c r="I72" s="36" t="n">
        <v>327365</v>
      </c>
      <c r="J72" s="36" t="n">
        <v>1753183</v>
      </c>
      <c r="K72" s="36" t="n">
        <v>63932</v>
      </c>
      <c r="L72" s="36" t="n">
        <v>105864296</v>
      </c>
    </row>
    <row r="73" s="35" customFormat="true" ht="11.25" hidden="false" customHeight="false" outlineLevel="0" collapsed="false">
      <c r="A73" s="14" t="s">
        <v>37</v>
      </c>
      <c r="B73" s="34" t="n">
        <v>18436457</v>
      </c>
      <c r="C73" s="34" t="n">
        <v>45241</v>
      </c>
      <c r="D73" s="34" t="n">
        <v>557917</v>
      </c>
      <c r="E73" s="34" t="n">
        <v>85521</v>
      </c>
      <c r="F73" s="34" t="n">
        <v>2461613</v>
      </c>
      <c r="G73" s="34" t="n">
        <v>376585</v>
      </c>
      <c r="H73" s="34" t="n">
        <v>5752831</v>
      </c>
      <c r="I73" s="34" t="n">
        <v>6658598</v>
      </c>
      <c r="J73" s="34" t="n">
        <v>579969</v>
      </c>
      <c r="K73" s="34" t="n">
        <v>77340</v>
      </c>
      <c r="L73" s="34" t="n">
        <v>35032072</v>
      </c>
    </row>
    <row r="74" s="35" customFormat="true" ht="11.25" hidden="false" customHeight="false" outlineLevel="0" collapsed="false">
      <c r="A74" s="14" t="s">
        <v>38</v>
      </c>
      <c r="B74" s="34" t="n">
        <v>727618312</v>
      </c>
      <c r="C74" s="34" t="n">
        <v>5861673</v>
      </c>
      <c r="D74" s="34" t="n">
        <v>11108622</v>
      </c>
      <c r="E74" s="34" t="n">
        <v>1933294</v>
      </c>
      <c r="F74" s="34" t="n">
        <v>65006733</v>
      </c>
      <c r="G74" s="34" t="n">
        <v>8081351</v>
      </c>
      <c r="H74" s="34" t="n">
        <v>620960497</v>
      </c>
      <c r="I74" s="34" t="n">
        <v>6136205</v>
      </c>
      <c r="J74" s="34" t="n">
        <v>5688357</v>
      </c>
      <c r="K74" s="34" t="n">
        <v>313285938</v>
      </c>
      <c r="L74" s="34" t="n">
        <v>1765680982</v>
      </c>
    </row>
    <row r="75" customFormat="false" ht="11.25" hidden="false" customHeight="false" outlineLevel="0" collapsed="false">
      <c r="A75" s="23" t="s">
        <v>39</v>
      </c>
      <c r="B75" s="36" t="n">
        <v>356998961</v>
      </c>
      <c r="C75" s="36" t="n">
        <v>5639170</v>
      </c>
      <c r="D75" s="36" t="n">
        <v>9053518</v>
      </c>
      <c r="E75" s="36" t="n">
        <v>1468462</v>
      </c>
      <c r="F75" s="36" t="n">
        <v>17761667</v>
      </c>
      <c r="G75" s="36" t="n">
        <v>3128556</v>
      </c>
      <c r="H75" s="36" t="n">
        <v>13162242</v>
      </c>
      <c r="I75" s="36" t="n">
        <v>186233</v>
      </c>
      <c r="J75" s="36" t="n">
        <v>1338051</v>
      </c>
      <c r="K75" s="36" t="n">
        <v>4152174</v>
      </c>
      <c r="L75" s="36" t="n">
        <v>412889034</v>
      </c>
    </row>
    <row r="76" customFormat="false" ht="11.25" hidden="false" customHeight="false" outlineLevel="0" collapsed="false">
      <c r="A76" s="23" t="s">
        <v>40</v>
      </c>
      <c r="B76" s="36" t="n">
        <v>39192784</v>
      </c>
      <c r="C76" s="36" t="n">
        <v>6718</v>
      </c>
      <c r="D76" s="36" t="n">
        <v>1989019</v>
      </c>
      <c r="E76" s="36" t="n">
        <v>464833</v>
      </c>
      <c r="F76" s="36" t="n">
        <v>1376044</v>
      </c>
      <c r="G76" s="36" t="n">
        <v>67768</v>
      </c>
      <c r="H76" s="36" t="n">
        <v>701198</v>
      </c>
      <c r="I76" s="36" t="n">
        <v>2064042</v>
      </c>
      <c r="J76" s="36" t="n">
        <v>0</v>
      </c>
      <c r="K76" s="36" t="n">
        <v>3398</v>
      </c>
      <c r="L76" s="36" t="n">
        <v>45865804</v>
      </c>
    </row>
    <row r="77" s="35" customFormat="true" ht="11.25" hidden="false" customHeight="false" outlineLevel="0" collapsed="false">
      <c r="A77" s="14" t="s">
        <v>41</v>
      </c>
      <c r="B77" s="34" t="n">
        <v>426160718</v>
      </c>
      <c r="C77" s="34" t="n">
        <v>51785568</v>
      </c>
      <c r="D77" s="34" t="n">
        <v>9515016</v>
      </c>
      <c r="E77" s="34" t="n">
        <v>3946841</v>
      </c>
      <c r="F77" s="34" t="n">
        <v>22186874</v>
      </c>
      <c r="G77" s="34" t="n">
        <v>22243517</v>
      </c>
      <c r="H77" s="34" t="n">
        <v>161173288</v>
      </c>
      <c r="I77" s="34" t="n">
        <v>4419059</v>
      </c>
      <c r="J77" s="34" t="n">
        <v>7309672</v>
      </c>
      <c r="K77" s="34" t="n">
        <v>154606292</v>
      </c>
      <c r="L77" s="34" t="n">
        <v>863346845</v>
      </c>
    </row>
    <row r="78" customFormat="false" ht="11.25" hidden="false" customHeight="false" outlineLevel="0" collapsed="false">
      <c r="A78" s="23" t="s">
        <v>42</v>
      </c>
      <c r="B78" s="36" t="n">
        <v>158826200</v>
      </c>
      <c r="C78" s="36" t="n">
        <v>30827145</v>
      </c>
      <c r="D78" s="36" t="n">
        <v>3390767</v>
      </c>
      <c r="E78" s="36" t="n">
        <v>1642207</v>
      </c>
      <c r="F78" s="36" t="n">
        <v>3999037</v>
      </c>
      <c r="G78" s="36" t="n">
        <v>17844572</v>
      </c>
      <c r="H78" s="36" t="n">
        <v>68346532</v>
      </c>
      <c r="I78" s="36" t="n">
        <v>1401927</v>
      </c>
      <c r="J78" s="36" t="n">
        <v>2594637</v>
      </c>
      <c r="K78" s="36" t="n">
        <v>1002195</v>
      </c>
      <c r="L78" s="36" t="n">
        <v>289875219</v>
      </c>
    </row>
    <row r="79" customFormat="false" ht="11.25" hidden="false" customHeight="false" outlineLevel="0" collapsed="false">
      <c r="A79" s="23" t="s">
        <v>43</v>
      </c>
      <c r="B79" s="36" t="n">
        <v>78692718</v>
      </c>
      <c r="C79" s="36" t="n">
        <v>19772784</v>
      </c>
      <c r="D79" s="36" t="n">
        <v>105449</v>
      </c>
      <c r="E79" s="36" t="n">
        <v>358841</v>
      </c>
      <c r="F79" s="36" t="n">
        <v>336369</v>
      </c>
      <c r="G79" s="36" t="n">
        <v>455371</v>
      </c>
      <c r="H79" s="36" t="n">
        <v>46409029</v>
      </c>
      <c r="I79" s="36" t="n">
        <v>317650</v>
      </c>
      <c r="J79" s="36" t="n">
        <v>93654</v>
      </c>
      <c r="K79" s="36" t="n">
        <v>15011936</v>
      </c>
      <c r="L79" s="36" t="n">
        <v>161553801</v>
      </c>
    </row>
    <row r="80" customFormat="false" ht="11.25" hidden="false" customHeight="false" outlineLevel="0" collapsed="false">
      <c r="A80" s="23" t="s">
        <v>44</v>
      </c>
      <c r="B80" s="36" t="n">
        <v>64447913</v>
      </c>
      <c r="C80" s="36" t="n">
        <v>389149</v>
      </c>
      <c r="D80" s="36" t="n">
        <v>1281708</v>
      </c>
      <c r="E80" s="36" t="n">
        <v>474211</v>
      </c>
      <c r="F80" s="36" t="n">
        <v>1136473</v>
      </c>
      <c r="G80" s="36" t="n">
        <v>894927</v>
      </c>
      <c r="H80" s="36" t="n">
        <v>7050625</v>
      </c>
      <c r="I80" s="36" t="n">
        <v>1283296</v>
      </c>
      <c r="J80" s="36" t="n">
        <v>872541</v>
      </c>
      <c r="K80" s="36" t="n">
        <v>467730</v>
      </c>
      <c r="L80" s="36" t="n">
        <v>78298573</v>
      </c>
    </row>
    <row r="81" customFormat="false" ht="11.25" hidden="false" customHeight="false" outlineLevel="0" collapsed="false">
      <c r="A81" s="23" t="s">
        <v>45</v>
      </c>
      <c r="B81" s="36" t="n">
        <v>20824379</v>
      </c>
      <c r="C81" s="36" t="n">
        <v>237919</v>
      </c>
      <c r="D81" s="36" t="n">
        <v>1315116</v>
      </c>
      <c r="E81" s="36" t="n">
        <v>389303</v>
      </c>
      <c r="F81" s="36" t="n">
        <v>6151489</v>
      </c>
      <c r="G81" s="36" t="n">
        <v>484143</v>
      </c>
      <c r="H81" s="36" t="n">
        <v>2527265</v>
      </c>
      <c r="I81" s="36" t="n">
        <v>774375</v>
      </c>
      <c r="J81" s="36" t="n">
        <v>2716451</v>
      </c>
      <c r="K81" s="36" t="n">
        <v>132451892</v>
      </c>
      <c r="L81" s="36" t="n">
        <v>167872332</v>
      </c>
    </row>
    <row r="82" s="35" customFormat="true" ht="11.25" hidden="false" customHeight="false" outlineLevel="0" collapsed="false">
      <c r="A82" s="14" t="s">
        <v>46</v>
      </c>
      <c r="B82" s="34" t="n">
        <v>77110547</v>
      </c>
      <c r="C82" s="34" t="n">
        <v>1619746</v>
      </c>
      <c r="D82" s="34" t="n">
        <v>1369606</v>
      </c>
      <c r="E82" s="34" t="n">
        <v>569277</v>
      </c>
      <c r="F82" s="34" t="n">
        <v>8687953</v>
      </c>
      <c r="G82" s="34" t="n">
        <v>1013108</v>
      </c>
      <c r="H82" s="34" t="n">
        <v>34236061</v>
      </c>
      <c r="I82" s="34" t="n">
        <v>17140</v>
      </c>
      <c r="J82" s="34" t="n">
        <v>636541</v>
      </c>
      <c r="K82" s="34" t="n">
        <v>1702236</v>
      </c>
      <c r="L82" s="34" t="n">
        <v>126962215</v>
      </c>
    </row>
    <row r="83" customFormat="false" ht="11.25" hidden="false" customHeight="false" outlineLevel="0" collapsed="false">
      <c r="A83" s="23" t="s">
        <v>47</v>
      </c>
      <c r="B83" s="36" t="n">
        <v>17600064</v>
      </c>
      <c r="C83" s="36" t="n">
        <v>187381</v>
      </c>
      <c r="D83" s="36" t="n">
        <v>68697</v>
      </c>
      <c r="E83" s="36" t="n">
        <v>4389</v>
      </c>
      <c r="F83" s="36" t="n">
        <v>2103811</v>
      </c>
      <c r="G83" s="36" t="n">
        <v>119265</v>
      </c>
      <c r="H83" s="36" t="n">
        <v>12556702</v>
      </c>
      <c r="I83" s="36" t="n">
        <v>0</v>
      </c>
      <c r="J83" s="36" t="n">
        <v>107</v>
      </c>
      <c r="K83" s="36" t="n">
        <v>1651</v>
      </c>
      <c r="L83" s="36" t="n">
        <v>32642067</v>
      </c>
    </row>
    <row r="84" customFormat="false" ht="11.25" hidden="false" customHeight="false" outlineLevel="0" collapsed="false">
      <c r="A84" s="23" t="s">
        <v>48</v>
      </c>
      <c r="B84" s="36" t="n">
        <v>10058158</v>
      </c>
      <c r="C84" s="36" t="n">
        <v>40754</v>
      </c>
      <c r="D84" s="36" t="n">
        <v>272600</v>
      </c>
      <c r="E84" s="36" t="n">
        <v>20392</v>
      </c>
      <c r="F84" s="36" t="n">
        <v>1811637</v>
      </c>
      <c r="G84" s="36" t="n">
        <v>156681</v>
      </c>
      <c r="H84" s="36" t="n">
        <v>6482627</v>
      </c>
      <c r="I84" s="36" t="n">
        <v>0</v>
      </c>
      <c r="J84" s="36" t="n">
        <v>141930</v>
      </c>
      <c r="K84" s="36" t="n">
        <v>1385963</v>
      </c>
      <c r="L84" s="36" t="n">
        <v>20370742</v>
      </c>
    </row>
    <row r="85" customFormat="false" ht="11.25" hidden="false" customHeight="false" outlineLevel="0" collapsed="false">
      <c r="A85" s="23" t="s">
        <v>49</v>
      </c>
      <c r="B85" s="36" t="n">
        <v>10287428</v>
      </c>
      <c r="C85" s="36" t="n">
        <v>9416</v>
      </c>
      <c r="D85" s="36" t="n">
        <v>336688</v>
      </c>
      <c r="E85" s="36" t="n">
        <v>269306</v>
      </c>
      <c r="F85" s="36" t="n">
        <v>3347913</v>
      </c>
      <c r="G85" s="36" t="n">
        <v>135676</v>
      </c>
      <c r="H85" s="36" t="n">
        <v>12268075</v>
      </c>
      <c r="I85" s="36" t="n">
        <v>17140</v>
      </c>
      <c r="J85" s="36" t="n">
        <v>197073</v>
      </c>
      <c r="K85" s="36" t="n">
        <v>267174</v>
      </c>
      <c r="L85" s="36" t="n">
        <v>27135889</v>
      </c>
    </row>
    <row r="86" customFormat="false" ht="11.25" hidden="false" customHeight="false" outlineLevel="0" collapsed="false">
      <c r="A86" s="23" t="s">
        <v>50</v>
      </c>
      <c r="B86" s="36" t="n">
        <v>37603499</v>
      </c>
      <c r="C86" s="36" t="n">
        <v>33118</v>
      </c>
      <c r="D86" s="36" t="n">
        <v>685889</v>
      </c>
      <c r="E86" s="36" t="n">
        <v>213306</v>
      </c>
      <c r="F86" s="36" t="n">
        <v>1121782</v>
      </c>
      <c r="G86" s="36" t="n">
        <v>594080</v>
      </c>
      <c r="H86" s="36" t="n">
        <v>2638725</v>
      </c>
      <c r="I86" s="36" t="n">
        <v>0</v>
      </c>
      <c r="J86" s="36" t="n">
        <v>294401</v>
      </c>
      <c r="K86" s="36" t="n">
        <v>14695</v>
      </c>
      <c r="L86" s="36" t="n">
        <v>43199495</v>
      </c>
    </row>
    <row r="87" s="35" customFormat="true" ht="11.25" hidden="false" customHeight="false" outlineLevel="0" collapsed="false">
      <c r="A87" s="14" t="s">
        <v>51</v>
      </c>
      <c r="B87" s="34" t="n">
        <v>33917246</v>
      </c>
      <c r="C87" s="34" t="n">
        <v>5771720</v>
      </c>
      <c r="D87" s="34" t="n">
        <v>852357</v>
      </c>
      <c r="E87" s="34" t="n">
        <v>93772</v>
      </c>
      <c r="F87" s="34" t="n">
        <v>1926099</v>
      </c>
      <c r="G87" s="34" t="n">
        <v>940875</v>
      </c>
      <c r="H87" s="34" t="n">
        <v>7429718</v>
      </c>
      <c r="I87" s="34" t="n">
        <v>2031379</v>
      </c>
      <c r="J87" s="34" t="n">
        <v>7107133</v>
      </c>
      <c r="K87" s="34" t="n">
        <v>408278</v>
      </c>
      <c r="L87" s="34" t="n">
        <v>60478577</v>
      </c>
    </row>
    <row r="88" s="35" customFormat="true" ht="11.25" hidden="false" customHeight="false" outlineLevel="0" collapsed="false">
      <c r="A88" s="14" t="s">
        <v>52</v>
      </c>
      <c r="B88" s="34" t="n">
        <v>28783481</v>
      </c>
      <c r="C88" s="34" t="n">
        <v>9312</v>
      </c>
      <c r="D88" s="34" t="n">
        <v>1360197</v>
      </c>
      <c r="E88" s="34" t="n">
        <v>369143</v>
      </c>
      <c r="F88" s="34" t="n">
        <v>1300908</v>
      </c>
      <c r="G88" s="34" t="n">
        <v>328233</v>
      </c>
      <c r="H88" s="34" t="n">
        <v>7691337</v>
      </c>
      <c r="I88" s="34" t="n">
        <v>15895665</v>
      </c>
      <c r="J88" s="34" t="n">
        <v>4205243</v>
      </c>
      <c r="K88" s="34" t="n">
        <v>80901720</v>
      </c>
      <c r="L88" s="34" t="n">
        <v>140845239</v>
      </c>
    </row>
    <row r="89" s="35" customFormat="true" ht="11.25" hidden="false" customHeight="false" outlineLevel="0" collapsed="false">
      <c r="A89" s="14" t="s">
        <v>13</v>
      </c>
      <c r="B89" s="34" t="n">
        <v>1927036882</v>
      </c>
      <c r="C89" s="34" t="n">
        <v>84632019</v>
      </c>
      <c r="D89" s="34" t="n">
        <v>39699205</v>
      </c>
      <c r="E89" s="34" t="n">
        <v>10494217</v>
      </c>
      <c r="F89" s="34" t="n">
        <v>278608521</v>
      </c>
      <c r="G89" s="34" t="n">
        <v>58321277</v>
      </c>
      <c r="H89" s="34" t="n">
        <v>1047872028</v>
      </c>
      <c r="I89" s="34" t="n">
        <v>67478042</v>
      </c>
      <c r="J89" s="34" t="n">
        <v>68482134</v>
      </c>
      <c r="K89" s="34" t="n">
        <v>8206410946</v>
      </c>
      <c r="L89" s="34" t="n">
        <v>11789035271</v>
      </c>
    </row>
    <row r="90" customFormat="false" ht="12" hidden="false" customHeight="false" outlineLevel="0" collapsed="false">
      <c r="A90" s="25"/>
      <c r="B90" s="37"/>
      <c r="C90" s="37"/>
      <c r="D90" s="37"/>
      <c r="E90" s="37"/>
      <c r="F90" s="37"/>
      <c r="G90" s="37"/>
      <c r="H90" s="37"/>
      <c r="I90" s="37"/>
      <c r="J90" s="37"/>
      <c r="K90" s="37"/>
      <c r="L90" s="37"/>
    </row>
    <row r="91" customFormat="false" ht="11.25" hidden="false" customHeight="false" outlineLevel="0" collapsed="false">
      <c r="A91" s="28" t="s">
        <v>54</v>
      </c>
      <c r="B91" s="28"/>
      <c r="C91" s="28"/>
      <c r="D91" s="28"/>
      <c r="E91" s="28"/>
      <c r="F91" s="28"/>
      <c r="G91" s="28"/>
      <c r="H91" s="28"/>
      <c r="I91" s="28"/>
      <c r="J91" s="28"/>
      <c r="K91" s="28"/>
      <c r="L91" s="28"/>
    </row>
    <row r="92" customFormat="false" ht="11.25" hidden="false" customHeight="false" outlineLevel="0" collapsed="false">
      <c r="A92" s="14"/>
    </row>
    <row r="93" s="35" customFormat="true" ht="11.25" hidden="false" customHeight="false" outlineLevel="0" collapsed="false">
      <c r="A93" s="14" t="s">
        <v>16</v>
      </c>
      <c r="B93" s="34" t="n">
        <v>1816761352</v>
      </c>
      <c r="C93" s="34" t="n">
        <v>31288406</v>
      </c>
      <c r="D93" s="34" t="n">
        <v>28083851</v>
      </c>
      <c r="E93" s="34" t="n">
        <v>14680960</v>
      </c>
      <c r="F93" s="34" t="n">
        <v>253329425</v>
      </c>
      <c r="G93" s="34" t="n">
        <v>91423697</v>
      </c>
      <c r="H93" s="34" t="n">
        <v>139911214</v>
      </c>
      <c r="I93" s="34" t="n">
        <v>25387060</v>
      </c>
      <c r="J93" s="34" t="n">
        <v>13956643</v>
      </c>
      <c r="K93" s="34" t="n">
        <v>220029165</v>
      </c>
      <c r="L93" s="34" t="n">
        <v>2634851773</v>
      </c>
    </row>
    <row r="94" customFormat="false" ht="11.25" hidden="false" customHeight="false" outlineLevel="0" collapsed="false">
      <c r="A94" s="19" t="s">
        <v>17</v>
      </c>
      <c r="B94" s="36" t="n">
        <v>91323694</v>
      </c>
      <c r="C94" s="36" t="n">
        <v>916045</v>
      </c>
      <c r="D94" s="36" t="n">
        <v>1025703</v>
      </c>
      <c r="E94" s="36" t="n">
        <v>371682</v>
      </c>
      <c r="F94" s="36" t="n">
        <v>15619321</v>
      </c>
      <c r="G94" s="36" t="n">
        <v>5219305</v>
      </c>
      <c r="H94" s="36" t="n">
        <v>4607393</v>
      </c>
      <c r="I94" s="36" t="n">
        <v>2170764</v>
      </c>
      <c r="J94" s="36" t="n">
        <v>2928403</v>
      </c>
      <c r="K94" s="36" t="n">
        <v>455276</v>
      </c>
      <c r="L94" s="36" t="n">
        <v>124637586</v>
      </c>
    </row>
    <row r="95" customFormat="false" ht="11.25" hidden="false" customHeight="false" outlineLevel="0" collapsed="false">
      <c r="A95" s="23" t="s">
        <v>18</v>
      </c>
      <c r="B95" s="36" t="n">
        <v>56251347</v>
      </c>
      <c r="C95" s="36" t="n">
        <v>262178</v>
      </c>
      <c r="D95" s="36" t="n">
        <v>1662579</v>
      </c>
      <c r="E95" s="36" t="n">
        <v>462588</v>
      </c>
      <c r="F95" s="36" t="n">
        <v>45012351</v>
      </c>
      <c r="G95" s="36" t="n">
        <v>2880259</v>
      </c>
      <c r="H95" s="36" t="n">
        <v>6971300</v>
      </c>
      <c r="I95" s="36" t="n">
        <v>24854</v>
      </c>
      <c r="J95" s="36" t="n">
        <v>133291</v>
      </c>
      <c r="K95" s="36" t="n">
        <v>159380</v>
      </c>
      <c r="L95" s="36" t="n">
        <v>113820127</v>
      </c>
    </row>
    <row r="96" customFormat="false" ht="11.25" hidden="false" customHeight="false" outlineLevel="0" collapsed="false">
      <c r="A96" s="23" t="s">
        <v>19</v>
      </c>
      <c r="B96" s="36" t="n">
        <v>28851295</v>
      </c>
      <c r="C96" s="36" t="n">
        <v>2817119</v>
      </c>
      <c r="D96" s="36" t="n">
        <v>522859</v>
      </c>
      <c r="E96" s="36" t="n">
        <v>922970</v>
      </c>
      <c r="F96" s="36" t="n">
        <v>17586297</v>
      </c>
      <c r="G96" s="36" t="n">
        <v>2239275</v>
      </c>
      <c r="H96" s="36" t="n">
        <v>11902481</v>
      </c>
      <c r="I96" s="36" t="n">
        <v>17418257</v>
      </c>
      <c r="J96" s="36" t="n">
        <v>3657170</v>
      </c>
      <c r="K96" s="36" t="n">
        <v>105642374</v>
      </c>
      <c r="L96" s="36" t="n">
        <v>191560097</v>
      </c>
    </row>
    <row r="97" customFormat="false" ht="11.25" hidden="false" customHeight="false" outlineLevel="0" collapsed="false">
      <c r="A97" s="23" t="s">
        <v>20</v>
      </c>
      <c r="B97" s="36" t="n">
        <v>1030960</v>
      </c>
      <c r="C97" s="36" t="n">
        <v>0</v>
      </c>
      <c r="D97" s="36" t="n">
        <v>29036</v>
      </c>
      <c r="E97" s="36" t="n">
        <v>24995</v>
      </c>
      <c r="F97" s="36" t="n">
        <v>3147248</v>
      </c>
      <c r="G97" s="36" t="n">
        <v>316058</v>
      </c>
      <c r="H97" s="36" t="n">
        <v>313241</v>
      </c>
      <c r="I97" s="36" t="n">
        <v>134097</v>
      </c>
      <c r="J97" s="36" t="n">
        <v>0</v>
      </c>
      <c r="K97" s="36" t="n">
        <v>65472</v>
      </c>
      <c r="L97" s="36" t="n">
        <v>5061107</v>
      </c>
    </row>
    <row r="98" customFormat="false" ht="11.25" hidden="false" customHeight="false" outlineLevel="0" collapsed="false">
      <c r="A98" s="23" t="s">
        <v>21</v>
      </c>
      <c r="B98" s="36" t="n">
        <v>1112606943</v>
      </c>
      <c r="C98" s="36" t="n">
        <v>7020354</v>
      </c>
      <c r="D98" s="36" t="n">
        <v>18058597</v>
      </c>
      <c r="E98" s="36" t="n">
        <v>9055043</v>
      </c>
      <c r="F98" s="36" t="n">
        <v>35391713</v>
      </c>
      <c r="G98" s="36" t="n">
        <v>22464472</v>
      </c>
      <c r="H98" s="36" t="n">
        <v>23373535</v>
      </c>
      <c r="I98" s="36" t="n">
        <v>3586126</v>
      </c>
      <c r="J98" s="36" t="n">
        <v>429537</v>
      </c>
      <c r="K98" s="36" t="n">
        <v>3239765</v>
      </c>
      <c r="L98" s="36" t="n">
        <v>1235226085</v>
      </c>
    </row>
    <row r="99" customFormat="false" ht="11.25" hidden="false" customHeight="false" outlineLevel="0" collapsed="false">
      <c r="A99" s="23" t="s">
        <v>22</v>
      </c>
      <c r="B99" s="36" t="n">
        <v>136811240</v>
      </c>
      <c r="C99" s="36" t="n">
        <v>8164938</v>
      </c>
      <c r="D99" s="36" t="n">
        <v>2154168</v>
      </c>
      <c r="E99" s="36" t="n">
        <v>1127231</v>
      </c>
      <c r="F99" s="36" t="n">
        <v>20703437</v>
      </c>
      <c r="G99" s="36" t="n">
        <v>44757525</v>
      </c>
      <c r="H99" s="36" t="n">
        <v>17906342</v>
      </c>
      <c r="I99" s="36" t="n">
        <v>13600</v>
      </c>
      <c r="J99" s="36" t="n">
        <v>171641</v>
      </c>
      <c r="K99" s="36" t="n">
        <v>1120533</v>
      </c>
      <c r="L99" s="36" t="n">
        <v>232930655</v>
      </c>
    </row>
    <row r="100" customFormat="false" ht="11.25" hidden="false" customHeight="false" outlineLevel="0" collapsed="false">
      <c r="A100" s="23" t="s">
        <v>23</v>
      </c>
      <c r="B100" s="36" t="n">
        <v>1264733</v>
      </c>
      <c r="C100" s="36" t="n">
        <v>27519</v>
      </c>
      <c r="D100" s="36" t="n">
        <v>54915</v>
      </c>
      <c r="E100" s="36" t="n">
        <v>19120</v>
      </c>
      <c r="F100" s="36" t="n">
        <v>5362887</v>
      </c>
      <c r="G100" s="36" t="n">
        <v>110244</v>
      </c>
      <c r="H100" s="36" t="n">
        <v>209817</v>
      </c>
      <c r="I100" s="36" t="n">
        <v>0</v>
      </c>
      <c r="J100" s="36" t="n">
        <v>0</v>
      </c>
      <c r="K100" s="36" t="n">
        <v>0</v>
      </c>
      <c r="L100" s="36" t="n">
        <v>7049235</v>
      </c>
    </row>
    <row r="101" s="35" customFormat="true" ht="11.25" hidden="false" customHeight="false" outlineLevel="0" collapsed="false">
      <c r="A101" s="14" t="s">
        <v>24</v>
      </c>
      <c r="B101" s="34" t="n">
        <v>99379183</v>
      </c>
      <c r="C101" s="34" t="n">
        <v>83558</v>
      </c>
      <c r="D101" s="34" t="n">
        <v>398225</v>
      </c>
      <c r="E101" s="34" t="n">
        <v>129894</v>
      </c>
      <c r="F101" s="34" t="n">
        <v>883373</v>
      </c>
      <c r="G101" s="34" t="n">
        <v>1099224</v>
      </c>
      <c r="H101" s="34" t="n">
        <v>182420</v>
      </c>
      <c r="I101" s="34" t="n">
        <v>0</v>
      </c>
      <c r="J101" s="34" t="n">
        <v>0</v>
      </c>
      <c r="K101" s="34" t="n">
        <v>0</v>
      </c>
      <c r="L101" s="34" t="n">
        <v>102155877</v>
      </c>
    </row>
    <row r="102" s="35" customFormat="true" ht="11.25" hidden="false" customHeight="false" outlineLevel="0" collapsed="false">
      <c r="A102" s="14" t="s">
        <v>25</v>
      </c>
      <c r="B102" s="34" t="n">
        <v>16829166</v>
      </c>
      <c r="C102" s="34" t="n">
        <v>64838</v>
      </c>
      <c r="D102" s="34" t="n">
        <v>828547</v>
      </c>
      <c r="E102" s="34" t="n">
        <v>127328</v>
      </c>
      <c r="F102" s="34" t="n">
        <v>44741668</v>
      </c>
      <c r="G102" s="34" t="n">
        <v>321054</v>
      </c>
      <c r="H102" s="34" t="n">
        <v>3657773</v>
      </c>
      <c r="I102" s="34" t="n">
        <v>0</v>
      </c>
      <c r="J102" s="34" t="n">
        <v>0</v>
      </c>
      <c r="K102" s="34" t="n">
        <v>4548</v>
      </c>
      <c r="L102" s="34" t="n">
        <v>66574922</v>
      </c>
    </row>
    <row r="103" customFormat="false" ht="11.25" hidden="false" customHeight="false" outlineLevel="0" collapsed="false">
      <c r="A103" s="23" t="s">
        <v>26</v>
      </c>
      <c r="B103" s="36" t="n">
        <v>16762221</v>
      </c>
      <c r="C103" s="36" t="n">
        <v>64838</v>
      </c>
      <c r="D103" s="36" t="n">
        <v>802889</v>
      </c>
      <c r="E103" s="36" t="n">
        <v>127328</v>
      </c>
      <c r="F103" s="36" t="n">
        <v>43240689</v>
      </c>
      <c r="G103" s="36" t="n">
        <v>305415</v>
      </c>
      <c r="H103" s="36" t="n">
        <v>3640904</v>
      </c>
      <c r="I103" s="36" t="n">
        <v>0</v>
      </c>
      <c r="J103" s="36" t="n">
        <v>0</v>
      </c>
      <c r="K103" s="36" t="n">
        <v>1294</v>
      </c>
      <c r="L103" s="36" t="n">
        <v>64945578</v>
      </c>
    </row>
    <row r="104" s="35" customFormat="true" ht="11.25" hidden="false" customHeight="false" outlineLevel="0" collapsed="false">
      <c r="A104" s="14" t="s">
        <v>27</v>
      </c>
      <c r="B104" s="34" t="n">
        <v>1145393573</v>
      </c>
      <c r="C104" s="34" t="n">
        <v>3206585</v>
      </c>
      <c r="D104" s="34" t="n">
        <v>11995140</v>
      </c>
      <c r="E104" s="34" t="n">
        <v>7815030</v>
      </c>
      <c r="F104" s="34" t="n">
        <v>72211324</v>
      </c>
      <c r="G104" s="34" t="n">
        <v>13019092</v>
      </c>
      <c r="H104" s="34" t="n">
        <v>16863535</v>
      </c>
      <c r="I104" s="34" t="n">
        <v>301093</v>
      </c>
      <c r="J104" s="34" t="n">
        <v>2137002</v>
      </c>
      <c r="K104" s="34" t="n">
        <v>400043</v>
      </c>
      <c r="L104" s="34" t="n">
        <v>1273342417</v>
      </c>
    </row>
    <row r="105" customFormat="false" ht="11.25" hidden="false" customHeight="false" outlineLevel="0" collapsed="false">
      <c r="A105" s="23" t="s">
        <v>28</v>
      </c>
      <c r="B105" s="36" t="n">
        <v>221516285</v>
      </c>
      <c r="C105" s="36" t="n">
        <v>1937635</v>
      </c>
      <c r="D105" s="36" t="n">
        <v>3396423</v>
      </c>
      <c r="E105" s="36" t="n">
        <v>383556</v>
      </c>
      <c r="F105" s="36" t="n">
        <v>14796602</v>
      </c>
      <c r="G105" s="36" t="n">
        <v>3069255</v>
      </c>
      <c r="H105" s="36" t="n">
        <v>5176132</v>
      </c>
      <c r="I105" s="36" t="n">
        <v>0</v>
      </c>
      <c r="J105" s="36" t="n">
        <v>1209979</v>
      </c>
      <c r="K105" s="36" t="n">
        <v>70528</v>
      </c>
      <c r="L105" s="36" t="n">
        <v>251556395</v>
      </c>
    </row>
    <row r="106" customFormat="false" ht="11.25" hidden="false" customHeight="false" outlineLevel="0" collapsed="false">
      <c r="A106" s="23" t="s">
        <v>29</v>
      </c>
      <c r="B106" s="36" t="n">
        <v>548062575</v>
      </c>
      <c r="C106" s="36" t="n">
        <v>1065216</v>
      </c>
      <c r="D106" s="36" t="n">
        <v>5181609</v>
      </c>
      <c r="E106" s="36" t="n">
        <v>5245724</v>
      </c>
      <c r="F106" s="36" t="n">
        <v>17440863</v>
      </c>
      <c r="G106" s="36" t="n">
        <v>5565662</v>
      </c>
      <c r="H106" s="36" t="n">
        <v>3922427</v>
      </c>
      <c r="I106" s="36" t="n">
        <v>0</v>
      </c>
      <c r="J106" s="36" t="n">
        <v>382752</v>
      </c>
      <c r="K106" s="36" t="n">
        <v>199873</v>
      </c>
      <c r="L106" s="36" t="n">
        <v>587066701</v>
      </c>
    </row>
    <row r="107" customFormat="false" ht="11.25" hidden="false" customHeight="false" outlineLevel="0" collapsed="false">
      <c r="A107" s="23" t="s">
        <v>30</v>
      </c>
      <c r="B107" s="36" t="n">
        <v>275258843</v>
      </c>
      <c r="C107" s="36" t="n">
        <v>256313</v>
      </c>
      <c r="D107" s="36" t="n">
        <v>2743310</v>
      </c>
      <c r="E107" s="36" t="n">
        <v>1776005</v>
      </c>
      <c r="F107" s="36" t="n">
        <v>9397238</v>
      </c>
      <c r="G107" s="36" t="n">
        <v>3119667</v>
      </c>
      <c r="H107" s="36" t="n">
        <v>3877727</v>
      </c>
      <c r="I107" s="36" t="n">
        <v>0</v>
      </c>
      <c r="J107" s="36" t="n">
        <v>14009</v>
      </c>
      <c r="K107" s="36" t="n">
        <v>129642</v>
      </c>
      <c r="L107" s="36" t="n">
        <v>296572754</v>
      </c>
    </row>
    <row r="108" customFormat="false" ht="11.25" hidden="false" customHeight="false" outlineLevel="0" collapsed="false">
      <c r="A108" s="23" t="s">
        <v>31</v>
      </c>
      <c r="B108" s="36" t="n">
        <v>68059137</v>
      </c>
      <c r="C108" s="36" t="n">
        <v>7736</v>
      </c>
      <c r="D108" s="36" t="n">
        <v>613089</v>
      </c>
      <c r="E108" s="36" t="n">
        <v>335131</v>
      </c>
      <c r="F108" s="36" t="n">
        <v>29790682</v>
      </c>
      <c r="G108" s="36" t="n">
        <v>688554</v>
      </c>
      <c r="H108" s="36" t="n">
        <v>2618072</v>
      </c>
      <c r="I108" s="36" t="n">
        <v>242963</v>
      </c>
      <c r="J108" s="36" t="n">
        <v>529204</v>
      </c>
      <c r="K108" s="36" t="n">
        <v>0</v>
      </c>
      <c r="L108" s="36" t="n">
        <v>102884568</v>
      </c>
    </row>
    <row r="109" s="35" customFormat="true" ht="11.25" hidden="false" customHeight="false" outlineLevel="0" collapsed="false">
      <c r="A109" s="14" t="s">
        <v>32</v>
      </c>
      <c r="B109" s="34" t="n">
        <v>528169509</v>
      </c>
      <c r="C109" s="34" t="n">
        <v>973432</v>
      </c>
      <c r="D109" s="34" t="n">
        <v>5874006</v>
      </c>
      <c r="E109" s="34" t="n">
        <v>4297612</v>
      </c>
      <c r="F109" s="34" t="n">
        <v>50767900</v>
      </c>
      <c r="G109" s="34" t="n">
        <v>9700796</v>
      </c>
      <c r="H109" s="34" t="n">
        <v>48236975</v>
      </c>
      <c r="I109" s="34" t="n">
        <v>829751</v>
      </c>
      <c r="J109" s="34" t="n">
        <v>46506197</v>
      </c>
      <c r="K109" s="34" t="n">
        <v>163401</v>
      </c>
      <c r="L109" s="34" t="n">
        <v>695519579</v>
      </c>
    </row>
    <row r="110" customFormat="false" ht="11.25" hidden="false" customHeight="false" outlineLevel="0" collapsed="false">
      <c r="A110" s="23" t="s">
        <v>33</v>
      </c>
      <c r="B110" s="36" t="n">
        <v>250785249</v>
      </c>
      <c r="C110" s="36" t="n">
        <v>338419</v>
      </c>
      <c r="D110" s="36" t="n">
        <v>2380893</v>
      </c>
      <c r="E110" s="36" t="n">
        <v>1973056</v>
      </c>
      <c r="F110" s="36" t="n">
        <v>38911308</v>
      </c>
      <c r="G110" s="36" t="n">
        <v>6173576</v>
      </c>
      <c r="H110" s="36" t="n">
        <v>27790204</v>
      </c>
      <c r="I110" s="36" t="n">
        <v>0</v>
      </c>
      <c r="J110" s="36" t="n">
        <v>6123528</v>
      </c>
      <c r="K110" s="36" t="n">
        <v>63401</v>
      </c>
      <c r="L110" s="36" t="n">
        <v>334539634</v>
      </c>
    </row>
    <row r="111" s="35" customFormat="true" ht="11.25" hidden="false" customHeight="false" outlineLevel="0" collapsed="false">
      <c r="A111" s="14" t="s">
        <v>34</v>
      </c>
      <c r="B111" s="34" t="n">
        <v>722942787</v>
      </c>
      <c r="C111" s="34" t="n">
        <v>2541841</v>
      </c>
      <c r="D111" s="34" t="n">
        <v>9129748</v>
      </c>
      <c r="E111" s="34" t="n">
        <v>2522490</v>
      </c>
      <c r="F111" s="34" t="n">
        <v>18233795</v>
      </c>
      <c r="G111" s="34" t="n">
        <v>7440321</v>
      </c>
      <c r="H111" s="34" t="n">
        <v>21439864</v>
      </c>
      <c r="I111" s="34" t="n">
        <v>1707221</v>
      </c>
      <c r="J111" s="34" t="n">
        <v>3026902</v>
      </c>
      <c r="K111" s="34" t="n">
        <v>1357494</v>
      </c>
      <c r="L111" s="34" t="n">
        <v>790342463</v>
      </c>
    </row>
    <row r="112" customFormat="false" ht="11.25" hidden="false" customHeight="false" outlineLevel="0" collapsed="false">
      <c r="A112" s="23" t="s">
        <v>35</v>
      </c>
      <c r="B112" s="36" t="n">
        <v>49968054</v>
      </c>
      <c r="C112" s="36" t="n">
        <v>64348</v>
      </c>
      <c r="D112" s="36" t="n">
        <v>921367</v>
      </c>
      <c r="E112" s="36" t="n">
        <v>23126</v>
      </c>
      <c r="F112" s="36" t="n">
        <v>1141086</v>
      </c>
      <c r="G112" s="36" t="n">
        <v>393478</v>
      </c>
      <c r="H112" s="36" t="n">
        <v>2636429</v>
      </c>
      <c r="I112" s="36" t="n">
        <v>0</v>
      </c>
      <c r="J112" s="36" t="n">
        <v>725792</v>
      </c>
      <c r="K112" s="36" t="n">
        <v>0</v>
      </c>
      <c r="L112" s="36" t="n">
        <v>55873680</v>
      </c>
    </row>
    <row r="113" customFormat="false" ht="11.25" hidden="false" customHeight="false" outlineLevel="0" collapsed="false">
      <c r="A113" s="23" t="s">
        <v>36</v>
      </c>
      <c r="B113" s="36" t="n">
        <v>653775344</v>
      </c>
      <c r="C113" s="36" t="n">
        <v>2063587</v>
      </c>
      <c r="D113" s="36" t="n">
        <v>7974466</v>
      </c>
      <c r="E113" s="36" t="n">
        <v>2350734</v>
      </c>
      <c r="F113" s="36" t="n">
        <v>15371697</v>
      </c>
      <c r="G113" s="36" t="n">
        <v>6867266</v>
      </c>
      <c r="H113" s="36" t="n">
        <v>17294843</v>
      </c>
      <c r="I113" s="36" t="n">
        <v>1520609</v>
      </c>
      <c r="J113" s="36" t="n">
        <v>2140505</v>
      </c>
      <c r="K113" s="36" t="n">
        <v>1059669</v>
      </c>
      <c r="L113" s="36" t="n">
        <v>710418720</v>
      </c>
    </row>
    <row r="114" s="35" customFormat="true" ht="11.25" hidden="false" customHeight="false" outlineLevel="0" collapsed="false">
      <c r="A114" s="14" t="s">
        <v>37</v>
      </c>
      <c r="B114" s="34" t="n">
        <v>144355089</v>
      </c>
      <c r="C114" s="34" t="n">
        <v>657195</v>
      </c>
      <c r="D114" s="34" t="n">
        <v>3985676</v>
      </c>
      <c r="E114" s="34" t="n">
        <v>1200585</v>
      </c>
      <c r="F114" s="34" t="n">
        <v>7038464</v>
      </c>
      <c r="G114" s="34" t="n">
        <v>1734121</v>
      </c>
      <c r="H114" s="34" t="n">
        <v>26772778</v>
      </c>
      <c r="I114" s="34" t="n">
        <v>3234556</v>
      </c>
      <c r="J114" s="34" t="n">
        <v>31083609</v>
      </c>
      <c r="K114" s="34" t="n">
        <v>1877</v>
      </c>
      <c r="L114" s="34" t="n">
        <v>220063950</v>
      </c>
    </row>
    <row r="115" s="35" customFormat="true" ht="11.25" hidden="false" customHeight="false" outlineLevel="0" collapsed="false">
      <c r="A115" s="14" t="s">
        <v>38</v>
      </c>
      <c r="B115" s="34" t="n">
        <v>3641396763</v>
      </c>
      <c r="C115" s="34" t="n">
        <v>25239466</v>
      </c>
      <c r="D115" s="34" t="n">
        <v>37155034</v>
      </c>
      <c r="E115" s="34" t="n">
        <v>17647862</v>
      </c>
      <c r="F115" s="34" t="n">
        <v>137017077</v>
      </c>
      <c r="G115" s="34" t="n">
        <v>43047282</v>
      </c>
      <c r="H115" s="34" t="n">
        <v>214710463</v>
      </c>
      <c r="I115" s="34" t="n">
        <v>29085215</v>
      </c>
      <c r="J115" s="34" t="n">
        <v>91912984</v>
      </c>
      <c r="K115" s="34" t="n">
        <v>5313242</v>
      </c>
      <c r="L115" s="34" t="n">
        <v>4242525388</v>
      </c>
    </row>
    <row r="116" customFormat="false" ht="11.25" hidden="false" customHeight="false" outlineLevel="0" collapsed="false">
      <c r="A116" s="23" t="s">
        <v>39</v>
      </c>
      <c r="B116" s="36" t="n">
        <v>3026419940</v>
      </c>
      <c r="C116" s="36" t="n">
        <v>21842627</v>
      </c>
      <c r="D116" s="36" t="n">
        <v>30763927</v>
      </c>
      <c r="E116" s="36" t="n">
        <v>16406633</v>
      </c>
      <c r="F116" s="36" t="n">
        <v>49931787</v>
      </c>
      <c r="G116" s="36" t="n">
        <v>28074505</v>
      </c>
      <c r="H116" s="36" t="n">
        <v>50137502</v>
      </c>
      <c r="I116" s="36" t="n">
        <v>4004911</v>
      </c>
      <c r="J116" s="36" t="n">
        <v>3375721</v>
      </c>
      <c r="K116" s="36" t="n">
        <v>3699177</v>
      </c>
      <c r="L116" s="36" t="n">
        <v>3234656730</v>
      </c>
    </row>
    <row r="117" customFormat="false" ht="11.25" hidden="false" customHeight="false" outlineLevel="0" collapsed="false">
      <c r="A117" s="23" t="s">
        <v>40</v>
      </c>
      <c r="B117" s="36" t="n">
        <v>240705311</v>
      </c>
      <c r="C117" s="36" t="n">
        <v>229355</v>
      </c>
      <c r="D117" s="36" t="n">
        <v>5855294</v>
      </c>
      <c r="E117" s="36" t="n">
        <v>1239970</v>
      </c>
      <c r="F117" s="36" t="n">
        <v>4009293</v>
      </c>
      <c r="G117" s="36" t="n">
        <v>1002426</v>
      </c>
      <c r="H117" s="36" t="n">
        <v>51794063</v>
      </c>
      <c r="I117" s="36" t="n">
        <v>98676</v>
      </c>
      <c r="J117" s="36" t="n">
        <v>87914</v>
      </c>
      <c r="K117" s="36" t="n">
        <v>0</v>
      </c>
      <c r="L117" s="36" t="n">
        <v>305022302</v>
      </c>
    </row>
    <row r="118" s="35" customFormat="true" ht="11.25" hidden="false" customHeight="false" outlineLevel="0" collapsed="false">
      <c r="A118" s="14" t="s">
        <v>41</v>
      </c>
      <c r="B118" s="34" t="n">
        <v>3149342041</v>
      </c>
      <c r="C118" s="34" t="n">
        <v>101560056</v>
      </c>
      <c r="D118" s="34" t="n">
        <v>52826168</v>
      </c>
      <c r="E118" s="34" t="n">
        <v>30791844</v>
      </c>
      <c r="F118" s="34" t="n">
        <v>81390496</v>
      </c>
      <c r="G118" s="34" t="n">
        <v>115567483</v>
      </c>
      <c r="H118" s="34" t="n">
        <v>487146415</v>
      </c>
      <c r="I118" s="34" t="n">
        <v>6252564</v>
      </c>
      <c r="J118" s="34" t="n">
        <v>29455115</v>
      </c>
      <c r="K118" s="34" t="n">
        <v>5639122</v>
      </c>
      <c r="L118" s="34" t="n">
        <v>4059971304</v>
      </c>
    </row>
    <row r="119" customFormat="false" ht="11.25" hidden="false" customHeight="false" outlineLevel="0" collapsed="false">
      <c r="A119" s="23" t="s">
        <v>42</v>
      </c>
      <c r="B119" s="36" t="n">
        <v>1028338525</v>
      </c>
      <c r="C119" s="36" t="n">
        <v>20582765</v>
      </c>
      <c r="D119" s="36" t="n">
        <v>18996893</v>
      </c>
      <c r="E119" s="36" t="n">
        <v>8696924</v>
      </c>
      <c r="F119" s="36" t="n">
        <v>23003952</v>
      </c>
      <c r="G119" s="36" t="n">
        <v>83342689</v>
      </c>
      <c r="H119" s="36" t="n">
        <v>224710610</v>
      </c>
      <c r="I119" s="36" t="n">
        <v>1833945</v>
      </c>
      <c r="J119" s="36" t="n">
        <v>4923929</v>
      </c>
      <c r="K119" s="36" t="n">
        <v>1922238</v>
      </c>
      <c r="L119" s="36" t="n">
        <v>1416352470</v>
      </c>
    </row>
    <row r="120" customFormat="false" ht="11.25" hidden="false" customHeight="false" outlineLevel="0" collapsed="false">
      <c r="A120" s="23" t="s">
        <v>43</v>
      </c>
      <c r="B120" s="36" t="n">
        <v>414405550</v>
      </c>
      <c r="C120" s="36" t="n">
        <v>76557117</v>
      </c>
      <c r="D120" s="36" t="n">
        <v>3297888</v>
      </c>
      <c r="E120" s="36" t="n">
        <v>3323790</v>
      </c>
      <c r="F120" s="36" t="n">
        <v>1271103</v>
      </c>
      <c r="G120" s="36" t="n">
        <v>5381466</v>
      </c>
      <c r="H120" s="36" t="n">
        <v>95373373</v>
      </c>
      <c r="I120" s="36" t="n">
        <v>127210</v>
      </c>
      <c r="J120" s="36" t="n">
        <v>1695261</v>
      </c>
      <c r="K120" s="36" t="n">
        <v>2022138</v>
      </c>
      <c r="L120" s="36" t="n">
        <v>603454896</v>
      </c>
    </row>
    <row r="121" customFormat="false" ht="11.25" hidden="false" customHeight="false" outlineLevel="0" collapsed="false">
      <c r="A121" s="23" t="s">
        <v>44</v>
      </c>
      <c r="B121" s="36" t="n">
        <v>859748791</v>
      </c>
      <c r="C121" s="36" t="n">
        <v>933356</v>
      </c>
      <c r="D121" s="36" t="n">
        <v>10256794</v>
      </c>
      <c r="E121" s="36" t="n">
        <v>8439888</v>
      </c>
      <c r="F121" s="36" t="n">
        <v>7265455</v>
      </c>
      <c r="G121" s="36" t="n">
        <v>7123297</v>
      </c>
      <c r="H121" s="36" t="n">
        <v>29644522</v>
      </c>
      <c r="I121" s="36" t="n">
        <v>1914496</v>
      </c>
      <c r="J121" s="36" t="n">
        <v>1986041</v>
      </c>
      <c r="K121" s="36" t="n">
        <v>917798</v>
      </c>
      <c r="L121" s="36" t="n">
        <v>928230438</v>
      </c>
    </row>
    <row r="122" customFormat="false" ht="11.25" hidden="false" customHeight="false" outlineLevel="0" collapsed="false">
      <c r="A122" s="23" t="s">
        <v>45</v>
      </c>
      <c r="B122" s="36" t="n">
        <v>76757705</v>
      </c>
      <c r="C122" s="36" t="n">
        <v>349439</v>
      </c>
      <c r="D122" s="36" t="n">
        <v>2245576</v>
      </c>
      <c r="E122" s="36" t="n">
        <v>1908656</v>
      </c>
      <c r="F122" s="36" t="n">
        <v>19676907</v>
      </c>
      <c r="G122" s="36" t="n">
        <v>1534856</v>
      </c>
      <c r="H122" s="36" t="n">
        <v>13128075</v>
      </c>
      <c r="I122" s="36" t="n">
        <v>2329558</v>
      </c>
      <c r="J122" s="36" t="n">
        <v>1948783</v>
      </c>
      <c r="K122" s="36" t="n">
        <v>652685</v>
      </c>
      <c r="L122" s="36" t="n">
        <v>120532240</v>
      </c>
    </row>
    <row r="123" s="35" customFormat="true" ht="11.25" hidden="false" customHeight="false" outlineLevel="0" collapsed="false">
      <c r="A123" s="14" t="s">
        <v>46</v>
      </c>
      <c r="B123" s="34" t="n">
        <v>772985680</v>
      </c>
      <c r="C123" s="34" t="n">
        <v>3882903</v>
      </c>
      <c r="D123" s="34" t="n">
        <v>7815962</v>
      </c>
      <c r="E123" s="34" t="n">
        <v>8205468</v>
      </c>
      <c r="F123" s="34" t="n">
        <v>41658266</v>
      </c>
      <c r="G123" s="34" t="n">
        <v>8396858</v>
      </c>
      <c r="H123" s="34" t="n">
        <v>59058984</v>
      </c>
      <c r="I123" s="34" t="n">
        <v>187918</v>
      </c>
      <c r="J123" s="34" t="n">
        <v>1824117</v>
      </c>
      <c r="K123" s="34" t="n">
        <v>781258</v>
      </c>
      <c r="L123" s="34" t="n">
        <v>904797414</v>
      </c>
    </row>
    <row r="124" customFormat="false" ht="11.25" hidden="false" customHeight="false" outlineLevel="0" collapsed="false">
      <c r="A124" s="23" t="s">
        <v>47</v>
      </c>
      <c r="B124" s="36" t="n">
        <v>96246191</v>
      </c>
      <c r="C124" s="36" t="n">
        <v>61200</v>
      </c>
      <c r="D124" s="36" t="n">
        <v>677988</v>
      </c>
      <c r="E124" s="36" t="n">
        <v>646739</v>
      </c>
      <c r="F124" s="36" t="n">
        <v>9858906</v>
      </c>
      <c r="G124" s="36" t="n">
        <v>2084449</v>
      </c>
      <c r="H124" s="36" t="n">
        <v>5155825</v>
      </c>
      <c r="I124" s="36" t="n">
        <v>0</v>
      </c>
      <c r="J124" s="36" t="n">
        <v>506313</v>
      </c>
      <c r="K124" s="36" t="n">
        <v>251</v>
      </c>
      <c r="L124" s="36" t="n">
        <v>115237862</v>
      </c>
    </row>
    <row r="125" customFormat="false" ht="11.25" hidden="false" customHeight="false" outlineLevel="0" collapsed="false">
      <c r="A125" s="23" t="s">
        <v>48</v>
      </c>
      <c r="B125" s="36" t="n">
        <v>124217376</v>
      </c>
      <c r="C125" s="36" t="n">
        <v>145729</v>
      </c>
      <c r="D125" s="36" t="n">
        <v>859035</v>
      </c>
      <c r="E125" s="36" t="n">
        <v>280706</v>
      </c>
      <c r="F125" s="36" t="n">
        <v>12102981</v>
      </c>
      <c r="G125" s="36" t="n">
        <v>932910</v>
      </c>
      <c r="H125" s="36" t="n">
        <v>7059728</v>
      </c>
      <c r="I125" s="36" t="n">
        <v>149891</v>
      </c>
      <c r="J125" s="36" t="n">
        <v>356489</v>
      </c>
      <c r="K125" s="36" t="n">
        <v>50867</v>
      </c>
      <c r="L125" s="36" t="n">
        <v>146155712</v>
      </c>
    </row>
    <row r="126" customFormat="false" ht="11.25" hidden="false" customHeight="false" outlineLevel="0" collapsed="false">
      <c r="A126" s="23" t="s">
        <v>49</v>
      </c>
      <c r="B126" s="36" t="n">
        <v>127481391</v>
      </c>
      <c r="C126" s="36" t="n">
        <v>1025172</v>
      </c>
      <c r="D126" s="36" t="n">
        <v>1714973</v>
      </c>
      <c r="E126" s="36" t="n">
        <v>493648</v>
      </c>
      <c r="F126" s="36" t="n">
        <v>12828306</v>
      </c>
      <c r="G126" s="36" t="n">
        <v>1388648</v>
      </c>
      <c r="H126" s="36" t="n">
        <v>28216744</v>
      </c>
      <c r="I126" s="36" t="n">
        <v>38027</v>
      </c>
      <c r="J126" s="36" t="n">
        <v>766957</v>
      </c>
      <c r="K126" s="36" t="n">
        <v>160151</v>
      </c>
      <c r="L126" s="36" t="n">
        <v>174114017</v>
      </c>
    </row>
    <row r="127" customFormat="false" ht="11.25" hidden="false" customHeight="false" outlineLevel="0" collapsed="false">
      <c r="A127" s="23" t="s">
        <v>50</v>
      </c>
      <c r="B127" s="36" t="n">
        <v>406991741</v>
      </c>
      <c r="C127" s="36" t="n">
        <v>2201489</v>
      </c>
      <c r="D127" s="36" t="n">
        <v>4324164</v>
      </c>
      <c r="E127" s="36" t="n">
        <v>4061813</v>
      </c>
      <c r="F127" s="36" t="n">
        <v>4555233</v>
      </c>
      <c r="G127" s="36" t="n">
        <v>3583998</v>
      </c>
      <c r="H127" s="36" t="n">
        <v>17694013</v>
      </c>
      <c r="I127" s="36" t="n">
        <v>0</v>
      </c>
      <c r="J127" s="36" t="n">
        <v>81412</v>
      </c>
      <c r="K127" s="36" t="n">
        <v>569578</v>
      </c>
      <c r="L127" s="36" t="n">
        <v>444063441</v>
      </c>
    </row>
    <row r="128" s="35" customFormat="true" ht="11.25" hidden="false" customHeight="false" outlineLevel="0" collapsed="false">
      <c r="A128" s="14" t="s">
        <v>51</v>
      </c>
      <c r="B128" s="34" t="n">
        <v>329622068</v>
      </c>
      <c r="C128" s="34" t="n">
        <v>8795520</v>
      </c>
      <c r="D128" s="34" t="n">
        <v>4875446</v>
      </c>
      <c r="E128" s="34" t="n">
        <v>1686722</v>
      </c>
      <c r="F128" s="34" t="n">
        <v>9260363</v>
      </c>
      <c r="G128" s="34" t="n">
        <v>8809354</v>
      </c>
      <c r="H128" s="34" t="n">
        <v>25356944</v>
      </c>
      <c r="I128" s="34" t="n">
        <v>3441184</v>
      </c>
      <c r="J128" s="34" t="n">
        <v>6991716</v>
      </c>
      <c r="K128" s="34" t="n">
        <v>803418</v>
      </c>
      <c r="L128" s="34" t="n">
        <v>399642735</v>
      </c>
    </row>
    <row r="129" s="35" customFormat="true" ht="11.25" hidden="false" customHeight="false" outlineLevel="0" collapsed="false">
      <c r="A129" s="14" t="s">
        <v>52</v>
      </c>
      <c r="B129" s="34" t="n">
        <v>112071412</v>
      </c>
      <c r="C129" s="34" t="n">
        <v>462489</v>
      </c>
      <c r="D129" s="34" t="n">
        <v>873634</v>
      </c>
      <c r="E129" s="34" t="n">
        <v>806792</v>
      </c>
      <c r="F129" s="34" t="n">
        <v>4981382</v>
      </c>
      <c r="G129" s="34" t="n">
        <v>1919391</v>
      </c>
      <c r="H129" s="34" t="n">
        <v>17546908</v>
      </c>
      <c r="I129" s="34" t="n">
        <v>2031545</v>
      </c>
      <c r="J129" s="34" t="n">
        <v>11941204</v>
      </c>
      <c r="K129" s="34" t="n">
        <v>5886684</v>
      </c>
      <c r="L129" s="34" t="n">
        <v>158521441</v>
      </c>
    </row>
    <row r="130" s="35" customFormat="true" ht="11.25" hidden="false" customHeight="false" outlineLevel="0" collapsed="false">
      <c r="A130" s="14" t="s">
        <v>13</v>
      </c>
      <c r="B130" s="34" t="n">
        <v>12479248623</v>
      </c>
      <c r="C130" s="34" t="n">
        <v>178756289</v>
      </c>
      <c r="D130" s="34" t="n">
        <v>163841437</v>
      </c>
      <c r="E130" s="34" t="n">
        <v>89912587</v>
      </c>
      <c r="F130" s="34" t="n">
        <v>721513533</v>
      </c>
      <c r="G130" s="34" t="n">
        <v>302478673</v>
      </c>
      <c r="H130" s="34" t="n">
        <v>1060884273</v>
      </c>
      <c r="I130" s="34" t="n">
        <v>72458107</v>
      </c>
      <c r="J130" s="34" t="n">
        <v>238835489</v>
      </c>
      <c r="K130" s="34" t="n">
        <v>240380252</v>
      </c>
      <c r="L130" s="34" t="n">
        <v>15548309263</v>
      </c>
    </row>
    <row r="131" customFormat="false" ht="12" hidden="false" customHeight="false" outlineLevel="0" collapsed="false">
      <c r="A131" s="30"/>
      <c r="B131" s="37"/>
      <c r="C131" s="37"/>
      <c r="D131" s="37"/>
      <c r="E131" s="37"/>
      <c r="F131" s="37"/>
      <c r="G131" s="37"/>
      <c r="H131" s="37"/>
      <c r="I131" s="37"/>
      <c r="J131" s="37"/>
      <c r="K131" s="37"/>
      <c r="L131" s="37"/>
    </row>
  </sheetData>
  <mergeCells count="4">
    <mergeCell ref="A7:L7"/>
    <mergeCell ref="A9:L9"/>
    <mergeCell ref="A50:L50"/>
    <mergeCell ref="A91:L91"/>
  </mergeCells>
  <conditionalFormatting sqref="B50:L50 B91:L91">
    <cfRule type="cellIs" priority="2" operator="notEqual" aboveAverage="0" equalAverage="0" bottom="0" percent="0" rank="0" text="" dxfId="24">
      <formula>SUM(B14,B21,B22,B24,B29,B31,B34,B35,B38,B43,B48,B49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1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97" activeCellId="0" sqref="M97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22.15"/>
    <col collapsed="false" customWidth="true" hidden="false" outlineLevel="0" max="4" min="2" style="0" width="17.82"/>
    <col collapsed="false" customWidth="true" hidden="false" outlineLevel="0" max="5" min="5" style="0" width="14.16"/>
    <col collapsed="false" customWidth="true" hidden="false" outlineLevel="0" max="6" min="6" style="0" width="16.65"/>
    <col collapsed="false" customWidth="true" hidden="false" outlineLevel="0" max="9" min="7" style="0" width="15.15"/>
    <col collapsed="false" customWidth="true" hidden="false" outlineLevel="0" max="10" min="10" style="0" width="14.16"/>
    <col collapsed="false" customWidth="true" hidden="false" outlineLevel="0" max="11" min="11" style="0" width="16.65"/>
    <col collapsed="false" customWidth="true" hidden="false" outlineLevel="0" max="12" min="12" style="0" width="14.16"/>
  </cols>
  <sheetData>
    <row r="1" s="7" customFormat="true" ht="12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7" customFormat="true" ht="12" hidden="false" customHeight="tru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8" customFormat="true" ht="2.25" hidden="false" customHeight="true" outlineLevel="0" collapsed="false"/>
    <row r="4" s="8" customFormat="true" ht="46.5" hidden="false" customHeight="true" outlineLevel="0" collapsed="false">
      <c r="A4" s="9" t="s">
        <v>2</v>
      </c>
      <c r="B4" s="10" t="s">
        <v>3</v>
      </c>
      <c r="C4" s="11" t="s">
        <v>4</v>
      </c>
      <c r="D4" s="11" t="s">
        <v>5</v>
      </c>
      <c r="E4" s="11" t="s">
        <v>6</v>
      </c>
      <c r="F4" s="10" t="s">
        <v>7</v>
      </c>
      <c r="G4" s="10" t="s">
        <v>8</v>
      </c>
      <c r="H4" s="10" t="s">
        <v>9</v>
      </c>
      <c r="I4" s="10" t="s">
        <v>10</v>
      </c>
      <c r="J4" s="10" t="s">
        <v>11</v>
      </c>
      <c r="K4" s="10" t="s">
        <v>12</v>
      </c>
      <c r="L4" s="10" t="s">
        <v>13</v>
      </c>
    </row>
    <row r="7" customFormat="false" ht="11.25" hidden="false" customHeight="false" outlineLevel="0" collapsed="false">
      <c r="A7" s="12" t="s">
        <v>77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</row>
    <row r="9" customFormat="false" ht="11.25" hidden="false" customHeight="false" outlineLevel="0" collapsed="false">
      <c r="A9" s="13" t="s">
        <v>15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</row>
    <row r="11" s="35" customFormat="true" ht="11.25" hidden="false" customHeight="false" outlineLevel="0" collapsed="false">
      <c r="A11" s="14" t="s">
        <v>16</v>
      </c>
      <c r="B11" s="34" t="n">
        <v>576033900</v>
      </c>
      <c r="C11" s="34" t="n">
        <v>2155041</v>
      </c>
      <c r="D11" s="34" t="n">
        <v>12302685</v>
      </c>
      <c r="E11" s="34" t="n">
        <v>7165955</v>
      </c>
      <c r="F11" s="34" t="n">
        <v>92486564</v>
      </c>
      <c r="G11" s="34" t="n">
        <v>31394766</v>
      </c>
      <c r="H11" s="34" t="n">
        <v>71141237</v>
      </c>
      <c r="I11" s="34" t="n">
        <v>2405787</v>
      </c>
      <c r="J11" s="34" t="n">
        <v>7139947</v>
      </c>
      <c r="K11" s="34" t="n">
        <v>139756900</v>
      </c>
      <c r="L11" s="34" t="n">
        <v>941982782</v>
      </c>
    </row>
    <row r="12" customFormat="false" ht="11.25" hidden="false" customHeight="false" outlineLevel="0" collapsed="false">
      <c r="A12" s="19" t="s">
        <v>17</v>
      </c>
      <c r="B12" s="36" t="n">
        <v>33475875</v>
      </c>
      <c r="C12" s="36" t="n">
        <v>208410</v>
      </c>
      <c r="D12" s="36" t="n">
        <v>920898</v>
      </c>
      <c r="E12" s="36" t="n">
        <v>67594</v>
      </c>
      <c r="F12" s="36" t="n">
        <v>6598049</v>
      </c>
      <c r="G12" s="36" t="n">
        <v>1324191</v>
      </c>
      <c r="H12" s="36" t="n">
        <v>2470351</v>
      </c>
      <c r="I12" s="36" t="n">
        <v>255119</v>
      </c>
      <c r="J12" s="36" t="n">
        <v>611603</v>
      </c>
      <c r="K12" s="36" t="n">
        <v>8598462</v>
      </c>
      <c r="L12" s="36" t="n">
        <v>54530552</v>
      </c>
    </row>
    <row r="13" customFormat="false" ht="11.25" hidden="false" customHeight="false" outlineLevel="0" collapsed="false">
      <c r="A13" s="23" t="s">
        <v>18</v>
      </c>
      <c r="B13" s="36" t="n">
        <v>23301230</v>
      </c>
      <c r="C13" s="36" t="n">
        <v>120670</v>
      </c>
      <c r="D13" s="36" t="n">
        <v>787233</v>
      </c>
      <c r="E13" s="36" t="n">
        <v>325722</v>
      </c>
      <c r="F13" s="36" t="n">
        <v>19996308</v>
      </c>
      <c r="G13" s="36" t="n">
        <v>1703160</v>
      </c>
      <c r="H13" s="36" t="n">
        <v>2283802</v>
      </c>
      <c r="I13" s="36" t="n">
        <v>61821</v>
      </c>
      <c r="J13" s="36" t="n">
        <v>32252</v>
      </c>
      <c r="K13" s="36" t="n">
        <v>194255</v>
      </c>
      <c r="L13" s="36" t="n">
        <v>48806453</v>
      </c>
    </row>
    <row r="14" customFormat="false" ht="11.25" hidden="false" customHeight="false" outlineLevel="0" collapsed="false">
      <c r="A14" s="23" t="s">
        <v>19</v>
      </c>
      <c r="B14" s="36" t="n">
        <v>2729510</v>
      </c>
      <c r="C14" s="36" t="n">
        <v>34500</v>
      </c>
      <c r="D14" s="36" t="n">
        <v>192865</v>
      </c>
      <c r="E14" s="36" t="n">
        <v>829160</v>
      </c>
      <c r="F14" s="36" t="n">
        <v>17158440</v>
      </c>
      <c r="G14" s="36" t="n">
        <v>355356</v>
      </c>
      <c r="H14" s="36" t="n">
        <v>20087755</v>
      </c>
      <c r="I14" s="36" t="n">
        <v>1012378</v>
      </c>
      <c r="J14" s="36" t="n">
        <v>1197762</v>
      </c>
      <c r="K14" s="36" t="n">
        <v>97001682</v>
      </c>
      <c r="L14" s="36" t="n">
        <v>140599408</v>
      </c>
    </row>
    <row r="15" customFormat="false" ht="11.25" hidden="false" customHeight="false" outlineLevel="0" collapsed="false">
      <c r="A15" s="23" t="s">
        <v>20</v>
      </c>
      <c r="B15" s="36" t="n">
        <v>508566</v>
      </c>
      <c r="C15" s="36" t="n">
        <v>0</v>
      </c>
      <c r="D15" s="36" t="n">
        <v>4794</v>
      </c>
      <c r="E15" s="36" t="n">
        <v>0</v>
      </c>
      <c r="F15" s="36" t="n">
        <v>665791</v>
      </c>
      <c r="G15" s="36" t="n">
        <v>141436</v>
      </c>
      <c r="H15" s="36" t="n">
        <v>648733</v>
      </c>
      <c r="I15" s="36" t="n">
        <v>29151</v>
      </c>
      <c r="J15" s="36" t="n">
        <v>2017655</v>
      </c>
      <c r="K15" s="36" t="n">
        <v>882197</v>
      </c>
      <c r="L15" s="36" t="n">
        <v>4898323</v>
      </c>
    </row>
    <row r="16" customFormat="false" ht="11.25" hidden="false" customHeight="false" outlineLevel="0" collapsed="false">
      <c r="A16" s="23" t="s">
        <v>21</v>
      </c>
      <c r="B16" s="36" t="n">
        <v>338292065</v>
      </c>
      <c r="C16" s="36" t="n">
        <v>723242</v>
      </c>
      <c r="D16" s="36" t="n">
        <v>6972938</v>
      </c>
      <c r="E16" s="36" t="n">
        <v>3865127</v>
      </c>
      <c r="F16" s="36" t="n">
        <v>21332998</v>
      </c>
      <c r="G16" s="36" t="n">
        <v>8711127</v>
      </c>
      <c r="H16" s="36" t="n">
        <v>11921200</v>
      </c>
      <c r="I16" s="36" t="n">
        <v>814370</v>
      </c>
      <c r="J16" s="36" t="n">
        <v>715046</v>
      </c>
      <c r="K16" s="36" t="n">
        <v>7336349</v>
      </c>
      <c r="L16" s="36" t="n">
        <v>400684462</v>
      </c>
    </row>
    <row r="17" customFormat="false" ht="11.25" hidden="false" customHeight="false" outlineLevel="0" collapsed="false">
      <c r="A17" s="23" t="s">
        <v>22</v>
      </c>
      <c r="B17" s="36" t="n">
        <v>13262776</v>
      </c>
      <c r="C17" s="36" t="n">
        <v>96798</v>
      </c>
      <c r="D17" s="36" t="n">
        <v>1221406</v>
      </c>
      <c r="E17" s="36" t="n">
        <v>340690</v>
      </c>
      <c r="F17" s="36" t="n">
        <v>5566759</v>
      </c>
      <c r="G17" s="36" t="n">
        <v>13889318</v>
      </c>
      <c r="H17" s="36" t="n">
        <v>8051788</v>
      </c>
      <c r="I17" s="36" t="n">
        <v>365</v>
      </c>
      <c r="J17" s="36" t="n">
        <v>88940</v>
      </c>
      <c r="K17" s="36" t="n">
        <v>99207</v>
      </c>
      <c r="L17" s="36" t="n">
        <v>42618047</v>
      </c>
    </row>
    <row r="18" customFormat="false" ht="11.25" hidden="false" customHeight="false" outlineLevel="0" collapsed="false">
      <c r="A18" s="23" t="s">
        <v>23</v>
      </c>
      <c r="B18" s="36" t="n">
        <v>116225</v>
      </c>
      <c r="C18" s="36" t="n">
        <v>0</v>
      </c>
      <c r="D18" s="36" t="n">
        <v>34743</v>
      </c>
      <c r="E18" s="36" t="n">
        <v>0</v>
      </c>
      <c r="F18" s="36" t="n">
        <v>724447</v>
      </c>
      <c r="G18" s="36" t="n">
        <v>25880</v>
      </c>
      <c r="H18" s="36" t="n">
        <v>238610</v>
      </c>
      <c r="I18" s="36" t="n">
        <v>0</v>
      </c>
      <c r="J18" s="36" t="n">
        <v>0</v>
      </c>
      <c r="K18" s="36" t="n">
        <v>0</v>
      </c>
      <c r="L18" s="36" t="n">
        <v>1139905</v>
      </c>
    </row>
    <row r="19" s="35" customFormat="true" ht="11.25" hidden="false" customHeight="false" outlineLevel="0" collapsed="false">
      <c r="A19" s="14" t="s">
        <v>24</v>
      </c>
      <c r="B19" s="34" t="n">
        <v>2714066</v>
      </c>
      <c r="C19" s="34" t="n">
        <v>0</v>
      </c>
      <c r="D19" s="34" t="n">
        <v>0</v>
      </c>
      <c r="E19" s="34" t="n">
        <v>49482</v>
      </c>
      <c r="F19" s="34" t="n">
        <v>0</v>
      </c>
      <c r="G19" s="34" t="n">
        <v>60110</v>
      </c>
      <c r="H19" s="34" t="n">
        <v>202397</v>
      </c>
      <c r="I19" s="34" t="n">
        <v>0</v>
      </c>
      <c r="J19" s="34" t="n">
        <v>2038</v>
      </c>
      <c r="K19" s="34" t="n">
        <v>0</v>
      </c>
      <c r="L19" s="34" t="n">
        <v>3028093</v>
      </c>
    </row>
    <row r="20" s="35" customFormat="true" ht="11.25" hidden="false" customHeight="false" outlineLevel="0" collapsed="false">
      <c r="A20" s="14" t="s">
        <v>25</v>
      </c>
      <c r="B20" s="34" t="n">
        <v>2118453</v>
      </c>
      <c r="C20" s="34" t="n">
        <v>0</v>
      </c>
      <c r="D20" s="34" t="n">
        <v>496785</v>
      </c>
      <c r="E20" s="34" t="n">
        <v>6247</v>
      </c>
      <c r="F20" s="34" t="n">
        <v>8795684</v>
      </c>
      <c r="G20" s="34" t="n">
        <v>26878</v>
      </c>
      <c r="H20" s="34" t="n">
        <v>699566</v>
      </c>
      <c r="I20" s="34" t="n">
        <v>0</v>
      </c>
      <c r="J20" s="34" t="n">
        <v>47699</v>
      </c>
      <c r="K20" s="34" t="n">
        <v>38040</v>
      </c>
      <c r="L20" s="34" t="n">
        <v>12229352</v>
      </c>
    </row>
    <row r="21" customFormat="false" ht="11.25" hidden="false" customHeight="false" outlineLevel="0" collapsed="false">
      <c r="A21" s="23" t="s">
        <v>26</v>
      </c>
      <c r="B21" s="36" t="n">
        <v>2116644</v>
      </c>
      <c r="C21" s="36" t="n">
        <v>0</v>
      </c>
      <c r="D21" s="36" t="n">
        <v>496785</v>
      </c>
      <c r="E21" s="36" t="n">
        <v>6247</v>
      </c>
      <c r="F21" s="36" t="n">
        <v>8712130</v>
      </c>
      <c r="G21" s="36" t="n">
        <v>24878</v>
      </c>
      <c r="H21" s="36" t="n">
        <v>688048</v>
      </c>
      <c r="I21" s="36" t="n">
        <v>2</v>
      </c>
      <c r="J21" s="36" t="n">
        <v>47699</v>
      </c>
      <c r="K21" s="36" t="n">
        <v>38040</v>
      </c>
      <c r="L21" s="36" t="n">
        <v>12130473</v>
      </c>
    </row>
    <row r="22" s="35" customFormat="true" ht="11.25" hidden="false" customHeight="false" outlineLevel="0" collapsed="false">
      <c r="A22" s="14" t="s">
        <v>27</v>
      </c>
      <c r="B22" s="34" t="n">
        <v>440732774</v>
      </c>
      <c r="C22" s="34" t="n">
        <v>1807177</v>
      </c>
      <c r="D22" s="34" t="n">
        <v>4122645</v>
      </c>
      <c r="E22" s="34" t="n">
        <v>3934311</v>
      </c>
      <c r="F22" s="34" t="n">
        <v>36112593</v>
      </c>
      <c r="G22" s="34" t="n">
        <v>3354955</v>
      </c>
      <c r="H22" s="34" t="n">
        <v>9952579</v>
      </c>
      <c r="I22" s="34" t="n">
        <v>2929</v>
      </c>
      <c r="J22" s="34" t="n">
        <v>209117</v>
      </c>
      <c r="K22" s="34" t="n">
        <v>281448</v>
      </c>
      <c r="L22" s="34" t="n">
        <v>500510528</v>
      </c>
    </row>
    <row r="23" customFormat="false" ht="11.25" hidden="false" customHeight="false" outlineLevel="0" collapsed="false">
      <c r="A23" s="23" t="s">
        <v>28</v>
      </c>
      <c r="B23" s="36" t="n">
        <v>89198543</v>
      </c>
      <c r="C23" s="36" t="n">
        <v>415041</v>
      </c>
      <c r="D23" s="36" t="n">
        <v>329078</v>
      </c>
      <c r="E23" s="36" t="n">
        <v>514814</v>
      </c>
      <c r="F23" s="36" t="n">
        <v>5844025</v>
      </c>
      <c r="G23" s="36" t="n">
        <v>988933</v>
      </c>
      <c r="H23" s="36" t="n">
        <v>2520921</v>
      </c>
      <c r="I23" s="36" t="n">
        <v>0</v>
      </c>
      <c r="J23" s="36" t="n">
        <v>186330</v>
      </c>
      <c r="K23" s="36" t="n">
        <v>258439</v>
      </c>
      <c r="L23" s="36" t="n">
        <v>100256124</v>
      </c>
    </row>
    <row r="24" customFormat="false" ht="11.25" hidden="false" customHeight="false" outlineLevel="0" collapsed="false">
      <c r="A24" s="23" t="s">
        <v>29</v>
      </c>
      <c r="B24" s="36" t="n">
        <v>244495253</v>
      </c>
      <c r="C24" s="36" t="n">
        <v>1037500</v>
      </c>
      <c r="D24" s="36" t="n">
        <v>1736449</v>
      </c>
      <c r="E24" s="36" t="n">
        <v>1917140</v>
      </c>
      <c r="F24" s="36" t="n">
        <v>9416318</v>
      </c>
      <c r="G24" s="36" t="n">
        <v>1368032</v>
      </c>
      <c r="H24" s="36" t="n">
        <v>2619123</v>
      </c>
      <c r="I24" s="36" t="n">
        <v>0</v>
      </c>
      <c r="J24" s="36" t="n">
        <v>3315</v>
      </c>
      <c r="K24" s="36" t="n">
        <v>0</v>
      </c>
      <c r="L24" s="36" t="n">
        <v>262593130</v>
      </c>
    </row>
    <row r="25" customFormat="false" ht="11.25" hidden="false" customHeight="false" outlineLevel="0" collapsed="false">
      <c r="A25" s="23" t="s">
        <v>30</v>
      </c>
      <c r="B25" s="36" t="n">
        <v>79821871</v>
      </c>
      <c r="C25" s="36" t="n">
        <v>352596</v>
      </c>
      <c r="D25" s="36" t="n">
        <v>395584</v>
      </c>
      <c r="E25" s="36" t="n">
        <v>1330551</v>
      </c>
      <c r="F25" s="36" t="n">
        <v>3931615</v>
      </c>
      <c r="G25" s="36" t="n">
        <v>928015</v>
      </c>
      <c r="H25" s="36" t="n">
        <v>2318234</v>
      </c>
      <c r="I25" s="36" t="n">
        <v>0</v>
      </c>
      <c r="J25" s="36" t="n">
        <v>0</v>
      </c>
      <c r="K25" s="36" t="n">
        <v>23010</v>
      </c>
      <c r="L25" s="36" t="n">
        <v>89101476</v>
      </c>
    </row>
    <row r="26" customFormat="false" ht="11.25" hidden="false" customHeight="false" outlineLevel="0" collapsed="false">
      <c r="A26" s="23" t="s">
        <v>31</v>
      </c>
      <c r="B26" s="36" t="n">
        <v>25474339</v>
      </c>
      <c r="C26" s="36" t="n">
        <v>2040</v>
      </c>
      <c r="D26" s="36" t="n">
        <v>530228</v>
      </c>
      <c r="E26" s="36" t="n">
        <v>171808</v>
      </c>
      <c r="F26" s="36" t="n">
        <v>16317301</v>
      </c>
      <c r="G26" s="36" t="n">
        <v>67696</v>
      </c>
      <c r="H26" s="36" t="n">
        <v>832740</v>
      </c>
      <c r="I26" s="36" t="n">
        <v>0</v>
      </c>
      <c r="J26" s="36" t="n">
        <v>0</v>
      </c>
      <c r="K26" s="36" t="n">
        <v>0</v>
      </c>
      <c r="L26" s="36" t="n">
        <v>43396152</v>
      </c>
    </row>
    <row r="27" s="35" customFormat="true" ht="11.25" hidden="false" customHeight="false" outlineLevel="0" collapsed="false">
      <c r="A27" s="14" t="s">
        <v>32</v>
      </c>
      <c r="B27" s="34" t="n">
        <v>152969731</v>
      </c>
      <c r="C27" s="34" t="n">
        <v>272723</v>
      </c>
      <c r="D27" s="34" t="n">
        <v>3853315</v>
      </c>
      <c r="E27" s="34" t="n">
        <v>234603</v>
      </c>
      <c r="F27" s="34" t="n">
        <v>14130947</v>
      </c>
      <c r="G27" s="34" t="n">
        <v>2704081</v>
      </c>
      <c r="H27" s="34" t="n">
        <v>8302470</v>
      </c>
      <c r="I27" s="34" t="n">
        <v>7320</v>
      </c>
      <c r="J27" s="34" t="n">
        <v>113565</v>
      </c>
      <c r="K27" s="34" t="n">
        <v>0</v>
      </c>
      <c r="L27" s="34" t="n">
        <v>182588755</v>
      </c>
    </row>
    <row r="28" customFormat="false" ht="11.25" hidden="false" customHeight="false" outlineLevel="0" collapsed="false">
      <c r="A28" s="23" t="s">
        <v>33</v>
      </c>
      <c r="B28" s="36" t="n">
        <v>73314361</v>
      </c>
      <c r="C28" s="36" t="n">
        <v>217266</v>
      </c>
      <c r="D28" s="36" t="n">
        <v>2244909</v>
      </c>
      <c r="E28" s="36" t="n">
        <v>143349</v>
      </c>
      <c r="F28" s="36" t="n">
        <v>9181006</v>
      </c>
      <c r="G28" s="36" t="n">
        <v>695469</v>
      </c>
      <c r="H28" s="36" t="n">
        <v>1368405</v>
      </c>
      <c r="I28" s="36" t="n">
        <v>7320</v>
      </c>
      <c r="J28" s="36" t="n">
        <v>82074</v>
      </c>
      <c r="K28" s="36" t="n">
        <v>0</v>
      </c>
      <c r="L28" s="36" t="n">
        <v>87254159</v>
      </c>
    </row>
    <row r="29" s="35" customFormat="true" ht="11.25" hidden="false" customHeight="false" outlineLevel="0" collapsed="false">
      <c r="A29" s="14" t="s">
        <v>34</v>
      </c>
      <c r="B29" s="34" t="n">
        <v>262425452</v>
      </c>
      <c r="C29" s="34" t="n">
        <v>1784395</v>
      </c>
      <c r="D29" s="34" t="n">
        <v>3101131</v>
      </c>
      <c r="E29" s="34" t="n">
        <v>1649633</v>
      </c>
      <c r="F29" s="34" t="n">
        <v>6354829</v>
      </c>
      <c r="G29" s="34" t="n">
        <v>2600276</v>
      </c>
      <c r="H29" s="34" t="n">
        <v>13215547</v>
      </c>
      <c r="I29" s="34" t="n">
        <v>57012</v>
      </c>
      <c r="J29" s="34" t="n">
        <v>1680888</v>
      </c>
      <c r="K29" s="34" t="n">
        <v>116761</v>
      </c>
      <c r="L29" s="34" t="n">
        <v>292985924</v>
      </c>
    </row>
    <row r="30" customFormat="false" ht="11.25" hidden="false" customHeight="false" outlineLevel="0" collapsed="false">
      <c r="A30" s="23" t="s">
        <v>35</v>
      </c>
      <c r="B30" s="36" t="n">
        <v>17635758</v>
      </c>
      <c r="C30" s="36" t="n">
        <v>0</v>
      </c>
      <c r="D30" s="36" t="n">
        <v>134547</v>
      </c>
      <c r="E30" s="36" t="n">
        <v>0</v>
      </c>
      <c r="F30" s="36" t="n">
        <v>614827</v>
      </c>
      <c r="G30" s="36" t="n">
        <v>267854</v>
      </c>
      <c r="H30" s="36" t="n">
        <v>1022877</v>
      </c>
      <c r="I30" s="36" t="n">
        <v>27756</v>
      </c>
      <c r="J30" s="36" t="n">
        <v>95867</v>
      </c>
      <c r="K30" s="36" t="n">
        <v>14031</v>
      </c>
      <c r="L30" s="36" t="n">
        <v>19813517</v>
      </c>
    </row>
    <row r="31" customFormat="false" ht="11.25" hidden="false" customHeight="false" outlineLevel="0" collapsed="false">
      <c r="A31" s="23" t="s">
        <v>36</v>
      </c>
      <c r="B31" s="36" t="n">
        <v>234755146</v>
      </c>
      <c r="C31" s="36" t="n">
        <v>1482039</v>
      </c>
      <c r="D31" s="36" t="n">
        <v>2692139</v>
      </c>
      <c r="E31" s="36" t="n">
        <v>1642091</v>
      </c>
      <c r="F31" s="36" t="n">
        <v>5174738</v>
      </c>
      <c r="G31" s="36" t="n">
        <v>2228665</v>
      </c>
      <c r="H31" s="36" t="n">
        <v>10819644</v>
      </c>
      <c r="I31" s="36" t="n">
        <v>8209</v>
      </c>
      <c r="J31" s="36" t="n">
        <v>1585021</v>
      </c>
      <c r="K31" s="36" t="n">
        <v>102730</v>
      </c>
      <c r="L31" s="36" t="n">
        <v>260490422</v>
      </c>
    </row>
    <row r="32" s="35" customFormat="true" ht="11.25" hidden="false" customHeight="false" outlineLevel="0" collapsed="false">
      <c r="A32" s="14" t="s">
        <v>37</v>
      </c>
      <c r="B32" s="34" t="n">
        <v>130554825</v>
      </c>
      <c r="C32" s="34" t="n">
        <v>82501</v>
      </c>
      <c r="D32" s="34" t="n">
        <v>2514657</v>
      </c>
      <c r="E32" s="34" t="n">
        <v>1734482</v>
      </c>
      <c r="F32" s="34" t="n">
        <v>4193350</v>
      </c>
      <c r="G32" s="34" t="n">
        <v>1159114</v>
      </c>
      <c r="H32" s="34" t="n">
        <v>8906592</v>
      </c>
      <c r="I32" s="34" t="n">
        <v>5791643</v>
      </c>
      <c r="J32" s="34" t="n">
        <v>1148421</v>
      </c>
      <c r="K32" s="34" t="n">
        <v>619400</v>
      </c>
      <c r="L32" s="34" t="n">
        <v>156704985</v>
      </c>
    </row>
    <row r="33" s="35" customFormat="true" ht="11.25" hidden="false" customHeight="false" outlineLevel="0" collapsed="false">
      <c r="A33" s="14" t="s">
        <v>38</v>
      </c>
      <c r="B33" s="34" t="n">
        <v>1169955718</v>
      </c>
      <c r="C33" s="34" t="n">
        <v>4332690</v>
      </c>
      <c r="D33" s="34" t="n">
        <v>19362901</v>
      </c>
      <c r="E33" s="34" t="n">
        <v>10166201</v>
      </c>
      <c r="F33" s="34" t="n">
        <v>32546457</v>
      </c>
      <c r="G33" s="34" t="n">
        <v>7868637</v>
      </c>
      <c r="H33" s="34" t="n">
        <v>30834135</v>
      </c>
      <c r="I33" s="34" t="n">
        <v>491993</v>
      </c>
      <c r="J33" s="34" t="n">
        <v>2075954</v>
      </c>
      <c r="K33" s="34" t="n">
        <v>1085822</v>
      </c>
      <c r="L33" s="34" t="n">
        <v>1278720508</v>
      </c>
    </row>
    <row r="34" customFormat="false" ht="11.25" hidden="false" customHeight="false" outlineLevel="0" collapsed="false">
      <c r="A34" s="23" t="s">
        <v>39</v>
      </c>
      <c r="B34" s="36" t="n">
        <v>1082836514</v>
      </c>
      <c r="C34" s="36" t="n">
        <v>4277178</v>
      </c>
      <c r="D34" s="36" t="n">
        <v>15788985</v>
      </c>
      <c r="E34" s="36" t="n">
        <v>8979865</v>
      </c>
      <c r="F34" s="36" t="n">
        <v>28908231</v>
      </c>
      <c r="G34" s="36" t="n">
        <v>7108797</v>
      </c>
      <c r="H34" s="36" t="n">
        <v>28542068</v>
      </c>
      <c r="I34" s="36" t="n">
        <v>262055</v>
      </c>
      <c r="J34" s="36" t="n">
        <v>1929497</v>
      </c>
      <c r="K34" s="36" t="n">
        <v>1080727</v>
      </c>
      <c r="L34" s="36" t="n">
        <v>1179713917</v>
      </c>
    </row>
    <row r="35" customFormat="false" ht="11.25" hidden="false" customHeight="false" outlineLevel="0" collapsed="false">
      <c r="A35" s="23" t="s">
        <v>40</v>
      </c>
      <c r="B35" s="36" t="n">
        <v>82992574</v>
      </c>
      <c r="C35" s="36" t="n">
        <v>55511</v>
      </c>
      <c r="D35" s="36" t="n">
        <v>3476477</v>
      </c>
      <c r="E35" s="36" t="n">
        <v>1186333</v>
      </c>
      <c r="F35" s="36" t="n">
        <v>2873072</v>
      </c>
      <c r="G35" s="36" t="n">
        <v>686456</v>
      </c>
      <c r="H35" s="36" t="n">
        <v>1460175</v>
      </c>
      <c r="I35" s="36" t="n">
        <v>50108</v>
      </c>
      <c r="J35" s="36" t="n">
        <v>0</v>
      </c>
      <c r="K35" s="36" t="n">
        <v>5095</v>
      </c>
      <c r="L35" s="36" t="n">
        <v>92785801</v>
      </c>
    </row>
    <row r="36" s="35" customFormat="true" ht="11.25" hidden="false" customHeight="false" outlineLevel="0" collapsed="false">
      <c r="A36" s="14" t="s">
        <v>41</v>
      </c>
      <c r="B36" s="34" t="n">
        <v>1299740044</v>
      </c>
      <c r="C36" s="34" t="n">
        <v>20143575</v>
      </c>
      <c r="D36" s="34" t="n">
        <v>26381009</v>
      </c>
      <c r="E36" s="34" t="n">
        <v>12637254</v>
      </c>
      <c r="F36" s="34" t="n">
        <v>38839350</v>
      </c>
      <c r="G36" s="34" t="n">
        <v>56216757</v>
      </c>
      <c r="H36" s="34" t="n">
        <v>193215570</v>
      </c>
      <c r="I36" s="34" t="n">
        <v>2313846</v>
      </c>
      <c r="J36" s="34" t="n">
        <v>28160423</v>
      </c>
      <c r="K36" s="34" t="n">
        <v>8376724</v>
      </c>
      <c r="L36" s="34" t="n">
        <v>1686024552</v>
      </c>
    </row>
    <row r="37" customFormat="false" ht="11.25" hidden="false" customHeight="false" outlineLevel="0" collapsed="false">
      <c r="A37" s="23" t="s">
        <v>42</v>
      </c>
      <c r="B37" s="36" t="n">
        <v>509696944</v>
      </c>
      <c r="C37" s="36" t="n">
        <v>7368613</v>
      </c>
      <c r="D37" s="36" t="n">
        <v>11622572</v>
      </c>
      <c r="E37" s="36" t="n">
        <v>5700390</v>
      </c>
      <c r="F37" s="36" t="n">
        <v>8531274</v>
      </c>
      <c r="G37" s="36" t="n">
        <v>44647452</v>
      </c>
      <c r="H37" s="36" t="n">
        <v>74047552</v>
      </c>
      <c r="I37" s="36" t="n">
        <v>44716</v>
      </c>
      <c r="J37" s="36" t="n">
        <v>6819984</v>
      </c>
      <c r="K37" s="36" t="n">
        <v>1081932</v>
      </c>
      <c r="L37" s="36" t="n">
        <v>669561429</v>
      </c>
    </row>
    <row r="38" customFormat="false" ht="11.25" hidden="false" customHeight="false" outlineLevel="0" collapsed="false">
      <c r="A38" s="23" t="s">
        <v>43</v>
      </c>
      <c r="B38" s="36" t="n">
        <v>98364619</v>
      </c>
      <c r="C38" s="36" t="n">
        <v>10393864</v>
      </c>
      <c r="D38" s="36" t="n">
        <v>313287</v>
      </c>
      <c r="E38" s="36" t="n">
        <v>203636</v>
      </c>
      <c r="F38" s="36" t="n">
        <v>365807</v>
      </c>
      <c r="G38" s="36" t="n">
        <v>1011094</v>
      </c>
      <c r="H38" s="36" t="n">
        <v>54960050</v>
      </c>
      <c r="I38" s="36" t="n">
        <v>9489</v>
      </c>
      <c r="J38" s="36" t="n">
        <v>646259</v>
      </c>
      <c r="K38" s="36" t="n">
        <v>864355</v>
      </c>
      <c r="L38" s="36" t="n">
        <v>167132460</v>
      </c>
    </row>
    <row r="39" customFormat="false" ht="11.25" hidden="false" customHeight="false" outlineLevel="0" collapsed="false">
      <c r="A39" s="23" t="s">
        <v>44</v>
      </c>
      <c r="B39" s="36" t="n">
        <v>358352997</v>
      </c>
      <c r="C39" s="36" t="n">
        <v>720441</v>
      </c>
      <c r="D39" s="36" t="n">
        <v>5403169</v>
      </c>
      <c r="E39" s="36" t="n">
        <v>1775594</v>
      </c>
      <c r="F39" s="36" t="n">
        <v>4885754</v>
      </c>
      <c r="G39" s="36" t="n">
        <v>3903814</v>
      </c>
      <c r="H39" s="36" t="n">
        <v>23006953</v>
      </c>
      <c r="I39" s="36" t="n">
        <v>1646529</v>
      </c>
      <c r="J39" s="36" t="n">
        <v>1064487</v>
      </c>
      <c r="K39" s="36" t="n">
        <v>16529</v>
      </c>
      <c r="L39" s="36" t="n">
        <v>400776267</v>
      </c>
    </row>
    <row r="40" customFormat="false" ht="11.25" hidden="false" customHeight="false" outlineLevel="0" collapsed="false">
      <c r="A40" s="23" t="s">
        <v>45</v>
      </c>
      <c r="B40" s="36" t="n">
        <v>38950503</v>
      </c>
      <c r="C40" s="36" t="n">
        <v>435258</v>
      </c>
      <c r="D40" s="36" t="n">
        <v>1996338</v>
      </c>
      <c r="E40" s="36" t="n">
        <v>497368</v>
      </c>
      <c r="F40" s="36" t="n">
        <v>12682317</v>
      </c>
      <c r="G40" s="36" t="n">
        <v>1155265</v>
      </c>
      <c r="H40" s="36" t="n">
        <v>2225565</v>
      </c>
      <c r="I40" s="36" t="n">
        <v>537068</v>
      </c>
      <c r="J40" s="36" t="n">
        <v>2196956</v>
      </c>
      <c r="K40" s="36" t="n">
        <v>856504</v>
      </c>
      <c r="L40" s="36" t="n">
        <v>61533142</v>
      </c>
    </row>
    <row r="41" s="35" customFormat="true" ht="11.25" hidden="false" customHeight="false" outlineLevel="0" collapsed="false">
      <c r="A41" s="14" t="s">
        <v>46</v>
      </c>
      <c r="B41" s="34" t="n">
        <v>261325152</v>
      </c>
      <c r="C41" s="34" t="n">
        <v>436272</v>
      </c>
      <c r="D41" s="34" t="n">
        <v>3733695</v>
      </c>
      <c r="E41" s="34" t="n">
        <v>3236367</v>
      </c>
      <c r="F41" s="34" t="n">
        <v>13444131</v>
      </c>
      <c r="G41" s="34" t="n">
        <v>2270169</v>
      </c>
      <c r="H41" s="34" t="n">
        <v>17251896</v>
      </c>
      <c r="I41" s="34" t="n">
        <v>24913</v>
      </c>
      <c r="J41" s="34" t="n">
        <v>621044</v>
      </c>
      <c r="K41" s="34" t="n">
        <v>980333</v>
      </c>
      <c r="L41" s="34" t="n">
        <v>303323972</v>
      </c>
    </row>
    <row r="42" customFormat="false" ht="11.25" hidden="false" customHeight="false" outlineLevel="0" collapsed="false">
      <c r="A42" s="23" t="s">
        <v>47</v>
      </c>
      <c r="B42" s="36" t="n">
        <v>17070331</v>
      </c>
      <c r="C42" s="36" t="n">
        <v>60780</v>
      </c>
      <c r="D42" s="36" t="n">
        <v>211990</v>
      </c>
      <c r="E42" s="36" t="n">
        <v>0</v>
      </c>
      <c r="F42" s="36" t="n">
        <v>1694275</v>
      </c>
      <c r="G42" s="36" t="n">
        <v>184191</v>
      </c>
      <c r="H42" s="36" t="n">
        <v>478859</v>
      </c>
      <c r="I42" s="36" t="n">
        <v>0</v>
      </c>
      <c r="J42" s="36" t="n">
        <v>222</v>
      </c>
      <c r="K42" s="36" t="n">
        <v>0</v>
      </c>
      <c r="L42" s="36" t="n">
        <v>19700648</v>
      </c>
    </row>
    <row r="43" customFormat="false" ht="11.25" hidden="false" customHeight="false" outlineLevel="0" collapsed="false">
      <c r="A43" s="23" t="s">
        <v>48</v>
      </c>
      <c r="B43" s="36" t="n">
        <v>46614450</v>
      </c>
      <c r="C43" s="36" t="n">
        <v>49948</v>
      </c>
      <c r="D43" s="36" t="n">
        <v>565095</v>
      </c>
      <c r="E43" s="36" t="n">
        <v>39973</v>
      </c>
      <c r="F43" s="36" t="n">
        <v>5480181</v>
      </c>
      <c r="G43" s="36" t="n">
        <v>411618</v>
      </c>
      <c r="H43" s="36" t="n">
        <v>4360630</v>
      </c>
      <c r="I43" s="36" t="n">
        <v>1033</v>
      </c>
      <c r="J43" s="36" t="n">
        <v>76866</v>
      </c>
      <c r="K43" s="36" t="n">
        <v>614669</v>
      </c>
      <c r="L43" s="36" t="n">
        <v>58214463</v>
      </c>
    </row>
    <row r="44" customFormat="false" ht="11.25" hidden="false" customHeight="false" outlineLevel="0" collapsed="false">
      <c r="A44" s="23" t="s">
        <v>49</v>
      </c>
      <c r="B44" s="36" t="n">
        <v>41138854</v>
      </c>
      <c r="C44" s="36" t="n">
        <v>6009</v>
      </c>
      <c r="D44" s="36" t="n">
        <v>1184793</v>
      </c>
      <c r="E44" s="36" t="n">
        <v>1240149</v>
      </c>
      <c r="F44" s="36" t="n">
        <v>3946097</v>
      </c>
      <c r="G44" s="36" t="n">
        <v>222699</v>
      </c>
      <c r="H44" s="36" t="n">
        <v>9084864</v>
      </c>
      <c r="I44" s="36" t="n">
        <v>20176</v>
      </c>
      <c r="J44" s="36" t="n">
        <v>154594</v>
      </c>
      <c r="K44" s="36" t="n">
        <v>113739</v>
      </c>
      <c r="L44" s="36" t="n">
        <v>57111974</v>
      </c>
    </row>
    <row r="45" customFormat="false" ht="11.25" hidden="false" customHeight="false" outlineLevel="0" collapsed="false">
      <c r="A45" s="23" t="s">
        <v>50</v>
      </c>
      <c r="B45" s="36" t="n">
        <v>151580732</v>
      </c>
      <c r="C45" s="36" t="n">
        <v>291518</v>
      </c>
      <c r="D45" s="36" t="n">
        <v>1684184</v>
      </c>
      <c r="E45" s="36" t="n">
        <v>1891927</v>
      </c>
      <c r="F45" s="36" t="n">
        <v>1511094</v>
      </c>
      <c r="G45" s="36" t="n">
        <v>1414546</v>
      </c>
      <c r="H45" s="36" t="n">
        <v>2438074</v>
      </c>
      <c r="I45" s="36" t="n">
        <v>0</v>
      </c>
      <c r="J45" s="36" t="n">
        <v>372453</v>
      </c>
      <c r="K45" s="36" t="n">
        <v>234177</v>
      </c>
      <c r="L45" s="36" t="n">
        <v>161418705</v>
      </c>
    </row>
    <row r="46" s="35" customFormat="true" ht="11.25" hidden="false" customHeight="false" outlineLevel="0" collapsed="false">
      <c r="A46" s="14" t="s">
        <v>51</v>
      </c>
      <c r="B46" s="34" t="n">
        <v>96960647</v>
      </c>
      <c r="C46" s="34" t="n">
        <v>13197843</v>
      </c>
      <c r="D46" s="34" t="n">
        <v>1553472</v>
      </c>
      <c r="E46" s="34" t="n">
        <v>500814</v>
      </c>
      <c r="F46" s="34" t="n">
        <v>2772727</v>
      </c>
      <c r="G46" s="34" t="n">
        <v>1728303</v>
      </c>
      <c r="H46" s="34" t="n">
        <v>15816244</v>
      </c>
      <c r="I46" s="34" t="n">
        <v>1016328</v>
      </c>
      <c r="J46" s="34" t="n">
        <v>4422648</v>
      </c>
      <c r="K46" s="34" t="n">
        <v>939090</v>
      </c>
      <c r="L46" s="34" t="n">
        <v>138908116</v>
      </c>
    </row>
    <row r="47" s="35" customFormat="true" ht="11.25" hidden="false" customHeight="false" outlineLevel="0" collapsed="false">
      <c r="A47" s="14" t="s">
        <v>52</v>
      </c>
      <c r="B47" s="34" t="n">
        <v>80098410</v>
      </c>
      <c r="C47" s="34" t="n">
        <v>393026</v>
      </c>
      <c r="D47" s="34" t="n">
        <v>4184234</v>
      </c>
      <c r="E47" s="34" t="n">
        <v>137074</v>
      </c>
      <c r="F47" s="34" t="n">
        <v>2595997</v>
      </c>
      <c r="G47" s="34" t="n">
        <v>845041</v>
      </c>
      <c r="H47" s="34" t="n">
        <v>9680831</v>
      </c>
      <c r="I47" s="34" t="n">
        <v>3146413</v>
      </c>
      <c r="J47" s="34" t="n">
        <v>4658548</v>
      </c>
      <c r="K47" s="34" t="n">
        <v>8687069</v>
      </c>
      <c r="L47" s="34" t="n">
        <v>114426643</v>
      </c>
    </row>
    <row r="48" s="35" customFormat="true" ht="11.25" hidden="false" customHeight="false" outlineLevel="0" collapsed="false">
      <c r="A48" s="14" t="s">
        <v>13</v>
      </c>
      <c r="B48" s="34" t="n">
        <v>4475629172</v>
      </c>
      <c r="C48" s="34" t="n">
        <v>44605243</v>
      </c>
      <c r="D48" s="34" t="n">
        <v>81606529</v>
      </c>
      <c r="E48" s="34" t="n">
        <v>41452423</v>
      </c>
      <c r="F48" s="34" t="n">
        <v>252272629</v>
      </c>
      <c r="G48" s="34" t="n">
        <v>110229087</v>
      </c>
      <c r="H48" s="34" t="n">
        <v>379219064</v>
      </c>
      <c r="I48" s="34" t="n">
        <v>15258184</v>
      </c>
      <c r="J48" s="34" t="n">
        <v>50280292</v>
      </c>
      <c r="K48" s="34" t="n">
        <v>160881587</v>
      </c>
      <c r="L48" s="34" t="n">
        <v>5611434210</v>
      </c>
    </row>
    <row r="49" customFormat="false" ht="12" hidden="false" customHeight="false" outlineLevel="0" collapsed="false">
      <c r="A49" s="25"/>
      <c r="B49" s="37"/>
      <c r="C49" s="37"/>
      <c r="D49" s="37"/>
      <c r="E49" s="37"/>
      <c r="F49" s="37"/>
      <c r="G49" s="37"/>
      <c r="H49" s="37"/>
      <c r="I49" s="37"/>
      <c r="J49" s="37"/>
      <c r="K49" s="37"/>
      <c r="L49" s="37"/>
    </row>
    <row r="50" customFormat="false" ht="11.25" hidden="false" customHeight="false" outlineLevel="0" collapsed="false">
      <c r="A50" s="28" t="s">
        <v>53</v>
      </c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</row>
    <row r="51" customFormat="false" ht="11.25" hidden="false" customHeight="false" outlineLevel="0" collapsed="false">
      <c r="A51" s="14"/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</row>
    <row r="52" s="35" customFormat="true" ht="11.25" hidden="false" customHeight="false" outlineLevel="0" collapsed="false">
      <c r="A52" s="14" t="s">
        <v>16</v>
      </c>
      <c r="B52" s="34" t="n">
        <v>97836140</v>
      </c>
      <c r="C52" s="34" t="n">
        <v>449058</v>
      </c>
      <c r="D52" s="34" t="n">
        <v>3899354</v>
      </c>
      <c r="E52" s="34" t="n">
        <v>1360163</v>
      </c>
      <c r="F52" s="34" t="n">
        <v>46998180</v>
      </c>
      <c r="G52" s="34" t="n">
        <v>5722875</v>
      </c>
      <c r="H52" s="34" t="n">
        <v>35913019</v>
      </c>
      <c r="I52" s="34" t="n">
        <v>1674532</v>
      </c>
      <c r="J52" s="34" t="n">
        <v>5821210</v>
      </c>
      <c r="K52" s="34" t="n">
        <v>135333665</v>
      </c>
      <c r="L52" s="34" t="n">
        <v>335008196</v>
      </c>
    </row>
    <row r="53" customFormat="false" ht="11.25" hidden="false" customHeight="false" outlineLevel="0" collapsed="false">
      <c r="A53" s="19" t="s">
        <v>17</v>
      </c>
      <c r="B53" s="36" t="n">
        <v>4661723</v>
      </c>
      <c r="C53" s="36" t="n">
        <v>44759</v>
      </c>
      <c r="D53" s="36" t="n">
        <v>513655</v>
      </c>
      <c r="E53" s="36" t="n">
        <v>0</v>
      </c>
      <c r="F53" s="36" t="n">
        <v>2094751</v>
      </c>
      <c r="G53" s="36" t="n">
        <v>178643</v>
      </c>
      <c r="H53" s="36" t="n">
        <v>625640</v>
      </c>
      <c r="I53" s="36" t="n">
        <v>133124</v>
      </c>
      <c r="J53" s="36" t="n">
        <v>571799</v>
      </c>
      <c r="K53" s="36" t="n">
        <v>8598462</v>
      </c>
      <c r="L53" s="36" t="n">
        <v>17422556</v>
      </c>
    </row>
    <row r="54" customFormat="false" ht="11.25" hidden="false" customHeight="false" outlineLevel="0" collapsed="false">
      <c r="A54" s="23" t="s">
        <v>18</v>
      </c>
      <c r="B54" s="36" t="n">
        <v>3441292</v>
      </c>
      <c r="C54" s="36" t="n">
        <v>0</v>
      </c>
      <c r="D54" s="36" t="n">
        <v>268858</v>
      </c>
      <c r="E54" s="36" t="n">
        <v>149480</v>
      </c>
      <c r="F54" s="36" t="n">
        <v>7230987</v>
      </c>
      <c r="G54" s="36" t="n">
        <v>438452</v>
      </c>
      <c r="H54" s="36" t="n">
        <v>878326</v>
      </c>
      <c r="I54" s="36" t="n">
        <v>40629</v>
      </c>
      <c r="J54" s="36" t="n">
        <v>26670</v>
      </c>
      <c r="K54" s="36" t="n">
        <v>1466</v>
      </c>
      <c r="L54" s="36" t="n">
        <v>12476160</v>
      </c>
    </row>
    <row r="55" customFormat="false" ht="11.25" hidden="false" customHeight="false" outlineLevel="0" collapsed="false">
      <c r="A55" s="23" t="s">
        <v>19</v>
      </c>
      <c r="B55" s="36" t="n">
        <v>920855</v>
      </c>
      <c r="C55" s="36" t="n">
        <v>0</v>
      </c>
      <c r="D55" s="36" t="n">
        <v>108010</v>
      </c>
      <c r="E55" s="36" t="n">
        <v>25403</v>
      </c>
      <c r="F55" s="36" t="n">
        <v>15013658</v>
      </c>
      <c r="G55" s="36" t="n">
        <v>139792</v>
      </c>
      <c r="H55" s="36" t="n">
        <v>16215176</v>
      </c>
      <c r="I55" s="36" t="n">
        <v>577126</v>
      </c>
      <c r="J55" s="36" t="n">
        <v>1106978</v>
      </c>
      <c r="K55" s="36" t="n">
        <v>96173191</v>
      </c>
      <c r="L55" s="36" t="n">
        <v>130280189</v>
      </c>
    </row>
    <row r="56" customFormat="false" ht="11.25" hidden="false" customHeight="false" outlineLevel="0" collapsed="false">
      <c r="A56" s="23" t="s">
        <v>20</v>
      </c>
      <c r="B56" s="36" t="n">
        <v>49968</v>
      </c>
      <c r="C56" s="36" t="n">
        <v>0</v>
      </c>
      <c r="D56" s="36" t="n">
        <v>0</v>
      </c>
      <c r="E56" s="36" t="n">
        <v>0</v>
      </c>
      <c r="F56" s="36" t="n">
        <v>335442</v>
      </c>
      <c r="G56" s="36" t="n">
        <v>60884</v>
      </c>
      <c r="H56" s="36" t="n">
        <v>501433</v>
      </c>
      <c r="I56" s="36" t="n">
        <v>24052</v>
      </c>
      <c r="J56" s="36" t="n">
        <v>2015645</v>
      </c>
      <c r="K56" s="36" t="n">
        <v>844014</v>
      </c>
      <c r="L56" s="36" t="n">
        <v>3831438</v>
      </c>
    </row>
    <row r="57" customFormat="false" ht="11.25" hidden="false" customHeight="false" outlineLevel="0" collapsed="false">
      <c r="A57" s="23" t="s">
        <v>21</v>
      </c>
      <c r="B57" s="36" t="n">
        <v>54139595</v>
      </c>
      <c r="C57" s="36" t="n">
        <v>281936</v>
      </c>
      <c r="D57" s="36" t="n">
        <v>1933227</v>
      </c>
      <c r="E57" s="36" t="n">
        <v>750811</v>
      </c>
      <c r="F57" s="36" t="n">
        <v>12031217</v>
      </c>
      <c r="G57" s="36" t="n">
        <v>1422481</v>
      </c>
      <c r="H57" s="36" t="n">
        <v>4178278</v>
      </c>
      <c r="I57" s="36" t="n">
        <v>773724</v>
      </c>
      <c r="J57" s="36" t="n">
        <v>521168</v>
      </c>
      <c r="K57" s="36" t="n">
        <v>7177514</v>
      </c>
      <c r="L57" s="36" t="n">
        <v>83209951</v>
      </c>
    </row>
    <row r="58" customFormat="false" ht="11.25" hidden="false" customHeight="false" outlineLevel="0" collapsed="false">
      <c r="A58" s="23" t="s">
        <v>22</v>
      </c>
      <c r="B58" s="36" t="n">
        <v>3032596</v>
      </c>
      <c r="C58" s="36" t="n">
        <v>12385</v>
      </c>
      <c r="D58" s="36" t="n">
        <v>300363</v>
      </c>
      <c r="E58" s="36" t="n">
        <v>152209</v>
      </c>
      <c r="F58" s="36" t="n">
        <v>1837522</v>
      </c>
      <c r="G58" s="36" t="n">
        <v>2369390</v>
      </c>
      <c r="H58" s="36" t="n">
        <v>2823816</v>
      </c>
      <c r="I58" s="36" t="n">
        <v>0</v>
      </c>
      <c r="J58" s="36" t="n">
        <v>2662</v>
      </c>
      <c r="K58" s="36" t="n">
        <v>14247</v>
      </c>
      <c r="L58" s="36" t="n">
        <v>10545190</v>
      </c>
    </row>
    <row r="59" customFormat="false" ht="11.25" hidden="false" customHeight="false" outlineLevel="0" collapsed="false">
      <c r="A59" s="23" t="s">
        <v>23</v>
      </c>
      <c r="B59" s="36" t="n">
        <v>5992</v>
      </c>
      <c r="C59" s="36" t="n">
        <v>0</v>
      </c>
      <c r="D59" s="36" t="n">
        <v>517</v>
      </c>
      <c r="E59" s="36" t="n">
        <v>0</v>
      </c>
      <c r="F59" s="36" t="n">
        <v>200475</v>
      </c>
      <c r="G59" s="36" t="n">
        <v>3139</v>
      </c>
      <c r="H59" s="36" t="n">
        <v>22639</v>
      </c>
      <c r="I59" s="36" t="n">
        <v>0</v>
      </c>
      <c r="J59" s="36" t="n">
        <v>0</v>
      </c>
      <c r="K59" s="36" t="n">
        <v>0</v>
      </c>
      <c r="L59" s="36" t="n">
        <v>232762</v>
      </c>
    </row>
    <row r="60" s="35" customFormat="true" ht="11.25" hidden="false" customHeight="false" outlineLevel="0" collapsed="false">
      <c r="A60" s="14" t="s">
        <v>24</v>
      </c>
      <c r="B60" s="34" t="n">
        <v>205614</v>
      </c>
      <c r="C60" s="34" t="n">
        <v>0</v>
      </c>
      <c r="D60" s="34" t="n">
        <v>0</v>
      </c>
      <c r="E60" s="34" t="n">
        <v>0</v>
      </c>
      <c r="F60" s="34" t="n">
        <v>0</v>
      </c>
      <c r="G60" s="34" t="n">
        <v>43434</v>
      </c>
      <c r="H60" s="34" t="n">
        <v>25930</v>
      </c>
      <c r="I60" s="34" t="n">
        <v>0</v>
      </c>
      <c r="J60" s="34" t="n">
        <v>2038</v>
      </c>
      <c r="K60" s="34" t="n">
        <v>0</v>
      </c>
      <c r="L60" s="34" t="n">
        <v>277016</v>
      </c>
    </row>
    <row r="61" s="35" customFormat="true" ht="11.25" hidden="false" customHeight="false" outlineLevel="0" collapsed="false">
      <c r="A61" s="14" t="s">
        <v>25</v>
      </c>
      <c r="B61" s="34" t="n">
        <v>445276</v>
      </c>
      <c r="C61" s="34" t="n">
        <v>0</v>
      </c>
      <c r="D61" s="34" t="n">
        <v>42632</v>
      </c>
      <c r="E61" s="34" t="n">
        <v>5206</v>
      </c>
      <c r="F61" s="34" t="n">
        <v>3444532</v>
      </c>
      <c r="G61" s="34" t="n">
        <v>19176</v>
      </c>
      <c r="H61" s="34" t="n">
        <v>259572</v>
      </c>
      <c r="I61" s="34" t="n">
        <v>0</v>
      </c>
      <c r="J61" s="34" t="n">
        <v>0</v>
      </c>
      <c r="K61" s="34" t="n">
        <v>38040</v>
      </c>
      <c r="L61" s="34" t="n">
        <v>4254434</v>
      </c>
    </row>
    <row r="62" customFormat="false" ht="11.25" hidden="false" customHeight="false" outlineLevel="0" collapsed="false">
      <c r="A62" s="23" t="s">
        <v>26</v>
      </c>
      <c r="B62" s="36" t="n">
        <v>443893</v>
      </c>
      <c r="C62" s="36" t="n">
        <v>0</v>
      </c>
      <c r="D62" s="36" t="n">
        <v>42632</v>
      </c>
      <c r="E62" s="36" t="n">
        <v>5206</v>
      </c>
      <c r="F62" s="36" t="n">
        <v>3372780</v>
      </c>
      <c r="G62" s="36" t="n">
        <v>19176</v>
      </c>
      <c r="H62" s="36" t="n">
        <v>259571</v>
      </c>
      <c r="I62" s="36" t="n">
        <v>0</v>
      </c>
      <c r="J62" s="36" t="n">
        <v>0</v>
      </c>
      <c r="K62" s="36" t="n">
        <v>38040</v>
      </c>
      <c r="L62" s="36" t="n">
        <v>4181298</v>
      </c>
    </row>
    <row r="63" s="35" customFormat="true" ht="11.25" hidden="false" customHeight="false" outlineLevel="0" collapsed="false">
      <c r="A63" s="14" t="s">
        <v>27</v>
      </c>
      <c r="B63" s="34" t="n">
        <v>53541298</v>
      </c>
      <c r="C63" s="34" t="n">
        <v>727922</v>
      </c>
      <c r="D63" s="34" t="n">
        <v>973116</v>
      </c>
      <c r="E63" s="34" t="n">
        <v>398678</v>
      </c>
      <c r="F63" s="34" t="n">
        <v>12884743</v>
      </c>
      <c r="G63" s="34" t="n">
        <v>605432</v>
      </c>
      <c r="H63" s="34" t="n">
        <v>2900353</v>
      </c>
      <c r="I63" s="34" t="n">
        <v>2929</v>
      </c>
      <c r="J63" s="34" t="n">
        <v>22395</v>
      </c>
      <c r="K63" s="34" t="n">
        <v>27060</v>
      </c>
      <c r="L63" s="34" t="n">
        <v>72083926</v>
      </c>
    </row>
    <row r="64" customFormat="false" ht="11.25" hidden="false" customHeight="false" outlineLevel="0" collapsed="false">
      <c r="A64" s="23" t="s">
        <v>28</v>
      </c>
      <c r="B64" s="36" t="n">
        <v>12733023</v>
      </c>
      <c r="C64" s="36" t="n">
        <v>289616</v>
      </c>
      <c r="D64" s="36" t="n">
        <v>65653</v>
      </c>
      <c r="E64" s="36" t="n">
        <v>230670</v>
      </c>
      <c r="F64" s="36" t="n">
        <v>2530455</v>
      </c>
      <c r="G64" s="36" t="n">
        <v>131562</v>
      </c>
      <c r="H64" s="36" t="n">
        <v>1481260</v>
      </c>
      <c r="I64" s="36" t="n">
        <v>0</v>
      </c>
      <c r="J64" s="36" t="n">
        <v>22395</v>
      </c>
      <c r="K64" s="36" t="n">
        <v>27060</v>
      </c>
      <c r="L64" s="36" t="n">
        <v>17511694</v>
      </c>
    </row>
    <row r="65" customFormat="false" ht="11.25" hidden="false" customHeight="false" outlineLevel="0" collapsed="false">
      <c r="A65" s="23" t="s">
        <v>29</v>
      </c>
      <c r="B65" s="36" t="n">
        <v>25423280</v>
      </c>
      <c r="C65" s="36" t="n">
        <v>438307</v>
      </c>
      <c r="D65" s="36" t="n">
        <v>630654</v>
      </c>
      <c r="E65" s="36" t="n">
        <v>131184</v>
      </c>
      <c r="F65" s="36" t="n">
        <v>3498953</v>
      </c>
      <c r="G65" s="36" t="n">
        <v>336256</v>
      </c>
      <c r="H65" s="36" t="n">
        <v>377226</v>
      </c>
      <c r="I65" s="36" t="n">
        <v>0</v>
      </c>
      <c r="J65" s="36" t="n">
        <v>0</v>
      </c>
      <c r="K65" s="36" t="n">
        <v>0</v>
      </c>
      <c r="L65" s="36" t="n">
        <v>30835860</v>
      </c>
    </row>
    <row r="66" customFormat="false" ht="11.25" hidden="false" customHeight="false" outlineLevel="0" collapsed="false">
      <c r="A66" s="23" t="s">
        <v>30</v>
      </c>
      <c r="B66" s="36" t="n">
        <v>11555933</v>
      </c>
      <c r="C66" s="36" t="n">
        <v>0</v>
      </c>
      <c r="D66" s="36" t="n">
        <v>140481</v>
      </c>
      <c r="E66" s="36" t="n">
        <v>26665</v>
      </c>
      <c r="F66" s="36" t="n">
        <v>2002219</v>
      </c>
      <c r="G66" s="36" t="n">
        <v>137614</v>
      </c>
      <c r="H66" s="36" t="n">
        <v>899918</v>
      </c>
      <c r="I66" s="36" t="n">
        <v>0</v>
      </c>
      <c r="J66" s="36" t="n">
        <v>0</v>
      </c>
      <c r="K66" s="36" t="n">
        <v>0</v>
      </c>
      <c r="L66" s="36" t="n">
        <v>14762830</v>
      </c>
    </row>
    <row r="67" customFormat="false" ht="11.25" hidden="false" customHeight="false" outlineLevel="0" collapsed="false">
      <c r="A67" s="23" t="s">
        <v>31</v>
      </c>
      <c r="B67" s="36" t="n">
        <v>3689308</v>
      </c>
      <c r="C67" s="36" t="n">
        <v>0</v>
      </c>
      <c r="D67" s="36" t="n">
        <v>129716</v>
      </c>
      <c r="E67" s="36" t="n">
        <v>10158</v>
      </c>
      <c r="F67" s="36" t="n">
        <v>4821088</v>
      </c>
      <c r="G67" s="36" t="n">
        <v>0</v>
      </c>
      <c r="H67" s="36" t="n">
        <v>117370</v>
      </c>
      <c r="I67" s="36" t="n">
        <v>0</v>
      </c>
      <c r="J67" s="36" t="n">
        <v>0</v>
      </c>
      <c r="K67" s="36" t="n">
        <v>0</v>
      </c>
      <c r="L67" s="36" t="n">
        <v>8767640</v>
      </c>
    </row>
    <row r="68" s="35" customFormat="true" ht="11.25" hidden="false" customHeight="false" outlineLevel="0" collapsed="false">
      <c r="A68" s="14" t="s">
        <v>32</v>
      </c>
      <c r="B68" s="34" t="n">
        <v>16024233</v>
      </c>
      <c r="C68" s="34" t="n">
        <v>230027</v>
      </c>
      <c r="D68" s="34" t="n">
        <v>597663</v>
      </c>
      <c r="E68" s="34" t="n">
        <v>59349</v>
      </c>
      <c r="F68" s="34" t="n">
        <v>3864726</v>
      </c>
      <c r="G68" s="34" t="n">
        <v>361206</v>
      </c>
      <c r="H68" s="34" t="n">
        <v>3173029</v>
      </c>
      <c r="I68" s="34" t="n">
        <v>4293</v>
      </c>
      <c r="J68" s="34" t="n">
        <v>18337</v>
      </c>
      <c r="K68" s="34" t="n">
        <v>0</v>
      </c>
      <c r="L68" s="34" t="n">
        <v>24332863</v>
      </c>
    </row>
    <row r="69" customFormat="false" ht="11.25" hidden="false" customHeight="false" outlineLevel="0" collapsed="false">
      <c r="A69" s="23" t="s">
        <v>33</v>
      </c>
      <c r="B69" s="36" t="n">
        <v>7141693</v>
      </c>
      <c r="C69" s="36" t="n">
        <v>217266</v>
      </c>
      <c r="D69" s="36" t="n">
        <v>309216</v>
      </c>
      <c r="E69" s="36" t="n">
        <v>25664</v>
      </c>
      <c r="F69" s="36" t="n">
        <v>2561913</v>
      </c>
      <c r="G69" s="36" t="n">
        <v>77405</v>
      </c>
      <c r="H69" s="36" t="n">
        <v>394962</v>
      </c>
      <c r="I69" s="36" t="n">
        <v>4293</v>
      </c>
      <c r="J69" s="36" t="n">
        <v>0</v>
      </c>
      <c r="K69" s="36" t="n">
        <v>0</v>
      </c>
      <c r="L69" s="36" t="n">
        <v>10732412</v>
      </c>
    </row>
    <row r="70" s="35" customFormat="true" ht="11.25" hidden="false" customHeight="false" outlineLevel="0" collapsed="false">
      <c r="A70" s="14" t="s">
        <v>34</v>
      </c>
      <c r="B70" s="34" t="n">
        <v>33473689</v>
      </c>
      <c r="C70" s="34" t="n">
        <v>200641</v>
      </c>
      <c r="D70" s="34" t="n">
        <v>1006050</v>
      </c>
      <c r="E70" s="34" t="n">
        <v>206391</v>
      </c>
      <c r="F70" s="34" t="n">
        <v>2004466</v>
      </c>
      <c r="G70" s="34" t="n">
        <v>391640</v>
      </c>
      <c r="H70" s="34" t="n">
        <v>5323409</v>
      </c>
      <c r="I70" s="34" t="n">
        <v>30737</v>
      </c>
      <c r="J70" s="34" t="n">
        <v>1193773</v>
      </c>
      <c r="K70" s="34" t="n">
        <v>51261</v>
      </c>
      <c r="L70" s="34" t="n">
        <v>43882057</v>
      </c>
    </row>
    <row r="71" customFormat="false" ht="11.25" hidden="false" customHeight="false" outlineLevel="0" collapsed="false">
      <c r="A71" s="23" t="s">
        <v>35</v>
      </c>
      <c r="B71" s="36" t="n">
        <v>2426136</v>
      </c>
      <c r="C71" s="36" t="n">
        <v>0</v>
      </c>
      <c r="D71" s="36" t="n">
        <v>66541</v>
      </c>
      <c r="E71" s="36" t="n">
        <v>0</v>
      </c>
      <c r="F71" s="36" t="n">
        <v>65056</v>
      </c>
      <c r="G71" s="36" t="n">
        <v>46444</v>
      </c>
      <c r="H71" s="36" t="n">
        <v>24745</v>
      </c>
      <c r="I71" s="36" t="n">
        <v>27756</v>
      </c>
      <c r="J71" s="36" t="n">
        <v>60903</v>
      </c>
      <c r="K71" s="36" t="n">
        <v>5577</v>
      </c>
      <c r="L71" s="36" t="n">
        <v>2723158</v>
      </c>
    </row>
    <row r="72" customFormat="false" ht="11.25" hidden="false" customHeight="false" outlineLevel="0" collapsed="false">
      <c r="A72" s="23" t="s">
        <v>36</v>
      </c>
      <c r="B72" s="36" t="n">
        <v>28647451</v>
      </c>
      <c r="C72" s="36" t="n">
        <v>104388</v>
      </c>
      <c r="D72" s="36" t="n">
        <v>898708</v>
      </c>
      <c r="E72" s="36" t="n">
        <v>199259</v>
      </c>
      <c r="F72" s="36" t="n">
        <v>1623439</v>
      </c>
      <c r="G72" s="36" t="n">
        <v>341811</v>
      </c>
      <c r="H72" s="36" t="n">
        <v>4357669</v>
      </c>
      <c r="I72" s="36" t="n">
        <v>2981</v>
      </c>
      <c r="J72" s="36" t="n">
        <v>1132870</v>
      </c>
      <c r="K72" s="36" t="n">
        <v>45685</v>
      </c>
      <c r="L72" s="36" t="n">
        <v>37354261</v>
      </c>
    </row>
    <row r="73" s="35" customFormat="true" ht="11.25" hidden="false" customHeight="false" outlineLevel="0" collapsed="false">
      <c r="A73" s="14" t="s">
        <v>37</v>
      </c>
      <c r="B73" s="34" t="n">
        <v>14480081</v>
      </c>
      <c r="C73" s="34" t="n">
        <v>45241</v>
      </c>
      <c r="D73" s="34" t="n">
        <v>463954</v>
      </c>
      <c r="E73" s="34" t="n">
        <v>48651</v>
      </c>
      <c r="F73" s="34" t="n">
        <v>1524089</v>
      </c>
      <c r="G73" s="34" t="n">
        <v>273527</v>
      </c>
      <c r="H73" s="34" t="n">
        <v>4819582</v>
      </c>
      <c r="I73" s="34" t="n">
        <v>4594297</v>
      </c>
      <c r="J73" s="34" t="n">
        <v>315310</v>
      </c>
      <c r="K73" s="34" t="n">
        <v>27340</v>
      </c>
      <c r="L73" s="34" t="n">
        <v>26592072</v>
      </c>
    </row>
    <row r="74" s="35" customFormat="true" ht="11.25" hidden="false" customHeight="false" outlineLevel="0" collapsed="false">
      <c r="A74" s="14" t="s">
        <v>38</v>
      </c>
      <c r="B74" s="34" t="n">
        <v>153350363</v>
      </c>
      <c r="C74" s="34" t="n">
        <v>1236777</v>
      </c>
      <c r="D74" s="34" t="n">
        <v>4738606</v>
      </c>
      <c r="E74" s="34" t="n">
        <v>1275617</v>
      </c>
      <c r="F74" s="34" t="n">
        <v>11882531</v>
      </c>
      <c r="G74" s="34" t="n">
        <v>1006119</v>
      </c>
      <c r="H74" s="34" t="n">
        <v>6240124</v>
      </c>
      <c r="I74" s="34" t="n">
        <v>181105</v>
      </c>
      <c r="J74" s="34" t="n">
        <v>1204409</v>
      </c>
      <c r="K74" s="34" t="n">
        <v>320014</v>
      </c>
      <c r="L74" s="34" t="n">
        <v>181435665</v>
      </c>
    </row>
    <row r="75" customFormat="false" ht="11.25" hidden="false" customHeight="false" outlineLevel="0" collapsed="false">
      <c r="A75" s="23" t="s">
        <v>39</v>
      </c>
      <c r="B75" s="36" t="n">
        <v>141249066</v>
      </c>
      <c r="C75" s="36" t="n">
        <v>1230058</v>
      </c>
      <c r="D75" s="36" t="n">
        <v>4152982</v>
      </c>
      <c r="E75" s="36" t="n">
        <v>1162917</v>
      </c>
      <c r="F75" s="36" t="n">
        <v>10793552</v>
      </c>
      <c r="G75" s="36" t="n">
        <v>976702</v>
      </c>
      <c r="H75" s="36" t="n">
        <v>5668443</v>
      </c>
      <c r="I75" s="36" t="n">
        <v>66233</v>
      </c>
      <c r="J75" s="36" t="n">
        <v>1088077</v>
      </c>
      <c r="K75" s="36" t="n">
        <v>316615</v>
      </c>
      <c r="L75" s="36" t="n">
        <v>166704645</v>
      </c>
    </row>
    <row r="76" customFormat="false" ht="11.25" hidden="false" customHeight="false" outlineLevel="0" collapsed="false">
      <c r="A76" s="23" t="s">
        <v>40</v>
      </c>
      <c r="B76" s="36" t="n">
        <v>11549676</v>
      </c>
      <c r="C76" s="36" t="n">
        <v>6718</v>
      </c>
      <c r="D76" s="36" t="n">
        <v>580466</v>
      </c>
      <c r="E76" s="36" t="n">
        <v>112700</v>
      </c>
      <c r="F76" s="36" t="n">
        <v>677545</v>
      </c>
      <c r="G76" s="36" t="n">
        <v>29417</v>
      </c>
      <c r="H76" s="36" t="n">
        <v>196947</v>
      </c>
      <c r="I76" s="36" t="n">
        <v>0</v>
      </c>
      <c r="J76" s="36" t="n">
        <v>0</v>
      </c>
      <c r="K76" s="36" t="n">
        <v>3398</v>
      </c>
      <c r="L76" s="36" t="n">
        <v>13156867</v>
      </c>
    </row>
    <row r="77" s="35" customFormat="true" ht="11.25" hidden="false" customHeight="false" outlineLevel="0" collapsed="false">
      <c r="A77" s="14" t="s">
        <v>41</v>
      </c>
      <c r="B77" s="34" t="n">
        <v>128192456</v>
      </c>
      <c r="C77" s="34" t="n">
        <v>7929445</v>
      </c>
      <c r="D77" s="34" t="n">
        <v>4007675</v>
      </c>
      <c r="E77" s="34" t="n">
        <v>2520523</v>
      </c>
      <c r="F77" s="34" t="n">
        <v>10697692</v>
      </c>
      <c r="G77" s="34" t="n">
        <v>8792523</v>
      </c>
      <c r="H77" s="34" t="n">
        <v>53566097</v>
      </c>
      <c r="I77" s="34" t="n">
        <v>905379</v>
      </c>
      <c r="J77" s="34" t="n">
        <v>3903622</v>
      </c>
      <c r="K77" s="34" t="n">
        <v>6317206</v>
      </c>
      <c r="L77" s="34" t="n">
        <v>226832618</v>
      </c>
    </row>
    <row r="78" customFormat="false" ht="11.25" hidden="false" customHeight="false" outlineLevel="0" collapsed="false">
      <c r="A78" s="23" t="s">
        <v>42</v>
      </c>
      <c r="B78" s="36" t="n">
        <v>47348608</v>
      </c>
      <c r="C78" s="36" t="n">
        <v>1584342</v>
      </c>
      <c r="D78" s="36" t="n">
        <v>1834636</v>
      </c>
      <c r="E78" s="36" t="n">
        <v>1090004</v>
      </c>
      <c r="F78" s="36" t="n">
        <v>1934230</v>
      </c>
      <c r="G78" s="36" t="n">
        <v>6518800</v>
      </c>
      <c r="H78" s="36" t="n">
        <v>20681963</v>
      </c>
      <c r="I78" s="36" t="n">
        <v>24864</v>
      </c>
      <c r="J78" s="36" t="n">
        <v>2319640</v>
      </c>
      <c r="K78" s="36" t="n">
        <v>515045</v>
      </c>
      <c r="L78" s="36" t="n">
        <v>83852132</v>
      </c>
    </row>
    <row r="79" customFormat="false" ht="11.25" hidden="false" customHeight="false" outlineLevel="0" collapsed="false">
      <c r="A79" s="23" t="s">
        <v>43</v>
      </c>
      <c r="B79" s="36" t="n">
        <v>13144900</v>
      </c>
      <c r="C79" s="36" t="n">
        <v>5620416</v>
      </c>
      <c r="D79" s="36" t="n">
        <v>63454</v>
      </c>
      <c r="E79" s="36" t="n">
        <v>86280</v>
      </c>
      <c r="F79" s="36" t="n">
        <v>106805</v>
      </c>
      <c r="G79" s="36" t="n">
        <v>101894</v>
      </c>
      <c r="H79" s="36" t="n">
        <v>16326642</v>
      </c>
      <c r="I79" s="36" t="n">
        <v>0</v>
      </c>
      <c r="J79" s="36" t="n">
        <v>93654</v>
      </c>
      <c r="K79" s="36" t="n">
        <v>342162</v>
      </c>
      <c r="L79" s="36" t="n">
        <v>35886207</v>
      </c>
    </row>
    <row r="80" customFormat="false" ht="11.25" hidden="false" customHeight="false" outlineLevel="0" collapsed="false">
      <c r="A80" s="23" t="s">
        <v>44</v>
      </c>
      <c r="B80" s="36" t="n">
        <v>28211522</v>
      </c>
      <c r="C80" s="36" t="n">
        <v>83411</v>
      </c>
      <c r="D80" s="36" t="n">
        <v>724821</v>
      </c>
      <c r="E80" s="36" t="n">
        <v>294734</v>
      </c>
      <c r="F80" s="36" t="n">
        <v>569041</v>
      </c>
      <c r="G80" s="36" t="n">
        <v>692432</v>
      </c>
      <c r="H80" s="36" t="n">
        <v>2480068</v>
      </c>
      <c r="I80" s="36" t="n">
        <v>565599</v>
      </c>
      <c r="J80" s="36" t="n">
        <v>314553</v>
      </c>
      <c r="K80" s="36" t="n">
        <v>15226</v>
      </c>
      <c r="L80" s="36" t="n">
        <v>33951407</v>
      </c>
    </row>
    <row r="81" customFormat="false" ht="11.25" hidden="false" customHeight="false" outlineLevel="0" collapsed="false">
      <c r="A81" s="23" t="s">
        <v>45</v>
      </c>
      <c r="B81" s="36" t="n">
        <v>4646205</v>
      </c>
      <c r="C81" s="36" t="n">
        <v>199528</v>
      </c>
      <c r="D81" s="36" t="n">
        <v>209080</v>
      </c>
      <c r="E81" s="36" t="n">
        <v>118528</v>
      </c>
      <c r="F81" s="36" t="n">
        <v>3366256</v>
      </c>
      <c r="G81" s="36" t="n">
        <v>420321</v>
      </c>
      <c r="H81" s="36" t="n">
        <v>812641</v>
      </c>
      <c r="I81" s="36" t="n">
        <v>291988</v>
      </c>
      <c r="J81" s="36" t="n">
        <v>331825</v>
      </c>
      <c r="K81" s="36" t="n">
        <v>785928</v>
      </c>
      <c r="L81" s="36" t="n">
        <v>11182300</v>
      </c>
    </row>
    <row r="82" s="35" customFormat="true" ht="11.25" hidden="false" customHeight="false" outlineLevel="0" collapsed="false">
      <c r="A82" s="14" t="s">
        <v>46</v>
      </c>
      <c r="B82" s="34" t="n">
        <v>25265593</v>
      </c>
      <c r="C82" s="34" t="n">
        <v>108961</v>
      </c>
      <c r="D82" s="34" t="n">
        <v>738655</v>
      </c>
      <c r="E82" s="34" t="n">
        <v>461629</v>
      </c>
      <c r="F82" s="34" t="n">
        <v>3435562</v>
      </c>
      <c r="G82" s="34" t="n">
        <v>522037</v>
      </c>
      <c r="H82" s="34" t="n">
        <v>5310351</v>
      </c>
      <c r="I82" s="34" t="n">
        <v>3691</v>
      </c>
      <c r="J82" s="34" t="n">
        <v>83537</v>
      </c>
      <c r="K82" s="34" t="n">
        <v>192476</v>
      </c>
      <c r="L82" s="34" t="n">
        <v>36122492</v>
      </c>
    </row>
    <row r="83" customFormat="false" ht="11.25" hidden="false" customHeight="false" outlineLevel="0" collapsed="false">
      <c r="A83" s="23" t="s">
        <v>47</v>
      </c>
      <c r="B83" s="36" t="n">
        <v>2372374</v>
      </c>
      <c r="C83" s="36" t="n">
        <v>54080</v>
      </c>
      <c r="D83" s="36" t="n">
        <v>30206</v>
      </c>
      <c r="E83" s="36" t="n">
        <v>0</v>
      </c>
      <c r="F83" s="36" t="n">
        <v>457118</v>
      </c>
      <c r="G83" s="36" t="n">
        <v>14878</v>
      </c>
      <c r="H83" s="36" t="n">
        <v>150633</v>
      </c>
      <c r="I83" s="36" t="n">
        <v>0</v>
      </c>
      <c r="J83" s="36" t="n">
        <v>107</v>
      </c>
      <c r="K83" s="36" t="n">
        <v>0</v>
      </c>
      <c r="L83" s="36" t="n">
        <v>3079396</v>
      </c>
    </row>
    <row r="84" customFormat="false" ht="11.25" hidden="false" customHeight="false" outlineLevel="0" collapsed="false">
      <c r="A84" s="23" t="s">
        <v>48</v>
      </c>
      <c r="B84" s="36" t="n">
        <v>5344285</v>
      </c>
      <c r="C84" s="36" t="n">
        <v>15754</v>
      </c>
      <c r="D84" s="36" t="n">
        <v>143893</v>
      </c>
      <c r="E84" s="36" t="n">
        <v>18912</v>
      </c>
      <c r="F84" s="36" t="n">
        <v>1117916</v>
      </c>
      <c r="G84" s="36" t="n">
        <v>44619</v>
      </c>
      <c r="H84" s="36" t="n">
        <v>1039452</v>
      </c>
      <c r="I84" s="36" t="n">
        <v>0</v>
      </c>
      <c r="J84" s="36" t="n">
        <v>6510</v>
      </c>
      <c r="K84" s="36" t="n">
        <v>92599</v>
      </c>
      <c r="L84" s="36" t="n">
        <v>7823940</v>
      </c>
    </row>
    <row r="85" customFormat="false" ht="11.25" hidden="false" customHeight="false" outlineLevel="0" collapsed="false">
      <c r="A85" s="23" t="s">
        <v>49</v>
      </c>
      <c r="B85" s="36" t="n">
        <v>3305925</v>
      </c>
      <c r="C85" s="36" t="n">
        <v>6009</v>
      </c>
      <c r="D85" s="36" t="n">
        <v>271117</v>
      </c>
      <c r="E85" s="36" t="n">
        <v>239139</v>
      </c>
      <c r="F85" s="36" t="n">
        <v>1436694</v>
      </c>
      <c r="G85" s="36" t="n">
        <v>29012</v>
      </c>
      <c r="H85" s="36" t="n">
        <v>3298640</v>
      </c>
      <c r="I85" s="36" t="n">
        <v>3691</v>
      </c>
      <c r="J85" s="36" t="n">
        <v>69607</v>
      </c>
      <c r="K85" s="36" t="n">
        <v>77430</v>
      </c>
      <c r="L85" s="36" t="n">
        <v>8737264</v>
      </c>
    </row>
    <row r="86" customFormat="false" ht="11.25" hidden="false" customHeight="false" outlineLevel="0" collapsed="false">
      <c r="A86" s="23" t="s">
        <v>50</v>
      </c>
      <c r="B86" s="36" t="n">
        <v>13701558</v>
      </c>
      <c r="C86" s="36" t="n">
        <v>33118</v>
      </c>
      <c r="D86" s="36" t="n">
        <v>293010</v>
      </c>
      <c r="E86" s="36" t="n">
        <v>141693</v>
      </c>
      <c r="F86" s="36" t="n">
        <v>328660</v>
      </c>
      <c r="G86" s="36" t="n">
        <v>431043</v>
      </c>
      <c r="H86" s="36" t="n">
        <v>647850</v>
      </c>
      <c r="I86" s="36" t="n">
        <v>0</v>
      </c>
      <c r="J86" s="36" t="n">
        <v>4283</v>
      </c>
      <c r="K86" s="36" t="n">
        <v>14695</v>
      </c>
      <c r="L86" s="36" t="n">
        <v>15595910</v>
      </c>
    </row>
    <row r="87" s="35" customFormat="true" ht="11.25" hidden="false" customHeight="false" outlineLevel="0" collapsed="false">
      <c r="A87" s="14" t="s">
        <v>51</v>
      </c>
      <c r="B87" s="34" t="n">
        <v>12977634</v>
      </c>
      <c r="C87" s="34" t="n">
        <v>5147661</v>
      </c>
      <c r="D87" s="34" t="n">
        <v>278699</v>
      </c>
      <c r="E87" s="34" t="n">
        <v>39472</v>
      </c>
      <c r="F87" s="34" t="n">
        <v>404680</v>
      </c>
      <c r="G87" s="34" t="n">
        <v>412049</v>
      </c>
      <c r="H87" s="34" t="n">
        <v>3635571</v>
      </c>
      <c r="I87" s="34" t="n">
        <v>597840</v>
      </c>
      <c r="J87" s="34" t="n">
        <v>844265</v>
      </c>
      <c r="K87" s="34" t="n">
        <v>354546</v>
      </c>
      <c r="L87" s="34" t="n">
        <v>24692417</v>
      </c>
    </row>
    <row r="88" s="35" customFormat="true" ht="11.25" hidden="false" customHeight="false" outlineLevel="0" collapsed="false">
      <c r="A88" s="14" t="s">
        <v>52</v>
      </c>
      <c r="B88" s="34" t="n">
        <v>14227921</v>
      </c>
      <c r="C88" s="34" t="n">
        <v>9312</v>
      </c>
      <c r="D88" s="34" t="n">
        <v>423105</v>
      </c>
      <c r="E88" s="34" t="n">
        <v>69315</v>
      </c>
      <c r="F88" s="34" t="n">
        <v>922024</v>
      </c>
      <c r="G88" s="34" t="n">
        <v>165499</v>
      </c>
      <c r="H88" s="34" t="n">
        <v>5114141</v>
      </c>
      <c r="I88" s="34" t="n">
        <v>1493803</v>
      </c>
      <c r="J88" s="34" t="n">
        <v>930036</v>
      </c>
      <c r="K88" s="34" t="n">
        <v>8223148</v>
      </c>
      <c r="L88" s="34" t="n">
        <v>31578304</v>
      </c>
    </row>
    <row r="89" s="35" customFormat="true" ht="11.25" hidden="false" customHeight="false" outlineLevel="0" collapsed="false">
      <c r="A89" s="14" t="s">
        <v>13</v>
      </c>
      <c r="B89" s="34" t="n">
        <v>550020298</v>
      </c>
      <c r="C89" s="34" t="n">
        <v>16085045</v>
      </c>
      <c r="D89" s="34" t="n">
        <v>17169509</v>
      </c>
      <c r="E89" s="34" t="n">
        <v>6444994</v>
      </c>
      <c r="F89" s="34" t="n">
        <v>98063225</v>
      </c>
      <c r="G89" s="34" t="n">
        <v>18315517</v>
      </c>
      <c r="H89" s="34" t="n">
        <v>126281178</v>
      </c>
      <c r="I89" s="34" t="n">
        <v>9488606</v>
      </c>
      <c r="J89" s="34" t="n">
        <v>14338932</v>
      </c>
      <c r="K89" s="34" t="n">
        <v>150884756</v>
      </c>
      <c r="L89" s="34" t="n">
        <v>1007092060</v>
      </c>
    </row>
    <row r="90" customFormat="false" ht="12" hidden="false" customHeight="false" outlineLevel="0" collapsed="false">
      <c r="A90" s="25"/>
      <c r="B90" s="37"/>
      <c r="C90" s="37"/>
      <c r="D90" s="37"/>
      <c r="E90" s="37"/>
      <c r="F90" s="37"/>
      <c r="G90" s="37"/>
      <c r="H90" s="37"/>
      <c r="I90" s="37"/>
      <c r="J90" s="37"/>
      <c r="K90" s="37"/>
      <c r="L90" s="37"/>
    </row>
    <row r="91" customFormat="false" ht="11.25" hidden="false" customHeight="false" outlineLevel="0" collapsed="false">
      <c r="A91" s="28" t="s">
        <v>54</v>
      </c>
      <c r="B91" s="28"/>
      <c r="C91" s="28"/>
      <c r="D91" s="28"/>
      <c r="E91" s="28"/>
      <c r="F91" s="28"/>
      <c r="G91" s="28"/>
      <c r="H91" s="28"/>
      <c r="I91" s="28"/>
      <c r="J91" s="28"/>
      <c r="K91" s="28"/>
      <c r="L91" s="28"/>
    </row>
    <row r="92" customFormat="false" ht="11.25" hidden="false" customHeight="false" outlineLevel="0" collapsed="false">
      <c r="A92" s="14"/>
      <c r="B92" s="33"/>
      <c r="C92" s="33"/>
      <c r="D92" s="33"/>
      <c r="E92" s="33"/>
      <c r="F92" s="33"/>
      <c r="G92" s="33"/>
      <c r="H92" s="33"/>
      <c r="I92" s="33"/>
      <c r="J92" s="33"/>
      <c r="K92" s="33"/>
      <c r="L92" s="33"/>
    </row>
    <row r="93" s="35" customFormat="true" ht="11.25" hidden="false" customHeight="false" outlineLevel="0" collapsed="false">
      <c r="A93" s="14" t="s">
        <v>16</v>
      </c>
      <c r="B93" s="34" t="n">
        <v>458862608</v>
      </c>
      <c r="C93" s="34" t="n">
        <v>2202201</v>
      </c>
      <c r="D93" s="34" t="n">
        <v>8797296</v>
      </c>
      <c r="E93" s="34" t="n">
        <v>5213467</v>
      </c>
      <c r="F93" s="34" t="n">
        <v>37654909</v>
      </c>
      <c r="G93" s="34" t="n">
        <v>16570823</v>
      </c>
      <c r="H93" s="34" t="n">
        <v>38827895</v>
      </c>
      <c r="I93" s="34" t="n">
        <v>1545664</v>
      </c>
      <c r="J93" s="34" t="n">
        <v>1282636</v>
      </c>
      <c r="K93" s="34" t="n">
        <v>5086903</v>
      </c>
      <c r="L93" s="34" t="n">
        <v>576044402</v>
      </c>
    </row>
    <row r="94" customFormat="false" ht="11.25" hidden="false" customHeight="false" outlineLevel="0" collapsed="false">
      <c r="A94" s="19" t="s">
        <v>17</v>
      </c>
      <c r="B94" s="36" t="n">
        <v>30841029</v>
      </c>
      <c r="C94" s="36" t="n">
        <v>332995</v>
      </c>
      <c r="D94" s="36" t="n">
        <v>544129</v>
      </c>
      <c r="E94" s="36" t="n">
        <v>35824</v>
      </c>
      <c r="F94" s="36" t="n">
        <v>2857734</v>
      </c>
      <c r="G94" s="36" t="n">
        <v>888349</v>
      </c>
      <c r="H94" s="36" t="n">
        <v>1066929</v>
      </c>
      <c r="I94" s="36" t="n">
        <v>495412</v>
      </c>
      <c r="J94" s="36" t="n">
        <v>117757</v>
      </c>
      <c r="K94" s="36" t="n">
        <v>445929</v>
      </c>
      <c r="L94" s="36" t="n">
        <v>37626087</v>
      </c>
    </row>
    <row r="95" customFormat="false" ht="11.25" hidden="false" customHeight="false" outlineLevel="0" collapsed="false">
      <c r="A95" s="23" t="s">
        <v>18</v>
      </c>
      <c r="B95" s="36" t="n">
        <v>20484900</v>
      </c>
      <c r="C95" s="36" t="n">
        <v>181802</v>
      </c>
      <c r="D95" s="36" t="n">
        <v>1134230</v>
      </c>
      <c r="E95" s="36" t="n">
        <v>133267</v>
      </c>
      <c r="F95" s="36" t="n">
        <v>10866853</v>
      </c>
      <c r="G95" s="36" t="n">
        <v>770421</v>
      </c>
      <c r="H95" s="36" t="n">
        <v>6093702</v>
      </c>
      <c r="I95" s="36" t="n">
        <v>12944</v>
      </c>
      <c r="J95" s="36" t="n">
        <v>61787</v>
      </c>
      <c r="K95" s="36" t="n">
        <v>18027</v>
      </c>
      <c r="L95" s="36" t="n">
        <v>39757933</v>
      </c>
    </row>
    <row r="96" customFormat="false" ht="11.25" hidden="false" customHeight="false" outlineLevel="0" collapsed="false">
      <c r="A96" s="23" t="s">
        <v>19</v>
      </c>
      <c r="B96" s="36" t="n">
        <v>3051152</v>
      </c>
      <c r="C96" s="36" t="n">
        <v>78239</v>
      </c>
      <c r="D96" s="36" t="n">
        <v>153777</v>
      </c>
      <c r="E96" s="36" t="n">
        <v>920375</v>
      </c>
      <c r="F96" s="36" t="n">
        <v>1387617</v>
      </c>
      <c r="G96" s="36" t="n">
        <v>205635</v>
      </c>
      <c r="H96" s="36" t="n">
        <v>3890263</v>
      </c>
      <c r="I96" s="36" t="n">
        <v>84154</v>
      </c>
      <c r="J96" s="36" t="n">
        <v>1369</v>
      </c>
      <c r="K96" s="36" t="n">
        <v>545043</v>
      </c>
      <c r="L96" s="36" t="n">
        <v>10317624</v>
      </c>
    </row>
    <row r="97" customFormat="false" ht="11.25" hidden="false" customHeight="false" outlineLevel="0" collapsed="false">
      <c r="A97" s="23" t="s">
        <v>20</v>
      </c>
      <c r="B97" s="36" t="n">
        <v>328522</v>
      </c>
      <c r="C97" s="36" t="n">
        <v>0</v>
      </c>
      <c r="D97" s="36" t="n">
        <v>12109</v>
      </c>
      <c r="E97" s="36" t="n">
        <v>1495</v>
      </c>
      <c r="F97" s="36" t="n">
        <v>226603</v>
      </c>
      <c r="G97" s="36" t="n">
        <v>45027</v>
      </c>
      <c r="H97" s="36" t="n">
        <v>244378</v>
      </c>
      <c r="I97" s="36" t="n">
        <v>20611</v>
      </c>
      <c r="J97" s="36" t="n">
        <v>0</v>
      </c>
      <c r="K97" s="36" t="n">
        <v>0</v>
      </c>
      <c r="L97" s="36" t="n">
        <v>878745</v>
      </c>
    </row>
    <row r="98" customFormat="false" ht="11.25" hidden="false" customHeight="false" outlineLevel="0" collapsed="false">
      <c r="A98" s="23" t="s">
        <v>21</v>
      </c>
      <c r="B98" s="36" t="n">
        <v>258048988</v>
      </c>
      <c r="C98" s="36" t="n">
        <v>759614</v>
      </c>
      <c r="D98" s="36" t="n">
        <v>4889513</v>
      </c>
      <c r="E98" s="36" t="n">
        <v>1988511</v>
      </c>
      <c r="F98" s="36" t="n">
        <v>10016542</v>
      </c>
      <c r="G98" s="36" t="n">
        <v>4765875</v>
      </c>
      <c r="H98" s="36" t="n">
        <v>6879981</v>
      </c>
      <c r="I98" s="36" t="n">
        <v>617578</v>
      </c>
      <c r="J98" s="36" t="n">
        <v>182029</v>
      </c>
      <c r="K98" s="36" t="n">
        <v>345543</v>
      </c>
      <c r="L98" s="36" t="n">
        <v>288494174</v>
      </c>
    </row>
    <row r="99" customFormat="false" ht="11.25" hidden="false" customHeight="false" outlineLevel="0" collapsed="false">
      <c r="A99" s="23" t="s">
        <v>22</v>
      </c>
      <c r="B99" s="36" t="n">
        <v>6709428</v>
      </c>
      <c r="C99" s="36" t="n">
        <v>26971</v>
      </c>
      <c r="D99" s="36" t="n">
        <v>691715</v>
      </c>
      <c r="E99" s="36" t="n">
        <v>1012926</v>
      </c>
      <c r="F99" s="36" t="n">
        <v>3148748</v>
      </c>
      <c r="G99" s="36" t="n">
        <v>7060800</v>
      </c>
      <c r="H99" s="36" t="n">
        <v>3084577</v>
      </c>
      <c r="I99" s="36" t="n">
        <v>0</v>
      </c>
      <c r="J99" s="36" t="n">
        <v>126234</v>
      </c>
      <c r="K99" s="36" t="n">
        <v>394569</v>
      </c>
      <c r="L99" s="36" t="n">
        <v>22255968</v>
      </c>
    </row>
    <row r="100" customFormat="false" ht="11.25" hidden="false" customHeight="false" outlineLevel="0" collapsed="false">
      <c r="A100" s="23" t="s">
        <v>23</v>
      </c>
      <c r="B100" s="36" t="n">
        <v>142296</v>
      </c>
      <c r="C100" s="36" t="n">
        <v>27519</v>
      </c>
      <c r="D100" s="36" t="n">
        <v>20480</v>
      </c>
      <c r="E100" s="36" t="n">
        <v>0</v>
      </c>
      <c r="F100" s="36" t="n">
        <v>396113</v>
      </c>
      <c r="G100" s="36" t="n">
        <v>28567</v>
      </c>
      <c r="H100" s="36" t="n">
        <v>73031</v>
      </c>
      <c r="I100" s="36" t="n">
        <v>0</v>
      </c>
      <c r="J100" s="36" t="n">
        <v>0</v>
      </c>
      <c r="K100" s="36" t="n">
        <v>0</v>
      </c>
      <c r="L100" s="36" t="n">
        <v>688006</v>
      </c>
    </row>
    <row r="101" s="35" customFormat="true" ht="11.25" hidden="false" customHeight="false" outlineLevel="0" collapsed="false">
      <c r="A101" s="14" t="s">
        <v>24</v>
      </c>
      <c r="B101" s="34" t="n">
        <v>2816826</v>
      </c>
      <c r="C101" s="34" t="n">
        <v>0</v>
      </c>
      <c r="D101" s="34" t="n">
        <v>16127</v>
      </c>
      <c r="E101" s="34" t="n">
        <v>0</v>
      </c>
      <c r="F101" s="34" t="n">
        <v>0</v>
      </c>
      <c r="G101" s="34" t="n">
        <v>7931</v>
      </c>
      <c r="H101" s="34" t="n">
        <v>130396</v>
      </c>
      <c r="I101" s="34" t="n">
        <v>0</v>
      </c>
      <c r="J101" s="34" t="n">
        <v>0</v>
      </c>
      <c r="K101" s="34" t="n">
        <v>0</v>
      </c>
      <c r="L101" s="34" t="n">
        <v>2971280</v>
      </c>
    </row>
    <row r="102" s="35" customFormat="true" ht="11.25" hidden="false" customHeight="false" outlineLevel="0" collapsed="false">
      <c r="A102" s="14" t="s">
        <v>25</v>
      </c>
      <c r="B102" s="34" t="n">
        <v>640512</v>
      </c>
      <c r="C102" s="34" t="n">
        <v>35524</v>
      </c>
      <c r="D102" s="34" t="n">
        <v>68214</v>
      </c>
      <c r="E102" s="34" t="n">
        <v>1602</v>
      </c>
      <c r="F102" s="34" t="n">
        <v>3814407</v>
      </c>
      <c r="G102" s="34" t="n">
        <v>87285</v>
      </c>
      <c r="H102" s="34" t="n">
        <v>911456</v>
      </c>
      <c r="I102" s="34" t="n">
        <v>0</v>
      </c>
      <c r="J102" s="34" t="n">
        <v>0</v>
      </c>
      <c r="K102" s="34" t="n">
        <v>3254</v>
      </c>
      <c r="L102" s="34" t="n">
        <v>5562254</v>
      </c>
    </row>
    <row r="103" customFormat="false" ht="11.25" hidden="false" customHeight="false" outlineLevel="0" collapsed="false">
      <c r="A103" s="23" t="s">
        <v>26</v>
      </c>
      <c r="B103" s="36" t="n">
        <v>634604</v>
      </c>
      <c r="C103" s="36" t="n">
        <v>35524</v>
      </c>
      <c r="D103" s="36" t="n">
        <v>42556</v>
      </c>
      <c r="E103" s="36" t="n">
        <v>1602</v>
      </c>
      <c r="F103" s="36" t="n">
        <v>3716615</v>
      </c>
      <c r="G103" s="36" t="n">
        <v>87285</v>
      </c>
      <c r="H103" s="36" t="n">
        <v>894587</v>
      </c>
      <c r="I103" s="36" t="n">
        <v>0</v>
      </c>
      <c r="J103" s="36" t="n">
        <v>0</v>
      </c>
      <c r="K103" s="36" t="n">
        <v>0</v>
      </c>
      <c r="L103" s="36" t="n">
        <v>5412773</v>
      </c>
    </row>
    <row r="104" s="35" customFormat="true" ht="11.25" hidden="false" customHeight="false" outlineLevel="0" collapsed="false">
      <c r="A104" s="14" t="s">
        <v>27</v>
      </c>
      <c r="B104" s="34" t="n">
        <v>261212953</v>
      </c>
      <c r="C104" s="34" t="n">
        <v>783324</v>
      </c>
      <c r="D104" s="34" t="n">
        <v>3162692</v>
      </c>
      <c r="E104" s="34" t="n">
        <v>3934223</v>
      </c>
      <c r="F104" s="34" t="n">
        <v>17558074</v>
      </c>
      <c r="G104" s="34" t="n">
        <v>2862071</v>
      </c>
      <c r="H104" s="34" t="n">
        <v>5979959</v>
      </c>
      <c r="I104" s="34" t="n">
        <v>0</v>
      </c>
      <c r="J104" s="34" t="n">
        <v>266311</v>
      </c>
      <c r="K104" s="34" t="n">
        <v>234142</v>
      </c>
      <c r="L104" s="34" t="n">
        <v>295993749</v>
      </c>
    </row>
    <row r="105" customFormat="false" ht="11.25" hidden="false" customHeight="false" outlineLevel="0" collapsed="false">
      <c r="A105" s="23" t="s">
        <v>28</v>
      </c>
      <c r="B105" s="36" t="n">
        <v>54345370</v>
      </c>
      <c r="C105" s="36" t="n">
        <v>624077</v>
      </c>
      <c r="D105" s="36" t="n">
        <v>617701</v>
      </c>
      <c r="E105" s="36" t="n">
        <v>154125</v>
      </c>
      <c r="F105" s="36" t="n">
        <v>2266079</v>
      </c>
      <c r="G105" s="36" t="n">
        <v>499650</v>
      </c>
      <c r="H105" s="36" t="n">
        <v>1448319</v>
      </c>
      <c r="I105" s="36" t="n">
        <v>0</v>
      </c>
      <c r="J105" s="36" t="n">
        <v>79979</v>
      </c>
      <c r="K105" s="36" t="n">
        <v>66726</v>
      </c>
      <c r="L105" s="36" t="n">
        <v>60102026</v>
      </c>
    </row>
    <row r="106" customFormat="false" ht="11.25" hidden="false" customHeight="false" outlineLevel="0" collapsed="false">
      <c r="A106" s="23" t="s">
        <v>29</v>
      </c>
      <c r="B106" s="36" t="n">
        <v>131414569</v>
      </c>
      <c r="C106" s="36" t="n">
        <v>176789</v>
      </c>
      <c r="D106" s="36" t="n">
        <v>1583125</v>
      </c>
      <c r="E106" s="36" t="n">
        <v>3269264</v>
      </c>
      <c r="F106" s="36" t="n">
        <v>4545044</v>
      </c>
      <c r="G106" s="36" t="n">
        <v>1476666</v>
      </c>
      <c r="H106" s="36" t="n">
        <v>2347770</v>
      </c>
      <c r="I106" s="36" t="n">
        <v>0</v>
      </c>
      <c r="J106" s="36" t="n">
        <v>171265</v>
      </c>
      <c r="K106" s="36" t="n">
        <v>51833</v>
      </c>
      <c r="L106" s="36" t="n">
        <v>145036325</v>
      </c>
    </row>
    <row r="107" customFormat="false" ht="11.25" hidden="false" customHeight="false" outlineLevel="0" collapsed="false">
      <c r="A107" s="23" t="s">
        <v>30</v>
      </c>
      <c r="B107" s="36" t="n">
        <v>61838344</v>
      </c>
      <c r="C107" s="36" t="n">
        <v>35338</v>
      </c>
      <c r="D107" s="36" t="n">
        <v>740935</v>
      </c>
      <c r="E107" s="36" t="n">
        <v>461976</v>
      </c>
      <c r="F107" s="36" t="n">
        <v>1936651</v>
      </c>
      <c r="G107" s="36" t="n">
        <v>764158</v>
      </c>
      <c r="H107" s="36" t="n">
        <v>1713180</v>
      </c>
      <c r="I107" s="36" t="n">
        <v>0</v>
      </c>
      <c r="J107" s="36" t="n">
        <v>14009</v>
      </c>
      <c r="K107" s="36" t="n">
        <v>115583</v>
      </c>
      <c r="L107" s="36" t="n">
        <v>67620174</v>
      </c>
    </row>
    <row r="108" customFormat="false" ht="11.25" hidden="false" customHeight="false" outlineLevel="0" collapsed="false">
      <c r="A108" s="23" t="s">
        <v>31</v>
      </c>
      <c r="B108" s="36" t="n">
        <v>10270621</v>
      </c>
      <c r="C108" s="36" t="n">
        <v>7736</v>
      </c>
      <c r="D108" s="36" t="n">
        <v>167489</v>
      </c>
      <c r="E108" s="36" t="n">
        <v>48857</v>
      </c>
      <c r="F108" s="36" t="n">
        <v>8598077</v>
      </c>
      <c r="G108" s="36" t="n">
        <v>115016</v>
      </c>
      <c r="H108" s="36" t="n">
        <v>421224</v>
      </c>
      <c r="I108" s="36" t="n">
        <v>0</v>
      </c>
      <c r="J108" s="36" t="n">
        <v>0</v>
      </c>
      <c r="K108" s="36" t="n">
        <v>0</v>
      </c>
      <c r="L108" s="36" t="n">
        <v>19629020</v>
      </c>
    </row>
    <row r="109" s="35" customFormat="true" ht="11.25" hidden="false" customHeight="false" outlineLevel="0" collapsed="false">
      <c r="A109" s="14" t="s">
        <v>32</v>
      </c>
      <c r="B109" s="34" t="n">
        <v>123785306</v>
      </c>
      <c r="C109" s="34" t="n">
        <v>315310</v>
      </c>
      <c r="D109" s="34" t="n">
        <v>3386246</v>
      </c>
      <c r="E109" s="34" t="n">
        <v>1700692</v>
      </c>
      <c r="F109" s="34" t="n">
        <v>8109032</v>
      </c>
      <c r="G109" s="34" t="n">
        <v>1687657</v>
      </c>
      <c r="H109" s="34" t="n">
        <v>5122729</v>
      </c>
      <c r="I109" s="34" t="n">
        <v>7274</v>
      </c>
      <c r="J109" s="34" t="n">
        <v>47029</v>
      </c>
      <c r="K109" s="34" t="n">
        <v>2005</v>
      </c>
      <c r="L109" s="34" t="n">
        <v>144163280</v>
      </c>
    </row>
    <row r="110" customFormat="false" ht="11.25" hidden="false" customHeight="false" outlineLevel="0" collapsed="false">
      <c r="A110" s="23" t="s">
        <v>33</v>
      </c>
      <c r="B110" s="36" t="n">
        <v>55614738</v>
      </c>
      <c r="C110" s="36" t="n">
        <v>168056</v>
      </c>
      <c r="D110" s="36" t="n">
        <v>2008157</v>
      </c>
      <c r="E110" s="36" t="n">
        <v>832393</v>
      </c>
      <c r="F110" s="36" t="n">
        <v>5679134</v>
      </c>
      <c r="G110" s="36" t="n">
        <v>909814</v>
      </c>
      <c r="H110" s="36" t="n">
        <v>1255901</v>
      </c>
      <c r="I110" s="36" t="n">
        <v>0</v>
      </c>
      <c r="J110" s="36" t="n">
        <v>15285</v>
      </c>
      <c r="K110" s="36" t="n">
        <v>2005</v>
      </c>
      <c r="L110" s="36" t="n">
        <v>66485483</v>
      </c>
    </row>
    <row r="111" s="35" customFormat="true" ht="11.25" hidden="false" customHeight="false" outlineLevel="0" collapsed="false">
      <c r="A111" s="14" t="s">
        <v>34</v>
      </c>
      <c r="B111" s="34" t="n">
        <v>232497026</v>
      </c>
      <c r="C111" s="34" t="n">
        <v>580427</v>
      </c>
      <c r="D111" s="34" t="n">
        <v>3032136</v>
      </c>
      <c r="E111" s="34" t="n">
        <v>1202263</v>
      </c>
      <c r="F111" s="34" t="n">
        <v>3513104</v>
      </c>
      <c r="G111" s="34" t="n">
        <v>1486224</v>
      </c>
      <c r="H111" s="34" t="n">
        <v>7892680</v>
      </c>
      <c r="I111" s="34" t="n">
        <v>207221</v>
      </c>
      <c r="J111" s="34" t="n">
        <v>1815995</v>
      </c>
      <c r="K111" s="34" t="n">
        <v>1089759</v>
      </c>
      <c r="L111" s="34" t="n">
        <v>253316835</v>
      </c>
    </row>
    <row r="112" customFormat="false" ht="11.25" hidden="false" customHeight="false" outlineLevel="0" collapsed="false">
      <c r="A112" s="23" t="s">
        <v>35</v>
      </c>
      <c r="B112" s="36" t="n">
        <v>9922251</v>
      </c>
      <c r="C112" s="36" t="n">
        <v>0</v>
      </c>
      <c r="D112" s="36" t="n">
        <v>40223</v>
      </c>
      <c r="E112" s="36" t="n">
        <v>0</v>
      </c>
      <c r="F112" s="36" t="n">
        <v>436665</v>
      </c>
      <c r="G112" s="36" t="n">
        <v>77040</v>
      </c>
      <c r="H112" s="36" t="n">
        <v>1050395</v>
      </c>
      <c r="I112" s="36" t="n">
        <v>0</v>
      </c>
      <c r="J112" s="36" t="n">
        <v>19352</v>
      </c>
      <c r="K112" s="36" t="n">
        <v>0</v>
      </c>
      <c r="L112" s="36" t="n">
        <v>11545926</v>
      </c>
    </row>
    <row r="113" customFormat="false" ht="11.25" hidden="false" customHeight="false" outlineLevel="0" collapsed="false">
      <c r="A113" s="23" t="s">
        <v>36</v>
      </c>
      <c r="B113" s="36" t="n">
        <v>214399435</v>
      </c>
      <c r="C113" s="36" t="n">
        <v>580427</v>
      </c>
      <c r="D113" s="36" t="n">
        <v>2788270</v>
      </c>
      <c r="E113" s="36" t="n">
        <v>1190670</v>
      </c>
      <c r="F113" s="36" t="n">
        <v>2690688</v>
      </c>
      <c r="G113" s="36" t="n">
        <v>1348146</v>
      </c>
      <c r="H113" s="36" t="n">
        <v>6237651</v>
      </c>
      <c r="I113" s="36" t="n">
        <v>20609</v>
      </c>
      <c r="J113" s="36" t="n">
        <v>1636038</v>
      </c>
      <c r="K113" s="36" t="n">
        <v>791933</v>
      </c>
      <c r="L113" s="36" t="n">
        <v>231683867</v>
      </c>
    </row>
    <row r="114" s="35" customFormat="true" ht="11.25" hidden="false" customHeight="false" outlineLevel="0" collapsed="false">
      <c r="A114" s="14" t="s">
        <v>37</v>
      </c>
      <c r="B114" s="34" t="n">
        <v>95885353</v>
      </c>
      <c r="C114" s="34" t="n">
        <v>614866</v>
      </c>
      <c r="D114" s="34" t="n">
        <v>2474797</v>
      </c>
      <c r="E114" s="34" t="n">
        <v>1134854</v>
      </c>
      <c r="F114" s="34" t="n">
        <v>2412911</v>
      </c>
      <c r="G114" s="34" t="n">
        <v>1004331</v>
      </c>
      <c r="H114" s="34" t="n">
        <v>6584642</v>
      </c>
      <c r="I114" s="34" t="n">
        <v>1095578</v>
      </c>
      <c r="J114" s="34" t="n">
        <v>1423227</v>
      </c>
      <c r="K114" s="34" t="n">
        <v>1877</v>
      </c>
      <c r="L114" s="34" t="n">
        <v>112632436</v>
      </c>
    </row>
    <row r="115" s="35" customFormat="true" ht="11.25" hidden="false" customHeight="false" outlineLevel="0" collapsed="false">
      <c r="A115" s="14" t="s">
        <v>38</v>
      </c>
      <c r="B115" s="34" t="n">
        <v>842587545</v>
      </c>
      <c r="C115" s="34" t="n">
        <v>2581894</v>
      </c>
      <c r="D115" s="34" t="n">
        <v>13465477</v>
      </c>
      <c r="E115" s="34" t="n">
        <v>6541869</v>
      </c>
      <c r="F115" s="34" t="n">
        <v>17873842</v>
      </c>
      <c r="G115" s="34" t="n">
        <v>5768666</v>
      </c>
      <c r="H115" s="34" t="n">
        <v>17669301</v>
      </c>
      <c r="I115" s="34" t="n">
        <v>656568</v>
      </c>
      <c r="J115" s="34" t="n">
        <v>625408</v>
      </c>
      <c r="K115" s="34" t="n">
        <v>612779</v>
      </c>
      <c r="L115" s="34" t="n">
        <v>908383349</v>
      </c>
    </row>
    <row r="116" customFormat="false" ht="11.25" hidden="false" customHeight="false" outlineLevel="0" collapsed="false">
      <c r="A116" s="23" t="s">
        <v>39</v>
      </c>
      <c r="B116" s="36" t="n">
        <v>785606687</v>
      </c>
      <c r="C116" s="36" t="n">
        <v>2345250</v>
      </c>
      <c r="D116" s="36" t="n">
        <v>11235704</v>
      </c>
      <c r="E116" s="36" t="n">
        <v>5954144</v>
      </c>
      <c r="F116" s="36" t="n">
        <v>15757268</v>
      </c>
      <c r="G116" s="36" t="n">
        <v>5332884</v>
      </c>
      <c r="H116" s="36" t="n">
        <v>16354233</v>
      </c>
      <c r="I116" s="36" t="n">
        <v>534911</v>
      </c>
      <c r="J116" s="36" t="n">
        <v>569593</v>
      </c>
      <c r="K116" s="36" t="n">
        <v>612779</v>
      </c>
      <c r="L116" s="36" t="n">
        <v>844303453</v>
      </c>
    </row>
    <row r="117" customFormat="false" ht="11.25" hidden="false" customHeight="false" outlineLevel="0" collapsed="false">
      <c r="A117" s="23" t="s">
        <v>40</v>
      </c>
      <c r="B117" s="36" t="n">
        <v>52319263</v>
      </c>
      <c r="C117" s="36" t="n">
        <v>226014</v>
      </c>
      <c r="D117" s="36" t="n">
        <v>1746649</v>
      </c>
      <c r="E117" s="36" t="n">
        <v>587722</v>
      </c>
      <c r="F117" s="36" t="n">
        <v>1298680</v>
      </c>
      <c r="G117" s="36" t="n">
        <v>358860</v>
      </c>
      <c r="H117" s="36" t="n">
        <v>917482</v>
      </c>
      <c r="I117" s="36" t="n">
        <v>96276</v>
      </c>
      <c r="J117" s="36" t="n">
        <v>51899</v>
      </c>
      <c r="K117" s="36" t="n">
        <v>0</v>
      </c>
      <c r="L117" s="36" t="n">
        <v>57602845</v>
      </c>
    </row>
    <row r="118" s="35" customFormat="true" ht="11.25" hidden="false" customHeight="false" outlineLevel="0" collapsed="false">
      <c r="A118" s="14" t="s">
        <v>41</v>
      </c>
      <c r="B118" s="34" t="n">
        <v>1054247035</v>
      </c>
      <c r="C118" s="34" t="n">
        <v>5480052</v>
      </c>
      <c r="D118" s="34" t="n">
        <v>21017233</v>
      </c>
      <c r="E118" s="34" t="n">
        <v>12398142</v>
      </c>
      <c r="F118" s="34" t="n">
        <v>28727346</v>
      </c>
      <c r="G118" s="34" t="n">
        <v>30356211</v>
      </c>
      <c r="H118" s="34" t="n">
        <v>151794431</v>
      </c>
      <c r="I118" s="34" t="n">
        <v>863980</v>
      </c>
      <c r="J118" s="34" t="n">
        <v>23597436</v>
      </c>
      <c r="K118" s="34" t="n">
        <v>1883242</v>
      </c>
      <c r="L118" s="34" t="n">
        <v>1330365108</v>
      </c>
    </row>
    <row r="119" customFormat="false" ht="11.25" hidden="false" customHeight="false" outlineLevel="0" collapsed="false">
      <c r="A119" s="23" t="s">
        <v>42</v>
      </c>
      <c r="B119" s="36" t="n">
        <v>391268915</v>
      </c>
      <c r="C119" s="36" t="n">
        <v>1358161</v>
      </c>
      <c r="D119" s="36" t="n">
        <v>7975206</v>
      </c>
      <c r="E119" s="36" t="n">
        <v>4025055</v>
      </c>
      <c r="F119" s="36" t="n">
        <v>9285220</v>
      </c>
      <c r="G119" s="36" t="n">
        <v>19313600</v>
      </c>
      <c r="H119" s="36" t="n">
        <v>66070868</v>
      </c>
      <c r="I119" s="36" t="n">
        <v>126541</v>
      </c>
      <c r="J119" s="36" t="n">
        <v>2108196</v>
      </c>
      <c r="K119" s="36" t="n">
        <v>811765</v>
      </c>
      <c r="L119" s="36" t="n">
        <v>502343527</v>
      </c>
    </row>
    <row r="120" customFormat="false" ht="11.25" hidden="false" customHeight="false" outlineLevel="0" collapsed="false">
      <c r="A120" s="23" t="s">
        <v>43</v>
      </c>
      <c r="B120" s="36" t="n">
        <v>69782454</v>
      </c>
      <c r="C120" s="36" t="n">
        <v>3252573</v>
      </c>
      <c r="D120" s="36" t="n">
        <v>1769644</v>
      </c>
      <c r="E120" s="36" t="n">
        <v>598537</v>
      </c>
      <c r="F120" s="36" t="n">
        <v>233622</v>
      </c>
      <c r="G120" s="36" t="n">
        <v>1259073</v>
      </c>
      <c r="H120" s="36" t="n">
        <v>42354769</v>
      </c>
      <c r="I120" s="36" t="n">
        <v>423</v>
      </c>
      <c r="J120" s="36" t="n">
        <v>1680099</v>
      </c>
      <c r="K120" s="36" t="n">
        <v>799515</v>
      </c>
      <c r="L120" s="36" t="n">
        <v>121730709</v>
      </c>
    </row>
    <row r="121" customFormat="false" ht="11.25" hidden="false" customHeight="false" outlineLevel="0" collapsed="false">
      <c r="A121" s="23" t="s">
        <v>44</v>
      </c>
      <c r="B121" s="36" t="n">
        <v>307665470</v>
      </c>
      <c r="C121" s="36" t="n">
        <v>169355</v>
      </c>
      <c r="D121" s="36" t="n">
        <v>3854806</v>
      </c>
      <c r="E121" s="36" t="n">
        <v>2238576</v>
      </c>
      <c r="F121" s="36" t="n">
        <v>4138324</v>
      </c>
      <c r="G121" s="36" t="n">
        <v>2861788</v>
      </c>
      <c r="H121" s="36" t="n">
        <v>12922828</v>
      </c>
      <c r="I121" s="36" t="n">
        <v>457880</v>
      </c>
      <c r="J121" s="36" t="n">
        <v>627640</v>
      </c>
      <c r="K121" s="36" t="n">
        <v>159260</v>
      </c>
      <c r="L121" s="36" t="n">
        <v>335095927</v>
      </c>
    </row>
    <row r="122" customFormat="false" ht="11.25" hidden="false" customHeight="false" outlineLevel="0" collapsed="false">
      <c r="A122" s="23" t="s">
        <v>45</v>
      </c>
      <c r="B122" s="36" t="n">
        <v>29938264</v>
      </c>
      <c r="C122" s="36" t="n">
        <v>229885</v>
      </c>
      <c r="D122" s="36" t="n">
        <v>683567</v>
      </c>
      <c r="E122" s="36" t="n">
        <v>837753</v>
      </c>
      <c r="F122" s="36" t="n">
        <v>7598849</v>
      </c>
      <c r="G122" s="36" t="n">
        <v>667642</v>
      </c>
      <c r="H122" s="36" t="n">
        <v>1041326</v>
      </c>
      <c r="I122" s="36" t="n">
        <v>231980</v>
      </c>
      <c r="J122" s="36" t="n">
        <v>441617</v>
      </c>
      <c r="K122" s="36" t="n">
        <v>23367</v>
      </c>
      <c r="L122" s="36" t="n">
        <v>41694250</v>
      </c>
    </row>
    <row r="123" s="35" customFormat="true" ht="11.25" hidden="false" customHeight="false" outlineLevel="0" collapsed="false">
      <c r="A123" s="14" t="s">
        <v>46</v>
      </c>
      <c r="B123" s="34" t="n">
        <v>220278782</v>
      </c>
      <c r="C123" s="34" t="n">
        <v>1307154</v>
      </c>
      <c r="D123" s="34" t="n">
        <v>3796326</v>
      </c>
      <c r="E123" s="34" t="n">
        <v>2547488</v>
      </c>
      <c r="F123" s="34" t="n">
        <v>8274362</v>
      </c>
      <c r="G123" s="34" t="n">
        <v>2569878</v>
      </c>
      <c r="H123" s="34" t="n">
        <v>6402994</v>
      </c>
      <c r="I123" s="34" t="n">
        <v>7242</v>
      </c>
      <c r="J123" s="34" t="n">
        <v>555713</v>
      </c>
      <c r="K123" s="34" t="n">
        <v>321528</v>
      </c>
      <c r="L123" s="34" t="n">
        <v>246061467</v>
      </c>
    </row>
    <row r="124" customFormat="false" ht="11.25" hidden="false" customHeight="false" outlineLevel="0" collapsed="false">
      <c r="A124" s="23" t="s">
        <v>47</v>
      </c>
      <c r="B124" s="36" t="n">
        <v>16743111</v>
      </c>
      <c r="C124" s="36" t="n">
        <v>61200</v>
      </c>
      <c r="D124" s="36" t="n">
        <v>330934</v>
      </c>
      <c r="E124" s="36" t="n">
        <v>429501</v>
      </c>
      <c r="F124" s="36" t="n">
        <v>993613</v>
      </c>
      <c r="G124" s="36" t="n">
        <v>167612</v>
      </c>
      <c r="H124" s="36" t="n">
        <v>357367</v>
      </c>
      <c r="I124" s="36" t="n">
        <v>0</v>
      </c>
      <c r="J124" s="36" t="n">
        <v>0</v>
      </c>
      <c r="K124" s="36" t="n">
        <v>0</v>
      </c>
      <c r="L124" s="36" t="n">
        <v>19083338</v>
      </c>
    </row>
    <row r="125" customFormat="false" ht="11.25" hidden="false" customHeight="false" outlineLevel="0" collapsed="false">
      <c r="A125" s="23" t="s">
        <v>48</v>
      </c>
      <c r="B125" s="36" t="n">
        <v>52591832</v>
      </c>
      <c r="C125" s="36" t="n">
        <v>62540</v>
      </c>
      <c r="D125" s="36" t="n">
        <v>807784</v>
      </c>
      <c r="E125" s="36" t="n">
        <v>264495</v>
      </c>
      <c r="F125" s="36" t="n">
        <v>3421619</v>
      </c>
      <c r="G125" s="36" t="n">
        <v>406483</v>
      </c>
      <c r="H125" s="36" t="n">
        <v>1421394</v>
      </c>
      <c r="I125" s="36" t="n">
        <v>2446</v>
      </c>
      <c r="J125" s="36" t="n">
        <v>303938</v>
      </c>
      <c r="K125" s="36" t="n">
        <v>33079</v>
      </c>
      <c r="L125" s="36" t="n">
        <v>59315610</v>
      </c>
    </row>
    <row r="126" customFormat="false" ht="11.25" hidden="false" customHeight="false" outlineLevel="0" collapsed="false">
      <c r="A126" s="23" t="s">
        <v>49</v>
      </c>
      <c r="B126" s="36" t="n">
        <v>33148465</v>
      </c>
      <c r="C126" s="36" t="n">
        <v>140461</v>
      </c>
      <c r="D126" s="36" t="n">
        <v>660372</v>
      </c>
      <c r="E126" s="36" t="n">
        <v>385817</v>
      </c>
      <c r="F126" s="36" t="n">
        <v>2889408</v>
      </c>
      <c r="G126" s="36" t="n">
        <v>183918</v>
      </c>
      <c r="H126" s="36" t="n">
        <v>3267280</v>
      </c>
      <c r="I126" s="36" t="n">
        <v>4796</v>
      </c>
      <c r="J126" s="36" t="n">
        <v>193371</v>
      </c>
      <c r="K126" s="36" t="n">
        <v>156390</v>
      </c>
      <c r="L126" s="36" t="n">
        <v>41030278</v>
      </c>
    </row>
    <row r="127" customFormat="false" ht="11.25" hidden="false" customHeight="false" outlineLevel="0" collapsed="false">
      <c r="A127" s="23" t="s">
        <v>50</v>
      </c>
      <c r="B127" s="36" t="n">
        <v>114505486</v>
      </c>
      <c r="C127" s="36" t="n">
        <v>593638</v>
      </c>
      <c r="D127" s="36" t="n">
        <v>1972471</v>
      </c>
      <c r="E127" s="36" t="n">
        <v>1465368</v>
      </c>
      <c r="F127" s="36" t="n">
        <v>706947</v>
      </c>
      <c r="G127" s="36" t="n">
        <v>1480310</v>
      </c>
      <c r="H127" s="36" t="n">
        <v>1191142</v>
      </c>
      <c r="I127" s="36" t="n">
        <v>0</v>
      </c>
      <c r="J127" s="36" t="n">
        <v>54791</v>
      </c>
      <c r="K127" s="36" t="n">
        <v>131648</v>
      </c>
      <c r="L127" s="36" t="n">
        <v>122101801</v>
      </c>
    </row>
    <row r="128" s="35" customFormat="true" ht="11.25" hidden="false" customHeight="false" outlineLevel="0" collapsed="false">
      <c r="A128" s="14" t="s">
        <v>51</v>
      </c>
      <c r="B128" s="34" t="n">
        <v>132583286</v>
      </c>
      <c r="C128" s="34" t="n">
        <v>5386564</v>
      </c>
      <c r="D128" s="34" t="n">
        <v>2645485</v>
      </c>
      <c r="E128" s="34" t="n">
        <v>61994</v>
      </c>
      <c r="F128" s="34" t="n">
        <v>3867165</v>
      </c>
      <c r="G128" s="34" t="n">
        <v>1475782</v>
      </c>
      <c r="H128" s="34" t="n">
        <v>9888620</v>
      </c>
      <c r="I128" s="34" t="n">
        <v>2727463</v>
      </c>
      <c r="J128" s="34" t="n">
        <v>1221251</v>
      </c>
      <c r="K128" s="34" t="n">
        <v>756585</v>
      </c>
      <c r="L128" s="34" t="n">
        <v>160614195</v>
      </c>
    </row>
    <row r="129" s="35" customFormat="true" ht="11.25" hidden="false" customHeight="false" outlineLevel="0" collapsed="false">
      <c r="A129" s="14" t="s">
        <v>52</v>
      </c>
      <c r="B129" s="34" t="n">
        <v>57450392</v>
      </c>
      <c r="C129" s="34" t="n">
        <v>173702</v>
      </c>
      <c r="D129" s="34" t="n">
        <v>809134</v>
      </c>
      <c r="E129" s="34" t="n">
        <v>417044</v>
      </c>
      <c r="F129" s="34" t="n">
        <v>2132494</v>
      </c>
      <c r="G129" s="34" t="n">
        <v>673646</v>
      </c>
      <c r="H129" s="34" t="n">
        <v>11478767</v>
      </c>
      <c r="I129" s="34" t="n">
        <v>971501</v>
      </c>
      <c r="J129" s="34" t="n">
        <v>826866</v>
      </c>
      <c r="K129" s="34" t="n">
        <v>493337</v>
      </c>
      <c r="L129" s="34" t="n">
        <v>75426883</v>
      </c>
    </row>
    <row r="130" s="35" customFormat="true" ht="11.25" hidden="false" customHeight="false" outlineLevel="0" collapsed="false">
      <c r="A130" s="14" t="s">
        <v>13</v>
      </c>
      <c r="B130" s="34" t="n">
        <v>3482847624</v>
      </c>
      <c r="C130" s="34" t="n">
        <v>19461018</v>
      </c>
      <c r="D130" s="34" t="n">
        <v>62671163</v>
      </c>
      <c r="E130" s="34" t="n">
        <v>35153638</v>
      </c>
      <c r="F130" s="34" t="n">
        <v>133937646</v>
      </c>
      <c r="G130" s="34" t="n">
        <v>64550505</v>
      </c>
      <c r="H130" s="34" t="n">
        <v>262683870</v>
      </c>
      <c r="I130" s="34" t="n">
        <v>8082491</v>
      </c>
      <c r="J130" s="34" t="n">
        <v>31661872</v>
      </c>
      <c r="K130" s="34" t="n">
        <v>10485411</v>
      </c>
      <c r="L130" s="34" t="n">
        <v>4111535238</v>
      </c>
    </row>
    <row r="131" customFormat="false" ht="12" hidden="false" customHeight="false" outlineLevel="0" collapsed="false">
      <c r="A131" s="30"/>
      <c r="B131" s="38"/>
      <c r="C131" s="38"/>
      <c r="D131" s="38"/>
      <c r="E131" s="38"/>
      <c r="F131" s="38"/>
      <c r="G131" s="38"/>
      <c r="H131" s="38"/>
      <c r="I131" s="38"/>
      <c r="J131" s="38"/>
      <c r="K131" s="38"/>
      <c r="L131" s="38"/>
    </row>
  </sheetData>
  <mergeCells count="4">
    <mergeCell ref="A7:L7"/>
    <mergeCell ref="A9:L9"/>
    <mergeCell ref="A50:L50"/>
    <mergeCell ref="A91:L91"/>
  </mergeCells>
  <conditionalFormatting sqref="B50:L50 B91:L91">
    <cfRule type="cellIs" priority="2" operator="notEqual" aboveAverage="0" equalAverage="0" bottom="0" percent="0" rank="0" text="" dxfId="25">
      <formula>SUM(B14,B21,B22,B24,B29,B31,B34,B35,B38,B43,B48,B49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131"/>
  <sheetViews>
    <sheetView showFormulas="false" showGridLines="fals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M97" activeCellId="0" sqref="M97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22.15"/>
    <col collapsed="false" customWidth="true" hidden="false" outlineLevel="0" max="3" min="2" style="0" width="16.65"/>
    <col collapsed="false" customWidth="true" hidden="false" outlineLevel="0" max="4" min="4" style="0" width="14.16"/>
    <col collapsed="false" customWidth="true" hidden="false" outlineLevel="0" max="8" min="5" style="0" width="15.15"/>
    <col collapsed="false" customWidth="true" hidden="false" outlineLevel="0" max="10" min="9" style="0" width="14.16"/>
    <col collapsed="false" customWidth="true" hidden="false" outlineLevel="0" max="11" min="11" style="0" width="16.65"/>
    <col collapsed="false" customWidth="true" hidden="false" outlineLevel="0" max="12" min="12" style="0" width="14.16"/>
  </cols>
  <sheetData>
    <row r="1" s="7" customFormat="true" ht="12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7" customFormat="true" ht="12" hidden="false" customHeight="tru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8" customFormat="true" ht="2.25" hidden="false" customHeight="true" outlineLevel="0" collapsed="false"/>
    <row r="4" s="8" customFormat="true" ht="46.5" hidden="false" customHeight="true" outlineLevel="0" collapsed="false">
      <c r="A4" s="9" t="s">
        <v>2</v>
      </c>
      <c r="B4" s="10" t="s">
        <v>3</v>
      </c>
      <c r="C4" s="11" t="s">
        <v>4</v>
      </c>
      <c r="D4" s="11" t="s">
        <v>5</v>
      </c>
      <c r="E4" s="11" t="s">
        <v>6</v>
      </c>
      <c r="F4" s="10" t="s">
        <v>7</v>
      </c>
      <c r="G4" s="10" t="s">
        <v>8</v>
      </c>
      <c r="H4" s="10" t="s">
        <v>9</v>
      </c>
      <c r="I4" s="10" t="s">
        <v>10</v>
      </c>
      <c r="J4" s="10" t="s">
        <v>11</v>
      </c>
      <c r="K4" s="10" t="s">
        <v>12</v>
      </c>
      <c r="L4" s="10" t="s">
        <v>13</v>
      </c>
    </row>
    <row r="7" customFormat="false" ht="11.25" hidden="false" customHeight="false" outlineLevel="0" collapsed="false">
      <c r="A7" s="12" t="s">
        <v>78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</row>
    <row r="9" customFormat="false" ht="11.25" hidden="false" customHeight="false" outlineLevel="0" collapsed="false">
      <c r="A9" s="13" t="s">
        <v>15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</row>
    <row r="11" s="35" customFormat="true" ht="11.25" hidden="false" customHeight="false" outlineLevel="0" collapsed="false">
      <c r="A11" s="14" t="s">
        <v>16</v>
      </c>
      <c r="B11" s="34" t="n">
        <v>263472594</v>
      </c>
      <c r="C11" s="34" t="n">
        <v>2441962</v>
      </c>
      <c r="D11" s="34" t="n">
        <v>9057896</v>
      </c>
      <c r="E11" s="34" t="n">
        <v>2032931</v>
      </c>
      <c r="F11" s="34" t="n">
        <v>39457112</v>
      </c>
      <c r="G11" s="34" t="n">
        <v>19444175</v>
      </c>
      <c r="H11" s="34" t="n">
        <v>43451911</v>
      </c>
      <c r="I11" s="34" t="n">
        <v>2212028</v>
      </c>
      <c r="J11" s="34" t="n">
        <v>3408445</v>
      </c>
      <c r="K11" s="34" t="n">
        <v>78380405</v>
      </c>
      <c r="L11" s="34" t="n">
        <v>463359459</v>
      </c>
    </row>
    <row r="12" customFormat="false" ht="11.25" hidden="false" customHeight="false" outlineLevel="0" collapsed="false">
      <c r="A12" s="19" t="s">
        <v>17</v>
      </c>
      <c r="B12" s="36" t="n">
        <v>13482617</v>
      </c>
      <c r="C12" s="36" t="n">
        <v>117960</v>
      </c>
      <c r="D12" s="36" t="n">
        <v>858658</v>
      </c>
      <c r="E12" s="36" t="n">
        <v>0</v>
      </c>
      <c r="F12" s="36" t="n">
        <v>1995687</v>
      </c>
      <c r="G12" s="36" t="n">
        <v>603895</v>
      </c>
      <c r="H12" s="36" t="n">
        <v>719474</v>
      </c>
      <c r="I12" s="36" t="n">
        <v>99604</v>
      </c>
      <c r="J12" s="36" t="n">
        <v>161539</v>
      </c>
      <c r="K12" s="36" t="n">
        <v>7672</v>
      </c>
      <c r="L12" s="36" t="n">
        <v>18047106</v>
      </c>
    </row>
    <row r="13" customFormat="false" ht="11.25" hidden="false" customHeight="false" outlineLevel="0" collapsed="false">
      <c r="A13" s="23" t="s">
        <v>18</v>
      </c>
      <c r="B13" s="36" t="n">
        <v>7970674</v>
      </c>
      <c r="C13" s="36" t="n">
        <v>34656</v>
      </c>
      <c r="D13" s="36" t="n">
        <v>256961</v>
      </c>
      <c r="E13" s="36" t="n">
        <v>57051</v>
      </c>
      <c r="F13" s="36" t="n">
        <v>9534614</v>
      </c>
      <c r="G13" s="36" t="n">
        <v>777074</v>
      </c>
      <c r="H13" s="36" t="n">
        <v>563554</v>
      </c>
      <c r="I13" s="36" t="n">
        <v>13803</v>
      </c>
      <c r="J13" s="36" t="n">
        <v>25963</v>
      </c>
      <c r="K13" s="36" t="n">
        <v>1019734</v>
      </c>
      <c r="L13" s="36" t="n">
        <v>20254084</v>
      </c>
    </row>
    <row r="14" customFormat="false" ht="11.25" hidden="false" customHeight="false" outlineLevel="0" collapsed="false">
      <c r="A14" s="23" t="s">
        <v>19</v>
      </c>
      <c r="B14" s="36" t="n">
        <v>23260383</v>
      </c>
      <c r="C14" s="36" t="n">
        <v>1020953</v>
      </c>
      <c r="D14" s="36" t="n">
        <v>12193</v>
      </c>
      <c r="E14" s="36" t="n">
        <v>25214</v>
      </c>
      <c r="F14" s="36" t="n">
        <v>4781800</v>
      </c>
      <c r="G14" s="36" t="n">
        <v>301138</v>
      </c>
      <c r="H14" s="36" t="n">
        <v>8636595</v>
      </c>
      <c r="I14" s="36" t="n">
        <v>1540780</v>
      </c>
      <c r="J14" s="36" t="n">
        <v>836289</v>
      </c>
      <c r="K14" s="36" t="n">
        <v>35838940</v>
      </c>
      <c r="L14" s="36" t="n">
        <v>76254285</v>
      </c>
    </row>
    <row r="15" customFormat="false" ht="11.25" hidden="false" customHeight="false" outlineLevel="0" collapsed="false">
      <c r="A15" s="23" t="s">
        <v>20</v>
      </c>
      <c r="B15" s="36" t="n">
        <v>57540</v>
      </c>
      <c r="C15" s="36" t="n">
        <v>0</v>
      </c>
      <c r="D15" s="36" t="n">
        <v>12120</v>
      </c>
      <c r="E15" s="36" t="n">
        <v>0</v>
      </c>
      <c r="F15" s="36" t="n">
        <v>375521</v>
      </c>
      <c r="G15" s="36" t="n">
        <v>136543</v>
      </c>
      <c r="H15" s="36" t="n">
        <v>39934</v>
      </c>
      <c r="I15" s="36" t="n">
        <v>0</v>
      </c>
      <c r="J15" s="36" t="n">
        <v>0</v>
      </c>
      <c r="K15" s="36" t="n">
        <v>0</v>
      </c>
      <c r="L15" s="36" t="n">
        <v>621658</v>
      </c>
    </row>
    <row r="16" customFormat="false" ht="11.25" hidden="false" customHeight="false" outlineLevel="0" collapsed="false">
      <c r="A16" s="23" t="s">
        <v>21</v>
      </c>
      <c r="B16" s="36" t="n">
        <v>184248437</v>
      </c>
      <c r="C16" s="36" t="n">
        <v>888583</v>
      </c>
      <c r="D16" s="36" t="n">
        <v>6122767</v>
      </c>
      <c r="E16" s="36" t="n">
        <v>1574539</v>
      </c>
      <c r="F16" s="36" t="n">
        <v>8101900</v>
      </c>
      <c r="G16" s="36" t="n">
        <v>5156274</v>
      </c>
      <c r="H16" s="36" t="n">
        <v>7211454</v>
      </c>
      <c r="I16" s="36" t="n">
        <v>117262</v>
      </c>
      <c r="J16" s="36" t="n">
        <v>212513</v>
      </c>
      <c r="K16" s="36" t="n">
        <v>3660709</v>
      </c>
      <c r="L16" s="36" t="n">
        <v>217294438</v>
      </c>
    </row>
    <row r="17" customFormat="false" ht="11.25" hidden="false" customHeight="false" outlineLevel="0" collapsed="false">
      <c r="A17" s="23" t="s">
        <v>22</v>
      </c>
      <c r="B17" s="36" t="n">
        <v>4234044</v>
      </c>
      <c r="C17" s="36" t="n">
        <v>60439</v>
      </c>
      <c r="D17" s="36" t="n">
        <v>768965</v>
      </c>
      <c r="E17" s="36" t="n">
        <v>45428</v>
      </c>
      <c r="F17" s="36" t="n">
        <v>3234017</v>
      </c>
      <c r="G17" s="36" t="n">
        <v>8514694</v>
      </c>
      <c r="H17" s="36" t="n">
        <v>12411683</v>
      </c>
      <c r="I17" s="36" t="n">
        <v>6245</v>
      </c>
      <c r="J17" s="36" t="n">
        <v>5162</v>
      </c>
      <c r="K17" s="36" t="n">
        <v>90419</v>
      </c>
      <c r="L17" s="36" t="n">
        <v>29371096</v>
      </c>
    </row>
    <row r="18" customFormat="false" ht="11.25" hidden="false" customHeight="false" outlineLevel="0" collapsed="false">
      <c r="A18" s="23" t="s">
        <v>23</v>
      </c>
      <c r="B18" s="36" t="n">
        <v>324965</v>
      </c>
      <c r="C18" s="36" t="n">
        <v>0</v>
      </c>
      <c r="D18" s="36" t="n">
        <v>2302</v>
      </c>
      <c r="E18" s="36" t="n">
        <v>0</v>
      </c>
      <c r="F18" s="36" t="n">
        <v>500334</v>
      </c>
      <c r="G18" s="36" t="n">
        <v>41902</v>
      </c>
      <c r="H18" s="36" t="n">
        <v>0</v>
      </c>
      <c r="I18" s="36" t="n">
        <v>0</v>
      </c>
      <c r="J18" s="36" t="n">
        <v>0</v>
      </c>
      <c r="K18" s="36" t="n">
        <v>0</v>
      </c>
      <c r="L18" s="36" t="n">
        <v>869503</v>
      </c>
    </row>
    <row r="19" s="35" customFormat="true" ht="11.25" hidden="false" customHeight="false" outlineLevel="0" collapsed="false">
      <c r="A19" s="14" t="s">
        <v>24</v>
      </c>
      <c r="B19" s="34" t="n">
        <v>1833897</v>
      </c>
      <c r="C19" s="34" t="n">
        <v>0</v>
      </c>
      <c r="D19" s="34" t="n">
        <v>0</v>
      </c>
      <c r="E19" s="34" t="n">
        <v>0</v>
      </c>
      <c r="F19" s="34" t="n">
        <v>16107</v>
      </c>
      <c r="G19" s="34" t="n">
        <v>0</v>
      </c>
      <c r="H19" s="34" t="n">
        <v>206925</v>
      </c>
      <c r="I19" s="34" t="n">
        <v>0</v>
      </c>
      <c r="J19" s="34" t="n">
        <v>0</v>
      </c>
      <c r="K19" s="34" t="n">
        <v>0</v>
      </c>
      <c r="L19" s="34" t="n">
        <v>2056929</v>
      </c>
    </row>
    <row r="20" s="35" customFormat="true" ht="11.25" hidden="false" customHeight="false" outlineLevel="0" collapsed="false">
      <c r="A20" s="14" t="s">
        <v>25</v>
      </c>
      <c r="B20" s="34" t="n">
        <v>1449649</v>
      </c>
      <c r="C20" s="34" t="n">
        <v>0</v>
      </c>
      <c r="D20" s="34" t="n">
        <v>139252</v>
      </c>
      <c r="E20" s="34" t="n">
        <v>0</v>
      </c>
      <c r="F20" s="34" t="n">
        <v>9418819</v>
      </c>
      <c r="G20" s="34" t="n">
        <v>27198</v>
      </c>
      <c r="H20" s="34" t="n">
        <v>527728</v>
      </c>
      <c r="I20" s="34" t="n">
        <v>0</v>
      </c>
      <c r="J20" s="34" t="n">
        <v>0</v>
      </c>
      <c r="K20" s="34" t="n">
        <v>385</v>
      </c>
      <c r="L20" s="34" t="n">
        <v>11563031</v>
      </c>
    </row>
    <row r="21" customFormat="false" ht="11.25" hidden="false" customHeight="false" outlineLevel="0" collapsed="false">
      <c r="A21" s="23" t="s">
        <v>26</v>
      </c>
      <c r="B21" s="36" t="n">
        <v>1356824</v>
      </c>
      <c r="C21" s="36" t="n">
        <v>0</v>
      </c>
      <c r="D21" s="36" t="n">
        <v>139252</v>
      </c>
      <c r="E21" s="36" t="n">
        <v>0</v>
      </c>
      <c r="F21" s="36" t="n">
        <v>9382353</v>
      </c>
      <c r="G21" s="36" t="n">
        <v>27198</v>
      </c>
      <c r="H21" s="36" t="n">
        <v>521728</v>
      </c>
      <c r="I21" s="36" t="n">
        <v>0</v>
      </c>
      <c r="J21" s="36" t="n">
        <v>0</v>
      </c>
      <c r="K21" s="36" t="n">
        <v>0</v>
      </c>
      <c r="L21" s="36" t="n">
        <v>11427355</v>
      </c>
    </row>
    <row r="22" s="35" customFormat="true" ht="11.25" hidden="false" customHeight="false" outlineLevel="0" collapsed="false">
      <c r="A22" s="14" t="s">
        <v>27</v>
      </c>
      <c r="B22" s="34" t="n">
        <v>206842737</v>
      </c>
      <c r="C22" s="34" t="n">
        <v>705441</v>
      </c>
      <c r="D22" s="34" t="n">
        <v>1627507</v>
      </c>
      <c r="E22" s="34" t="n">
        <v>2059188</v>
      </c>
      <c r="F22" s="34" t="n">
        <v>16345039</v>
      </c>
      <c r="G22" s="34" t="n">
        <v>3622027</v>
      </c>
      <c r="H22" s="34" t="n">
        <v>5887288</v>
      </c>
      <c r="I22" s="34" t="n">
        <v>12480</v>
      </c>
      <c r="J22" s="34" t="n">
        <v>33653</v>
      </c>
      <c r="K22" s="34" t="n">
        <v>111571</v>
      </c>
      <c r="L22" s="34" t="n">
        <v>237246931</v>
      </c>
    </row>
    <row r="23" customFormat="false" ht="11.25" hidden="false" customHeight="false" outlineLevel="0" collapsed="false">
      <c r="A23" s="23" t="s">
        <v>28</v>
      </c>
      <c r="B23" s="36" t="n">
        <v>45026989</v>
      </c>
      <c r="C23" s="36" t="n">
        <v>0</v>
      </c>
      <c r="D23" s="36" t="n">
        <v>172320</v>
      </c>
      <c r="E23" s="36" t="n">
        <v>489134</v>
      </c>
      <c r="F23" s="36" t="n">
        <v>2679675</v>
      </c>
      <c r="G23" s="36" t="n">
        <v>776759</v>
      </c>
      <c r="H23" s="36" t="n">
        <v>2162629</v>
      </c>
      <c r="I23" s="36" t="n">
        <v>0</v>
      </c>
      <c r="J23" s="36" t="n">
        <v>15332</v>
      </c>
      <c r="K23" s="36" t="n">
        <v>0</v>
      </c>
      <c r="L23" s="36" t="n">
        <v>51322838</v>
      </c>
    </row>
    <row r="24" customFormat="false" ht="11.25" hidden="false" customHeight="false" outlineLevel="0" collapsed="false">
      <c r="A24" s="23" t="s">
        <v>29</v>
      </c>
      <c r="B24" s="36" t="n">
        <v>94995610</v>
      </c>
      <c r="C24" s="36" t="n">
        <v>69780</v>
      </c>
      <c r="D24" s="36" t="n">
        <v>762062</v>
      </c>
      <c r="E24" s="36" t="n">
        <v>1421980</v>
      </c>
      <c r="F24" s="36" t="n">
        <v>5955890</v>
      </c>
      <c r="G24" s="36" t="n">
        <v>1577931</v>
      </c>
      <c r="H24" s="36" t="n">
        <v>2323346</v>
      </c>
      <c r="I24" s="36" t="n">
        <v>0</v>
      </c>
      <c r="J24" s="36" t="n">
        <v>0</v>
      </c>
      <c r="K24" s="36" t="n">
        <v>0</v>
      </c>
      <c r="L24" s="36" t="n">
        <v>107106599</v>
      </c>
    </row>
    <row r="25" customFormat="false" ht="11.25" hidden="false" customHeight="false" outlineLevel="0" collapsed="false">
      <c r="A25" s="23" t="s">
        <v>30</v>
      </c>
      <c r="B25" s="36" t="n">
        <v>55882626</v>
      </c>
      <c r="C25" s="36" t="n">
        <v>627341</v>
      </c>
      <c r="D25" s="36" t="n">
        <v>648105</v>
      </c>
      <c r="E25" s="36" t="n">
        <v>42710</v>
      </c>
      <c r="F25" s="36" t="n">
        <v>2770978</v>
      </c>
      <c r="G25" s="36" t="n">
        <v>1047256</v>
      </c>
      <c r="H25" s="36" t="n">
        <v>699047</v>
      </c>
      <c r="I25" s="36" t="n">
        <v>0</v>
      </c>
      <c r="J25" s="36" t="n">
        <v>0</v>
      </c>
      <c r="K25" s="36" t="n">
        <v>111571</v>
      </c>
      <c r="L25" s="36" t="n">
        <v>61829634</v>
      </c>
    </row>
    <row r="26" customFormat="false" ht="11.25" hidden="false" customHeight="false" outlineLevel="0" collapsed="false">
      <c r="A26" s="23" t="s">
        <v>31</v>
      </c>
      <c r="B26" s="36" t="n">
        <v>8698405</v>
      </c>
      <c r="C26" s="36" t="n">
        <v>8320</v>
      </c>
      <c r="D26" s="36" t="n">
        <v>45020</v>
      </c>
      <c r="E26" s="36" t="n">
        <v>4928</v>
      </c>
      <c r="F26" s="36" t="n">
        <v>4860636</v>
      </c>
      <c r="G26" s="36" t="n">
        <v>181315</v>
      </c>
      <c r="H26" s="36" t="n">
        <v>524490</v>
      </c>
      <c r="I26" s="36" t="n">
        <v>0</v>
      </c>
      <c r="J26" s="36" t="n">
        <v>18321</v>
      </c>
      <c r="K26" s="36" t="n">
        <v>0</v>
      </c>
      <c r="L26" s="36" t="n">
        <v>14341435</v>
      </c>
    </row>
    <row r="27" s="35" customFormat="true" ht="11.25" hidden="false" customHeight="false" outlineLevel="0" collapsed="false">
      <c r="A27" s="14" t="s">
        <v>32</v>
      </c>
      <c r="B27" s="34" t="n">
        <v>62274425</v>
      </c>
      <c r="C27" s="34" t="n">
        <v>33745</v>
      </c>
      <c r="D27" s="34" t="n">
        <v>1429431</v>
      </c>
      <c r="E27" s="34" t="n">
        <v>0</v>
      </c>
      <c r="F27" s="34" t="n">
        <v>9166372</v>
      </c>
      <c r="G27" s="34" t="n">
        <v>1040397</v>
      </c>
      <c r="H27" s="34" t="n">
        <v>4072531</v>
      </c>
      <c r="I27" s="34" t="n">
        <v>6337</v>
      </c>
      <c r="J27" s="34" t="n">
        <v>77006</v>
      </c>
      <c r="K27" s="34" t="n">
        <v>396990</v>
      </c>
      <c r="L27" s="34" t="n">
        <v>78497234</v>
      </c>
    </row>
    <row r="28" customFormat="false" ht="11.25" hidden="false" customHeight="false" outlineLevel="0" collapsed="false">
      <c r="A28" s="23" t="s">
        <v>33</v>
      </c>
      <c r="B28" s="36" t="n">
        <v>27881986</v>
      </c>
      <c r="C28" s="36" t="n">
        <v>16621</v>
      </c>
      <c r="D28" s="36" t="n">
        <v>775244</v>
      </c>
      <c r="E28" s="36" t="n">
        <v>0</v>
      </c>
      <c r="F28" s="36" t="n">
        <v>6014723</v>
      </c>
      <c r="G28" s="36" t="n">
        <v>689709</v>
      </c>
      <c r="H28" s="36" t="n">
        <v>966987</v>
      </c>
      <c r="I28" s="36" t="n">
        <v>0</v>
      </c>
      <c r="J28" s="36" t="n">
        <v>20000</v>
      </c>
      <c r="K28" s="36" t="n">
        <v>396990</v>
      </c>
      <c r="L28" s="36" t="n">
        <v>36762260</v>
      </c>
    </row>
    <row r="29" s="35" customFormat="true" ht="11.25" hidden="false" customHeight="false" outlineLevel="0" collapsed="false">
      <c r="A29" s="14" t="s">
        <v>34</v>
      </c>
      <c r="B29" s="34" t="n">
        <v>107219292</v>
      </c>
      <c r="C29" s="34" t="n">
        <v>625026</v>
      </c>
      <c r="D29" s="34" t="n">
        <v>529337</v>
      </c>
      <c r="E29" s="34" t="n">
        <v>272965</v>
      </c>
      <c r="F29" s="34" t="n">
        <v>2662502</v>
      </c>
      <c r="G29" s="34" t="n">
        <v>1065156</v>
      </c>
      <c r="H29" s="34" t="n">
        <v>6068728</v>
      </c>
      <c r="I29" s="34" t="n">
        <v>615767</v>
      </c>
      <c r="J29" s="34" t="n">
        <v>2346010</v>
      </c>
      <c r="K29" s="34" t="n">
        <v>452394</v>
      </c>
      <c r="L29" s="34" t="n">
        <v>121857177</v>
      </c>
    </row>
    <row r="30" customFormat="false" ht="11.25" hidden="false" customHeight="false" outlineLevel="0" collapsed="false">
      <c r="A30" s="23" t="s">
        <v>35</v>
      </c>
      <c r="B30" s="36" t="n">
        <v>8149252</v>
      </c>
      <c r="C30" s="36" t="n">
        <v>0</v>
      </c>
      <c r="D30" s="36" t="n">
        <v>30766</v>
      </c>
      <c r="E30" s="36" t="n">
        <v>0</v>
      </c>
      <c r="F30" s="36" t="n">
        <v>24011</v>
      </c>
      <c r="G30" s="36" t="n">
        <v>246036</v>
      </c>
      <c r="H30" s="36" t="n">
        <v>510168</v>
      </c>
      <c r="I30" s="36" t="n">
        <v>341811</v>
      </c>
      <c r="J30" s="36" t="n">
        <v>35775</v>
      </c>
      <c r="K30" s="36" t="n">
        <v>0</v>
      </c>
      <c r="L30" s="36" t="n">
        <v>9337819</v>
      </c>
    </row>
    <row r="31" customFormat="false" ht="11.25" hidden="false" customHeight="false" outlineLevel="0" collapsed="false">
      <c r="A31" s="23" t="s">
        <v>36</v>
      </c>
      <c r="B31" s="36" t="n">
        <v>92734012</v>
      </c>
      <c r="C31" s="36" t="n">
        <v>625026</v>
      </c>
      <c r="D31" s="36" t="n">
        <v>374456</v>
      </c>
      <c r="E31" s="36" t="n">
        <v>272965</v>
      </c>
      <c r="F31" s="36" t="n">
        <v>2289270</v>
      </c>
      <c r="G31" s="36" t="n">
        <v>819120</v>
      </c>
      <c r="H31" s="36" t="n">
        <v>5251806</v>
      </c>
      <c r="I31" s="36" t="n">
        <v>269856</v>
      </c>
      <c r="J31" s="36" t="n">
        <v>1310235</v>
      </c>
      <c r="K31" s="36" t="n">
        <v>452394</v>
      </c>
      <c r="L31" s="36" t="n">
        <v>104399140</v>
      </c>
    </row>
    <row r="32" s="35" customFormat="true" ht="11.25" hidden="false" customHeight="false" outlineLevel="0" collapsed="false">
      <c r="A32" s="14" t="s">
        <v>37</v>
      </c>
      <c r="B32" s="34" t="n">
        <v>18218500</v>
      </c>
      <c r="C32" s="34" t="n">
        <v>0</v>
      </c>
      <c r="D32" s="34" t="n">
        <v>885095</v>
      </c>
      <c r="E32" s="34" t="n">
        <v>114072</v>
      </c>
      <c r="F32" s="34" t="n">
        <v>633080</v>
      </c>
      <c r="G32" s="34" t="n">
        <v>438976</v>
      </c>
      <c r="H32" s="34" t="n">
        <v>2906369</v>
      </c>
      <c r="I32" s="34" t="n">
        <v>965957</v>
      </c>
      <c r="J32" s="34" t="n">
        <v>215065</v>
      </c>
      <c r="K32" s="34" t="n">
        <v>0</v>
      </c>
      <c r="L32" s="34" t="n">
        <v>24377114</v>
      </c>
    </row>
    <row r="33" s="35" customFormat="true" ht="11.25" hidden="false" customHeight="false" outlineLevel="0" collapsed="false">
      <c r="A33" s="14" t="s">
        <v>38</v>
      </c>
      <c r="B33" s="34" t="n">
        <v>469833526</v>
      </c>
      <c r="C33" s="34" t="n">
        <v>2724942</v>
      </c>
      <c r="D33" s="34" t="n">
        <v>9800455</v>
      </c>
      <c r="E33" s="34" t="n">
        <v>1982219</v>
      </c>
      <c r="F33" s="34" t="n">
        <v>9540211</v>
      </c>
      <c r="G33" s="34" t="n">
        <v>5190217</v>
      </c>
      <c r="H33" s="34" t="n">
        <v>9783253</v>
      </c>
      <c r="I33" s="34" t="n">
        <v>349196</v>
      </c>
      <c r="J33" s="34" t="n">
        <v>291934</v>
      </c>
      <c r="K33" s="34" t="n">
        <v>2232722</v>
      </c>
      <c r="L33" s="34" t="n">
        <v>511728675</v>
      </c>
    </row>
    <row r="34" customFormat="false" ht="11.25" hidden="false" customHeight="false" outlineLevel="0" collapsed="false">
      <c r="A34" s="23" t="s">
        <v>39</v>
      </c>
      <c r="B34" s="36" t="n">
        <v>434124674</v>
      </c>
      <c r="C34" s="36" t="n">
        <v>2724942</v>
      </c>
      <c r="D34" s="36" t="n">
        <v>8349963</v>
      </c>
      <c r="E34" s="36" t="n">
        <v>1912409</v>
      </c>
      <c r="F34" s="36" t="n">
        <v>8284701</v>
      </c>
      <c r="G34" s="36" t="n">
        <v>5035513</v>
      </c>
      <c r="H34" s="36" t="n">
        <v>8674739</v>
      </c>
      <c r="I34" s="36" t="n">
        <v>7400</v>
      </c>
      <c r="J34" s="36" t="n">
        <v>210214</v>
      </c>
      <c r="K34" s="36" t="n">
        <v>2232587</v>
      </c>
      <c r="L34" s="36" t="n">
        <v>471557142</v>
      </c>
    </row>
    <row r="35" customFormat="false" ht="11.25" hidden="false" customHeight="false" outlineLevel="0" collapsed="false">
      <c r="A35" s="23" t="s">
        <v>40</v>
      </c>
      <c r="B35" s="36" t="n">
        <v>35399712</v>
      </c>
      <c r="C35" s="36" t="n">
        <v>0</v>
      </c>
      <c r="D35" s="36" t="n">
        <v>1421986</v>
      </c>
      <c r="E35" s="36" t="n">
        <v>69809</v>
      </c>
      <c r="F35" s="36" t="n">
        <v>902412</v>
      </c>
      <c r="G35" s="36" t="n">
        <v>154702</v>
      </c>
      <c r="H35" s="36" t="n">
        <v>292871</v>
      </c>
      <c r="I35" s="36" t="n">
        <v>0</v>
      </c>
      <c r="J35" s="36" t="n">
        <v>0</v>
      </c>
      <c r="K35" s="36" t="n">
        <v>135</v>
      </c>
      <c r="L35" s="36" t="n">
        <v>38241627</v>
      </c>
    </row>
    <row r="36" s="35" customFormat="true" ht="11.25" hidden="false" customHeight="false" outlineLevel="0" collapsed="false">
      <c r="A36" s="14" t="s">
        <v>41</v>
      </c>
      <c r="B36" s="34" t="n">
        <v>529177711</v>
      </c>
      <c r="C36" s="34" t="n">
        <v>5393414</v>
      </c>
      <c r="D36" s="34" t="n">
        <v>10473643</v>
      </c>
      <c r="E36" s="34" t="n">
        <v>4939447</v>
      </c>
      <c r="F36" s="34" t="n">
        <v>15520924</v>
      </c>
      <c r="G36" s="34" t="n">
        <v>28576826</v>
      </c>
      <c r="H36" s="34" t="n">
        <v>89338796</v>
      </c>
      <c r="I36" s="34" t="n">
        <v>1189891</v>
      </c>
      <c r="J36" s="34" t="n">
        <v>1854599</v>
      </c>
      <c r="K36" s="34" t="n">
        <v>5244081</v>
      </c>
      <c r="L36" s="34" t="n">
        <v>691709332</v>
      </c>
    </row>
    <row r="37" customFormat="false" ht="11.25" hidden="false" customHeight="false" outlineLevel="0" collapsed="false">
      <c r="A37" s="23" t="s">
        <v>42</v>
      </c>
      <c r="B37" s="36" t="n">
        <v>179893237</v>
      </c>
      <c r="C37" s="36" t="n">
        <v>2051332</v>
      </c>
      <c r="D37" s="36" t="n">
        <v>2706514</v>
      </c>
      <c r="E37" s="36" t="n">
        <v>1216484</v>
      </c>
      <c r="F37" s="36" t="n">
        <v>2499617</v>
      </c>
      <c r="G37" s="36" t="n">
        <v>23608334</v>
      </c>
      <c r="H37" s="36" t="n">
        <v>37371690</v>
      </c>
      <c r="I37" s="36" t="n">
        <v>41110</v>
      </c>
      <c r="J37" s="36" t="n">
        <v>1333841</v>
      </c>
      <c r="K37" s="36" t="n">
        <v>84746</v>
      </c>
      <c r="L37" s="36" t="n">
        <v>250806905</v>
      </c>
    </row>
    <row r="38" customFormat="false" ht="11.25" hidden="false" customHeight="false" outlineLevel="0" collapsed="false">
      <c r="A38" s="23" t="s">
        <v>43</v>
      </c>
      <c r="B38" s="36" t="n">
        <v>51424131</v>
      </c>
      <c r="C38" s="36" t="n">
        <v>2592539</v>
      </c>
      <c r="D38" s="36" t="n">
        <v>625209</v>
      </c>
      <c r="E38" s="36" t="n">
        <v>89246</v>
      </c>
      <c r="F38" s="36" t="n">
        <v>101080</v>
      </c>
      <c r="G38" s="36" t="n">
        <v>804158</v>
      </c>
      <c r="H38" s="36" t="n">
        <v>11093369</v>
      </c>
      <c r="I38" s="36" t="n">
        <v>520</v>
      </c>
      <c r="J38" s="36" t="n">
        <v>106</v>
      </c>
      <c r="K38" s="36" t="n">
        <v>1097917</v>
      </c>
      <c r="L38" s="36" t="n">
        <v>67828275</v>
      </c>
    </row>
    <row r="39" customFormat="false" ht="11.25" hidden="false" customHeight="false" outlineLevel="0" collapsed="false">
      <c r="A39" s="23" t="s">
        <v>44</v>
      </c>
      <c r="B39" s="36" t="n">
        <v>143728362</v>
      </c>
      <c r="C39" s="36" t="n">
        <v>692057</v>
      </c>
      <c r="D39" s="36" t="n">
        <v>2537604</v>
      </c>
      <c r="E39" s="36" t="n">
        <v>321625</v>
      </c>
      <c r="F39" s="36" t="n">
        <v>797858</v>
      </c>
      <c r="G39" s="36" t="n">
        <v>1121720</v>
      </c>
      <c r="H39" s="36" t="n">
        <v>10045273</v>
      </c>
      <c r="I39" s="36" t="n">
        <v>846666</v>
      </c>
      <c r="J39" s="36" t="n">
        <v>283262</v>
      </c>
      <c r="K39" s="36" t="n">
        <v>676201</v>
      </c>
      <c r="L39" s="36" t="n">
        <v>161050628</v>
      </c>
    </row>
    <row r="40" customFormat="false" ht="11.25" hidden="false" customHeight="false" outlineLevel="0" collapsed="false">
      <c r="A40" s="23" t="s">
        <v>45</v>
      </c>
      <c r="B40" s="36" t="n">
        <v>24379639</v>
      </c>
      <c r="C40" s="36" t="n">
        <v>0</v>
      </c>
      <c r="D40" s="36" t="n">
        <v>596699</v>
      </c>
      <c r="E40" s="36" t="n">
        <v>398955</v>
      </c>
      <c r="F40" s="36" t="n">
        <v>5639880</v>
      </c>
      <c r="G40" s="36" t="n">
        <v>120169</v>
      </c>
      <c r="H40" s="36" t="n">
        <v>2008443</v>
      </c>
      <c r="I40" s="36" t="n">
        <v>257100</v>
      </c>
      <c r="J40" s="36" t="n">
        <v>164600</v>
      </c>
      <c r="K40" s="36" t="n">
        <v>2763504</v>
      </c>
      <c r="L40" s="36" t="n">
        <v>36328989</v>
      </c>
    </row>
    <row r="41" s="35" customFormat="true" ht="11.25" hidden="false" customHeight="false" outlineLevel="0" collapsed="false">
      <c r="A41" s="14" t="s">
        <v>46</v>
      </c>
      <c r="B41" s="34" t="n">
        <v>139155825</v>
      </c>
      <c r="C41" s="34" t="n">
        <v>748076</v>
      </c>
      <c r="D41" s="34" t="n">
        <v>2752917</v>
      </c>
      <c r="E41" s="34" t="n">
        <v>1148743</v>
      </c>
      <c r="F41" s="34" t="n">
        <v>7093678</v>
      </c>
      <c r="G41" s="34" t="n">
        <v>950138</v>
      </c>
      <c r="H41" s="34" t="n">
        <v>10318811</v>
      </c>
      <c r="I41" s="34" t="n">
        <v>32015</v>
      </c>
      <c r="J41" s="34" t="n">
        <v>352232</v>
      </c>
      <c r="K41" s="34" t="n">
        <v>675274</v>
      </c>
      <c r="L41" s="34" t="n">
        <v>163227709</v>
      </c>
    </row>
    <row r="42" customFormat="false" ht="11.25" hidden="false" customHeight="false" outlineLevel="0" collapsed="false">
      <c r="A42" s="23" t="s">
        <v>47</v>
      </c>
      <c r="B42" s="36" t="n">
        <v>17780111</v>
      </c>
      <c r="C42" s="36" t="n">
        <v>668301</v>
      </c>
      <c r="D42" s="36" t="n">
        <v>30568</v>
      </c>
      <c r="E42" s="36" t="n">
        <v>10478</v>
      </c>
      <c r="F42" s="36" t="n">
        <v>2285273</v>
      </c>
      <c r="G42" s="36" t="n">
        <v>233834</v>
      </c>
      <c r="H42" s="36" t="n">
        <v>772304</v>
      </c>
      <c r="I42" s="36" t="n">
        <v>0</v>
      </c>
      <c r="J42" s="36" t="n">
        <v>0</v>
      </c>
      <c r="K42" s="36" t="n">
        <v>3000</v>
      </c>
      <c r="L42" s="36" t="n">
        <v>21783869</v>
      </c>
    </row>
    <row r="43" customFormat="false" ht="11.25" hidden="false" customHeight="false" outlineLevel="0" collapsed="false">
      <c r="A43" s="23" t="s">
        <v>48</v>
      </c>
      <c r="B43" s="36" t="n">
        <v>26706295</v>
      </c>
      <c r="C43" s="36" t="n">
        <v>0</v>
      </c>
      <c r="D43" s="36" t="n">
        <v>211409</v>
      </c>
      <c r="E43" s="36" t="n">
        <v>401329</v>
      </c>
      <c r="F43" s="36" t="n">
        <v>1304127</v>
      </c>
      <c r="G43" s="36" t="n">
        <v>133446</v>
      </c>
      <c r="H43" s="36" t="n">
        <v>1654200</v>
      </c>
      <c r="I43" s="36" t="n">
        <v>0</v>
      </c>
      <c r="J43" s="36" t="n">
        <v>231453</v>
      </c>
      <c r="K43" s="36" t="n">
        <v>101522</v>
      </c>
      <c r="L43" s="36" t="n">
        <v>30743781</v>
      </c>
    </row>
    <row r="44" customFormat="false" ht="11.25" hidden="false" customHeight="false" outlineLevel="0" collapsed="false">
      <c r="A44" s="23" t="s">
        <v>49</v>
      </c>
      <c r="B44" s="36" t="n">
        <v>22874358</v>
      </c>
      <c r="C44" s="36" t="n">
        <v>3407</v>
      </c>
      <c r="D44" s="36" t="n">
        <v>454683</v>
      </c>
      <c r="E44" s="36" t="n">
        <v>1491</v>
      </c>
      <c r="F44" s="36" t="n">
        <v>2443110</v>
      </c>
      <c r="G44" s="36" t="n">
        <v>71993</v>
      </c>
      <c r="H44" s="36" t="n">
        <v>5984751</v>
      </c>
      <c r="I44" s="36" t="n">
        <v>32015</v>
      </c>
      <c r="J44" s="36" t="n">
        <v>120779</v>
      </c>
      <c r="K44" s="36" t="n">
        <v>51052</v>
      </c>
      <c r="L44" s="36" t="n">
        <v>32037639</v>
      </c>
    </row>
    <row r="45" customFormat="false" ht="11.25" hidden="false" customHeight="false" outlineLevel="0" collapsed="false">
      <c r="A45" s="23" t="s">
        <v>50</v>
      </c>
      <c r="B45" s="36" t="n">
        <v>68614981</v>
      </c>
      <c r="C45" s="36" t="n">
        <v>76368</v>
      </c>
      <c r="D45" s="36" t="n">
        <v>2047451</v>
      </c>
      <c r="E45" s="36" t="n">
        <v>735446</v>
      </c>
      <c r="F45" s="36" t="n">
        <v>891196</v>
      </c>
      <c r="G45" s="36" t="n">
        <v>510868</v>
      </c>
      <c r="H45" s="36" t="n">
        <v>1735562</v>
      </c>
      <c r="I45" s="36" t="n">
        <v>0</v>
      </c>
      <c r="J45" s="36" t="n">
        <v>0</v>
      </c>
      <c r="K45" s="36" t="n">
        <v>519700</v>
      </c>
      <c r="L45" s="36" t="n">
        <v>75131572</v>
      </c>
    </row>
    <row r="46" s="35" customFormat="true" ht="11.25" hidden="false" customHeight="false" outlineLevel="0" collapsed="false">
      <c r="A46" s="14" t="s">
        <v>51</v>
      </c>
      <c r="B46" s="34" t="n">
        <v>53743115</v>
      </c>
      <c r="C46" s="34" t="n">
        <v>2578227</v>
      </c>
      <c r="D46" s="34" t="n">
        <v>1179148</v>
      </c>
      <c r="E46" s="34" t="n">
        <v>270000</v>
      </c>
      <c r="F46" s="34" t="n">
        <v>2130584</v>
      </c>
      <c r="G46" s="34" t="n">
        <v>1122990</v>
      </c>
      <c r="H46" s="34" t="n">
        <v>3334798</v>
      </c>
      <c r="I46" s="34" t="n">
        <v>116258</v>
      </c>
      <c r="J46" s="34" t="n">
        <v>171581</v>
      </c>
      <c r="K46" s="34" t="n">
        <v>55235</v>
      </c>
      <c r="L46" s="34" t="n">
        <v>64701936</v>
      </c>
    </row>
    <row r="47" s="35" customFormat="true" ht="11.25" hidden="false" customHeight="false" outlineLevel="0" collapsed="false">
      <c r="A47" s="14" t="s">
        <v>52</v>
      </c>
      <c r="B47" s="34" t="n">
        <v>45672555</v>
      </c>
      <c r="C47" s="34" t="n">
        <v>227578</v>
      </c>
      <c r="D47" s="34" t="n">
        <v>778634</v>
      </c>
      <c r="E47" s="34" t="n">
        <v>121219</v>
      </c>
      <c r="F47" s="34" t="n">
        <v>183537</v>
      </c>
      <c r="G47" s="34" t="n">
        <v>298218</v>
      </c>
      <c r="H47" s="34" t="n">
        <v>960503</v>
      </c>
      <c r="I47" s="34" t="n">
        <v>6030678</v>
      </c>
      <c r="J47" s="34" t="n">
        <v>410798</v>
      </c>
      <c r="K47" s="34" t="n">
        <v>2800851</v>
      </c>
      <c r="L47" s="34" t="n">
        <v>57484571</v>
      </c>
    </row>
    <row r="48" s="35" customFormat="true" ht="11.25" hidden="false" customHeight="false" outlineLevel="0" collapsed="false">
      <c r="A48" s="14" t="s">
        <v>13</v>
      </c>
      <c r="B48" s="34" t="n">
        <v>1898893826</v>
      </c>
      <c r="C48" s="34" t="n">
        <v>15478411</v>
      </c>
      <c r="D48" s="34" t="n">
        <v>38653315</v>
      </c>
      <c r="E48" s="34" t="n">
        <v>12940784</v>
      </c>
      <c r="F48" s="34" t="n">
        <v>112167965</v>
      </c>
      <c r="G48" s="34" t="n">
        <v>61776318</v>
      </c>
      <c r="H48" s="34" t="n">
        <v>176857641</v>
      </c>
      <c r="I48" s="34" t="n">
        <v>11530607</v>
      </c>
      <c r="J48" s="34" t="n">
        <v>9161323</v>
      </c>
      <c r="K48" s="34" t="n">
        <v>90349908</v>
      </c>
      <c r="L48" s="34" t="n">
        <v>2427810098</v>
      </c>
    </row>
    <row r="49" customFormat="false" ht="12" hidden="false" customHeight="false" outlineLevel="0" collapsed="false">
      <c r="A49" s="25"/>
      <c r="B49" s="37"/>
      <c r="C49" s="37"/>
      <c r="D49" s="37"/>
      <c r="E49" s="37"/>
      <c r="F49" s="37"/>
      <c r="G49" s="37"/>
      <c r="H49" s="37"/>
      <c r="I49" s="37"/>
      <c r="J49" s="37"/>
      <c r="K49" s="37"/>
      <c r="L49" s="37"/>
    </row>
    <row r="50" customFormat="false" ht="11.25" hidden="false" customHeight="false" outlineLevel="0" collapsed="false">
      <c r="A50" s="28" t="s">
        <v>53</v>
      </c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</row>
    <row r="51" customFormat="false" ht="11.25" hidden="false" customHeight="false" outlineLevel="0" collapsed="false">
      <c r="A51" s="14"/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</row>
    <row r="52" s="35" customFormat="true" ht="11.25" hidden="false" customHeight="false" outlineLevel="0" collapsed="false">
      <c r="A52" s="14" t="s">
        <v>16</v>
      </c>
      <c r="B52" s="34" t="n">
        <v>44554896</v>
      </c>
      <c r="C52" s="34" t="n">
        <v>1144244</v>
      </c>
      <c r="D52" s="34" t="n">
        <v>2304536</v>
      </c>
      <c r="E52" s="34" t="n">
        <v>737349</v>
      </c>
      <c r="F52" s="34" t="n">
        <v>14511900</v>
      </c>
      <c r="G52" s="34" t="n">
        <v>4078140</v>
      </c>
      <c r="H52" s="34" t="n">
        <v>18038308</v>
      </c>
      <c r="I52" s="34" t="n">
        <v>1853696</v>
      </c>
      <c r="J52" s="34" t="n">
        <v>1771972</v>
      </c>
      <c r="K52" s="34" t="n">
        <v>75840283</v>
      </c>
      <c r="L52" s="34" t="n">
        <v>164835324</v>
      </c>
    </row>
    <row r="53" customFormat="false" ht="11.25" hidden="false" customHeight="false" outlineLevel="0" collapsed="false">
      <c r="A53" s="19" t="s">
        <v>17</v>
      </c>
      <c r="B53" s="36" t="n">
        <v>1763432</v>
      </c>
      <c r="C53" s="36" t="n">
        <v>0</v>
      </c>
      <c r="D53" s="36" t="n">
        <v>621048</v>
      </c>
      <c r="E53" s="36" t="n">
        <v>0</v>
      </c>
      <c r="F53" s="36" t="n">
        <v>659567</v>
      </c>
      <c r="G53" s="36" t="n">
        <v>234612</v>
      </c>
      <c r="H53" s="36" t="n">
        <v>185376</v>
      </c>
      <c r="I53" s="36" t="n">
        <v>21326</v>
      </c>
      <c r="J53" s="36" t="n">
        <v>141388</v>
      </c>
      <c r="K53" s="36" t="n">
        <v>0</v>
      </c>
      <c r="L53" s="36" t="n">
        <v>3626749</v>
      </c>
    </row>
    <row r="54" customFormat="false" ht="11.25" hidden="false" customHeight="false" outlineLevel="0" collapsed="false">
      <c r="A54" s="23" t="s">
        <v>18</v>
      </c>
      <c r="B54" s="36" t="n">
        <v>1342393</v>
      </c>
      <c r="C54" s="36" t="n">
        <v>0</v>
      </c>
      <c r="D54" s="36" t="n">
        <v>87364</v>
      </c>
      <c r="E54" s="36" t="n">
        <v>10379</v>
      </c>
      <c r="F54" s="36" t="n">
        <v>2954601</v>
      </c>
      <c r="G54" s="36" t="n">
        <v>374330</v>
      </c>
      <c r="H54" s="36" t="n">
        <v>101244</v>
      </c>
      <c r="I54" s="36" t="n">
        <v>0</v>
      </c>
      <c r="J54" s="36" t="n">
        <v>13819</v>
      </c>
      <c r="K54" s="36" t="n">
        <v>1019734</v>
      </c>
      <c r="L54" s="36" t="n">
        <v>5903864</v>
      </c>
    </row>
    <row r="55" customFormat="false" ht="11.25" hidden="false" customHeight="false" outlineLevel="0" collapsed="false">
      <c r="A55" s="23" t="s">
        <v>19</v>
      </c>
      <c r="B55" s="36" t="n">
        <v>1165135</v>
      </c>
      <c r="C55" s="36" t="n">
        <v>289005</v>
      </c>
      <c r="D55" s="36" t="n">
        <v>0</v>
      </c>
      <c r="E55" s="36" t="n">
        <v>9455</v>
      </c>
      <c r="F55" s="36" t="n">
        <v>3653214</v>
      </c>
      <c r="G55" s="36" t="n">
        <v>125229</v>
      </c>
      <c r="H55" s="36" t="n">
        <v>1839289</v>
      </c>
      <c r="I55" s="36" t="n">
        <v>1516968</v>
      </c>
      <c r="J55" s="36" t="n">
        <v>234182</v>
      </c>
      <c r="K55" s="36" t="n">
        <v>35105484</v>
      </c>
      <c r="L55" s="36" t="n">
        <v>43937961</v>
      </c>
    </row>
    <row r="56" customFormat="false" ht="11.25" hidden="false" customHeight="false" outlineLevel="0" collapsed="false">
      <c r="A56" s="23" t="s">
        <v>20</v>
      </c>
      <c r="B56" s="36" t="n">
        <v>3153</v>
      </c>
      <c r="C56" s="36" t="n">
        <v>0</v>
      </c>
      <c r="D56" s="36" t="n">
        <v>0</v>
      </c>
      <c r="E56" s="36" t="n">
        <v>0</v>
      </c>
      <c r="F56" s="36" t="n">
        <v>61158</v>
      </c>
      <c r="G56" s="36" t="n">
        <v>0</v>
      </c>
      <c r="H56" s="36" t="n">
        <v>17273</v>
      </c>
      <c r="I56" s="36" t="n">
        <v>0</v>
      </c>
      <c r="J56" s="36" t="n">
        <v>0</v>
      </c>
      <c r="K56" s="36" t="n">
        <v>0</v>
      </c>
      <c r="L56" s="36" t="n">
        <v>81584</v>
      </c>
    </row>
    <row r="57" customFormat="false" ht="11.25" hidden="false" customHeight="false" outlineLevel="0" collapsed="false">
      <c r="A57" s="23" t="s">
        <v>21</v>
      </c>
      <c r="B57" s="36" t="n">
        <v>33403278</v>
      </c>
      <c r="C57" s="36" t="n">
        <v>574717</v>
      </c>
      <c r="D57" s="36" t="n">
        <v>1675773</v>
      </c>
      <c r="E57" s="36" t="n">
        <v>574062</v>
      </c>
      <c r="F57" s="36" t="n">
        <v>2474092</v>
      </c>
      <c r="G57" s="36" t="n">
        <v>858613</v>
      </c>
      <c r="H57" s="36" t="n">
        <v>2447711</v>
      </c>
      <c r="I57" s="36" t="n">
        <v>115262</v>
      </c>
      <c r="J57" s="36" t="n">
        <v>196530</v>
      </c>
      <c r="K57" s="36" t="n">
        <v>2890143</v>
      </c>
      <c r="L57" s="36" t="n">
        <v>45210181</v>
      </c>
    </row>
    <row r="58" customFormat="false" ht="11.25" hidden="false" customHeight="false" outlineLevel="0" collapsed="false">
      <c r="A58" s="23" t="s">
        <v>22</v>
      </c>
      <c r="B58" s="36" t="n">
        <v>840820</v>
      </c>
      <c r="C58" s="36" t="n">
        <v>58565</v>
      </c>
      <c r="D58" s="36" t="n">
        <v>247237</v>
      </c>
      <c r="E58" s="36" t="n">
        <v>10945</v>
      </c>
      <c r="F58" s="36" t="n">
        <v>1248695</v>
      </c>
      <c r="G58" s="36" t="n">
        <v>1606228</v>
      </c>
      <c r="H58" s="36" t="n">
        <v>6073328</v>
      </c>
      <c r="I58" s="36" t="n">
        <v>6245</v>
      </c>
      <c r="J58" s="36" t="n">
        <v>4009</v>
      </c>
      <c r="K58" s="36" t="n">
        <v>727</v>
      </c>
      <c r="L58" s="36" t="n">
        <v>10096799</v>
      </c>
    </row>
    <row r="59" customFormat="false" ht="11.25" hidden="false" customHeight="false" outlineLevel="0" collapsed="false">
      <c r="A59" s="23" t="s">
        <v>23</v>
      </c>
      <c r="B59" s="36" t="n">
        <v>16408</v>
      </c>
      <c r="C59" s="36" t="n">
        <v>0</v>
      </c>
      <c r="D59" s="36" t="n">
        <v>0</v>
      </c>
      <c r="E59" s="36" t="n">
        <v>0</v>
      </c>
      <c r="F59" s="36" t="n">
        <v>134535</v>
      </c>
      <c r="G59" s="36" t="n">
        <v>0</v>
      </c>
      <c r="H59" s="36" t="n">
        <v>0</v>
      </c>
      <c r="I59" s="36" t="n">
        <v>0</v>
      </c>
      <c r="J59" s="36" t="n">
        <v>0</v>
      </c>
      <c r="K59" s="36" t="n">
        <v>0</v>
      </c>
      <c r="L59" s="36" t="n">
        <v>150943</v>
      </c>
    </row>
    <row r="60" s="35" customFormat="true" ht="11.25" hidden="false" customHeight="false" outlineLevel="0" collapsed="false">
      <c r="A60" s="14" t="s">
        <v>24</v>
      </c>
      <c r="B60" s="34" t="n">
        <v>61843</v>
      </c>
      <c r="C60" s="34" t="n">
        <v>0</v>
      </c>
      <c r="D60" s="34" t="n">
        <v>0</v>
      </c>
      <c r="E60" s="34" t="n">
        <v>0</v>
      </c>
      <c r="F60" s="34" t="n">
        <v>4896</v>
      </c>
      <c r="G60" s="34" t="n">
        <v>0</v>
      </c>
      <c r="H60" s="34" t="n">
        <v>111998</v>
      </c>
      <c r="I60" s="34" t="n">
        <v>0</v>
      </c>
      <c r="J60" s="34" t="n">
        <v>0</v>
      </c>
      <c r="K60" s="34" t="n">
        <v>0</v>
      </c>
      <c r="L60" s="34" t="n">
        <v>178737</v>
      </c>
    </row>
    <row r="61" s="35" customFormat="true" ht="11.25" hidden="false" customHeight="false" outlineLevel="0" collapsed="false">
      <c r="A61" s="14" t="s">
        <v>25</v>
      </c>
      <c r="B61" s="34" t="n">
        <v>214316</v>
      </c>
      <c r="C61" s="34" t="n">
        <v>0</v>
      </c>
      <c r="D61" s="34" t="n">
        <v>7775</v>
      </c>
      <c r="E61" s="34" t="n">
        <v>0</v>
      </c>
      <c r="F61" s="34" t="n">
        <v>2643222</v>
      </c>
      <c r="G61" s="34" t="n">
        <v>0</v>
      </c>
      <c r="H61" s="34" t="n">
        <v>208779</v>
      </c>
      <c r="I61" s="34" t="n">
        <v>0</v>
      </c>
      <c r="J61" s="34" t="n">
        <v>0</v>
      </c>
      <c r="K61" s="34" t="n">
        <v>0</v>
      </c>
      <c r="L61" s="34" t="n">
        <v>3074092</v>
      </c>
    </row>
    <row r="62" customFormat="false" ht="11.25" hidden="false" customHeight="false" outlineLevel="0" collapsed="false">
      <c r="A62" s="23" t="s">
        <v>26</v>
      </c>
      <c r="B62" s="36" t="n">
        <v>199664</v>
      </c>
      <c r="C62" s="36" t="n">
        <v>0</v>
      </c>
      <c r="D62" s="36" t="n">
        <v>7775</v>
      </c>
      <c r="E62" s="36" t="n">
        <v>0</v>
      </c>
      <c r="F62" s="36" t="n">
        <v>2585278</v>
      </c>
      <c r="G62" s="36" t="n">
        <v>0</v>
      </c>
      <c r="H62" s="36" t="n">
        <v>208778</v>
      </c>
      <c r="I62" s="36" t="n">
        <v>0</v>
      </c>
      <c r="J62" s="36" t="n">
        <v>0</v>
      </c>
      <c r="K62" s="36" t="n">
        <v>0</v>
      </c>
      <c r="L62" s="36" t="n">
        <v>3001495</v>
      </c>
    </row>
    <row r="63" s="35" customFormat="true" ht="11.25" hidden="false" customHeight="false" outlineLevel="0" collapsed="false">
      <c r="A63" s="14" t="s">
        <v>27</v>
      </c>
      <c r="B63" s="34" t="n">
        <v>28276305</v>
      </c>
      <c r="C63" s="34" t="n">
        <v>452184</v>
      </c>
      <c r="D63" s="34" t="n">
        <v>329249</v>
      </c>
      <c r="E63" s="34" t="n">
        <v>3497</v>
      </c>
      <c r="F63" s="34" t="n">
        <v>5205327</v>
      </c>
      <c r="G63" s="34" t="n">
        <v>303081</v>
      </c>
      <c r="H63" s="34" t="n">
        <v>1588654</v>
      </c>
      <c r="I63" s="34" t="n">
        <v>0</v>
      </c>
      <c r="J63" s="34" t="n">
        <v>0</v>
      </c>
      <c r="K63" s="34" t="n">
        <v>0</v>
      </c>
      <c r="L63" s="34" t="n">
        <v>36158297</v>
      </c>
    </row>
    <row r="64" customFormat="false" ht="11.25" hidden="false" customHeight="false" outlineLevel="0" collapsed="false">
      <c r="A64" s="23" t="s">
        <v>28</v>
      </c>
      <c r="B64" s="36" t="n">
        <v>5416128</v>
      </c>
      <c r="C64" s="36" t="n">
        <v>0</v>
      </c>
      <c r="D64" s="36" t="n">
        <v>52372</v>
      </c>
      <c r="E64" s="36" t="n">
        <v>541</v>
      </c>
      <c r="F64" s="36" t="n">
        <v>978946</v>
      </c>
      <c r="G64" s="36" t="n">
        <v>121553</v>
      </c>
      <c r="H64" s="36" t="n">
        <v>993443</v>
      </c>
      <c r="I64" s="36" t="n">
        <v>0</v>
      </c>
      <c r="J64" s="36" t="n">
        <v>0</v>
      </c>
      <c r="K64" s="36" t="n">
        <v>0</v>
      </c>
      <c r="L64" s="36" t="n">
        <v>7562983</v>
      </c>
    </row>
    <row r="65" customFormat="false" ht="11.25" hidden="false" customHeight="false" outlineLevel="0" collapsed="false">
      <c r="A65" s="23" t="s">
        <v>29</v>
      </c>
      <c r="B65" s="36" t="n">
        <v>13434613</v>
      </c>
      <c r="C65" s="36" t="n">
        <v>69780</v>
      </c>
      <c r="D65" s="36" t="n">
        <v>191672</v>
      </c>
      <c r="E65" s="36" t="n">
        <v>1316</v>
      </c>
      <c r="F65" s="36" t="n">
        <v>1749090</v>
      </c>
      <c r="G65" s="36" t="n">
        <v>138512</v>
      </c>
      <c r="H65" s="36" t="n">
        <v>233189</v>
      </c>
      <c r="I65" s="36" t="n">
        <v>0</v>
      </c>
      <c r="J65" s="36" t="n">
        <v>0</v>
      </c>
      <c r="K65" s="36" t="n">
        <v>0</v>
      </c>
      <c r="L65" s="36" t="n">
        <v>15818172</v>
      </c>
    </row>
    <row r="66" customFormat="false" ht="11.25" hidden="false" customHeight="false" outlineLevel="0" collapsed="false">
      <c r="A66" s="23" t="s">
        <v>30</v>
      </c>
      <c r="B66" s="36" t="n">
        <v>7121909</v>
      </c>
      <c r="C66" s="36" t="n">
        <v>374084</v>
      </c>
      <c r="D66" s="36" t="n">
        <v>69169</v>
      </c>
      <c r="E66" s="36" t="n">
        <v>0</v>
      </c>
      <c r="F66" s="36" t="n">
        <v>1050676</v>
      </c>
      <c r="G66" s="36" t="n">
        <v>39174</v>
      </c>
      <c r="H66" s="36" t="n">
        <v>137276</v>
      </c>
      <c r="I66" s="36" t="n">
        <v>0</v>
      </c>
      <c r="J66" s="36" t="n">
        <v>0</v>
      </c>
      <c r="K66" s="36" t="n">
        <v>0</v>
      </c>
      <c r="L66" s="36" t="n">
        <v>8792288</v>
      </c>
    </row>
    <row r="67" customFormat="false" ht="11.25" hidden="false" customHeight="false" outlineLevel="0" collapsed="false">
      <c r="A67" s="23" t="s">
        <v>31</v>
      </c>
      <c r="B67" s="36" t="n">
        <v>1924103</v>
      </c>
      <c r="C67" s="36" t="n">
        <v>8320</v>
      </c>
      <c r="D67" s="36" t="n">
        <v>16037</v>
      </c>
      <c r="E67" s="36" t="n">
        <v>1640</v>
      </c>
      <c r="F67" s="36" t="n">
        <v>1401218</v>
      </c>
      <c r="G67" s="36" t="n">
        <v>0</v>
      </c>
      <c r="H67" s="36" t="n">
        <v>118046</v>
      </c>
      <c r="I67" s="36" t="n">
        <v>0</v>
      </c>
      <c r="J67" s="36" t="n">
        <v>0</v>
      </c>
      <c r="K67" s="36" t="n">
        <v>0</v>
      </c>
      <c r="L67" s="36" t="n">
        <v>3469364</v>
      </c>
    </row>
    <row r="68" s="35" customFormat="true" ht="11.25" hidden="false" customHeight="false" outlineLevel="0" collapsed="false">
      <c r="A68" s="14" t="s">
        <v>32</v>
      </c>
      <c r="B68" s="34" t="n">
        <v>4576757</v>
      </c>
      <c r="C68" s="34" t="n">
        <v>16621</v>
      </c>
      <c r="D68" s="34" t="n">
        <v>130045</v>
      </c>
      <c r="E68" s="34" t="n">
        <v>0</v>
      </c>
      <c r="F68" s="34" t="n">
        <v>2171703</v>
      </c>
      <c r="G68" s="34" t="n">
        <v>187683</v>
      </c>
      <c r="H68" s="34" t="n">
        <v>1858842</v>
      </c>
      <c r="I68" s="34" t="n">
        <v>6337</v>
      </c>
      <c r="J68" s="34" t="n">
        <v>27027</v>
      </c>
      <c r="K68" s="34" t="n">
        <v>92036</v>
      </c>
      <c r="L68" s="34" t="n">
        <v>9067051</v>
      </c>
    </row>
    <row r="69" customFormat="false" ht="11.25" hidden="false" customHeight="false" outlineLevel="0" collapsed="false">
      <c r="A69" s="23" t="s">
        <v>33</v>
      </c>
      <c r="B69" s="36" t="n">
        <v>2192536</v>
      </c>
      <c r="C69" s="36" t="n">
        <v>16621</v>
      </c>
      <c r="D69" s="36" t="n">
        <v>22783</v>
      </c>
      <c r="E69" s="36" t="n">
        <v>0</v>
      </c>
      <c r="F69" s="36" t="n">
        <v>1341016</v>
      </c>
      <c r="G69" s="36" t="n">
        <v>97303</v>
      </c>
      <c r="H69" s="36" t="n">
        <v>190449</v>
      </c>
      <c r="I69" s="36" t="n">
        <v>0</v>
      </c>
      <c r="J69" s="36" t="n">
        <v>0</v>
      </c>
      <c r="K69" s="36" t="n">
        <v>92036</v>
      </c>
      <c r="L69" s="36" t="n">
        <v>3952744</v>
      </c>
    </row>
    <row r="70" s="35" customFormat="true" ht="11.25" hidden="false" customHeight="false" outlineLevel="0" collapsed="false">
      <c r="A70" s="14" t="s">
        <v>34</v>
      </c>
      <c r="B70" s="34" t="n">
        <v>14249950</v>
      </c>
      <c r="C70" s="34" t="n">
        <v>259856</v>
      </c>
      <c r="D70" s="34" t="n">
        <v>61904</v>
      </c>
      <c r="E70" s="34" t="n">
        <v>18307</v>
      </c>
      <c r="F70" s="34" t="n">
        <v>743661</v>
      </c>
      <c r="G70" s="34" t="n">
        <v>50662</v>
      </c>
      <c r="H70" s="34" t="n">
        <v>2983273</v>
      </c>
      <c r="I70" s="34" t="n">
        <v>611667</v>
      </c>
      <c r="J70" s="34" t="n">
        <v>1617331</v>
      </c>
      <c r="K70" s="34" t="n">
        <v>0</v>
      </c>
      <c r="L70" s="34" t="n">
        <v>20596611</v>
      </c>
    </row>
    <row r="71" customFormat="false" ht="11.25" hidden="false" customHeight="false" outlineLevel="0" collapsed="false">
      <c r="A71" s="23" t="s">
        <v>35</v>
      </c>
      <c r="B71" s="36" t="n">
        <v>416165</v>
      </c>
      <c r="C71" s="36" t="n">
        <v>0</v>
      </c>
      <c r="D71" s="36" t="n">
        <v>10000</v>
      </c>
      <c r="E71" s="36" t="n">
        <v>0</v>
      </c>
      <c r="F71" s="36" t="n">
        <v>2539</v>
      </c>
      <c r="G71" s="36" t="n">
        <v>13221</v>
      </c>
      <c r="H71" s="36" t="n">
        <v>248882</v>
      </c>
      <c r="I71" s="36" t="n">
        <v>341811</v>
      </c>
      <c r="J71" s="36" t="n">
        <v>35775</v>
      </c>
      <c r="K71" s="36" t="n">
        <v>0</v>
      </c>
      <c r="L71" s="36" t="n">
        <v>1068393</v>
      </c>
    </row>
    <row r="72" customFormat="false" ht="11.25" hidden="false" customHeight="false" outlineLevel="0" collapsed="false">
      <c r="A72" s="23" t="s">
        <v>36</v>
      </c>
      <c r="B72" s="36" t="n">
        <v>12714088</v>
      </c>
      <c r="C72" s="36" t="n">
        <v>259856</v>
      </c>
      <c r="D72" s="36" t="n">
        <v>37385</v>
      </c>
      <c r="E72" s="36" t="n">
        <v>18307</v>
      </c>
      <c r="F72" s="36" t="n">
        <v>632182</v>
      </c>
      <c r="G72" s="36" t="n">
        <v>37442</v>
      </c>
      <c r="H72" s="36" t="n">
        <v>2554379</v>
      </c>
      <c r="I72" s="36" t="n">
        <v>269856</v>
      </c>
      <c r="J72" s="36" t="n">
        <v>581557</v>
      </c>
      <c r="K72" s="36" t="n">
        <v>0</v>
      </c>
      <c r="L72" s="36" t="n">
        <v>17105052</v>
      </c>
    </row>
    <row r="73" s="35" customFormat="true" ht="11.25" hidden="false" customHeight="false" outlineLevel="0" collapsed="false">
      <c r="A73" s="14" t="s">
        <v>37</v>
      </c>
      <c r="B73" s="34" t="n">
        <v>1275623</v>
      </c>
      <c r="C73" s="34" t="n">
        <v>0</v>
      </c>
      <c r="D73" s="34" t="n">
        <v>0</v>
      </c>
      <c r="E73" s="34" t="n">
        <v>19225</v>
      </c>
      <c r="F73" s="34" t="n">
        <v>248515</v>
      </c>
      <c r="G73" s="34" t="n">
        <v>65169</v>
      </c>
      <c r="H73" s="34" t="n">
        <v>718626</v>
      </c>
      <c r="I73" s="34" t="n">
        <v>826156</v>
      </c>
      <c r="J73" s="34" t="n">
        <v>202872</v>
      </c>
      <c r="K73" s="34" t="n">
        <v>0</v>
      </c>
      <c r="L73" s="34" t="n">
        <v>3356186</v>
      </c>
    </row>
    <row r="74" s="35" customFormat="true" ht="11.25" hidden="false" customHeight="false" outlineLevel="0" collapsed="false">
      <c r="A74" s="14" t="s">
        <v>38</v>
      </c>
      <c r="B74" s="34" t="n">
        <v>60123906</v>
      </c>
      <c r="C74" s="34" t="n">
        <v>365822</v>
      </c>
      <c r="D74" s="34" t="n">
        <v>2236672</v>
      </c>
      <c r="E74" s="34" t="n">
        <v>181236</v>
      </c>
      <c r="F74" s="34" t="n">
        <v>2661878</v>
      </c>
      <c r="G74" s="34" t="n">
        <v>485293</v>
      </c>
      <c r="H74" s="34" t="n">
        <v>1431019</v>
      </c>
      <c r="I74" s="34" t="n">
        <v>162443</v>
      </c>
      <c r="J74" s="34" t="n">
        <v>112068</v>
      </c>
      <c r="K74" s="34" t="n">
        <v>1042251</v>
      </c>
      <c r="L74" s="34" t="n">
        <v>68802588</v>
      </c>
    </row>
    <row r="75" customFormat="false" ht="11.25" hidden="false" customHeight="false" outlineLevel="0" collapsed="false">
      <c r="A75" s="23" t="s">
        <v>39</v>
      </c>
      <c r="B75" s="36" t="n">
        <v>54197287</v>
      </c>
      <c r="C75" s="36" t="n">
        <v>365822</v>
      </c>
      <c r="D75" s="36" t="n">
        <v>1906852</v>
      </c>
      <c r="E75" s="36" t="n">
        <v>132082</v>
      </c>
      <c r="F75" s="36" t="n">
        <v>2192976</v>
      </c>
      <c r="G75" s="36" t="n">
        <v>467893</v>
      </c>
      <c r="H75" s="36" t="n">
        <v>1262573</v>
      </c>
      <c r="I75" s="36" t="n">
        <v>0</v>
      </c>
      <c r="J75" s="36" t="n">
        <v>30349</v>
      </c>
      <c r="K75" s="36" t="n">
        <v>1042251</v>
      </c>
      <c r="L75" s="36" t="n">
        <v>61598085</v>
      </c>
    </row>
    <row r="76" customFormat="false" ht="11.25" hidden="false" customHeight="false" outlineLevel="0" collapsed="false">
      <c r="A76" s="23" t="s">
        <v>40</v>
      </c>
      <c r="B76" s="36" t="n">
        <v>5893949</v>
      </c>
      <c r="C76" s="36" t="n">
        <v>0</v>
      </c>
      <c r="D76" s="36" t="n">
        <v>313076</v>
      </c>
      <c r="E76" s="36" t="n">
        <v>49154</v>
      </c>
      <c r="F76" s="36" t="n">
        <v>340570</v>
      </c>
      <c r="G76" s="36" t="n">
        <v>17400</v>
      </c>
      <c r="H76" s="36" t="n">
        <v>16811</v>
      </c>
      <c r="I76" s="36" t="n">
        <v>0</v>
      </c>
      <c r="J76" s="36" t="n">
        <v>0</v>
      </c>
      <c r="K76" s="36" t="n">
        <v>0</v>
      </c>
      <c r="L76" s="36" t="n">
        <v>6630960</v>
      </c>
    </row>
    <row r="77" s="35" customFormat="true" ht="11.25" hidden="false" customHeight="false" outlineLevel="0" collapsed="false">
      <c r="A77" s="14" t="s">
        <v>41</v>
      </c>
      <c r="B77" s="34" t="n">
        <v>60151475</v>
      </c>
      <c r="C77" s="34" t="n">
        <v>990906</v>
      </c>
      <c r="D77" s="34" t="n">
        <v>1937123</v>
      </c>
      <c r="E77" s="34" t="n">
        <v>369432</v>
      </c>
      <c r="F77" s="34" t="n">
        <v>3732719</v>
      </c>
      <c r="G77" s="34" t="n">
        <v>3254110</v>
      </c>
      <c r="H77" s="34" t="n">
        <v>23035549</v>
      </c>
      <c r="I77" s="34" t="n">
        <v>358681</v>
      </c>
      <c r="J77" s="34" t="n">
        <v>389804</v>
      </c>
      <c r="K77" s="34" t="n">
        <v>4301326</v>
      </c>
      <c r="L77" s="34" t="n">
        <v>98521125</v>
      </c>
    </row>
    <row r="78" customFormat="false" ht="11.25" hidden="false" customHeight="false" outlineLevel="0" collapsed="false">
      <c r="A78" s="23" t="s">
        <v>42</v>
      </c>
      <c r="B78" s="36" t="n">
        <v>21298753</v>
      </c>
      <c r="C78" s="36" t="n">
        <v>408038</v>
      </c>
      <c r="D78" s="36" t="n">
        <v>896417</v>
      </c>
      <c r="E78" s="36" t="n">
        <v>101529</v>
      </c>
      <c r="F78" s="36" t="n">
        <v>483929</v>
      </c>
      <c r="G78" s="36" t="n">
        <v>2619926</v>
      </c>
      <c r="H78" s="36" t="n">
        <v>7857344</v>
      </c>
      <c r="I78" s="36" t="n">
        <v>30889</v>
      </c>
      <c r="J78" s="36" t="n">
        <v>123425</v>
      </c>
      <c r="K78" s="36" t="n">
        <v>40045</v>
      </c>
      <c r="L78" s="36" t="n">
        <v>33860295</v>
      </c>
    </row>
    <row r="79" customFormat="false" ht="11.25" hidden="false" customHeight="false" outlineLevel="0" collapsed="false">
      <c r="A79" s="23" t="s">
        <v>43</v>
      </c>
      <c r="B79" s="36" t="n">
        <v>11080041</v>
      </c>
      <c r="C79" s="36" t="n">
        <v>541075</v>
      </c>
      <c r="D79" s="36" t="n">
        <v>22805</v>
      </c>
      <c r="E79" s="36" t="n">
        <v>41956</v>
      </c>
      <c r="F79" s="36" t="n">
        <v>43460</v>
      </c>
      <c r="G79" s="36" t="n">
        <v>165569</v>
      </c>
      <c r="H79" s="36" t="n">
        <v>4526447</v>
      </c>
      <c r="I79" s="36" t="n">
        <v>520</v>
      </c>
      <c r="J79" s="36" t="n">
        <v>0</v>
      </c>
      <c r="K79" s="36" t="n">
        <v>1097916</v>
      </c>
      <c r="L79" s="36" t="n">
        <v>17519789</v>
      </c>
    </row>
    <row r="80" customFormat="false" ht="11.25" hidden="false" customHeight="false" outlineLevel="0" collapsed="false">
      <c r="A80" s="23" t="s">
        <v>44</v>
      </c>
      <c r="B80" s="36" t="n">
        <v>11104745</v>
      </c>
      <c r="C80" s="36" t="n">
        <v>40274</v>
      </c>
      <c r="D80" s="36" t="n">
        <v>333184</v>
      </c>
      <c r="E80" s="36" t="n">
        <v>17222</v>
      </c>
      <c r="F80" s="36" t="n">
        <v>285733</v>
      </c>
      <c r="G80" s="36" t="n">
        <v>45435</v>
      </c>
      <c r="H80" s="36" t="n">
        <v>1084142</v>
      </c>
      <c r="I80" s="36" t="n">
        <v>192254</v>
      </c>
      <c r="J80" s="36" t="n">
        <v>149224</v>
      </c>
      <c r="K80" s="36" t="n">
        <v>0</v>
      </c>
      <c r="L80" s="36" t="n">
        <v>13252213</v>
      </c>
    </row>
    <row r="81" customFormat="false" ht="11.25" hidden="false" customHeight="false" outlineLevel="0" collapsed="false">
      <c r="A81" s="23" t="s">
        <v>45</v>
      </c>
      <c r="B81" s="36" t="n">
        <v>1188135</v>
      </c>
      <c r="C81" s="36" t="n">
        <v>0</v>
      </c>
      <c r="D81" s="36" t="n">
        <v>137006</v>
      </c>
      <c r="E81" s="36" t="n">
        <v>108852</v>
      </c>
      <c r="F81" s="36" t="n">
        <v>1008791</v>
      </c>
      <c r="G81" s="36" t="n">
        <v>0</v>
      </c>
      <c r="H81" s="36" t="n">
        <v>531797</v>
      </c>
      <c r="I81" s="36" t="n">
        <v>118354</v>
      </c>
      <c r="J81" s="36" t="n">
        <v>74366</v>
      </c>
      <c r="K81" s="36" t="n">
        <v>2763364</v>
      </c>
      <c r="L81" s="36" t="n">
        <v>5930665</v>
      </c>
    </row>
    <row r="82" s="35" customFormat="true" ht="11.25" hidden="false" customHeight="false" outlineLevel="0" collapsed="false">
      <c r="A82" s="14" t="s">
        <v>46</v>
      </c>
      <c r="B82" s="34" t="n">
        <v>11502800</v>
      </c>
      <c r="C82" s="34" t="n">
        <v>136708</v>
      </c>
      <c r="D82" s="34" t="n">
        <v>304324</v>
      </c>
      <c r="E82" s="34" t="n">
        <v>45659</v>
      </c>
      <c r="F82" s="34" t="n">
        <v>1652176</v>
      </c>
      <c r="G82" s="34" t="n">
        <v>7304</v>
      </c>
      <c r="H82" s="34" t="n">
        <v>3811124</v>
      </c>
      <c r="I82" s="34" t="n">
        <v>4358</v>
      </c>
      <c r="J82" s="34" t="n">
        <v>140410</v>
      </c>
      <c r="K82" s="34" t="n">
        <v>154225</v>
      </c>
      <c r="L82" s="34" t="n">
        <v>17759088</v>
      </c>
    </row>
    <row r="83" customFormat="false" ht="11.25" hidden="false" customHeight="false" outlineLevel="0" collapsed="false">
      <c r="A83" s="23" t="s">
        <v>47</v>
      </c>
      <c r="B83" s="36" t="n">
        <v>1637620</v>
      </c>
      <c r="C83" s="36" t="n">
        <v>133301</v>
      </c>
      <c r="D83" s="36" t="n">
        <v>9554</v>
      </c>
      <c r="E83" s="36" t="n">
        <v>4389</v>
      </c>
      <c r="F83" s="36" t="n">
        <v>436065</v>
      </c>
      <c r="G83" s="36" t="n">
        <v>0</v>
      </c>
      <c r="H83" s="36" t="n">
        <v>233373</v>
      </c>
      <c r="I83" s="36" t="n">
        <v>0</v>
      </c>
      <c r="J83" s="36" t="n">
        <v>0</v>
      </c>
      <c r="K83" s="36" t="n">
        <v>1651</v>
      </c>
      <c r="L83" s="36" t="n">
        <v>2455953</v>
      </c>
    </row>
    <row r="84" customFormat="false" ht="11.25" hidden="false" customHeight="false" outlineLevel="0" collapsed="false">
      <c r="A84" s="23" t="s">
        <v>48</v>
      </c>
      <c r="B84" s="36" t="n">
        <v>2158754</v>
      </c>
      <c r="C84" s="36" t="n">
        <v>0</v>
      </c>
      <c r="D84" s="36" t="n">
        <v>86695</v>
      </c>
      <c r="E84" s="36" t="n">
        <v>1480</v>
      </c>
      <c r="F84" s="36" t="n">
        <v>319544</v>
      </c>
      <c r="G84" s="36" t="n">
        <v>0</v>
      </c>
      <c r="H84" s="36" t="n">
        <v>744134</v>
      </c>
      <c r="I84" s="36" t="n">
        <v>0</v>
      </c>
      <c r="J84" s="36" t="n">
        <v>135420</v>
      </c>
      <c r="K84" s="36" t="n">
        <v>101522</v>
      </c>
      <c r="L84" s="36" t="n">
        <v>3547549</v>
      </c>
    </row>
    <row r="85" customFormat="false" ht="11.25" hidden="false" customHeight="false" outlineLevel="0" collapsed="false">
      <c r="A85" s="23" t="s">
        <v>49</v>
      </c>
      <c r="B85" s="36" t="n">
        <v>1706753</v>
      </c>
      <c r="C85" s="36" t="n">
        <v>3407</v>
      </c>
      <c r="D85" s="36" t="n">
        <v>63938</v>
      </c>
      <c r="E85" s="36" t="n">
        <v>0</v>
      </c>
      <c r="F85" s="36" t="n">
        <v>656085</v>
      </c>
      <c r="G85" s="36" t="n">
        <v>448</v>
      </c>
      <c r="H85" s="36" t="n">
        <v>2548913</v>
      </c>
      <c r="I85" s="36" t="n">
        <v>4358</v>
      </c>
      <c r="J85" s="36" t="n">
        <v>4990</v>
      </c>
      <c r="K85" s="36" t="n">
        <v>51052</v>
      </c>
      <c r="L85" s="36" t="n">
        <v>5039944</v>
      </c>
    </row>
    <row r="86" customFormat="false" ht="11.25" hidden="false" customHeight="false" outlineLevel="0" collapsed="false">
      <c r="A86" s="23" t="s">
        <v>50</v>
      </c>
      <c r="B86" s="36" t="n">
        <v>5859469</v>
      </c>
      <c r="C86" s="36" t="n">
        <v>0</v>
      </c>
      <c r="D86" s="36" t="n">
        <v>138832</v>
      </c>
      <c r="E86" s="36" t="n">
        <v>39791</v>
      </c>
      <c r="F86" s="36" t="n">
        <v>215203</v>
      </c>
      <c r="G86" s="36" t="n">
        <v>6856</v>
      </c>
      <c r="H86" s="36" t="n">
        <v>276712</v>
      </c>
      <c r="I86" s="36" t="n">
        <v>0</v>
      </c>
      <c r="J86" s="36" t="n">
        <v>0</v>
      </c>
      <c r="K86" s="36" t="n">
        <v>0</v>
      </c>
      <c r="L86" s="36" t="n">
        <v>6536863</v>
      </c>
    </row>
    <row r="87" s="35" customFormat="true" ht="11.25" hidden="false" customHeight="false" outlineLevel="0" collapsed="false">
      <c r="A87" s="14" t="s">
        <v>51</v>
      </c>
      <c r="B87" s="34" t="n">
        <v>14210174</v>
      </c>
      <c r="C87" s="34" t="n">
        <v>356371</v>
      </c>
      <c r="D87" s="34" t="n">
        <v>314592</v>
      </c>
      <c r="E87" s="34" t="n">
        <v>54300</v>
      </c>
      <c r="F87" s="34" t="n">
        <v>158492</v>
      </c>
      <c r="G87" s="34" t="n">
        <v>99885</v>
      </c>
      <c r="H87" s="34" t="n">
        <v>634715</v>
      </c>
      <c r="I87" s="34" t="n">
        <v>83399</v>
      </c>
      <c r="J87" s="34" t="n">
        <v>107313</v>
      </c>
      <c r="K87" s="34" t="n">
        <v>8732</v>
      </c>
      <c r="L87" s="34" t="n">
        <v>16027973</v>
      </c>
    </row>
    <row r="88" s="35" customFormat="true" ht="11.25" hidden="false" customHeight="false" outlineLevel="0" collapsed="false">
      <c r="A88" s="14" t="s">
        <v>52</v>
      </c>
      <c r="B88" s="34" t="n">
        <v>8446454</v>
      </c>
      <c r="C88" s="34" t="n">
        <v>0</v>
      </c>
      <c r="D88" s="34" t="n">
        <v>766561</v>
      </c>
      <c r="E88" s="34" t="n">
        <v>19772</v>
      </c>
      <c r="F88" s="34" t="n">
        <v>85656</v>
      </c>
      <c r="G88" s="34" t="n">
        <v>41344</v>
      </c>
      <c r="H88" s="34" t="n">
        <v>399750</v>
      </c>
      <c r="I88" s="34" t="n">
        <v>564510</v>
      </c>
      <c r="J88" s="34" t="n">
        <v>247302</v>
      </c>
      <c r="K88" s="34" t="n">
        <v>2797209</v>
      </c>
      <c r="L88" s="34" t="n">
        <v>13368558</v>
      </c>
    </row>
    <row r="89" s="35" customFormat="true" ht="11.25" hidden="false" customHeight="false" outlineLevel="0" collapsed="false">
      <c r="A89" s="14" t="s">
        <v>13</v>
      </c>
      <c r="B89" s="34" t="n">
        <v>247644499</v>
      </c>
      <c r="C89" s="34" t="n">
        <v>3722712</v>
      </c>
      <c r="D89" s="34" t="n">
        <v>8392781</v>
      </c>
      <c r="E89" s="34" t="n">
        <v>1448777</v>
      </c>
      <c r="F89" s="34" t="n">
        <v>33820145</v>
      </c>
      <c r="G89" s="34" t="n">
        <v>8572671</v>
      </c>
      <c r="H89" s="34" t="n">
        <v>54820637</v>
      </c>
      <c r="I89" s="34" t="n">
        <v>4471247</v>
      </c>
      <c r="J89" s="34" t="n">
        <v>4616099</v>
      </c>
      <c r="K89" s="34" t="n">
        <v>84236062</v>
      </c>
      <c r="L89" s="34" t="n">
        <v>451745630</v>
      </c>
    </row>
    <row r="90" customFormat="false" ht="12" hidden="false" customHeight="false" outlineLevel="0" collapsed="false">
      <c r="A90" s="25"/>
      <c r="B90" s="37"/>
      <c r="C90" s="37"/>
      <c r="D90" s="37"/>
      <c r="E90" s="37"/>
      <c r="F90" s="37"/>
      <c r="G90" s="37"/>
      <c r="H90" s="37"/>
      <c r="I90" s="37"/>
      <c r="J90" s="37"/>
      <c r="K90" s="37"/>
      <c r="L90" s="37"/>
    </row>
    <row r="91" customFormat="false" ht="11.25" hidden="false" customHeight="false" outlineLevel="0" collapsed="false">
      <c r="A91" s="28" t="s">
        <v>54</v>
      </c>
      <c r="B91" s="28"/>
      <c r="C91" s="28"/>
      <c r="D91" s="28"/>
      <c r="E91" s="28"/>
      <c r="F91" s="28"/>
      <c r="G91" s="28"/>
      <c r="H91" s="28"/>
      <c r="I91" s="28"/>
      <c r="J91" s="28"/>
      <c r="K91" s="28"/>
      <c r="L91" s="28"/>
    </row>
    <row r="92" customFormat="false" ht="11.25" hidden="false" customHeight="false" outlineLevel="0" collapsed="false">
      <c r="A92" s="14"/>
      <c r="B92" s="33"/>
      <c r="C92" s="33"/>
      <c r="D92" s="33"/>
      <c r="E92" s="33"/>
      <c r="F92" s="33"/>
      <c r="G92" s="33"/>
      <c r="H92" s="33"/>
      <c r="I92" s="33"/>
      <c r="J92" s="33"/>
      <c r="K92" s="33"/>
      <c r="L92" s="33"/>
    </row>
    <row r="93" s="35" customFormat="true" ht="11.25" hidden="false" customHeight="false" outlineLevel="0" collapsed="false">
      <c r="A93" s="14" t="s">
        <v>16</v>
      </c>
      <c r="B93" s="34" t="n">
        <v>203610314</v>
      </c>
      <c r="C93" s="34" t="n">
        <v>1930068</v>
      </c>
      <c r="D93" s="34" t="n">
        <v>5907606</v>
      </c>
      <c r="E93" s="34" t="n">
        <v>1672107</v>
      </c>
      <c r="F93" s="34" t="n">
        <v>24139756</v>
      </c>
      <c r="G93" s="34" t="n">
        <v>15794277</v>
      </c>
      <c r="H93" s="34" t="n">
        <v>18422344</v>
      </c>
      <c r="I93" s="34" t="n">
        <v>1189362</v>
      </c>
      <c r="J93" s="34" t="n">
        <v>1242779</v>
      </c>
      <c r="K93" s="34" t="n">
        <v>3227132</v>
      </c>
      <c r="L93" s="34" t="n">
        <v>277135745</v>
      </c>
    </row>
    <row r="94" customFormat="false" ht="11.25" hidden="false" customHeight="false" outlineLevel="0" collapsed="false">
      <c r="A94" s="19" t="s">
        <v>17</v>
      </c>
      <c r="B94" s="36" t="n">
        <v>13108850</v>
      </c>
      <c r="C94" s="36" t="n">
        <v>270812</v>
      </c>
      <c r="D94" s="36" t="n">
        <v>78002</v>
      </c>
      <c r="E94" s="36" t="n">
        <v>5308</v>
      </c>
      <c r="F94" s="36" t="n">
        <v>1965147</v>
      </c>
      <c r="G94" s="36" t="n">
        <v>809221</v>
      </c>
      <c r="H94" s="36" t="n">
        <v>381979</v>
      </c>
      <c r="I94" s="36" t="n">
        <v>0</v>
      </c>
      <c r="J94" s="36" t="n">
        <v>112621</v>
      </c>
      <c r="K94" s="36" t="n">
        <v>9347</v>
      </c>
      <c r="L94" s="36" t="n">
        <v>16741287</v>
      </c>
    </row>
    <row r="95" customFormat="false" ht="11.25" hidden="false" customHeight="false" outlineLevel="0" collapsed="false">
      <c r="A95" s="23" t="s">
        <v>18</v>
      </c>
      <c r="B95" s="36" t="n">
        <v>8980559</v>
      </c>
      <c r="C95" s="36" t="n">
        <v>19556</v>
      </c>
      <c r="D95" s="36" t="n">
        <v>287483</v>
      </c>
      <c r="E95" s="36" t="n">
        <v>35504</v>
      </c>
      <c r="F95" s="36" t="n">
        <v>5826174</v>
      </c>
      <c r="G95" s="36" t="n">
        <v>576867</v>
      </c>
      <c r="H95" s="36" t="n">
        <v>398689</v>
      </c>
      <c r="I95" s="36" t="n">
        <v>0</v>
      </c>
      <c r="J95" s="36" t="n">
        <v>10511</v>
      </c>
      <c r="K95" s="36" t="n">
        <v>674</v>
      </c>
      <c r="L95" s="36" t="n">
        <v>16136017</v>
      </c>
    </row>
    <row r="96" customFormat="false" ht="11.25" hidden="false" customHeight="false" outlineLevel="0" collapsed="false">
      <c r="A96" s="23" t="s">
        <v>19</v>
      </c>
      <c r="B96" s="36" t="n">
        <v>3123939</v>
      </c>
      <c r="C96" s="36" t="n">
        <v>778817</v>
      </c>
      <c r="D96" s="36" t="n">
        <v>88955</v>
      </c>
      <c r="E96" s="36" t="n">
        <v>0</v>
      </c>
      <c r="F96" s="36" t="n">
        <v>1024466</v>
      </c>
      <c r="G96" s="36" t="n">
        <v>1178092</v>
      </c>
      <c r="H96" s="36" t="n">
        <v>644554</v>
      </c>
      <c r="I96" s="36" t="n">
        <v>23128</v>
      </c>
      <c r="J96" s="36" t="n">
        <v>2463</v>
      </c>
      <c r="K96" s="36" t="n">
        <v>31008</v>
      </c>
      <c r="L96" s="36" t="n">
        <v>6895422</v>
      </c>
    </row>
    <row r="97" customFormat="false" ht="11.25" hidden="false" customHeight="false" outlineLevel="0" collapsed="false">
      <c r="A97" s="23" t="s">
        <v>20</v>
      </c>
      <c r="B97" s="36" t="n">
        <v>281447</v>
      </c>
      <c r="C97" s="36" t="n">
        <v>0</v>
      </c>
      <c r="D97" s="36" t="n">
        <v>862</v>
      </c>
      <c r="E97" s="36" t="n">
        <v>0</v>
      </c>
      <c r="F97" s="36" t="n">
        <v>291683</v>
      </c>
      <c r="G97" s="36" t="n">
        <v>90991</v>
      </c>
      <c r="H97" s="36" t="n">
        <v>49602</v>
      </c>
      <c r="I97" s="36" t="n">
        <v>62763</v>
      </c>
      <c r="J97" s="36" t="n">
        <v>0</v>
      </c>
      <c r="K97" s="36" t="n">
        <v>583</v>
      </c>
      <c r="L97" s="36" t="n">
        <v>777931</v>
      </c>
    </row>
    <row r="98" customFormat="false" ht="11.25" hidden="false" customHeight="false" outlineLevel="0" collapsed="false">
      <c r="A98" s="23" t="s">
        <v>21</v>
      </c>
      <c r="B98" s="36" t="n">
        <v>147358439</v>
      </c>
      <c r="C98" s="36" t="n">
        <v>474711</v>
      </c>
      <c r="D98" s="36" t="n">
        <v>4208885</v>
      </c>
      <c r="E98" s="36" t="n">
        <v>898929</v>
      </c>
      <c r="F98" s="36" t="n">
        <v>5709348</v>
      </c>
      <c r="G98" s="36" t="n">
        <v>3766121</v>
      </c>
      <c r="H98" s="36" t="n">
        <v>3012250</v>
      </c>
      <c r="I98" s="36" t="n">
        <v>1039745</v>
      </c>
      <c r="J98" s="36" t="n">
        <v>88709</v>
      </c>
      <c r="K98" s="36" t="n">
        <v>2508792</v>
      </c>
      <c r="L98" s="36" t="n">
        <v>169065929</v>
      </c>
    </row>
    <row r="99" customFormat="false" ht="11.25" hidden="false" customHeight="false" outlineLevel="0" collapsed="false">
      <c r="A99" s="23" t="s">
        <v>22</v>
      </c>
      <c r="B99" s="36" t="n">
        <v>4303716</v>
      </c>
      <c r="C99" s="36" t="n">
        <v>103294</v>
      </c>
      <c r="D99" s="36" t="n">
        <v>847329</v>
      </c>
      <c r="E99" s="36" t="n">
        <v>34798</v>
      </c>
      <c r="F99" s="36" t="n">
        <v>2389104</v>
      </c>
      <c r="G99" s="36" t="n">
        <v>6656448</v>
      </c>
      <c r="H99" s="36" t="n">
        <v>4639437</v>
      </c>
      <c r="I99" s="36" t="n">
        <v>12350</v>
      </c>
      <c r="J99" s="36" t="n">
        <v>0</v>
      </c>
      <c r="K99" s="36" t="n">
        <v>112350</v>
      </c>
      <c r="L99" s="36" t="n">
        <v>19098826</v>
      </c>
    </row>
    <row r="100" customFormat="false" ht="11.25" hidden="false" customHeight="false" outlineLevel="0" collapsed="false">
      <c r="A100" s="23" t="s">
        <v>23</v>
      </c>
      <c r="B100" s="36" t="n">
        <v>14539</v>
      </c>
      <c r="C100" s="36" t="n">
        <v>0</v>
      </c>
      <c r="D100" s="36" t="n">
        <v>331</v>
      </c>
      <c r="E100" s="36" t="n">
        <v>0</v>
      </c>
      <c r="F100" s="36" t="n">
        <v>431254</v>
      </c>
      <c r="G100" s="36" t="n">
        <v>2940</v>
      </c>
      <c r="H100" s="36" t="n">
        <v>34324</v>
      </c>
      <c r="I100" s="36" t="n">
        <v>0</v>
      </c>
      <c r="J100" s="36" t="n">
        <v>0</v>
      </c>
      <c r="K100" s="36" t="n">
        <v>0</v>
      </c>
      <c r="L100" s="36" t="n">
        <v>483388</v>
      </c>
    </row>
    <row r="101" s="35" customFormat="true" ht="11.25" hidden="false" customHeight="false" outlineLevel="0" collapsed="false">
      <c r="A101" s="14" t="s">
        <v>24</v>
      </c>
      <c r="B101" s="34" t="n">
        <v>5339217</v>
      </c>
      <c r="C101" s="34" t="n">
        <v>77917</v>
      </c>
      <c r="D101" s="34" t="n">
        <v>175548</v>
      </c>
      <c r="E101" s="34" t="n">
        <v>0</v>
      </c>
      <c r="F101" s="34" t="n">
        <v>13737</v>
      </c>
      <c r="G101" s="34" t="n">
        <v>6941</v>
      </c>
      <c r="H101" s="34" t="n">
        <v>27187</v>
      </c>
      <c r="I101" s="34" t="n">
        <v>0</v>
      </c>
      <c r="J101" s="34" t="n">
        <v>0</v>
      </c>
      <c r="K101" s="34" t="n">
        <v>0</v>
      </c>
      <c r="L101" s="34" t="n">
        <v>5640547</v>
      </c>
    </row>
    <row r="102" s="35" customFormat="true" ht="11.25" hidden="false" customHeight="false" outlineLevel="0" collapsed="false">
      <c r="A102" s="14" t="s">
        <v>25</v>
      </c>
      <c r="B102" s="34" t="n">
        <v>1124033</v>
      </c>
      <c r="C102" s="34" t="n">
        <v>0</v>
      </c>
      <c r="D102" s="34" t="n">
        <v>134662</v>
      </c>
      <c r="E102" s="34" t="n">
        <v>44346</v>
      </c>
      <c r="F102" s="34" t="n">
        <v>5075946</v>
      </c>
      <c r="G102" s="34" t="n">
        <v>17260</v>
      </c>
      <c r="H102" s="34" t="n">
        <v>108033</v>
      </c>
      <c r="I102" s="34" t="n">
        <v>0</v>
      </c>
      <c r="J102" s="34" t="n">
        <v>0</v>
      </c>
      <c r="K102" s="34" t="n">
        <v>294</v>
      </c>
      <c r="L102" s="34" t="n">
        <v>6504574</v>
      </c>
    </row>
    <row r="103" customFormat="false" ht="11.25" hidden="false" customHeight="false" outlineLevel="0" collapsed="false">
      <c r="A103" s="23" t="s">
        <v>26</v>
      </c>
      <c r="B103" s="36" t="n">
        <v>1115204</v>
      </c>
      <c r="C103" s="36" t="n">
        <v>0</v>
      </c>
      <c r="D103" s="36" t="n">
        <v>134662</v>
      </c>
      <c r="E103" s="36" t="n">
        <v>44346</v>
      </c>
      <c r="F103" s="36" t="n">
        <v>5031160</v>
      </c>
      <c r="G103" s="36" t="n">
        <v>15733</v>
      </c>
      <c r="H103" s="36" t="n">
        <v>108033</v>
      </c>
      <c r="I103" s="36" t="n">
        <v>0</v>
      </c>
      <c r="J103" s="36" t="n">
        <v>0</v>
      </c>
      <c r="K103" s="36" t="n">
        <v>294</v>
      </c>
      <c r="L103" s="36" t="n">
        <v>6449432</v>
      </c>
    </row>
    <row r="104" s="35" customFormat="true" ht="11.25" hidden="false" customHeight="false" outlineLevel="0" collapsed="false">
      <c r="A104" s="14" t="s">
        <v>27</v>
      </c>
      <c r="B104" s="34" t="n">
        <v>186859037</v>
      </c>
      <c r="C104" s="34" t="n">
        <v>172065</v>
      </c>
      <c r="D104" s="34" t="n">
        <v>2460714</v>
      </c>
      <c r="E104" s="34" t="n">
        <v>2338451</v>
      </c>
      <c r="F104" s="34" t="n">
        <v>9641929</v>
      </c>
      <c r="G104" s="34" t="n">
        <v>1633297</v>
      </c>
      <c r="H104" s="34" t="n">
        <v>3195902</v>
      </c>
      <c r="I104" s="34" t="n">
        <v>10902</v>
      </c>
      <c r="J104" s="34" t="n">
        <v>794353</v>
      </c>
      <c r="K104" s="34" t="n">
        <v>143319</v>
      </c>
      <c r="L104" s="34" t="n">
        <v>207249969</v>
      </c>
    </row>
    <row r="105" customFormat="false" ht="11.25" hidden="false" customHeight="false" outlineLevel="0" collapsed="false">
      <c r="A105" s="23" t="s">
        <v>28</v>
      </c>
      <c r="B105" s="36" t="n">
        <v>36093701</v>
      </c>
      <c r="C105" s="36" t="n">
        <v>171556</v>
      </c>
      <c r="D105" s="36" t="n">
        <v>684321</v>
      </c>
      <c r="E105" s="36" t="n">
        <v>80544</v>
      </c>
      <c r="F105" s="36" t="n">
        <v>1535359</v>
      </c>
      <c r="G105" s="36" t="n">
        <v>353858</v>
      </c>
      <c r="H105" s="36" t="n">
        <v>1566046</v>
      </c>
      <c r="I105" s="36" t="n">
        <v>0</v>
      </c>
      <c r="J105" s="36" t="n">
        <v>630000</v>
      </c>
      <c r="K105" s="36" t="n">
        <v>3802</v>
      </c>
      <c r="L105" s="36" t="n">
        <v>41119187</v>
      </c>
    </row>
    <row r="106" customFormat="false" ht="11.25" hidden="false" customHeight="false" outlineLevel="0" collapsed="false">
      <c r="A106" s="23" t="s">
        <v>29</v>
      </c>
      <c r="B106" s="36" t="n">
        <v>84242383</v>
      </c>
      <c r="C106" s="36" t="n">
        <v>510</v>
      </c>
      <c r="D106" s="36" t="n">
        <v>1118964</v>
      </c>
      <c r="E106" s="36" t="n">
        <v>1030068</v>
      </c>
      <c r="F106" s="36" t="n">
        <v>2345361</v>
      </c>
      <c r="G106" s="36" t="n">
        <v>665446</v>
      </c>
      <c r="H106" s="36" t="n">
        <v>612181</v>
      </c>
      <c r="I106" s="36" t="n">
        <v>0</v>
      </c>
      <c r="J106" s="36" t="n">
        <v>148156</v>
      </c>
      <c r="K106" s="36" t="n">
        <v>135778</v>
      </c>
      <c r="L106" s="36" t="n">
        <v>90298847</v>
      </c>
    </row>
    <row r="107" customFormat="false" ht="11.25" hidden="false" customHeight="false" outlineLevel="0" collapsed="false">
      <c r="A107" s="23" t="s">
        <v>30</v>
      </c>
      <c r="B107" s="36" t="n">
        <v>54888639</v>
      </c>
      <c r="C107" s="36" t="n">
        <v>0</v>
      </c>
      <c r="D107" s="36" t="n">
        <v>577271</v>
      </c>
      <c r="E107" s="36" t="n">
        <v>1221487</v>
      </c>
      <c r="F107" s="36" t="n">
        <v>1491211</v>
      </c>
      <c r="G107" s="36" t="n">
        <v>517934</v>
      </c>
      <c r="H107" s="36" t="n">
        <v>211090</v>
      </c>
      <c r="I107" s="36" t="n">
        <v>0</v>
      </c>
      <c r="J107" s="36" t="n">
        <v>0</v>
      </c>
      <c r="K107" s="36" t="n">
        <v>3739</v>
      </c>
      <c r="L107" s="36" t="n">
        <v>58911371</v>
      </c>
    </row>
    <row r="108" customFormat="false" ht="11.25" hidden="false" customHeight="false" outlineLevel="0" collapsed="false">
      <c r="A108" s="23" t="s">
        <v>31</v>
      </c>
      <c r="B108" s="36" t="n">
        <v>6539275</v>
      </c>
      <c r="C108" s="36" t="n">
        <v>0</v>
      </c>
      <c r="D108" s="36" t="n">
        <v>80153</v>
      </c>
      <c r="E108" s="36" t="n">
        <v>6354</v>
      </c>
      <c r="F108" s="36" t="n">
        <v>4242630</v>
      </c>
      <c r="G108" s="36" t="n">
        <v>59795</v>
      </c>
      <c r="H108" s="36" t="n">
        <v>336787</v>
      </c>
      <c r="I108" s="36" t="n">
        <v>2416</v>
      </c>
      <c r="J108" s="36" t="n">
        <v>16197</v>
      </c>
      <c r="K108" s="36" t="n">
        <v>0</v>
      </c>
      <c r="L108" s="36" t="n">
        <v>11283607</v>
      </c>
    </row>
    <row r="109" s="35" customFormat="true" ht="11.25" hidden="false" customHeight="false" outlineLevel="0" collapsed="false">
      <c r="A109" s="14" t="s">
        <v>32</v>
      </c>
      <c r="B109" s="34" t="n">
        <v>63137833</v>
      </c>
      <c r="C109" s="34" t="n">
        <v>1599</v>
      </c>
      <c r="D109" s="34" t="n">
        <v>807573</v>
      </c>
      <c r="E109" s="34" t="n">
        <v>344082</v>
      </c>
      <c r="F109" s="34" t="n">
        <v>6929178</v>
      </c>
      <c r="G109" s="34" t="n">
        <v>677927</v>
      </c>
      <c r="H109" s="34" t="n">
        <v>2906403</v>
      </c>
      <c r="I109" s="34" t="n">
        <v>0</v>
      </c>
      <c r="J109" s="34" t="n">
        <v>63090</v>
      </c>
      <c r="K109" s="34" t="n">
        <v>0</v>
      </c>
      <c r="L109" s="34" t="n">
        <v>74867685</v>
      </c>
    </row>
    <row r="110" customFormat="false" ht="11.25" hidden="false" customHeight="false" outlineLevel="0" collapsed="false">
      <c r="A110" s="23" t="s">
        <v>33</v>
      </c>
      <c r="B110" s="36" t="n">
        <v>23646852</v>
      </c>
      <c r="C110" s="36" t="n">
        <v>1599</v>
      </c>
      <c r="D110" s="36" t="n">
        <v>88655</v>
      </c>
      <c r="E110" s="36" t="n">
        <v>110928</v>
      </c>
      <c r="F110" s="36" t="n">
        <v>3994443</v>
      </c>
      <c r="G110" s="36" t="n">
        <v>336029</v>
      </c>
      <c r="H110" s="36" t="n">
        <v>1218643</v>
      </c>
      <c r="I110" s="36" t="n">
        <v>0</v>
      </c>
      <c r="J110" s="36" t="n">
        <v>57780</v>
      </c>
      <c r="K110" s="36" t="n">
        <v>0</v>
      </c>
      <c r="L110" s="36" t="n">
        <v>29454929</v>
      </c>
    </row>
    <row r="111" s="35" customFormat="true" ht="11.25" hidden="false" customHeight="false" outlineLevel="0" collapsed="false">
      <c r="A111" s="14" t="s">
        <v>34</v>
      </c>
      <c r="B111" s="34" t="n">
        <v>116566065</v>
      </c>
      <c r="C111" s="34" t="n">
        <v>280760</v>
      </c>
      <c r="D111" s="34" t="n">
        <v>1798065</v>
      </c>
      <c r="E111" s="34" t="n">
        <v>299674</v>
      </c>
      <c r="F111" s="34" t="n">
        <v>1687239</v>
      </c>
      <c r="G111" s="34" t="n">
        <v>1150152</v>
      </c>
      <c r="H111" s="34" t="n">
        <v>2649358</v>
      </c>
      <c r="I111" s="34" t="n">
        <v>0</v>
      </c>
      <c r="J111" s="34" t="n">
        <v>659530</v>
      </c>
      <c r="K111" s="34" t="n">
        <v>227382</v>
      </c>
      <c r="L111" s="34" t="n">
        <v>125318225</v>
      </c>
    </row>
    <row r="112" customFormat="false" ht="11.25" hidden="false" customHeight="false" outlineLevel="0" collapsed="false">
      <c r="A112" s="23" t="s">
        <v>35</v>
      </c>
      <c r="B112" s="36" t="n">
        <v>5294810</v>
      </c>
      <c r="C112" s="36" t="n">
        <v>49982</v>
      </c>
      <c r="D112" s="36" t="n">
        <v>36790</v>
      </c>
      <c r="E112" s="36" t="n">
        <v>0</v>
      </c>
      <c r="F112" s="36" t="n">
        <v>48744</v>
      </c>
      <c r="G112" s="36" t="n">
        <v>110596</v>
      </c>
      <c r="H112" s="36" t="n">
        <v>694015</v>
      </c>
      <c r="I112" s="36" t="n">
        <v>0</v>
      </c>
      <c r="J112" s="36" t="n">
        <v>659530</v>
      </c>
      <c r="K112" s="36" t="n">
        <v>0</v>
      </c>
      <c r="L112" s="36" t="n">
        <v>6894467</v>
      </c>
    </row>
    <row r="113" customFormat="false" ht="11.25" hidden="false" customHeight="false" outlineLevel="0" collapsed="false">
      <c r="A113" s="23" t="s">
        <v>36</v>
      </c>
      <c r="B113" s="36" t="n">
        <v>109148725</v>
      </c>
      <c r="C113" s="36" t="n">
        <v>230777</v>
      </c>
      <c r="D113" s="36" t="n">
        <v>1731003</v>
      </c>
      <c r="E113" s="36" t="n">
        <v>281316</v>
      </c>
      <c r="F113" s="36" t="n">
        <v>1581807</v>
      </c>
      <c r="G113" s="36" t="n">
        <v>1030880</v>
      </c>
      <c r="H113" s="36" t="n">
        <v>1528962</v>
      </c>
      <c r="I113" s="36" t="n">
        <v>0</v>
      </c>
      <c r="J113" s="36" t="n">
        <v>0</v>
      </c>
      <c r="K113" s="36" t="n">
        <v>227382</v>
      </c>
      <c r="L113" s="36" t="n">
        <v>115760852</v>
      </c>
    </row>
    <row r="114" s="35" customFormat="true" ht="11.25" hidden="false" customHeight="false" outlineLevel="0" collapsed="false">
      <c r="A114" s="14" t="s">
        <v>37</v>
      </c>
      <c r="B114" s="34" t="n">
        <v>16793668</v>
      </c>
      <c r="C114" s="34" t="n">
        <v>0</v>
      </c>
      <c r="D114" s="34" t="n">
        <v>818456</v>
      </c>
      <c r="E114" s="34" t="n">
        <v>36726</v>
      </c>
      <c r="F114" s="34" t="n">
        <v>761511</v>
      </c>
      <c r="G114" s="34" t="n">
        <v>480679</v>
      </c>
      <c r="H114" s="34" t="n">
        <v>1130035</v>
      </c>
      <c r="I114" s="34" t="n">
        <v>8943</v>
      </c>
      <c r="J114" s="34" t="n">
        <v>213930</v>
      </c>
      <c r="K114" s="34" t="n">
        <v>0</v>
      </c>
      <c r="L114" s="34" t="n">
        <v>20243948</v>
      </c>
    </row>
    <row r="115" s="35" customFormat="true" ht="11.25" hidden="false" customHeight="false" outlineLevel="0" collapsed="false">
      <c r="A115" s="14" t="s">
        <v>38</v>
      </c>
      <c r="B115" s="34" t="n">
        <v>425351975</v>
      </c>
      <c r="C115" s="34" t="n">
        <v>2776721</v>
      </c>
      <c r="D115" s="34" t="n">
        <v>6432819</v>
      </c>
      <c r="E115" s="34" t="n">
        <v>2944070</v>
      </c>
      <c r="F115" s="34" t="n">
        <v>7667887</v>
      </c>
      <c r="G115" s="34" t="n">
        <v>3077245</v>
      </c>
      <c r="H115" s="34" t="n">
        <v>14356946</v>
      </c>
      <c r="I115" s="34" t="n">
        <v>29235</v>
      </c>
      <c r="J115" s="34" t="n">
        <v>250303</v>
      </c>
      <c r="K115" s="34" t="n">
        <v>57134</v>
      </c>
      <c r="L115" s="34" t="n">
        <v>462944335</v>
      </c>
    </row>
    <row r="116" customFormat="false" ht="11.25" hidden="false" customHeight="false" outlineLevel="0" collapsed="false">
      <c r="A116" s="23" t="s">
        <v>39</v>
      </c>
      <c r="B116" s="36" t="n">
        <v>394504652</v>
      </c>
      <c r="C116" s="36" t="n">
        <v>2773604</v>
      </c>
      <c r="D116" s="36" t="n">
        <v>5523431</v>
      </c>
      <c r="E116" s="36" t="n">
        <v>2669918</v>
      </c>
      <c r="F116" s="36" t="n">
        <v>6630225</v>
      </c>
      <c r="G116" s="36" t="n">
        <v>2927700</v>
      </c>
      <c r="H116" s="36" t="n">
        <v>8592228</v>
      </c>
      <c r="I116" s="36" t="n">
        <v>0</v>
      </c>
      <c r="J116" s="36" t="n">
        <v>218479</v>
      </c>
      <c r="K116" s="36" t="n">
        <v>57134</v>
      </c>
      <c r="L116" s="36" t="n">
        <v>423897371</v>
      </c>
    </row>
    <row r="117" customFormat="false" ht="11.25" hidden="false" customHeight="false" outlineLevel="0" collapsed="false">
      <c r="A117" s="23" t="s">
        <v>40</v>
      </c>
      <c r="B117" s="36" t="n">
        <v>28585503</v>
      </c>
      <c r="C117" s="36" t="n">
        <v>3118</v>
      </c>
      <c r="D117" s="36" t="n">
        <v>905943</v>
      </c>
      <c r="E117" s="36" t="n">
        <v>272901</v>
      </c>
      <c r="F117" s="36" t="n">
        <v>632884</v>
      </c>
      <c r="G117" s="36" t="n">
        <v>144731</v>
      </c>
      <c r="H117" s="36" t="n">
        <v>880633</v>
      </c>
      <c r="I117" s="36" t="n">
        <v>2400</v>
      </c>
      <c r="J117" s="36" t="n">
        <v>31215</v>
      </c>
      <c r="K117" s="36" t="n">
        <v>0</v>
      </c>
      <c r="L117" s="36" t="n">
        <v>31459328</v>
      </c>
    </row>
    <row r="118" s="35" customFormat="true" ht="11.25" hidden="false" customHeight="false" outlineLevel="0" collapsed="false">
      <c r="A118" s="14" t="s">
        <v>41</v>
      </c>
      <c r="B118" s="34" t="n">
        <v>396965868</v>
      </c>
      <c r="C118" s="34" t="n">
        <v>5445020</v>
      </c>
      <c r="D118" s="34" t="n">
        <v>7808840</v>
      </c>
      <c r="E118" s="34" t="n">
        <v>4022685</v>
      </c>
      <c r="F118" s="34" t="n">
        <v>10039188</v>
      </c>
      <c r="G118" s="34" t="n">
        <v>17870709</v>
      </c>
      <c r="H118" s="34" t="n">
        <v>75179928</v>
      </c>
      <c r="I118" s="34" t="n">
        <v>958865</v>
      </c>
      <c r="J118" s="34" t="n">
        <v>1758728</v>
      </c>
      <c r="K118" s="34" t="n">
        <v>964598</v>
      </c>
      <c r="L118" s="34" t="n">
        <v>521014429</v>
      </c>
    </row>
    <row r="119" customFormat="false" ht="11.25" hidden="false" customHeight="false" outlineLevel="0" collapsed="false">
      <c r="A119" s="23" t="s">
        <v>42</v>
      </c>
      <c r="B119" s="36" t="n">
        <v>142990735</v>
      </c>
      <c r="C119" s="36" t="n">
        <v>1718603</v>
      </c>
      <c r="D119" s="36" t="n">
        <v>2824956</v>
      </c>
      <c r="E119" s="36" t="n">
        <v>2818977</v>
      </c>
      <c r="F119" s="36" t="n">
        <v>1443291</v>
      </c>
      <c r="G119" s="36" t="n">
        <v>13505855</v>
      </c>
      <c r="H119" s="36" t="n">
        <v>17235742</v>
      </c>
      <c r="I119" s="36" t="n">
        <v>15404</v>
      </c>
      <c r="J119" s="36" t="n">
        <v>662903</v>
      </c>
      <c r="K119" s="36" t="n">
        <v>144250</v>
      </c>
      <c r="L119" s="36" t="n">
        <v>183360716</v>
      </c>
    </row>
    <row r="120" customFormat="false" ht="11.25" hidden="false" customHeight="false" outlineLevel="0" collapsed="false">
      <c r="A120" s="23" t="s">
        <v>43</v>
      </c>
      <c r="B120" s="36" t="n">
        <v>33374195</v>
      </c>
      <c r="C120" s="36" t="n">
        <v>3152698</v>
      </c>
      <c r="D120" s="36" t="n">
        <v>845747</v>
      </c>
      <c r="E120" s="36" t="n">
        <v>268350</v>
      </c>
      <c r="F120" s="36" t="n">
        <v>88013</v>
      </c>
      <c r="G120" s="36" t="n">
        <v>580088</v>
      </c>
      <c r="H120" s="36" t="n">
        <v>9515712</v>
      </c>
      <c r="I120" s="36" t="n">
        <v>4209</v>
      </c>
      <c r="J120" s="36" t="n">
        <v>15162</v>
      </c>
      <c r="K120" s="36" t="n">
        <v>12776</v>
      </c>
      <c r="L120" s="36" t="n">
        <v>47856950</v>
      </c>
    </row>
    <row r="121" customFormat="false" ht="11.25" hidden="false" customHeight="false" outlineLevel="0" collapsed="false">
      <c r="A121" s="23" t="s">
        <v>44</v>
      </c>
      <c r="B121" s="36" t="n">
        <v>121259513</v>
      </c>
      <c r="C121" s="36" t="n">
        <v>142760</v>
      </c>
      <c r="D121" s="36" t="n">
        <v>942546</v>
      </c>
      <c r="E121" s="36" t="n">
        <v>110963</v>
      </c>
      <c r="F121" s="36" t="n">
        <v>460269</v>
      </c>
      <c r="G121" s="36" t="n">
        <v>1279183</v>
      </c>
      <c r="H121" s="36" t="n">
        <v>4301347</v>
      </c>
      <c r="I121" s="36" t="n">
        <v>559181</v>
      </c>
      <c r="J121" s="36" t="n">
        <v>955095</v>
      </c>
      <c r="K121" s="36" t="n">
        <v>226589</v>
      </c>
      <c r="L121" s="36" t="n">
        <v>130237446</v>
      </c>
    </row>
    <row r="122" customFormat="false" ht="11.25" hidden="false" customHeight="false" outlineLevel="0" collapsed="false">
      <c r="A122" s="23" t="s">
        <v>45</v>
      </c>
      <c r="B122" s="36" t="n">
        <v>10564509</v>
      </c>
      <c r="C122" s="36" t="n">
        <v>45484</v>
      </c>
      <c r="D122" s="36" t="n">
        <v>682824</v>
      </c>
      <c r="E122" s="36" t="n">
        <v>420880</v>
      </c>
      <c r="F122" s="36" t="n">
        <v>3529802</v>
      </c>
      <c r="G122" s="36" t="n">
        <v>317586</v>
      </c>
      <c r="H122" s="36" t="n">
        <v>1240329</v>
      </c>
      <c r="I122" s="36" t="n">
        <v>380072</v>
      </c>
      <c r="J122" s="36" t="n">
        <v>71435</v>
      </c>
      <c r="K122" s="36" t="n">
        <v>580983</v>
      </c>
      <c r="L122" s="36" t="n">
        <v>17833904</v>
      </c>
    </row>
    <row r="123" s="35" customFormat="true" ht="11.25" hidden="false" customHeight="false" outlineLevel="0" collapsed="false">
      <c r="A123" s="14" t="s">
        <v>46</v>
      </c>
      <c r="B123" s="34" t="n">
        <v>126152673</v>
      </c>
      <c r="C123" s="34" t="n">
        <v>144644</v>
      </c>
      <c r="D123" s="34" t="n">
        <v>1276435</v>
      </c>
      <c r="E123" s="34" t="n">
        <v>822845</v>
      </c>
      <c r="F123" s="34" t="n">
        <v>5135486</v>
      </c>
      <c r="G123" s="34" t="n">
        <v>828504</v>
      </c>
      <c r="H123" s="34" t="n">
        <v>2630194</v>
      </c>
      <c r="I123" s="34" t="n">
        <v>151654</v>
      </c>
      <c r="J123" s="34" t="n">
        <v>713666</v>
      </c>
      <c r="K123" s="34" t="n">
        <v>87843</v>
      </c>
      <c r="L123" s="34" t="n">
        <v>137943944</v>
      </c>
    </row>
    <row r="124" customFormat="false" ht="11.25" hidden="false" customHeight="false" outlineLevel="0" collapsed="false">
      <c r="A124" s="23" t="s">
        <v>47</v>
      </c>
      <c r="B124" s="36" t="n">
        <v>14560695</v>
      </c>
      <c r="C124" s="36" t="n">
        <v>0</v>
      </c>
      <c r="D124" s="36" t="n">
        <v>54235</v>
      </c>
      <c r="E124" s="36" t="n">
        <v>202718</v>
      </c>
      <c r="F124" s="36" t="n">
        <v>637749</v>
      </c>
      <c r="G124" s="36" t="n">
        <v>165403</v>
      </c>
      <c r="H124" s="36" t="n">
        <v>223914</v>
      </c>
      <c r="I124" s="36" t="n">
        <v>0</v>
      </c>
      <c r="J124" s="36" t="n">
        <v>506313</v>
      </c>
      <c r="K124" s="36" t="n">
        <v>251</v>
      </c>
      <c r="L124" s="36" t="n">
        <v>16351278</v>
      </c>
    </row>
    <row r="125" customFormat="false" ht="11.25" hidden="false" customHeight="false" outlineLevel="0" collapsed="false">
      <c r="A125" s="23" t="s">
        <v>48</v>
      </c>
      <c r="B125" s="36" t="n">
        <v>23684423</v>
      </c>
      <c r="C125" s="36" t="n">
        <v>83189</v>
      </c>
      <c r="D125" s="36" t="n">
        <v>49034</v>
      </c>
      <c r="E125" s="36" t="n">
        <v>5560</v>
      </c>
      <c r="F125" s="36" t="n">
        <v>2667459</v>
      </c>
      <c r="G125" s="36" t="n">
        <v>13106</v>
      </c>
      <c r="H125" s="36" t="n">
        <v>141745</v>
      </c>
      <c r="I125" s="36" t="n">
        <v>147445</v>
      </c>
      <c r="J125" s="36" t="n">
        <v>42551</v>
      </c>
      <c r="K125" s="36" t="n">
        <v>17788</v>
      </c>
      <c r="L125" s="36" t="n">
        <v>26852300</v>
      </c>
    </row>
    <row r="126" customFormat="false" ht="11.25" hidden="false" customHeight="false" outlineLevel="0" collapsed="false">
      <c r="A126" s="23" t="s">
        <v>49</v>
      </c>
      <c r="B126" s="36" t="n">
        <v>20577496</v>
      </c>
      <c r="C126" s="36" t="n">
        <v>20257</v>
      </c>
      <c r="D126" s="36" t="n">
        <v>418226</v>
      </c>
      <c r="E126" s="36" t="n">
        <v>0</v>
      </c>
      <c r="F126" s="36" t="n">
        <v>1188145</v>
      </c>
      <c r="G126" s="36" t="n">
        <v>261956</v>
      </c>
      <c r="H126" s="36" t="n">
        <v>1903344</v>
      </c>
      <c r="I126" s="36" t="n">
        <v>4209</v>
      </c>
      <c r="J126" s="36" t="n">
        <v>46468</v>
      </c>
      <c r="K126" s="36" t="n">
        <v>0</v>
      </c>
      <c r="L126" s="36" t="n">
        <v>24420101</v>
      </c>
    </row>
    <row r="127" customFormat="false" ht="11.25" hidden="false" customHeight="false" outlineLevel="0" collapsed="false">
      <c r="A127" s="23" t="s">
        <v>50</v>
      </c>
      <c r="B127" s="36" t="n">
        <v>65696902</v>
      </c>
      <c r="C127" s="36" t="n">
        <v>41199</v>
      </c>
      <c r="D127" s="36" t="n">
        <v>700949</v>
      </c>
      <c r="E127" s="36" t="n">
        <v>601561</v>
      </c>
      <c r="F127" s="36" t="n">
        <v>591425</v>
      </c>
      <c r="G127" s="36" t="n">
        <v>388042</v>
      </c>
      <c r="H127" s="36" t="n">
        <v>293084</v>
      </c>
      <c r="I127" s="36" t="n">
        <v>0</v>
      </c>
      <c r="J127" s="36" t="n">
        <v>9000</v>
      </c>
      <c r="K127" s="36" t="n">
        <v>69804</v>
      </c>
      <c r="L127" s="36" t="n">
        <v>68391966</v>
      </c>
    </row>
    <row r="128" s="35" customFormat="true" ht="11.25" hidden="false" customHeight="false" outlineLevel="0" collapsed="false">
      <c r="A128" s="14" t="s">
        <v>51</v>
      </c>
      <c r="B128" s="34" t="n">
        <v>49030764</v>
      </c>
      <c r="C128" s="34" t="n">
        <v>546577</v>
      </c>
      <c r="D128" s="34" t="n">
        <v>698614</v>
      </c>
      <c r="E128" s="34" t="n">
        <v>180005</v>
      </c>
      <c r="F128" s="34" t="n">
        <v>626195</v>
      </c>
      <c r="G128" s="34" t="n">
        <v>555369</v>
      </c>
      <c r="H128" s="34" t="n">
        <v>3123206</v>
      </c>
      <c r="I128" s="34" t="n">
        <v>178066</v>
      </c>
      <c r="J128" s="34" t="n">
        <v>849202</v>
      </c>
      <c r="K128" s="34" t="n">
        <v>45284</v>
      </c>
      <c r="L128" s="34" t="n">
        <v>55833282</v>
      </c>
    </row>
    <row r="129" s="35" customFormat="true" ht="11.25" hidden="false" customHeight="false" outlineLevel="0" collapsed="false">
      <c r="A129" s="14" t="s">
        <v>52</v>
      </c>
      <c r="B129" s="34" t="n">
        <v>12887124</v>
      </c>
      <c r="C129" s="34" t="n">
        <v>270287</v>
      </c>
      <c r="D129" s="34" t="n">
        <v>5456</v>
      </c>
      <c r="E129" s="34" t="n">
        <v>131003</v>
      </c>
      <c r="F129" s="34" t="n">
        <v>186447</v>
      </c>
      <c r="G129" s="34" t="n">
        <v>882820</v>
      </c>
      <c r="H129" s="34" t="n">
        <v>2271719</v>
      </c>
      <c r="I129" s="34" t="n">
        <v>239533</v>
      </c>
      <c r="J129" s="34" t="n">
        <v>595984</v>
      </c>
      <c r="K129" s="34" t="n">
        <v>346004</v>
      </c>
      <c r="L129" s="34" t="n">
        <v>17816377</v>
      </c>
    </row>
    <row r="130" s="35" customFormat="true" ht="11.25" hidden="false" customHeight="false" outlineLevel="0" collapsed="false">
      <c r="A130" s="14" t="s">
        <v>13</v>
      </c>
      <c r="B130" s="34" t="n">
        <v>1603818571</v>
      </c>
      <c r="C130" s="34" t="n">
        <v>11645658</v>
      </c>
      <c r="D130" s="34" t="n">
        <v>28324788</v>
      </c>
      <c r="E130" s="34" t="n">
        <v>12835994</v>
      </c>
      <c r="F130" s="34" t="n">
        <v>71904499</v>
      </c>
      <c r="G130" s="34" t="n">
        <v>42975180</v>
      </c>
      <c r="H130" s="34" t="n">
        <v>126001255</v>
      </c>
      <c r="I130" s="34" t="n">
        <v>2766560</v>
      </c>
      <c r="J130" s="34" t="n">
        <v>7141565</v>
      </c>
      <c r="K130" s="34" t="n">
        <v>5098990</v>
      </c>
      <c r="L130" s="34" t="n">
        <v>1912513060</v>
      </c>
    </row>
    <row r="131" customFormat="false" ht="12" hidden="false" customHeight="false" outlineLevel="0" collapsed="false">
      <c r="A131" s="30"/>
      <c r="B131" s="38"/>
      <c r="C131" s="38"/>
      <c r="D131" s="38"/>
      <c r="E131" s="38"/>
      <c r="F131" s="38"/>
      <c r="G131" s="38"/>
      <c r="H131" s="38"/>
      <c r="I131" s="38"/>
      <c r="J131" s="38"/>
      <c r="K131" s="38"/>
      <c r="L131" s="38"/>
    </row>
  </sheetData>
  <mergeCells count="4">
    <mergeCell ref="A7:L7"/>
    <mergeCell ref="A9:L9"/>
    <mergeCell ref="A50:L50"/>
    <mergeCell ref="A91:L91"/>
  </mergeCells>
  <conditionalFormatting sqref="B50:L50 B91:L91">
    <cfRule type="cellIs" priority="2" operator="notEqual" aboveAverage="0" equalAverage="0" bottom="0" percent="0" rank="0" text="" dxfId="26">
      <formula>SUM(B14,B21,B22,B24,B29,B31,B34,B35,B38,B43,B48,B49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131"/>
  <sheetViews>
    <sheetView showFormulas="false" showGridLines="fals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M97" activeCellId="0" sqref="M97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22.15"/>
    <col collapsed="false" customWidth="true" hidden="false" outlineLevel="0" max="2" min="2" style="0" width="17.82"/>
    <col collapsed="false" customWidth="true" hidden="false" outlineLevel="0" max="3" min="3" style="0" width="16.65"/>
    <col collapsed="false" customWidth="true" hidden="false" outlineLevel="0" max="4" min="4" style="0" width="17.82"/>
    <col collapsed="false" customWidth="true" hidden="false" outlineLevel="0" max="5" min="5" style="0" width="12.49"/>
    <col collapsed="false" customWidth="true" hidden="false" outlineLevel="0" max="6" min="6" style="0" width="16.65"/>
    <col collapsed="false" customWidth="true" hidden="false" outlineLevel="0" max="8" min="7" style="0" width="15.15"/>
    <col collapsed="false" customWidth="true" hidden="false" outlineLevel="0" max="10" min="9" style="0" width="14.16"/>
    <col collapsed="false" customWidth="true" hidden="false" outlineLevel="0" max="11" min="11" style="0" width="16.65"/>
    <col collapsed="false" customWidth="true" hidden="false" outlineLevel="0" max="12" min="12" style="0" width="14.16"/>
  </cols>
  <sheetData>
    <row r="1" s="7" customFormat="true" ht="12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7" customFormat="true" ht="12" hidden="false" customHeight="tru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8" customFormat="true" ht="2.25" hidden="false" customHeight="true" outlineLevel="0" collapsed="false"/>
    <row r="4" s="8" customFormat="true" ht="46.5" hidden="false" customHeight="true" outlineLevel="0" collapsed="false">
      <c r="A4" s="9" t="s">
        <v>2</v>
      </c>
      <c r="B4" s="10" t="s">
        <v>3</v>
      </c>
      <c r="C4" s="11" t="s">
        <v>4</v>
      </c>
      <c r="D4" s="11" t="s">
        <v>5</v>
      </c>
      <c r="E4" s="11" t="s">
        <v>6</v>
      </c>
      <c r="F4" s="10" t="s">
        <v>7</v>
      </c>
      <c r="G4" s="10" t="s">
        <v>8</v>
      </c>
      <c r="H4" s="10" t="s">
        <v>9</v>
      </c>
      <c r="I4" s="10" t="s">
        <v>10</v>
      </c>
      <c r="J4" s="10" t="s">
        <v>11</v>
      </c>
      <c r="K4" s="10" t="s">
        <v>12</v>
      </c>
      <c r="L4" s="10" t="s">
        <v>13</v>
      </c>
    </row>
    <row r="7" customFormat="false" ht="11.25" hidden="false" customHeight="false" outlineLevel="0" collapsed="false">
      <c r="A7" s="12" t="s">
        <v>79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</row>
    <row r="9" customFormat="false" ht="11.25" hidden="false" customHeight="false" outlineLevel="0" collapsed="false">
      <c r="A9" s="13" t="s">
        <v>15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</row>
    <row r="11" s="35" customFormat="true" ht="11.25" hidden="false" customHeight="false" outlineLevel="0" collapsed="false">
      <c r="A11" s="14" t="s">
        <v>16</v>
      </c>
      <c r="B11" s="34" t="n">
        <v>260182162</v>
      </c>
      <c r="C11" s="34" t="n">
        <v>3448856</v>
      </c>
      <c r="D11" s="34" t="n">
        <v>7499635</v>
      </c>
      <c r="E11" s="34" t="n">
        <v>1870419</v>
      </c>
      <c r="F11" s="34" t="n">
        <v>40624411</v>
      </c>
      <c r="G11" s="34" t="n">
        <v>19098786</v>
      </c>
      <c r="H11" s="34" t="n">
        <v>42701557</v>
      </c>
      <c r="I11" s="34" t="n">
        <v>1143463</v>
      </c>
      <c r="J11" s="34" t="n">
        <v>12189262</v>
      </c>
      <c r="K11" s="34" t="n">
        <v>188389557</v>
      </c>
      <c r="L11" s="34" t="n">
        <v>577148108</v>
      </c>
    </row>
    <row r="12" customFormat="false" ht="11.25" hidden="false" customHeight="false" outlineLevel="0" collapsed="false">
      <c r="A12" s="19" t="s">
        <v>17</v>
      </c>
      <c r="B12" s="36" t="n">
        <v>11448912</v>
      </c>
      <c r="C12" s="36" t="n">
        <v>14064</v>
      </c>
      <c r="D12" s="36" t="n">
        <v>833333</v>
      </c>
      <c r="E12" s="36" t="n">
        <v>5035</v>
      </c>
      <c r="F12" s="36" t="n">
        <v>1933269</v>
      </c>
      <c r="G12" s="36" t="n">
        <v>501247</v>
      </c>
      <c r="H12" s="36" t="n">
        <v>442472</v>
      </c>
      <c r="I12" s="36" t="n">
        <v>159457</v>
      </c>
      <c r="J12" s="36" t="n">
        <v>312536</v>
      </c>
      <c r="K12" s="36" t="n">
        <v>10471714</v>
      </c>
      <c r="L12" s="36" t="n">
        <v>26122039</v>
      </c>
    </row>
    <row r="13" customFormat="false" ht="11.25" hidden="false" customHeight="false" outlineLevel="0" collapsed="false">
      <c r="A13" s="23" t="s">
        <v>18</v>
      </c>
      <c r="B13" s="36" t="n">
        <v>4918412</v>
      </c>
      <c r="C13" s="36" t="n">
        <v>40000</v>
      </c>
      <c r="D13" s="36" t="n">
        <v>100905</v>
      </c>
      <c r="E13" s="36" t="n">
        <v>77533</v>
      </c>
      <c r="F13" s="36" t="n">
        <v>10285149</v>
      </c>
      <c r="G13" s="36" t="n">
        <v>1575501</v>
      </c>
      <c r="H13" s="36" t="n">
        <v>358483</v>
      </c>
      <c r="I13" s="36" t="n">
        <v>6787</v>
      </c>
      <c r="J13" s="36" t="n">
        <v>32481</v>
      </c>
      <c r="K13" s="36" t="n">
        <v>0</v>
      </c>
      <c r="L13" s="36" t="n">
        <v>17395251</v>
      </c>
    </row>
    <row r="14" customFormat="false" ht="11.25" hidden="false" customHeight="false" outlineLevel="0" collapsed="false">
      <c r="A14" s="23" t="s">
        <v>19</v>
      </c>
      <c r="B14" s="36" t="n">
        <v>617794</v>
      </c>
      <c r="C14" s="36" t="n">
        <v>0</v>
      </c>
      <c r="D14" s="36" t="n">
        <v>0</v>
      </c>
      <c r="E14" s="36" t="n">
        <v>0</v>
      </c>
      <c r="F14" s="36" t="n">
        <v>2200479</v>
      </c>
      <c r="G14" s="36" t="n">
        <v>32763</v>
      </c>
      <c r="H14" s="36" t="n">
        <v>2559934</v>
      </c>
      <c r="I14" s="36" t="n">
        <v>174871</v>
      </c>
      <c r="J14" s="36" t="n">
        <v>589467</v>
      </c>
      <c r="K14" s="36" t="n">
        <v>155171476</v>
      </c>
      <c r="L14" s="36" t="n">
        <v>161346784</v>
      </c>
    </row>
    <row r="15" customFormat="false" ht="11.25" hidden="false" customHeight="false" outlineLevel="0" collapsed="false">
      <c r="A15" s="23" t="s">
        <v>20</v>
      </c>
      <c r="B15" s="36" t="n">
        <v>70410</v>
      </c>
      <c r="C15" s="36" t="n">
        <v>0</v>
      </c>
      <c r="D15" s="36" t="n">
        <v>0</v>
      </c>
      <c r="E15" s="36" t="n">
        <v>0</v>
      </c>
      <c r="F15" s="36" t="n">
        <v>495198</v>
      </c>
      <c r="G15" s="36" t="n">
        <v>93649</v>
      </c>
      <c r="H15" s="36" t="n">
        <v>25206</v>
      </c>
      <c r="I15" s="36" t="n">
        <v>2094</v>
      </c>
      <c r="J15" s="36" t="n">
        <v>0</v>
      </c>
      <c r="K15" s="36" t="n">
        <v>200653</v>
      </c>
      <c r="L15" s="36" t="n">
        <v>887210</v>
      </c>
    </row>
    <row r="16" customFormat="false" ht="11.25" hidden="false" customHeight="false" outlineLevel="0" collapsed="false">
      <c r="A16" s="23" t="s">
        <v>21</v>
      </c>
      <c r="B16" s="36" t="n">
        <v>192784423</v>
      </c>
      <c r="C16" s="36" t="n">
        <v>1438033</v>
      </c>
      <c r="D16" s="36" t="n">
        <v>5295004</v>
      </c>
      <c r="E16" s="36" t="n">
        <v>1208308</v>
      </c>
      <c r="F16" s="36" t="n">
        <v>8634312</v>
      </c>
      <c r="G16" s="36" t="n">
        <v>3667516</v>
      </c>
      <c r="H16" s="36" t="n">
        <v>3220279</v>
      </c>
      <c r="I16" s="36" t="n">
        <v>416700</v>
      </c>
      <c r="J16" s="36" t="n">
        <v>9917075</v>
      </c>
      <c r="K16" s="36" t="n">
        <v>738684</v>
      </c>
      <c r="L16" s="36" t="n">
        <v>227320334</v>
      </c>
    </row>
    <row r="17" customFormat="false" ht="11.25" hidden="false" customHeight="false" outlineLevel="0" collapsed="false">
      <c r="A17" s="23" t="s">
        <v>22</v>
      </c>
      <c r="B17" s="36" t="n">
        <v>15432453</v>
      </c>
      <c r="C17" s="36" t="n">
        <v>309544</v>
      </c>
      <c r="D17" s="36" t="n">
        <v>461850</v>
      </c>
      <c r="E17" s="36" t="n">
        <v>43004</v>
      </c>
      <c r="F17" s="36" t="n">
        <v>2557055</v>
      </c>
      <c r="G17" s="36" t="n">
        <v>10477508</v>
      </c>
      <c r="H17" s="36" t="n">
        <v>2489958</v>
      </c>
      <c r="I17" s="36" t="n">
        <v>94473</v>
      </c>
      <c r="J17" s="36" t="n">
        <v>17954</v>
      </c>
      <c r="K17" s="36" t="n">
        <v>159183</v>
      </c>
      <c r="L17" s="36" t="n">
        <v>32042982</v>
      </c>
    </row>
    <row r="18" customFormat="false" ht="11.25" hidden="false" customHeight="false" outlineLevel="0" collapsed="false">
      <c r="A18" s="23" t="s">
        <v>23</v>
      </c>
      <c r="B18" s="36" t="n">
        <v>310084</v>
      </c>
      <c r="C18" s="36" t="n">
        <v>0</v>
      </c>
      <c r="D18" s="36" t="n">
        <v>2106</v>
      </c>
      <c r="E18" s="36" t="n">
        <v>0</v>
      </c>
      <c r="F18" s="36" t="n">
        <v>752547</v>
      </c>
      <c r="G18" s="36" t="n">
        <v>0</v>
      </c>
      <c r="H18" s="36" t="n">
        <v>37264</v>
      </c>
      <c r="I18" s="36" t="n">
        <v>0</v>
      </c>
      <c r="J18" s="36" t="n">
        <v>0</v>
      </c>
      <c r="K18" s="36" t="n">
        <v>0</v>
      </c>
      <c r="L18" s="36" t="n">
        <v>1102001</v>
      </c>
    </row>
    <row r="19" s="35" customFormat="true" ht="11.25" hidden="false" customHeight="false" outlineLevel="0" collapsed="false">
      <c r="A19" s="14" t="s">
        <v>24</v>
      </c>
      <c r="B19" s="34" t="n">
        <v>1069901</v>
      </c>
      <c r="C19" s="34" t="n">
        <v>0</v>
      </c>
      <c r="D19" s="34" t="n">
        <v>0</v>
      </c>
      <c r="E19" s="34" t="n">
        <v>0</v>
      </c>
      <c r="F19" s="34" t="n">
        <v>104866</v>
      </c>
      <c r="G19" s="34" t="n">
        <v>0</v>
      </c>
      <c r="H19" s="34" t="n">
        <v>0</v>
      </c>
      <c r="I19" s="34" t="n">
        <v>0</v>
      </c>
      <c r="J19" s="34" t="n">
        <v>0</v>
      </c>
      <c r="K19" s="34" t="n">
        <v>0</v>
      </c>
      <c r="L19" s="34" t="n">
        <v>1174767</v>
      </c>
    </row>
    <row r="20" s="35" customFormat="true" ht="11.25" hidden="false" customHeight="false" outlineLevel="0" collapsed="false">
      <c r="A20" s="14" t="s">
        <v>25</v>
      </c>
      <c r="B20" s="34" t="n">
        <v>4308944</v>
      </c>
      <c r="C20" s="34" t="n">
        <v>0</v>
      </c>
      <c r="D20" s="34" t="n">
        <v>173560</v>
      </c>
      <c r="E20" s="34" t="n">
        <v>126000</v>
      </c>
      <c r="F20" s="34" t="n">
        <v>11350574</v>
      </c>
      <c r="G20" s="34" t="n">
        <v>66911</v>
      </c>
      <c r="H20" s="34" t="n">
        <v>898640</v>
      </c>
      <c r="I20" s="34" t="n">
        <v>0</v>
      </c>
      <c r="J20" s="34" t="n">
        <v>0</v>
      </c>
      <c r="K20" s="34" t="n">
        <v>0</v>
      </c>
      <c r="L20" s="34" t="n">
        <v>16924629</v>
      </c>
    </row>
    <row r="21" customFormat="false" ht="11.25" hidden="false" customHeight="false" outlineLevel="0" collapsed="false">
      <c r="A21" s="23" t="s">
        <v>26</v>
      </c>
      <c r="B21" s="36" t="n">
        <v>3940892</v>
      </c>
      <c r="C21" s="36" t="n">
        <v>0</v>
      </c>
      <c r="D21" s="36" t="n">
        <v>173560</v>
      </c>
      <c r="E21" s="36" t="n">
        <v>126000</v>
      </c>
      <c r="F21" s="36" t="n">
        <v>11073617</v>
      </c>
      <c r="G21" s="36" t="n">
        <v>66911</v>
      </c>
      <c r="H21" s="36" t="n">
        <v>898639</v>
      </c>
      <c r="I21" s="36" t="n">
        <v>0</v>
      </c>
      <c r="J21" s="36" t="n">
        <v>0</v>
      </c>
      <c r="K21" s="36" t="n">
        <v>0</v>
      </c>
      <c r="L21" s="36" t="n">
        <v>16279619</v>
      </c>
    </row>
    <row r="22" s="35" customFormat="true" ht="11.25" hidden="false" customHeight="false" outlineLevel="0" collapsed="false">
      <c r="A22" s="14" t="s">
        <v>27</v>
      </c>
      <c r="B22" s="34" t="n">
        <v>210332825</v>
      </c>
      <c r="C22" s="34" t="n">
        <v>887906</v>
      </c>
      <c r="D22" s="34" t="n">
        <v>1434759</v>
      </c>
      <c r="E22" s="34" t="n">
        <v>2057371</v>
      </c>
      <c r="F22" s="34" t="n">
        <v>16213622</v>
      </c>
      <c r="G22" s="34" t="n">
        <v>2082095</v>
      </c>
      <c r="H22" s="34" t="n">
        <v>4453365</v>
      </c>
      <c r="I22" s="34" t="n">
        <v>0</v>
      </c>
      <c r="J22" s="34" t="n">
        <v>120206</v>
      </c>
      <c r="K22" s="34" t="n">
        <v>23832</v>
      </c>
      <c r="L22" s="34" t="n">
        <v>237605981</v>
      </c>
    </row>
    <row r="23" customFormat="false" ht="11.25" hidden="false" customHeight="false" outlineLevel="0" collapsed="false">
      <c r="A23" s="23" t="s">
        <v>28</v>
      </c>
      <c r="B23" s="36" t="n">
        <v>51156174</v>
      </c>
      <c r="C23" s="36" t="n">
        <v>6719</v>
      </c>
      <c r="D23" s="36" t="n">
        <v>84157</v>
      </c>
      <c r="E23" s="36" t="n">
        <v>162604</v>
      </c>
      <c r="F23" s="36" t="n">
        <v>2287506</v>
      </c>
      <c r="G23" s="36" t="n">
        <v>222782</v>
      </c>
      <c r="H23" s="36" t="n">
        <v>1048893</v>
      </c>
      <c r="I23" s="36" t="n">
        <v>0</v>
      </c>
      <c r="J23" s="36" t="n">
        <v>0</v>
      </c>
      <c r="K23" s="36" t="n">
        <v>0</v>
      </c>
      <c r="L23" s="36" t="n">
        <v>54968835</v>
      </c>
    </row>
    <row r="24" customFormat="false" ht="11.25" hidden="false" customHeight="false" outlineLevel="0" collapsed="false">
      <c r="A24" s="23" t="s">
        <v>29</v>
      </c>
      <c r="B24" s="36" t="n">
        <v>97813182</v>
      </c>
      <c r="C24" s="36" t="n">
        <v>714025</v>
      </c>
      <c r="D24" s="36" t="n">
        <v>755573</v>
      </c>
      <c r="E24" s="36" t="n">
        <v>1779146</v>
      </c>
      <c r="F24" s="36" t="n">
        <v>4224711</v>
      </c>
      <c r="G24" s="36" t="n">
        <v>1714871</v>
      </c>
      <c r="H24" s="36" t="n">
        <v>285042</v>
      </c>
      <c r="I24" s="36" t="n">
        <v>0</v>
      </c>
      <c r="J24" s="36" t="n">
        <v>0</v>
      </c>
      <c r="K24" s="36" t="n">
        <v>23832</v>
      </c>
      <c r="L24" s="36" t="n">
        <v>107310382</v>
      </c>
    </row>
    <row r="25" customFormat="false" ht="11.25" hidden="false" customHeight="false" outlineLevel="0" collapsed="false">
      <c r="A25" s="23" t="s">
        <v>30</v>
      </c>
      <c r="B25" s="36" t="n">
        <v>47412596</v>
      </c>
      <c r="C25" s="36" t="n">
        <v>112450</v>
      </c>
      <c r="D25" s="36" t="n">
        <v>227432</v>
      </c>
      <c r="E25" s="36" t="n">
        <v>30209</v>
      </c>
      <c r="F25" s="36" t="n">
        <v>2625602</v>
      </c>
      <c r="G25" s="36" t="n">
        <v>138542</v>
      </c>
      <c r="H25" s="36" t="n">
        <v>1082270</v>
      </c>
      <c r="I25" s="36" t="n">
        <v>0</v>
      </c>
      <c r="J25" s="36" t="n">
        <v>0</v>
      </c>
      <c r="K25" s="36" t="n">
        <v>0</v>
      </c>
      <c r="L25" s="36" t="n">
        <v>51629101</v>
      </c>
    </row>
    <row r="26" customFormat="false" ht="11.25" hidden="false" customHeight="false" outlineLevel="0" collapsed="false">
      <c r="A26" s="23" t="s">
        <v>31</v>
      </c>
      <c r="B26" s="36" t="n">
        <v>12575490</v>
      </c>
      <c r="C26" s="36" t="n">
        <v>0</v>
      </c>
      <c r="D26" s="36" t="n">
        <v>344338</v>
      </c>
      <c r="E26" s="36" t="n">
        <v>0</v>
      </c>
      <c r="F26" s="36" t="n">
        <v>6885285</v>
      </c>
      <c r="G26" s="36" t="n">
        <v>5900</v>
      </c>
      <c r="H26" s="36" t="n">
        <v>368138</v>
      </c>
      <c r="I26" s="36" t="n">
        <v>0</v>
      </c>
      <c r="J26" s="36" t="n">
        <v>120206</v>
      </c>
      <c r="K26" s="36" t="n">
        <v>0</v>
      </c>
      <c r="L26" s="36" t="n">
        <v>20299357</v>
      </c>
    </row>
    <row r="27" s="35" customFormat="true" ht="11.25" hidden="false" customHeight="false" outlineLevel="0" collapsed="false">
      <c r="A27" s="14" t="s">
        <v>32</v>
      </c>
      <c r="B27" s="34" t="n">
        <v>81800195</v>
      </c>
      <c r="C27" s="34" t="n">
        <v>0</v>
      </c>
      <c r="D27" s="34" t="n">
        <v>1124172</v>
      </c>
      <c r="E27" s="34" t="n">
        <v>740976</v>
      </c>
      <c r="F27" s="34" t="n">
        <v>9127130</v>
      </c>
      <c r="G27" s="34" t="n">
        <v>1080048</v>
      </c>
      <c r="H27" s="34" t="n">
        <v>4607333</v>
      </c>
      <c r="I27" s="34" t="n">
        <v>14615</v>
      </c>
      <c r="J27" s="34" t="n">
        <v>177478</v>
      </c>
      <c r="K27" s="34" t="n">
        <v>792150</v>
      </c>
      <c r="L27" s="34" t="n">
        <v>99464097</v>
      </c>
    </row>
    <row r="28" customFormat="false" ht="11.25" hidden="false" customHeight="false" outlineLevel="0" collapsed="false">
      <c r="A28" s="23" t="s">
        <v>33</v>
      </c>
      <c r="B28" s="36" t="n">
        <v>35248411</v>
      </c>
      <c r="C28" s="36" t="n">
        <v>0</v>
      </c>
      <c r="D28" s="36" t="n">
        <v>342631</v>
      </c>
      <c r="E28" s="36" t="n">
        <v>740976</v>
      </c>
      <c r="F28" s="36" t="n">
        <v>5894595</v>
      </c>
      <c r="G28" s="36" t="n">
        <v>873285</v>
      </c>
      <c r="H28" s="36" t="n">
        <v>639196</v>
      </c>
      <c r="I28" s="36" t="n">
        <v>0</v>
      </c>
      <c r="J28" s="36" t="n">
        <v>174437</v>
      </c>
      <c r="K28" s="36" t="n">
        <v>0</v>
      </c>
      <c r="L28" s="36" t="n">
        <v>43913531</v>
      </c>
    </row>
    <row r="29" s="35" customFormat="true" ht="11.25" hidden="false" customHeight="false" outlineLevel="0" collapsed="false">
      <c r="A29" s="14" t="s">
        <v>34</v>
      </c>
      <c r="B29" s="34" t="n">
        <v>107466299</v>
      </c>
      <c r="C29" s="34" t="n">
        <v>735323</v>
      </c>
      <c r="D29" s="34" t="n">
        <v>1451802</v>
      </c>
      <c r="E29" s="34" t="n">
        <v>307344</v>
      </c>
      <c r="F29" s="34" t="n">
        <v>2856289</v>
      </c>
      <c r="G29" s="34" t="n">
        <v>356588</v>
      </c>
      <c r="H29" s="34" t="n">
        <v>10876670</v>
      </c>
      <c r="I29" s="34" t="n">
        <v>54528</v>
      </c>
      <c r="J29" s="34" t="n">
        <v>19558</v>
      </c>
      <c r="K29" s="34" t="n">
        <v>18247</v>
      </c>
      <c r="L29" s="34" t="n">
        <v>124142648</v>
      </c>
    </row>
    <row r="30" customFormat="false" ht="11.25" hidden="false" customHeight="false" outlineLevel="0" collapsed="false">
      <c r="A30" s="23" t="s">
        <v>35</v>
      </c>
      <c r="B30" s="36" t="n">
        <v>5412876</v>
      </c>
      <c r="C30" s="36" t="n">
        <v>315876</v>
      </c>
      <c r="D30" s="36" t="n">
        <v>13959</v>
      </c>
      <c r="E30" s="36" t="n">
        <v>0</v>
      </c>
      <c r="F30" s="36" t="n">
        <v>179930</v>
      </c>
      <c r="G30" s="36" t="n">
        <v>69054</v>
      </c>
      <c r="H30" s="36" t="n">
        <v>954434</v>
      </c>
      <c r="I30" s="36" t="n">
        <v>0</v>
      </c>
      <c r="J30" s="36" t="n">
        <v>0</v>
      </c>
      <c r="K30" s="36" t="n">
        <v>0</v>
      </c>
      <c r="L30" s="36" t="n">
        <v>6946129</v>
      </c>
    </row>
    <row r="31" customFormat="false" ht="11.25" hidden="false" customHeight="false" outlineLevel="0" collapsed="false">
      <c r="A31" s="23" t="s">
        <v>36</v>
      </c>
      <c r="B31" s="36" t="n">
        <v>101362823</v>
      </c>
      <c r="C31" s="36" t="n">
        <v>419447</v>
      </c>
      <c r="D31" s="36" t="n">
        <v>1437843</v>
      </c>
      <c r="E31" s="36" t="n">
        <v>307344</v>
      </c>
      <c r="F31" s="36" t="n">
        <v>2547890</v>
      </c>
      <c r="G31" s="36" t="n">
        <v>287534</v>
      </c>
      <c r="H31" s="36" t="n">
        <v>9806158</v>
      </c>
      <c r="I31" s="36" t="n">
        <v>54528</v>
      </c>
      <c r="J31" s="36" t="n">
        <v>19558</v>
      </c>
      <c r="K31" s="36" t="n">
        <v>18247</v>
      </c>
      <c r="L31" s="36" t="n">
        <v>116261372</v>
      </c>
    </row>
    <row r="32" s="35" customFormat="true" ht="11.25" hidden="false" customHeight="false" outlineLevel="0" collapsed="false">
      <c r="A32" s="14" t="s">
        <v>37</v>
      </c>
      <c r="B32" s="34" t="n">
        <v>12126008</v>
      </c>
      <c r="C32" s="34" t="n">
        <v>0</v>
      </c>
      <c r="D32" s="34" t="n">
        <v>617466</v>
      </c>
      <c r="E32" s="34" t="n">
        <v>13645</v>
      </c>
      <c r="F32" s="34" t="n">
        <v>742092</v>
      </c>
      <c r="G32" s="34" t="n">
        <v>43646</v>
      </c>
      <c r="H32" s="34" t="n">
        <v>359198</v>
      </c>
      <c r="I32" s="34" t="n">
        <v>300</v>
      </c>
      <c r="J32" s="34" t="n">
        <v>46887</v>
      </c>
      <c r="K32" s="34" t="n">
        <v>0</v>
      </c>
      <c r="L32" s="34" t="n">
        <v>13949242</v>
      </c>
    </row>
    <row r="33" s="35" customFormat="true" ht="11.25" hidden="false" customHeight="false" outlineLevel="0" collapsed="false">
      <c r="A33" s="14" t="s">
        <v>38</v>
      </c>
      <c r="B33" s="34" t="n">
        <v>462445992</v>
      </c>
      <c r="C33" s="34" t="n">
        <v>2438414</v>
      </c>
      <c r="D33" s="34" t="n">
        <v>8011043</v>
      </c>
      <c r="E33" s="34" t="n">
        <v>2651998</v>
      </c>
      <c r="F33" s="34" t="n">
        <v>7917061</v>
      </c>
      <c r="G33" s="34" t="n">
        <v>3557410</v>
      </c>
      <c r="H33" s="34" t="n">
        <v>14729774</v>
      </c>
      <c r="I33" s="34" t="n">
        <v>411681</v>
      </c>
      <c r="J33" s="34" t="n">
        <v>561568</v>
      </c>
      <c r="K33" s="34" t="n">
        <v>4487027</v>
      </c>
      <c r="L33" s="34" t="n">
        <v>507211968</v>
      </c>
    </row>
    <row r="34" customFormat="false" ht="11.25" hidden="false" customHeight="false" outlineLevel="0" collapsed="false">
      <c r="A34" s="23" t="s">
        <v>39</v>
      </c>
      <c r="B34" s="36" t="n">
        <v>446600422</v>
      </c>
      <c r="C34" s="36" t="n">
        <v>2438413</v>
      </c>
      <c r="D34" s="36" t="n">
        <v>6888258</v>
      </c>
      <c r="E34" s="36" t="n">
        <v>2556185</v>
      </c>
      <c r="F34" s="36" t="n">
        <v>6671691</v>
      </c>
      <c r="G34" s="36" t="n">
        <v>3319904</v>
      </c>
      <c r="H34" s="36" t="n">
        <v>13496940</v>
      </c>
      <c r="I34" s="36" t="n">
        <v>66300</v>
      </c>
      <c r="J34" s="36" t="n">
        <v>118494</v>
      </c>
      <c r="K34" s="36" t="n">
        <v>4440374</v>
      </c>
      <c r="L34" s="36" t="n">
        <v>486596981</v>
      </c>
    </row>
    <row r="35" customFormat="false" ht="11.25" hidden="false" customHeight="false" outlineLevel="0" collapsed="false">
      <c r="A35" s="23" t="s">
        <v>40</v>
      </c>
      <c r="B35" s="36" t="n">
        <v>35374791</v>
      </c>
      <c r="C35" s="36" t="n">
        <v>0</v>
      </c>
      <c r="D35" s="36" t="n">
        <v>950449</v>
      </c>
      <c r="E35" s="36" t="n">
        <v>95813</v>
      </c>
      <c r="F35" s="36" t="n">
        <v>873159</v>
      </c>
      <c r="G35" s="36" t="n">
        <v>187506</v>
      </c>
      <c r="H35" s="36" t="n">
        <v>383335</v>
      </c>
      <c r="I35" s="36" t="n">
        <v>0</v>
      </c>
      <c r="J35" s="36" t="n">
        <v>280000</v>
      </c>
      <c r="K35" s="36" t="n">
        <v>26884</v>
      </c>
      <c r="L35" s="36" t="n">
        <v>38171937</v>
      </c>
    </row>
    <row r="36" s="35" customFormat="true" ht="11.25" hidden="false" customHeight="false" outlineLevel="0" collapsed="false">
      <c r="A36" s="14" t="s">
        <v>41</v>
      </c>
      <c r="B36" s="34" t="n">
        <v>428583480</v>
      </c>
      <c r="C36" s="34" t="n">
        <v>9327712</v>
      </c>
      <c r="D36" s="34" t="n">
        <v>13055848</v>
      </c>
      <c r="E36" s="34" t="n">
        <v>3039701</v>
      </c>
      <c r="F36" s="34" t="n">
        <v>15962863</v>
      </c>
      <c r="G36" s="34" t="n">
        <v>29303099</v>
      </c>
      <c r="H36" s="34" t="n">
        <v>55271787</v>
      </c>
      <c r="I36" s="34" t="n">
        <v>1359959</v>
      </c>
      <c r="J36" s="34" t="n">
        <v>248558534</v>
      </c>
      <c r="K36" s="34" t="n">
        <v>8936736</v>
      </c>
      <c r="L36" s="34" t="n">
        <v>813399719</v>
      </c>
    </row>
    <row r="37" customFormat="false" ht="11.25" hidden="false" customHeight="false" outlineLevel="0" collapsed="false">
      <c r="A37" s="23" t="s">
        <v>42</v>
      </c>
      <c r="B37" s="36" t="n">
        <v>122658340</v>
      </c>
      <c r="C37" s="36" t="n">
        <v>3324718</v>
      </c>
      <c r="D37" s="36" t="n">
        <v>3794208</v>
      </c>
      <c r="E37" s="36" t="n">
        <v>769678</v>
      </c>
      <c r="F37" s="36" t="n">
        <v>3616999</v>
      </c>
      <c r="G37" s="36" t="n">
        <v>24561406</v>
      </c>
      <c r="H37" s="36" t="n">
        <v>18622479</v>
      </c>
      <c r="I37" s="36" t="n">
        <v>11477</v>
      </c>
      <c r="J37" s="36" t="n">
        <v>246194624</v>
      </c>
      <c r="K37" s="36" t="n">
        <v>165382</v>
      </c>
      <c r="L37" s="36" t="n">
        <v>423719311</v>
      </c>
    </row>
    <row r="38" customFormat="false" ht="11.25" hidden="false" customHeight="false" outlineLevel="0" collapsed="false">
      <c r="A38" s="23" t="s">
        <v>43</v>
      </c>
      <c r="B38" s="36" t="n">
        <v>58563416</v>
      </c>
      <c r="C38" s="36" t="n">
        <v>4312025</v>
      </c>
      <c r="D38" s="36" t="n">
        <v>24134</v>
      </c>
      <c r="E38" s="36" t="n">
        <v>571120</v>
      </c>
      <c r="F38" s="36" t="n">
        <v>728180</v>
      </c>
      <c r="G38" s="36" t="n">
        <v>1207604</v>
      </c>
      <c r="H38" s="36" t="n">
        <v>9655888</v>
      </c>
      <c r="I38" s="36" t="n">
        <v>428527</v>
      </c>
      <c r="J38" s="36" t="n">
        <v>0</v>
      </c>
      <c r="K38" s="36" t="n">
        <v>120436</v>
      </c>
      <c r="L38" s="36" t="n">
        <v>75611330</v>
      </c>
    </row>
    <row r="39" customFormat="false" ht="11.25" hidden="false" customHeight="false" outlineLevel="0" collapsed="false">
      <c r="A39" s="23" t="s">
        <v>44</v>
      </c>
      <c r="B39" s="36" t="n">
        <v>108211256</v>
      </c>
      <c r="C39" s="36" t="n">
        <v>265549</v>
      </c>
      <c r="D39" s="36" t="n">
        <v>3078351</v>
      </c>
      <c r="E39" s="36" t="n">
        <v>505605</v>
      </c>
      <c r="F39" s="36" t="n">
        <v>777837</v>
      </c>
      <c r="G39" s="36" t="n">
        <v>562512</v>
      </c>
      <c r="H39" s="36" t="n">
        <v>8786740</v>
      </c>
      <c r="I39" s="36" t="n">
        <v>772958</v>
      </c>
      <c r="J39" s="36" t="n">
        <v>486891</v>
      </c>
      <c r="K39" s="36" t="n">
        <v>499017</v>
      </c>
      <c r="L39" s="36" t="n">
        <v>123946716</v>
      </c>
    </row>
    <row r="40" customFormat="false" ht="11.25" hidden="false" customHeight="false" outlineLevel="0" collapsed="false">
      <c r="A40" s="23" t="s">
        <v>45</v>
      </c>
      <c r="B40" s="36" t="n">
        <v>25216271</v>
      </c>
      <c r="C40" s="36" t="n">
        <v>0</v>
      </c>
      <c r="D40" s="36" t="n">
        <v>1210968</v>
      </c>
      <c r="E40" s="36" t="n">
        <v>174619</v>
      </c>
      <c r="F40" s="36" t="n">
        <v>3524383</v>
      </c>
      <c r="G40" s="36" t="n">
        <v>113560</v>
      </c>
      <c r="H40" s="36" t="n">
        <v>2785150</v>
      </c>
      <c r="I40" s="36" t="n">
        <v>85112</v>
      </c>
      <c r="J40" s="36" t="n">
        <v>1749715</v>
      </c>
      <c r="K40" s="36" t="n">
        <v>7637423</v>
      </c>
      <c r="L40" s="36" t="n">
        <v>42497201</v>
      </c>
    </row>
    <row r="41" s="35" customFormat="true" ht="11.25" hidden="false" customHeight="false" outlineLevel="0" collapsed="false">
      <c r="A41" s="14" t="s">
        <v>46</v>
      </c>
      <c r="B41" s="34" t="n">
        <v>110250619</v>
      </c>
      <c r="C41" s="34" t="n">
        <v>96377</v>
      </c>
      <c r="D41" s="34" t="n">
        <v>1594571</v>
      </c>
      <c r="E41" s="34" t="n">
        <v>1289444</v>
      </c>
      <c r="F41" s="34" t="n">
        <v>6902783</v>
      </c>
      <c r="G41" s="34" t="n">
        <v>1071058</v>
      </c>
      <c r="H41" s="34" t="n">
        <v>11801770</v>
      </c>
      <c r="I41" s="34" t="n">
        <v>9091</v>
      </c>
      <c r="J41" s="34" t="n">
        <v>501795</v>
      </c>
      <c r="K41" s="34" t="n">
        <v>1249735</v>
      </c>
      <c r="L41" s="34" t="n">
        <v>134767243</v>
      </c>
    </row>
    <row r="42" customFormat="false" ht="11.25" hidden="false" customHeight="false" outlineLevel="0" collapsed="false">
      <c r="A42" s="23" t="s">
        <v>47</v>
      </c>
      <c r="B42" s="36" t="n">
        <v>18306829</v>
      </c>
      <c r="C42" s="36" t="n">
        <v>0</v>
      </c>
      <c r="D42" s="36" t="n">
        <v>159635</v>
      </c>
      <c r="E42" s="36" t="n">
        <v>0</v>
      </c>
      <c r="F42" s="36" t="n">
        <v>1729214</v>
      </c>
      <c r="G42" s="36" t="n">
        <v>5766</v>
      </c>
      <c r="H42" s="36" t="n">
        <v>782134</v>
      </c>
      <c r="I42" s="36" t="n">
        <v>0</v>
      </c>
      <c r="J42" s="36" t="n">
        <v>0</v>
      </c>
      <c r="K42" s="36" t="n">
        <v>0</v>
      </c>
      <c r="L42" s="36" t="n">
        <v>20983578</v>
      </c>
    </row>
    <row r="43" customFormat="false" ht="11.25" hidden="false" customHeight="false" outlineLevel="0" collapsed="false">
      <c r="A43" s="23" t="s">
        <v>48</v>
      </c>
      <c r="B43" s="36" t="n">
        <v>7559169</v>
      </c>
      <c r="C43" s="36" t="n">
        <v>50000</v>
      </c>
      <c r="D43" s="36" t="n">
        <v>107464</v>
      </c>
      <c r="E43" s="36" t="n">
        <v>0</v>
      </c>
      <c r="F43" s="36" t="n">
        <v>1296587</v>
      </c>
      <c r="G43" s="36" t="n">
        <v>42703</v>
      </c>
      <c r="H43" s="36" t="n">
        <v>1917395</v>
      </c>
      <c r="I43" s="36" t="n">
        <v>0</v>
      </c>
      <c r="J43" s="36" t="n">
        <v>582</v>
      </c>
      <c r="K43" s="36" t="n">
        <v>1191842</v>
      </c>
      <c r="L43" s="36" t="n">
        <v>12165742</v>
      </c>
    </row>
    <row r="44" customFormat="false" ht="11.25" hidden="false" customHeight="false" outlineLevel="0" collapsed="false">
      <c r="A44" s="23" t="s">
        <v>49</v>
      </c>
      <c r="B44" s="36" t="n">
        <v>20214353</v>
      </c>
      <c r="C44" s="36" t="n">
        <v>0</v>
      </c>
      <c r="D44" s="36" t="n">
        <v>2000</v>
      </c>
      <c r="E44" s="36" t="n">
        <v>242569</v>
      </c>
      <c r="F44" s="36" t="n">
        <v>2367406</v>
      </c>
      <c r="G44" s="36" t="n">
        <v>303244</v>
      </c>
      <c r="H44" s="36" t="n">
        <v>6623119</v>
      </c>
      <c r="I44" s="36" t="n">
        <v>9091</v>
      </c>
      <c r="J44" s="36" t="n">
        <v>307456</v>
      </c>
      <c r="K44" s="36" t="n">
        <v>32892</v>
      </c>
      <c r="L44" s="36" t="n">
        <v>30102130</v>
      </c>
    </row>
    <row r="45" customFormat="false" ht="11.25" hidden="false" customHeight="false" outlineLevel="0" collapsed="false">
      <c r="A45" s="23" t="s">
        <v>50</v>
      </c>
      <c r="B45" s="36" t="n">
        <v>61969242</v>
      </c>
      <c r="C45" s="36" t="n">
        <v>46377</v>
      </c>
      <c r="D45" s="36" t="n">
        <v>1325470</v>
      </c>
      <c r="E45" s="36" t="n">
        <v>175247</v>
      </c>
      <c r="F45" s="36" t="n">
        <v>831835</v>
      </c>
      <c r="G45" s="36" t="n">
        <v>699713</v>
      </c>
      <c r="H45" s="36" t="n">
        <v>742652</v>
      </c>
      <c r="I45" s="36" t="n">
        <v>0</v>
      </c>
      <c r="J45" s="36" t="n">
        <v>93757</v>
      </c>
      <c r="K45" s="36" t="n">
        <v>0</v>
      </c>
      <c r="L45" s="36" t="n">
        <v>65884293</v>
      </c>
    </row>
    <row r="46" s="35" customFormat="true" ht="11.25" hidden="false" customHeight="false" outlineLevel="0" collapsed="false">
      <c r="A46" s="14" t="s">
        <v>51</v>
      </c>
      <c r="B46" s="34" t="n">
        <v>46203553</v>
      </c>
      <c r="C46" s="34" t="n">
        <v>4213896</v>
      </c>
      <c r="D46" s="34" t="n">
        <v>420483</v>
      </c>
      <c r="E46" s="34" t="n">
        <v>0</v>
      </c>
      <c r="F46" s="34" t="n">
        <v>2241201</v>
      </c>
      <c r="G46" s="34" t="n">
        <v>522962</v>
      </c>
      <c r="H46" s="34" t="n">
        <v>3817777</v>
      </c>
      <c r="I46" s="34" t="n">
        <v>89081</v>
      </c>
      <c r="J46" s="34" t="n">
        <v>54806</v>
      </c>
      <c r="K46" s="34" t="n">
        <v>13695</v>
      </c>
      <c r="L46" s="34" t="n">
        <v>57577454</v>
      </c>
    </row>
    <row r="47" s="35" customFormat="true" ht="11.25" hidden="false" customHeight="false" outlineLevel="0" collapsed="false">
      <c r="A47" s="14" t="s">
        <v>52</v>
      </c>
      <c r="B47" s="34" t="n">
        <v>12238421</v>
      </c>
      <c r="C47" s="34" t="n">
        <v>4031080</v>
      </c>
      <c r="D47" s="34" t="n">
        <v>28125</v>
      </c>
      <c r="E47" s="34" t="n">
        <v>0</v>
      </c>
      <c r="F47" s="34" t="n">
        <v>297520</v>
      </c>
      <c r="G47" s="34" t="n">
        <v>550910</v>
      </c>
      <c r="H47" s="34" t="n">
        <v>4520898</v>
      </c>
      <c r="I47" s="34" t="n">
        <v>6639245</v>
      </c>
      <c r="J47" s="34" t="n">
        <v>1142658</v>
      </c>
      <c r="K47" s="34" t="n">
        <v>1676626</v>
      </c>
      <c r="L47" s="34" t="n">
        <v>31125483</v>
      </c>
    </row>
    <row r="48" s="35" customFormat="true" ht="11.25" hidden="false" customHeight="false" outlineLevel="0" collapsed="false">
      <c r="A48" s="14" t="s">
        <v>13</v>
      </c>
      <c r="B48" s="34" t="n">
        <v>1737008399</v>
      </c>
      <c r="C48" s="34" t="n">
        <v>25179564</v>
      </c>
      <c r="D48" s="34" t="n">
        <v>35411464</v>
      </c>
      <c r="E48" s="34" t="n">
        <v>12096898</v>
      </c>
      <c r="F48" s="34" t="n">
        <v>114340412</v>
      </c>
      <c r="G48" s="34" t="n">
        <v>57733513</v>
      </c>
      <c r="H48" s="34" t="n">
        <v>154038769</v>
      </c>
      <c r="I48" s="34" t="n">
        <v>9721963</v>
      </c>
      <c r="J48" s="34" t="n">
        <v>263372752</v>
      </c>
      <c r="K48" s="34" t="n">
        <v>205587605</v>
      </c>
      <c r="L48" s="34" t="n">
        <v>2614491339</v>
      </c>
    </row>
    <row r="49" customFormat="false" ht="12" hidden="false" customHeight="false" outlineLevel="0" collapsed="false">
      <c r="A49" s="25"/>
      <c r="B49" s="37"/>
      <c r="C49" s="37"/>
      <c r="D49" s="37"/>
      <c r="E49" s="37"/>
      <c r="F49" s="37"/>
      <c r="G49" s="37"/>
      <c r="H49" s="37"/>
      <c r="I49" s="37"/>
      <c r="J49" s="37"/>
      <c r="K49" s="37"/>
      <c r="L49" s="37"/>
    </row>
    <row r="50" customFormat="false" ht="11.25" hidden="false" customHeight="false" outlineLevel="0" collapsed="false">
      <c r="A50" s="28" t="s">
        <v>53</v>
      </c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</row>
    <row r="51" customFormat="false" ht="11.25" hidden="false" customHeight="false" outlineLevel="0" collapsed="false">
      <c r="A51" s="14"/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</row>
    <row r="52" s="35" customFormat="true" ht="11.25" hidden="false" customHeight="false" outlineLevel="0" collapsed="false">
      <c r="A52" s="14" t="s">
        <v>16</v>
      </c>
      <c r="B52" s="34" t="n">
        <v>48673106</v>
      </c>
      <c r="C52" s="34" t="n">
        <v>629315</v>
      </c>
      <c r="D52" s="34" t="n">
        <v>2201215</v>
      </c>
      <c r="E52" s="34" t="n">
        <v>302805</v>
      </c>
      <c r="F52" s="34" t="n">
        <v>11381880</v>
      </c>
      <c r="G52" s="34" t="n">
        <v>3389313</v>
      </c>
      <c r="H52" s="34" t="n">
        <v>15203574</v>
      </c>
      <c r="I52" s="34" t="n">
        <v>675340</v>
      </c>
      <c r="J52" s="34" t="n">
        <v>3918278</v>
      </c>
      <c r="K52" s="34" t="n">
        <v>178951599</v>
      </c>
      <c r="L52" s="34" t="n">
        <v>265326425</v>
      </c>
    </row>
    <row r="53" customFormat="false" ht="11.25" hidden="false" customHeight="false" outlineLevel="0" collapsed="false">
      <c r="A53" s="19" t="s">
        <v>17</v>
      </c>
      <c r="B53" s="36" t="n">
        <v>1029658</v>
      </c>
      <c r="C53" s="36" t="n">
        <v>6064</v>
      </c>
      <c r="D53" s="36" t="n">
        <v>84679</v>
      </c>
      <c r="E53" s="36" t="n">
        <v>5035</v>
      </c>
      <c r="F53" s="36" t="n">
        <v>469375</v>
      </c>
      <c r="G53" s="36" t="n">
        <v>102418</v>
      </c>
      <c r="H53" s="36" t="n">
        <v>19482</v>
      </c>
      <c r="I53" s="36" t="n">
        <v>107775</v>
      </c>
      <c r="J53" s="36" t="n">
        <v>302337</v>
      </c>
      <c r="K53" s="36" t="n">
        <v>10471714</v>
      </c>
      <c r="L53" s="36" t="n">
        <v>12598537</v>
      </c>
    </row>
    <row r="54" customFormat="false" ht="11.25" hidden="false" customHeight="false" outlineLevel="0" collapsed="false">
      <c r="A54" s="23" t="s">
        <v>18</v>
      </c>
      <c r="B54" s="36" t="n">
        <v>971321</v>
      </c>
      <c r="C54" s="36" t="n">
        <v>40000</v>
      </c>
      <c r="D54" s="36" t="n">
        <v>59205</v>
      </c>
      <c r="E54" s="36" t="n">
        <v>52119</v>
      </c>
      <c r="F54" s="36" t="n">
        <v>2499506</v>
      </c>
      <c r="G54" s="36" t="n">
        <v>199702</v>
      </c>
      <c r="H54" s="36" t="n">
        <v>53698</v>
      </c>
      <c r="I54" s="36" t="n">
        <v>2582</v>
      </c>
      <c r="J54" s="36" t="n">
        <v>0</v>
      </c>
      <c r="K54" s="36" t="n">
        <v>0</v>
      </c>
      <c r="L54" s="36" t="n">
        <v>3878133</v>
      </c>
    </row>
    <row r="55" customFormat="false" ht="11.25" hidden="false" customHeight="false" outlineLevel="0" collapsed="false">
      <c r="A55" s="23" t="s">
        <v>19</v>
      </c>
      <c r="B55" s="36" t="n">
        <v>150931</v>
      </c>
      <c r="C55" s="36" t="n">
        <v>0</v>
      </c>
      <c r="D55" s="36" t="n">
        <v>0</v>
      </c>
      <c r="E55" s="36" t="n">
        <v>0</v>
      </c>
      <c r="F55" s="36" t="n">
        <v>758752</v>
      </c>
      <c r="G55" s="36" t="n">
        <v>13772</v>
      </c>
      <c r="H55" s="36" t="n">
        <v>2258731</v>
      </c>
      <c r="I55" s="36" t="n">
        <v>75037</v>
      </c>
      <c r="J55" s="36" t="n">
        <v>327269</v>
      </c>
      <c r="K55" s="36" t="n">
        <v>146311224</v>
      </c>
      <c r="L55" s="36" t="n">
        <v>149895716</v>
      </c>
    </row>
    <row r="56" customFormat="false" ht="11.25" hidden="false" customHeight="false" outlineLevel="0" collapsed="false">
      <c r="A56" s="23" t="s">
        <v>20</v>
      </c>
      <c r="B56" s="36" t="n">
        <v>68810</v>
      </c>
      <c r="C56" s="36" t="n">
        <v>0</v>
      </c>
      <c r="D56" s="36" t="n">
        <v>0</v>
      </c>
      <c r="E56" s="36" t="n">
        <v>0</v>
      </c>
      <c r="F56" s="36" t="n">
        <v>119028</v>
      </c>
      <c r="G56" s="36" t="n">
        <v>1048</v>
      </c>
      <c r="H56" s="36" t="n">
        <v>0</v>
      </c>
      <c r="I56" s="36" t="n">
        <v>0</v>
      </c>
      <c r="J56" s="36" t="n">
        <v>0</v>
      </c>
      <c r="K56" s="36" t="n">
        <v>200653</v>
      </c>
      <c r="L56" s="36" t="n">
        <v>389539</v>
      </c>
    </row>
    <row r="57" customFormat="false" ht="11.25" hidden="false" customHeight="false" outlineLevel="0" collapsed="false">
      <c r="A57" s="23" t="s">
        <v>21</v>
      </c>
      <c r="B57" s="36" t="n">
        <v>36252958</v>
      </c>
      <c r="C57" s="36" t="n">
        <v>230677</v>
      </c>
      <c r="D57" s="36" t="n">
        <v>1757972</v>
      </c>
      <c r="E57" s="36" t="n">
        <v>148048</v>
      </c>
      <c r="F57" s="36" t="n">
        <v>2640356</v>
      </c>
      <c r="G57" s="36" t="n">
        <v>645528</v>
      </c>
      <c r="H57" s="36" t="n">
        <v>643440</v>
      </c>
      <c r="I57" s="36" t="n">
        <v>148517</v>
      </c>
      <c r="J57" s="36" t="n">
        <v>2118431</v>
      </c>
      <c r="K57" s="36" t="n">
        <v>529000</v>
      </c>
      <c r="L57" s="36" t="n">
        <v>45114927</v>
      </c>
    </row>
    <row r="58" customFormat="false" ht="11.25" hidden="false" customHeight="false" outlineLevel="0" collapsed="false">
      <c r="A58" s="23" t="s">
        <v>22</v>
      </c>
      <c r="B58" s="36" t="n">
        <v>1445180</v>
      </c>
      <c r="C58" s="36" t="n">
        <v>78612</v>
      </c>
      <c r="D58" s="36" t="n">
        <v>135088</v>
      </c>
      <c r="E58" s="36" t="n">
        <v>896</v>
      </c>
      <c r="F58" s="36" t="n">
        <v>690776</v>
      </c>
      <c r="G58" s="36" t="n">
        <v>1815916</v>
      </c>
      <c r="H58" s="36" t="n">
        <v>884125</v>
      </c>
      <c r="I58" s="36" t="n">
        <v>93712</v>
      </c>
      <c r="J58" s="36" t="n">
        <v>17954</v>
      </c>
      <c r="K58" s="36" t="n">
        <v>58752</v>
      </c>
      <c r="L58" s="36" t="n">
        <v>5221011</v>
      </c>
    </row>
    <row r="59" customFormat="false" ht="11.25" hidden="false" customHeight="false" outlineLevel="0" collapsed="false">
      <c r="A59" s="23" t="s">
        <v>23</v>
      </c>
      <c r="B59" s="36" t="n">
        <v>10236</v>
      </c>
      <c r="C59" s="36" t="n">
        <v>0</v>
      </c>
      <c r="D59" s="36" t="n">
        <v>2106</v>
      </c>
      <c r="E59" s="36" t="n">
        <v>0</v>
      </c>
      <c r="F59" s="36" t="n">
        <v>183706</v>
      </c>
      <c r="G59" s="36" t="n">
        <v>0</v>
      </c>
      <c r="H59" s="36" t="n">
        <v>0</v>
      </c>
      <c r="I59" s="36" t="n">
        <v>0</v>
      </c>
      <c r="J59" s="36" t="n">
        <v>0</v>
      </c>
      <c r="K59" s="36" t="n">
        <v>0</v>
      </c>
      <c r="L59" s="36" t="n">
        <v>196048</v>
      </c>
    </row>
    <row r="60" s="35" customFormat="true" ht="11.25" hidden="false" customHeight="false" outlineLevel="0" collapsed="false">
      <c r="A60" s="14" t="s">
        <v>24</v>
      </c>
      <c r="B60" s="34" t="n">
        <v>493917</v>
      </c>
      <c r="C60" s="34" t="n">
        <v>0</v>
      </c>
      <c r="D60" s="34" t="n">
        <v>0</v>
      </c>
      <c r="E60" s="34" t="n">
        <v>0</v>
      </c>
      <c r="F60" s="34" t="n">
        <v>67309</v>
      </c>
      <c r="G60" s="34" t="n">
        <v>0</v>
      </c>
      <c r="H60" s="34" t="n">
        <v>0</v>
      </c>
      <c r="I60" s="34" t="n">
        <v>0</v>
      </c>
      <c r="J60" s="34" t="n">
        <v>0</v>
      </c>
      <c r="K60" s="34" t="n">
        <v>0</v>
      </c>
      <c r="L60" s="34" t="n">
        <v>561226</v>
      </c>
    </row>
    <row r="61" s="35" customFormat="true" ht="11.25" hidden="false" customHeight="false" outlineLevel="0" collapsed="false">
      <c r="A61" s="14" t="s">
        <v>25</v>
      </c>
      <c r="B61" s="34" t="n">
        <v>648976</v>
      </c>
      <c r="C61" s="34" t="n">
        <v>0</v>
      </c>
      <c r="D61" s="34" t="n">
        <v>42210</v>
      </c>
      <c r="E61" s="34" t="n">
        <v>22561</v>
      </c>
      <c r="F61" s="34" t="n">
        <v>2475668</v>
      </c>
      <c r="G61" s="34" t="n">
        <v>139</v>
      </c>
      <c r="H61" s="34" t="n">
        <v>214962</v>
      </c>
      <c r="I61" s="34" t="n">
        <v>0</v>
      </c>
      <c r="J61" s="34" t="n">
        <v>0</v>
      </c>
      <c r="K61" s="34" t="n">
        <v>0</v>
      </c>
      <c r="L61" s="34" t="n">
        <v>3404516</v>
      </c>
    </row>
    <row r="62" customFormat="false" ht="11.25" hidden="false" customHeight="false" outlineLevel="0" collapsed="false">
      <c r="A62" s="23" t="s">
        <v>26</v>
      </c>
      <c r="B62" s="36" t="n">
        <v>595308</v>
      </c>
      <c r="C62" s="36" t="n">
        <v>0</v>
      </c>
      <c r="D62" s="36" t="n">
        <v>42210</v>
      </c>
      <c r="E62" s="36" t="n">
        <v>22561</v>
      </c>
      <c r="F62" s="36" t="n">
        <v>2432000</v>
      </c>
      <c r="G62" s="36" t="n">
        <v>139</v>
      </c>
      <c r="H62" s="36" t="n">
        <v>214962</v>
      </c>
      <c r="I62" s="36" t="n">
        <v>0</v>
      </c>
      <c r="J62" s="36" t="n">
        <v>0</v>
      </c>
      <c r="K62" s="36" t="n">
        <v>0</v>
      </c>
      <c r="L62" s="36" t="n">
        <v>3307180</v>
      </c>
    </row>
    <row r="63" s="35" customFormat="true" ht="11.25" hidden="false" customHeight="false" outlineLevel="0" collapsed="false">
      <c r="A63" s="14" t="s">
        <v>27</v>
      </c>
      <c r="B63" s="34" t="n">
        <v>24718104</v>
      </c>
      <c r="C63" s="34" t="n">
        <v>826475</v>
      </c>
      <c r="D63" s="34" t="n">
        <v>478790</v>
      </c>
      <c r="E63" s="34" t="n">
        <v>223105</v>
      </c>
      <c r="F63" s="34" t="n">
        <v>5435920</v>
      </c>
      <c r="G63" s="34" t="n">
        <v>242427</v>
      </c>
      <c r="H63" s="34" t="n">
        <v>947698</v>
      </c>
      <c r="I63" s="34" t="n">
        <v>0</v>
      </c>
      <c r="J63" s="34" t="n">
        <v>55000</v>
      </c>
      <c r="K63" s="34" t="n">
        <v>0</v>
      </c>
      <c r="L63" s="34" t="n">
        <v>32927519</v>
      </c>
    </row>
    <row r="64" customFormat="false" ht="11.25" hidden="false" customHeight="false" outlineLevel="0" collapsed="false">
      <c r="A64" s="23" t="s">
        <v>28</v>
      </c>
      <c r="B64" s="36" t="n">
        <v>6910458</v>
      </c>
      <c r="C64" s="36" t="n">
        <v>0</v>
      </c>
      <c r="D64" s="36" t="n">
        <v>33312</v>
      </c>
      <c r="E64" s="36" t="n">
        <v>106504</v>
      </c>
      <c r="F64" s="36" t="n">
        <v>805155</v>
      </c>
      <c r="G64" s="36" t="n">
        <v>0</v>
      </c>
      <c r="H64" s="36" t="n">
        <v>555874</v>
      </c>
      <c r="I64" s="36" t="n">
        <v>0</v>
      </c>
      <c r="J64" s="36" t="n">
        <v>0</v>
      </c>
      <c r="K64" s="36" t="n">
        <v>0</v>
      </c>
      <c r="L64" s="36" t="n">
        <v>8411303</v>
      </c>
    </row>
    <row r="65" customFormat="false" ht="11.25" hidden="false" customHeight="false" outlineLevel="0" collapsed="false">
      <c r="A65" s="23" t="s">
        <v>29</v>
      </c>
      <c r="B65" s="36" t="n">
        <v>10005887</v>
      </c>
      <c r="C65" s="36" t="n">
        <v>714025</v>
      </c>
      <c r="D65" s="36" t="n">
        <v>236680</v>
      </c>
      <c r="E65" s="36" t="n">
        <v>27161</v>
      </c>
      <c r="F65" s="36" t="n">
        <v>1219064</v>
      </c>
      <c r="G65" s="36" t="n">
        <v>238827</v>
      </c>
      <c r="H65" s="36" t="n">
        <v>114860</v>
      </c>
      <c r="I65" s="36" t="n">
        <v>0</v>
      </c>
      <c r="J65" s="36" t="n">
        <v>0</v>
      </c>
      <c r="K65" s="36" t="n">
        <v>0</v>
      </c>
      <c r="L65" s="36" t="n">
        <v>12556504</v>
      </c>
    </row>
    <row r="66" customFormat="false" ht="11.25" hidden="false" customHeight="false" outlineLevel="0" collapsed="false">
      <c r="A66" s="23" t="s">
        <v>30</v>
      </c>
      <c r="B66" s="36" t="n">
        <v>6143355</v>
      </c>
      <c r="C66" s="36" t="n">
        <v>112450</v>
      </c>
      <c r="D66" s="36" t="n">
        <v>67533</v>
      </c>
      <c r="E66" s="36" t="n">
        <v>4028</v>
      </c>
      <c r="F66" s="36" t="n">
        <v>1467231</v>
      </c>
      <c r="G66" s="36" t="n">
        <v>2000</v>
      </c>
      <c r="H66" s="36" t="n">
        <v>181099</v>
      </c>
      <c r="I66" s="36" t="n">
        <v>0</v>
      </c>
      <c r="J66" s="36" t="n">
        <v>0</v>
      </c>
      <c r="K66" s="36" t="n">
        <v>0</v>
      </c>
      <c r="L66" s="36" t="n">
        <v>7977696</v>
      </c>
    </row>
    <row r="67" customFormat="false" ht="11.25" hidden="false" customHeight="false" outlineLevel="0" collapsed="false">
      <c r="A67" s="23" t="s">
        <v>31</v>
      </c>
      <c r="B67" s="36" t="n">
        <v>1466878</v>
      </c>
      <c r="C67" s="36" t="n">
        <v>0</v>
      </c>
      <c r="D67" s="36" t="n">
        <v>141265</v>
      </c>
      <c r="E67" s="36" t="n">
        <v>0</v>
      </c>
      <c r="F67" s="36" t="n">
        <v>1907614</v>
      </c>
      <c r="G67" s="36" t="n">
        <v>1600</v>
      </c>
      <c r="H67" s="36" t="n">
        <v>50901</v>
      </c>
      <c r="I67" s="36" t="n">
        <v>0</v>
      </c>
      <c r="J67" s="36" t="n">
        <v>55000</v>
      </c>
      <c r="K67" s="36" t="n">
        <v>0</v>
      </c>
      <c r="L67" s="36" t="n">
        <v>3623258</v>
      </c>
    </row>
    <row r="68" s="35" customFormat="true" ht="11.25" hidden="false" customHeight="false" outlineLevel="0" collapsed="false">
      <c r="A68" s="14" t="s">
        <v>32</v>
      </c>
      <c r="B68" s="34" t="n">
        <v>5395256</v>
      </c>
      <c r="C68" s="34" t="n">
        <v>0</v>
      </c>
      <c r="D68" s="34" t="n">
        <v>60424</v>
      </c>
      <c r="E68" s="34" t="n">
        <v>28976</v>
      </c>
      <c r="F68" s="34" t="n">
        <v>2102021</v>
      </c>
      <c r="G68" s="34" t="n">
        <v>212616</v>
      </c>
      <c r="H68" s="34" t="n">
        <v>1349533</v>
      </c>
      <c r="I68" s="34" t="n">
        <v>12570</v>
      </c>
      <c r="J68" s="34" t="n">
        <v>700</v>
      </c>
      <c r="K68" s="34" t="n">
        <v>792150</v>
      </c>
      <c r="L68" s="34" t="n">
        <v>9954246</v>
      </c>
    </row>
    <row r="69" customFormat="false" ht="11.25" hidden="false" customHeight="false" outlineLevel="0" collapsed="false">
      <c r="A69" s="23" t="s">
        <v>33</v>
      </c>
      <c r="B69" s="36" t="n">
        <v>1731987</v>
      </c>
      <c r="C69" s="36" t="n">
        <v>0</v>
      </c>
      <c r="D69" s="36" t="n">
        <v>21576</v>
      </c>
      <c r="E69" s="36" t="n">
        <v>28976</v>
      </c>
      <c r="F69" s="36" t="n">
        <v>1508221</v>
      </c>
      <c r="G69" s="36" t="n">
        <v>181618</v>
      </c>
      <c r="H69" s="36" t="n">
        <v>30209</v>
      </c>
      <c r="I69" s="36" t="n">
        <v>0</v>
      </c>
      <c r="J69" s="36" t="n">
        <v>700</v>
      </c>
      <c r="K69" s="36" t="n">
        <v>0</v>
      </c>
      <c r="L69" s="36" t="n">
        <v>3503287</v>
      </c>
    </row>
    <row r="70" s="35" customFormat="true" ht="11.25" hidden="false" customHeight="false" outlineLevel="0" collapsed="false">
      <c r="A70" s="14" t="s">
        <v>34</v>
      </c>
      <c r="B70" s="34" t="n">
        <v>12227135</v>
      </c>
      <c r="C70" s="34" t="n">
        <v>132000</v>
      </c>
      <c r="D70" s="34" t="n">
        <v>213381</v>
      </c>
      <c r="E70" s="34" t="n">
        <v>9000</v>
      </c>
      <c r="F70" s="34" t="n">
        <v>844541</v>
      </c>
      <c r="G70" s="34" t="n">
        <v>28070</v>
      </c>
      <c r="H70" s="34" t="n">
        <v>7606404</v>
      </c>
      <c r="I70" s="34" t="n">
        <v>54528</v>
      </c>
      <c r="J70" s="34" t="n">
        <v>17234</v>
      </c>
      <c r="K70" s="34" t="n">
        <v>18247</v>
      </c>
      <c r="L70" s="34" t="n">
        <v>21150540</v>
      </c>
    </row>
    <row r="71" customFormat="false" ht="11.25" hidden="false" customHeight="false" outlineLevel="0" collapsed="false">
      <c r="A71" s="23" t="s">
        <v>35</v>
      </c>
      <c r="B71" s="36" t="n">
        <v>1352465</v>
      </c>
      <c r="C71" s="36" t="n">
        <v>0</v>
      </c>
      <c r="D71" s="36" t="n">
        <v>5959</v>
      </c>
      <c r="E71" s="36" t="n">
        <v>0</v>
      </c>
      <c r="F71" s="36" t="n">
        <v>21038</v>
      </c>
      <c r="G71" s="36" t="n">
        <v>0</v>
      </c>
      <c r="H71" s="36" t="n">
        <v>241822</v>
      </c>
      <c r="I71" s="36" t="n">
        <v>0</v>
      </c>
      <c r="J71" s="36" t="n">
        <v>0</v>
      </c>
      <c r="K71" s="36" t="n">
        <v>0</v>
      </c>
      <c r="L71" s="36" t="n">
        <v>1621284</v>
      </c>
    </row>
    <row r="72" customFormat="false" ht="11.25" hidden="false" customHeight="false" outlineLevel="0" collapsed="false">
      <c r="A72" s="23" t="s">
        <v>36</v>
      </c>
      <c r="B72" s="36" t="n">
        <v>10856290</v>
      </c>
      <c r="C72" s="36" t="n">
        <v>132000</v>
      </c>
      <c r="D72" s="36" t="n">
        <v>207423</v>
      </c>
      <c r="E72" s="36" t="n">
        <v>9000</v>
      </c>
      <c r="F72" s="36" t="n">
        <v>799626</v>
      </c>
      <c r="G72" s="36" t="n">
        <v>28070</v>
      </c>
      <c r="H72" s="36" t="n">
        <v>7289387</v>
      </c>
      <c r="I72" s="36" t="n">
        <v>54528</v>
      </c>
      <c r="J72" s="36" t="n">
        <v>17234</v>
      </c>
      <c r="K72" s="36" t="n">
        <v>18247</v>
      </c>
      <c r="L72" s="36" t="n">
        <v>19411805</v>
      </c>
    </row>
    <row r="73" s="35" customFormat="true" ht="11.25" hidden="false" customHeight="false" outlineLevel="0" collapsed="false">
      <c r="A73" s="14" t="s">
        <v>37</v>
      </c>
      <c r="B73" s="34" t="n">
        <v>1161400</v>
      </c>
      <c r="C73" s="34" t="n">
        <v>0</v>
      </c>
      <c r="D73" s="34" t="n">
        <v>93963</v>
      </c>
      <c r="E73" s="34" t="n">
        <v>11645</v>
      </c>
      <c r="F73" s="34" t="n">
        <v>241480</v>
      </c>
      <c r="G73" s="34" t="n">
        <v>2050</v>
      </c>
      <c r="H73" s="34" t="n">
        <v>41839</v>
      </c>
      <c r="I73" s="34" t="n">
        <v>0</v>
      </c>
      <c r="J73" s="34" t="n">
        <v>0</v>
      </c>
      <c r="K73" s="34" t="n">
        <v>0</v>
      </c>
      <c r="L73" s="34" t="n">
        <v>1552377</v>
      </c>
    </row>
    <row r="74" s="35" customFormat="true" ht="11.25" hidden="false" customHeight="false" outlineLevel="0" collapsed="false">
      <c r="A74" s="14" t="s">
        <v>38</v>
      </c>
      <c r="B74" s="34" t="n">
        <v>48746594</v>
      </c>
      <c r="C74" s="34" t="n">
        <v>789766</v>
      </c>
      <c r="D74" s="34" t="n">
        <v>1465661</v>
      </c>
      <c r="E74" s="34" t="n">
        <v>84878</v>
      </c>
      <c r="F74" s="34" t="n">
        <v>1749520</v>
      </c>
      <c r="G74" s="34" t="n">
        <v>476589</v>
      </c>
      <c r="H74" s="34" t="n">
        <v>2726630</v>
      </c>
      <c r="I74" s="34" t="n">
        <v>269790</v>
      </c>
      <c r="J74" s="34" t="n">
        <v>200523</v>
      </c>
      <c r="K74" s="34" t="n">
        <v>319231</v>
      </c>
      <c r="L74" s="34" t="n">
        <v>56829182</v>
      </c>
    </row>
    <row r="75" customFormat="false" ht="11.25" hidden="false" customHeight="false" outlineLevel="0" collapsed="false">
      <c r="A75" s="23" t="s">
        <v>39</v>
      </c>
      <c r="B75" s="36" t="n">
        <v>42366275</v>
      </c>
      <c r="C75" s="36" t="n">
        <v>789765</v>
      </c>
      <c r="D75" s="36" t="n">
        <v>1296945</v>
      </c>
      <c r="E75" s="36" t="n">
        <v>47165</v>
      </c>
      <c r="F75" s="36" t="n">
        <v>1303700</v>
      </c>
      <c r="G75" s="36" t="n">
        <v>453190</v>
      </c>
      <c r="H75" s="36" t="n">
        <v>2446759</v>
      </c>
      <c r="I75" s="36" t="n">
        <v>30000</v>
      </c>
      <c r="J75" s="36" t="n">
        <v>101375</v>
      </c>
      <c r="K75" s="36" t="n">
        <v>299462</v>
      </c>
      <c r="L75" s="36" t="n">
        <v>49134636</v>
      </c>
    </row>
    <row r="76" customFormat="false" ht="11.25" hidden="false" customHeight="false" outlineLevel="0" collapsed="false">
      <c r="A76" s="23" t="s">
        <v>40</v>
      </c>
      <c r="B76" s="36" t="n">
        <v>6269456</v>
      </c>
      <c r="C76" s="36" t="n">
        <v>0</v>
      </c>
      <c r="D76" s="36" t="n">
        <v>124534</v>
      </c>
      <c r="E76" s="36" t="n">
        <v>37713</v>
      </c>
      <c r="F76" s="36" t="n">
        <v>304264</v>
      </c>
      <c r="G76" s="36" t="n">
        <v>20951</v>
      </c>
      <c r="H76" s="36" t="n">
        <v>34461</v>
      </c>
      <c r="I76" s="36" t="n">
        <v>0</v>
      </c>
      <c r="J76" s="36" t="n">
        <v>0</v>
      </c>
      <c r="K76" s="36" t="n">
        <v>0</v>
      </c>
      <c r="L76" s="36" t="n">
        <v>6791379</v>
      </c>
    </row>
    <row r="77" s="35" customFormat="true" ht="11.25" hidden="false" customHeight="false" outlineLevel="0" collapsed="false">
      <c r="A77" s="14" t="s">
        <v>41</v>
      </c>
      <c r="B77" s="34" t="n">
        <v>49654664</v>
      </c>
      <c r="C77" s="34" t="n">
        <v>2969579</v>
      </c>
      <c r="D77" s="34" t="n">
        <v>1970274</v>
      </c>
      <c r="E77" s="34" t="n">
        <v>931783</v>
      </c>
      <c r="F77" s="34" t="n">
        <v>3192985</v>
      </c>
      <c r="G77" s="34" t="n">
        <v>3811272</v>
      </c>
      <c r="H77" s="34" t="n">
        <v>13961079</v>
      </c>
      <c r="I77" s="34" t="n">
        <v>765626</v>
      </c>
      <c r="J77" s="34" t="n">
        <v>1966017</v>
      </c>
      <c r="K77" s="34" t="n">
        <v>6312569</v>
      </c>
      <c r="L77" s="34" t="n">
        <v>85535848</v>
      </c>
    </row>
    <row r="78" customFormat="false" ht="11.25" hidden="false" customHeight="false" outlineLevel="0" collapsed="false">
      <c r="A78" s="23" t="s">
        <v>42</v>
      </c>
      <c r="B78" s="36" t="n">
        <v>12673776</v>
      </c>
      <c r="C78" s="36" t="n">
        <v>1606642</v>
      </c>
      <c r="D78" s="36" t="n">
        <v>510109</v>
      </c>
      <c r="E78" s="36" t="n">
        <v>355916</v>
      </c>
      <c r="F78" s="36" t="n">
        <v>289482</v>
      </c>
      <c r="G78" s="36" t="n">
        <v>3335142</v>
      </c>
      <c r="H78" s="36" t="n">
        <v>3188440</v>
      </c>
      <c r="I78" s="36" t="n">
        <v>1340</v>
      </c>
      <c r="J78" s="36" t="n">
        <v>150572</v>
      </c>
      <c r="K78" s="36" t="n">
        <v>22175</v>
      </c>
      <c r="L78" s="36" t="n">
        <v>22133594</v>
      </c>
    </row>
    <row r="79" customFormat="false" ht="11.25" hidden="false" customHeight="false" outlineLevel="0" collapsed="false">
      <c r="A79" s="23" t="s">
        <v>43</v>
      </c>
      <c r="B79" s="36" t="n">
        <v>7431402</v>
      </c>
      <c r="C79" s="36" t="n">
        <v>1020413</v>
      </c>
      <c r="D79" s="36" t="n">
        <v>200</v>
      </c>
      <c r="E79" s="36" t="n">
        <v>200260</v>
      </c>
      <c r="F79" s="36" t="n">
        <v>107504</v>
      </c>
      <c r="G79" s="36" t="n">
        <v>68534</v>
      </c>
      <c r="H79" s="36" t="n">
        <v>2248725</v>
      </c>
      <c r="I79" s="36" t="n">
        <v>317130</v>
      </c>
      <c r="J79" s="36" t="n">
        <v>0</v>
      </c>
      <c r="K79" s="36" t="n">
        <v>69749</v>
      </c>
      <c r="L79" s="36" t="n">
        <v>11463917</v>
      </c>
    </row>
    <row r="80" customFormat="false" ht="11.25" hidden="false" customHeight="false" outlineLevel="0" collapsed="false">
      <c r="A80" s="23" t="s">
        <v>44</v>
      </c>
      <c r="B80" s="36" t="n">
        <v>8341103</v>
      </c>
      <c r="C80" s="36" t="n">
        <v>227220</v>
      </c>
      <c r="D80" s="36" t="n">
        <v>109427</v>
      </c>
      <c r="E80" s="36" t="n">
        <v>162255</v>
      </c>
      <c r="F80" s="36" t="n">
        <v>202261</v>
      </c>
      <c r="G80" s="36" t="n">
        <v>56204</v>
      </c>
      <c r="H80" s="36" t="n">
        <v>1516214</v>
      </c>
      <c r="I80" s="36" t="n">
        <v>363443</v>
      </c>
      <c r="J80" s="36" t="n">
        <v>251908</v>
      </c>
      <c r="K80" s="36" t="n">
        <v>0</v>
      </c>
      <c r="L80" s="36" t="n">
        <v>11230035</v>
      </c>
    </row>
    <row r="81" customFormat="false" ht="11.25" hidden="false" customHeight="false" outlineLevel="0" collapsed="false">
      <c r="A81" s="23" t="s">
        <v>45</v>
      </c>
      <c r="B81" s="36" t="n">
        <v>7962544</v>
      </c>
      <c r="C81" s="36" t="n">
        <v>0</v>
      </c>
      <c r="D81" s="36" t="n">
        <v>969030</v>
      </c>
      <c r="E81" s="36" t="n">
        <v>161923</v>
      </c>
      <c r="F81" s="36" t="n">
        <v>1003008</v>
      </c>
      <c r="G81" s="36" t="n">
        <v>63822</v>
      </c>
      <c r="H81" s="36" t="n">
        <v>61120</v>
      </c>
      <c r="I81" s="36" t="n">
        <v>21828</v>
      </c>
      <c r="J81" s="36" t="n">
        <v>1441237</v>
      </c>
      <c r="K81" s="36" t="n">
        <v>6206168</v>
      </c>
      <c r="L81" s="36" t="n">
        <v>17890680</v>
      </c>
    </row>
    <row r="82" s="35" customFormat="true" ht="11.25" hidden="false" customHeight="false" outlineLevel="0" collapsed="false">
      <c r="A82" s="14" t="s">
        <v>46</v>
      </c>
      <c r="B82" s="34" t="n">
        <v>11766276</v>
      </c>
      <c r="C82" s="34" t="n">
        <v>25000</v>
      </c>
      <c r="D82" s="34" t="n">
        <v>170737</v>
      </c>
      <c r="E82" s="34" t="n">
        <v>61989</v>
      </c>
      <c r="F82" s="34" t="n">
        <v>1441304</v>
      </c>
      <c r="G82" s="34" t="n">
        <v>166027</v>
      </c>
      <c r="H82" s="34" t="n">
        <v>3429607</v>
      </c>
      <c r="I82" s="34" t="n">
        <v>9091</v>
      </c>
      <c r="J82" s="34" t="n">
        <v>117515</v>
      </c>
      <c r="K82" s="34" t="n">
        <v>1249735</v>
      </c>
      <c r="L82" s="34" t="n">
        <v>18437281</v>
      </c>
    </row>
    <row r="83" customFormat="false" ht="11.25" hidden="false" customHeight="false" outlineLevel="0" collapsed="false">
      <c r="A83" s="23" t="s">
        <v>47</v>
      </c>
      <c r="B83" s="36" t="n">
        <v>3646471</v>
      </c>
      <c r="C83" s="36" t="n">
        <v>0</v>
      </c>
      <c r="D83" s="36" t="n">
        <v>27149</v>
      </c>
      <c r="E83" s="36" t="n">
        <v>0</v>
      </c>
      <c r="F83" s="36" t="n">
        <v>403765</v>
      </c>
      <c r="G83" s="36" t="n">
        <v>0</v>
      </c>
      <c r="H83" s="36" t="n">
        <v>451559</v>
      </c>
      <c r="I83" s="36" t="n">
        <v>0</v>
      </c>
      <c r="J83" s="36" t="n">
        <v>0</v>
      </c>
      <c r="K83" s="36" t="n">
        <v>0</v>
      </c>
      <c r="L83" s="36" t="n">
        <v>4528944</v>
      </c>
    </row>
    <row r="84" customFormat="false" ht="11.25" hidden="false" customHeight="false" outlineLevel="0" collapsed="false">
      <c r="A84" s="23" t="s">
        <v>48</v>
      </c>
      <c r="B84" s="36" t="n">
        <v>807176</v>
      </c>
      <c r="C84" s="36" t="n">
        <v>25000</v>
      </c>
      <c r="D84" s="36" t="n">
        <v>42012</v>
      </c>
      <c r="E84" s="36" t="n">
        <v>0</v>
      </c>
      <c r="F84" s="36" t="n">
        <v>171019</v>
      </c>
      <c r="G84" s="36" t="n">
        <v>25984</v>
      </c>
      <c r="H84" s="36" t="n">
        <v>618063</v>
      </c>
      <c r="I84" s="36" t="n">
        <v>0</v>
      </c>
      <c r="J84" s="36" t="n">
        <v>0</v>
      </c>
      <c r="K84" s="36" t="n">
        <v>1191842</v>
      </c>
      <c r="L84" s="36" t="n">
        <v>2881096</v>
      </c>
    </row>
    <row r="85" customFormat="false" ht="11.25" hidden="false" customHeight="false" outlineLevel="0" collapsed="false">
      <c r="A85" s="23" t="s">
        <v>49</v>
      </c>
      <c r="B85" s="36" t="n">
        <v>1077694</v>
      </c>
      <c r="C85" s="36" t="n">
        <v>0</v>
      </c>
      <c r="D85" s="36" t="n">
        <v>0</v>
      </c>
      <c r="E85" s="36" t="n">
        <v>30167</v>
      </c>
      <c r="F85" s="36" t="n">
        <v>578388</v>
      </c>
      <c r="G85" s="36" t="n">
        <v>38072</v>
      </c>
      <c r="H85" s="36" t="n">
        <v>1719930</v>
      </c>
      <c r="I85" s="36" t="n">
        <v>9091</v>
      </c>
      <c r="J85" s="36" t="n">
        <v>114897</v>
      </c>
      <c r="K85" s="36" t="n">
        <v>32892</v>
      </c>
      <c r="L85" s="36" t="n">
        <v>3601131</v>
      </c>
    </row>
    <row r="86" customFormat="false" ht="11.25" hidden="false" customHeight="false" outlineLevel="0" collapsed="false">
      <c r="A86" s="23" t="s">
        <v>50</v>
      </c>
      <c r="B86" s="36" t="n">
        <v>5986004</v>
      </c>
      <c r="C86" s="36" t="n">
        <v>0</v>
      </c>
      <c r="D86" s="36" t="n">
        <v>101578</v>
      </c>
      <c r="E86" s="36" t="n">
        <v>31822</v>
      </c>
      <c r="F86" s="36" t="n">
        <v>217274</v>
      </c>
      <c r="G86" s="36" t="n">
        <v>88882</v>
      </c>
      <c r="H86" s="36" t="n">
        <v>552613</v>
      </c>
      <c r="I86" s="36" t="n">
        <v>0</v>
      </c>
      <c r="J86" s="36" t="n">
        <v>2618</v>
      </c>
      <c r="K86" s="36" t="n">
        <v>0</v>
      </c>
      <c r="L86" s="36" t="n">
        <v>6980791</v>
      </c>
    </row>
    <row r="87" s="35" customFormat="true" ht="11.25" hidden="false" customHeight="false" outlineLevel="0" collapsed="false">
      <c r="A87" s="14" t="s">
        <v>51</v>
      </c>
      <c r="B87" s="34" t="n">
        <v>2963543</v>
      </c>
      <c r="C87" s="34" t="n">
        <v>209642</v>
      </c>
      <c r="D87" s="34" t="n">
        <v>185718</v>
      </c>
      <c r="E87" s="34" t="n">
        <v>0</v>
      </c>
      <c r="F87" s="34" t="n">
        <v>271547</v>
      </c>
      <c r="G87" s="34" t="n">
        <v>144113</v>
      </c>
      <c r="H87" s="34" t="n">
        <v>1330877</v>
      </c>
      <c r="I87" s="34" t="n">
        <v>23492</v>
      </c>
      <c r="J87" s="34" t="n">
        <v>13224</v>
      </c>
      <c r="K87" s="34" t="n">
        <v>0</v>
      </c>
      <c r="L87" s="34" t="n">
        <v>5142156</v>
      </c>
    </row>
    <row r="88" s="35" customFormat="true" ht="11.25" hidden="false" customHeight="false" outlineLevel="0" collapsed="false">
      <c r="A88" s="14" t="s">
        <v>52</v>
      </c>
      <c r="B88" s="34" t="n">
        <v>1356865</v>
      </c>
      <c r="C88" s="34" t="n">
        <v>0</v>
      </c>
      <c r="D88" s="34" t="n">
        <v>17901</v>
      </c>
      <c r="E88" s="34" t="n">
        <v>0</v>
      </c>
      <c r="F88" s="34" t="n">
        <v>184496</v>
      </c>
      <c r="G88" s="34" t="n">
        <v>121390</v>
      </c>
      <c r="H88" s="34" t="n">
        <v>1958631</v>
      </c>
      <c r="I88" s="34" t="n">
        <v>363844</v>
      </c>
      <c r="J88" s="34" t="n">
        <v>1103004</v>
      </c>
      <c r="K88" s="34" t="n">
        <v>1404741</v>
      </c>
      <c r="L88" s="34" t="n">
        <v>6510872</v>
      </c>
    </row>
    <row r="89" s="35" customFormat="true" ht="11.25" hidden="false" customHeight="false" outlineLevel="0" collapsed="false">
      <c r="A89" s="14" t="s">
        <v>13</v>
      </c>
      <c r="B89" s="34" t="n">
        <v>207805836</v>
      </c>
      <c r="C89" s="34" t="n">
        <v>5581777</v>
      </c>
      <c r="D89" s="34" t="n">
        <v>6900274</v>
      </c>
      <c r="E89" s="34" t="n">
        <v>1676742</v>
      </c>
      <c r="F89" s="34" t="n">
        <v>29388671</v>
      </c>
      <c r="G89" s="34" t="n">
        <v>8594006</v>
      </c>
      <c r="H89" s="34" t="n">
        <v>48770834</v>
      </c>
      <c r="I89" s="34" t="n">
        <v>2174281</v>
      </c>
      <c r="J89" s="34" t="n">
        <v>7391495</v>
      </c>
      <c r="K89" s="34" t="n">
        <v>189048272</v>
      </c>
      <c r="L89" s="34" t="n">
        <v>507332188</v>
      </c>
    </row>
    <row r="90" customFormat="false" ht="12" hidden="false" customHeight="false" outlineLevel="0" collapsed="false">
      <c r="A90" s="25"/>
      <c r="B90" s="37"/>
      <c r="C90" s="37"/>
      <c r="D90" s="37"/>
      <c r="E90" s="37"/>
      <c r="F90" s="37"/>
      <c r="G90" s="37"/>
      <c r="H90" s="37"/>
      <c r="I90" s="37"/>
      <c r="J90" s="37"/>
      <c r="K90" s="37"/>
      <c r="L90" s="37"/>
    </row>
    <row r="91" customFormat="false" ht="11.25" hidden="false" customHeight="false" outlineLevel="0" collapsed="false">
      <c r="A91" s="28" t="s">
        <v>54</v>
      </c>
      <c r="B91" s="28"/>
      <c r="C91" s="28"/>
      <c r="D91" s="28"/>
      <c r="E91" s="28"/>
      <c r="F91" s="28"/>
      <c r="G91" s="28"/>
      <c r="H91" s="28"/>
      <c r="I91" s="28"/>
      <c r="J91" s="28"/>
      <c r="K91" s="28"/>
      <c r="L91" s="28"/>
    </row>
    <row r="92" customFormat="false" ht="11.25" hidden="false" customHeight="false" outlineLevel="0" collapsed="false">
      <c r="A92" s="14"/>
      <c r="B92" s="33"/>
      <c r="C92" s="33"/>
      <c r="D92" s="33"/>
      <c r="E92" s="33"/>
      <c r="F92" s="33"/>
      <c r="G92" s="33"/>
      <c r="H92" s="33"/>
      <c r="I92" s="33"/>
      <c r="J92" s="33"/>
      <c r="K92" s="33"/>
      <c r="L92" s="33"/>
    </row>
    <row r="93" s="35" customFormat="true" ht="11.25" hidden="false" customHeight="false" outlineLevel="0" collapsed="false">
      <c r="A93" s="14" t="s">
        <v>16</v>
      </c>
      <c r="B93" s="34" t="n">
        <v>206236792</v>
      </c>
      <c r="C93" s="34" t="n">
        <v>4201707</v>
      </c>
      <c r="D93" s="34" t="n">
        <v>5882818</v>
      </c>
      <c r="E93" s="34" t="n">
        <v>3575932</v>
      </c>
      <c r="F93" s="34" t="n">
        <v>29041185</v>
      </c>
      <c r="G93" s="34" t="n">
        <v>14469427</v>
      </c>
      <c r="H93" s="34" t="n">
        <v>32007933</v>
      </c>
      <c r="I93" s="34" t="n">
        <v>288256</v>
      </c>
      <c r="J93" s="34" t="n">
        <v>420880</v>
      </c>
      <c r="K93" s="34" t="n">
        <v>16571140</v>
      </c>
      <c r="L93" s="34" t="n">
        <v>312696070</v>
      </c>
    </row>
    <row r="94" customFormat="false" ht="11.25" hidden="false" customHeight="false" outlineLevel="0" collapsed="false">
      <c r="A94" s="19" t="s">
        <v>17</v>
      </c>
      <c r="B94" s="36" t="n">
        <v>11260636</v>
      </c>
      <c r="C94" s="36" t="n">
        <v>28150</v>
      </c>
      <c r="D94" s="36" t="n">
        <v>67003</v>
      </c>
      <c r="E94" s="36" t="n">
        <v>330550</v>
      </c>
      <c r="F94" s="36" t="n">
        <v>1638825</v>
      </c>
      <c r="G94" s="36" t="n">
        <v>596116</v>
      </c>
      <c r="H94" s="36" t="n">
        <v>461601</v>
      </c>
      <c r="I94" s="36" t="n">
        <v>92808</v>
      </c>
      <c r="J94" s="36" t="n">
        <v>10500</v>
      </c>
      <c r="K94" s="36" t="n">
        <v>0</v>
      </c>
      <c r="L94" s="36" t="n">
        <v>14486189</v>
      </c>
    </row>
    <row r="95" customFormat="false" ht="11.25" hidden="false" customHeight="false" outlineLevel="0" collapsed="false">
      <c r="A95" s="23" t="s">
        <v>18</v>
      </c>
      <c r="B95" s="36" t="n">
        <v>5436045</v>
      </c>
      <c r="C95" s="36" t="n">
        <v>0</v>
      </c>
      <c r="D95" s="36" t="n">
        <v>117239</v>
      </c>
      <c r="E95" s="36" t="n">
        <v>293817</v>
      </c>
      <c r="F95" s="36" t="n">
        <v>7525336</v>
      </c>
      <c r="G95" s="36" t="n">
        <v>755238</v>
      </c>
      <c r="H95" s="36" t="n">
        <v>154282</v>
      </c>
      <c r="I95" s="36" t="n">
        <v>11910</v>
      </c>
      <c r="J95" s="36" t="n">
        <v>11151</v>
      </c>
      <c r="K95" s="36" t="n">
        <v>140679</v>
      </c>
      <c r="L95" s="36" t="n">
        <v>14445697</v>
      </c>
    </row>
    <row r="96" customFormat="false" ht="11.25" hidden="false" customHeight="false" outlineLevel="0" collapsed="false">
      <c r="A96" s="23" t="s">
        <v>19</v>
      </c>
      <c r="B96" s="36" t="n">
        <v>864795</v>
      </c>
      <c r="C96" s="36" t="n">
        <v>82644</v>
      </c>
      <c r="D96" s="36" t="n">
        <v>35052</v>
      </c>
      <c r="E96" s="36" t="n">
        <v>2595</v>
      </c>
      <c r="F96" s="36" t="n">
        <v>2289038</v>
      </c>
      <c r="G96" s="36" t="n">
        <v>95770</v>
      </c>
      <c r="H96" s="36" t="n">
        <v>343174</v>
      </c>
      <c r="I96" s="36" t="n">
        <v>110361</v>
      </c>
      <c r="J96" s="36" t="n">
        <v>122396</v>
      </c>
      <c r="K96" s="36" t="n">
        <v>11799540</v>
      </c>
      <c r="L96" s="36" t="n">
        <v>15745365</v>
      </c>
    </row>
    <row r="97" customFormat="false" ht="11.25" hidden="false" customHeight="false" outlineLevel="0" collapsed="false">
      <c r="A97" s="23" t="s">
        <v>20</v>
      </c>
      <c r="B97" s="36" t="n">
        <v>94333</v>
      </c>
      <c r="C97" s="36" t="n">
        <v>0</v>
      </c>
      <c r="D97" s="36" t="n">
        <v>0</v>
      </c>
      <c r="E97" s="36" t="n">
        <v>23500</v>
      </c>
      <c r="F97" s="36" t="n">
        <v>333739</v>
      </c>
      <c r="G97" s="36" t="n">
        <v>105425</v>
      </c>
      <c r="H97" s="36" t="n">
        <v>19261</v>
      </c>
      <c r="I97" s="36" t="n">
        <v>0</v>
      </c>
      <c r="J97" s="36" t="n">
        <v>0</v>
      </c>
      <c r="K97" s="36" t="n">
        <v>0</v>
      </c>
      <c r="L97" s="36" t="n">
        <v>576258</v>
      </c>
    </row>
    <row r="98" customFormat="false" ht="11.25" hidden="false" customHeight="false" outlineLevel="0" collapsed="false">
      <c r="A98" s="23" t="s">
        <v>21</v>
      </c>
      <c r="B98" s="36" t="n">
        <v>153167006</v>
      </c>
      <c r="C98" s="36" t="n">
        <v>978180</v>
      </c>
      <c r="D98" s="36" t="n">
        <v>3751348</v>
      </c>
      <c r="E98" s="36" t="n">
        <v>2167766</v>
      </c>
      <c r="F98" s="36" t="n">
        <v>5209128</v>
      </c>
      <c r="G98" s="36" t="n">
        <v>3906115</v>
      </c>
      <c r="H98" s="36" t="n">
        <v>4323045</v>
      </c>
      <c r="I98" s="36" t="n">
        <v>48119</v>
      </c>
      <c r="J98" s="36" t="n">
        <v>20278</v>
      </c>
      <c r="K98" s="36" t="n">
        <v>0</v>
      </c>
      <c r="L98" s="36" t="n">
        <v>173570985</v>
      </c>
    </row>
    <row r="99" customFormat="false" ht="11.25" hidden="false" customHeight="false" outlineLevel="0" collapsed="false">
      <c r="A99" s="23" t="s">
        <v>22</v>
      </c>
      <c r="B99" s="36" t="n">
        <v>6007695</v>
      </c>
      <c r="C99" s="36" t="n">
        <v>897572</v>
      </c>
      <c r="D99" s="36" t="n">
        <v>275766</v>
      </c>
      <c r="E99" s="36" t="n">
        <v>23613</v>
      </c>
      <c r="F99" s="36" t="n">
        <v>1780561</v>
      </c>
      <c r="G99" s="36" t="n">
        <v>7321553</v>
      </c>
      <c r="H99" s="36" t="n">
        <v>2658956</v>
      </c>
      <c r="I99" s="36" t="n">
        <v>0</v>
      </c>
      <c r="J99" s="36" t="n">
        <v>45407</v>
      </c>
      <c r="K99" s="36" t="n">
        <v>98819</v>
      </c>
      <c r="L99" s="36" t="n">
        <v>19109942</v>
      </c>
    </row>
    <row r="100" customFormat="false" ht="11.25" hidden="false" customHeight="false" outlineLevel="0" collapsed="false">
      <c r="A100" s="23" t="s">
        <v>23</v>
      </c>
      <c r="B100" s="36" t="n">
        <v>241152</v>
      </c>
      <c r="C100" s="36" t="n">
        <v>0</v>
      </c>
      <c r="D100" s="36" t="n">
        <v>2977</v>
      </c>
      <c r="E100" s="36" t="n">
        <v>19120</v>
      </c>
      <c r="F100" s="36" t="n">
        <v>789573</v>
      </c>
      <c r="G100" s="36" t="n">
        <v>0</v>
      </c>
      <c r="H100" s="36" t="n">
        <v>90632</v>
      </c>
      <c r="I100" s="36" t="n">
        <v>0</v>
      </c>
      <c r="J100" s="36" t="n">
        <v>0</v>
      </c>
      <c r="K100" s="36" t="n">
        <v>0</v>
      </c>
      <c r="L100" s="36" t="n">
        <v>1143454</v>
      </c>
    </row>
    <row r="101" s="35" customFormat="true" ht="11.25" hidden="false" customHeight="false" outlineLevel="0" collapsed="false">
      <c r="A101" s="14" t="s">
        <v>24</v>
      </c>
      <c r="B101" s="34" t="n">
        <v>5872651</v>
      </c>
      <c r="C101" s="34" t="n">
        <v>0</v>
      </c>
      <c r="D101" s="34" t="n">
        <v>9791</v>
      </c>
      <c r="E101" s="34" t="n">
        <v>31084</v>
      </c>
      <c r="F101" s="34" t="n">
        <v>3829</v>
      </c>
      <c r="G101" s="34" t="n">
        <v>74649</v>
      </c>
      <c r="H101" s="34" t="n">
        <v>24837</v>
      </c>
      <c r="I101" s="34" t="n">
        <v>0</v>
      </c>
      <c r="J101" s="34" t="n">
        <v>0</v>
      </c>
      <c r="K101" s="34" t="n">
        <v>0</v>
      </c>
      <c r="L101" s="34" t="n">
        <v>6016841</v>
      </c>
    </row>
    <row r="102" s="35" customFormat="true" ht="11.25" hidden="false" customHeight="false" outlineLevel="0" collapsed="false">
      <c r="A102" s="14" t="s">
        <v>25</v>
      </c>
      <c r="B102" s="34" t="n">
        <v>2224723</v>
      </c>
      <c r="C102" s="34" t="n">
        <v>29314</v>
      </c>
      <c r="D102" s="34" t="n">
        <v>272893</v>
      </c>
      <c r="E102" s="34" t="n">
        <v>78879</v>
      </c>
      <c r="F102" s="34" t="n">
        <v>8660765</v>
      </c>
      <c r="G102" s="34" t="n">
        <v>72498</v>
      </c>
      <c r="H102" s="34" t="n">
        <v>207818</v>
      </c>
      <c r="I102" s="34" t="n">
        <v>0</v>
      </c>
      <c r="J102" s="34" t="n">
        <v>0</v>
      </c>
      <c r="K102" s="34" t="n">
        <v>0</v>
      </c>
      <c r="L102" s="34" t="n">
        <v>11546890</v>
      </c>
    </row>
    <row r="103" customFormat="false" ht="11.25" hidden="false" customHeight="false" outlineLevel="0" collapsed="false">
      <c r="A103" s="23" t="s">
        <v>26</v>
      </c>
      <c r="B103" s="36" t="n">
        <v>2191930</v>
      </c>
      <c r="C103" s="36" t="n">
        <v>29314</v>
      </c>
      <c r="D103" s="36" t="n">
        <v>272893</v>
      </c>
      <c r="E103" s="36" t="n">
        <v>78879</v>
      </c>
      <c r="F103" s="36" t="n">
        <v>8516256</v>
      </c>
      <c r="G103" s="36" t="n">
        <v>58386</v>
      </c>
      <c r="H103" s="36" t="n">
        <v>207818</v>
      </c>
      <c r="I103" s="36" t="n">
        <v>0</v>
      </c>
      <c r="J103" s="36" t="n">
        <v>0</v>
      </c>
      <c r="K103" s="36" t="n">
        <v>0</v>
      </c>
      <c r="L103" s="36" t="n">
        <v>11355476</v>
      </c>
    </row>
    <row r="104" s="35" customFormat="true" ht="11.25" hidden="false" customHeight="false" outlineLevel="0" collapsed="false">
      <c r="A104" s="14" t="s">
        <v>27</v>
      </c>
      <c r="B104" s="34" t="n">
        <v>164193252</v>
      </c>
      <c r="C104" s="34" t="n">
        <v>1438107</v>
      </c>
      <c r="D104" s="34" t="n">
        <v>3347811</v>
      </c>
      <c r="E104" s="34" t="n">
        <v>878729</v>
      </c>
      <c r="F104" s="34" t="n">
        <v>10362208</v>
      </c>
      <c r="G104" s="34" t="n">
        <v>1895697</v>
      </c>
      <c r="H104" s="34" t="n">
        <v>3236591</v>
      </c>
      <c r="I104" s="34" t="n">
        <v>49816</v>
      </c>
      <c r="J104" s="34" t="n">
        <v>576338</v>
      </c>
      <c r="K104" s="34" t="n">
        <v>21955</v>
      </c>
      <c r="L104" s="34" t="n">
        <v>186000504</v>
      </c>
    </row>
    <row r="105" customFormat="false" ht="11.25" hidden="false" customHeight="false" outlineLevel="0" collapsed="false">
      <c r="A105" s="23" t="s">
        <v>28</v>
      </c>
      <c r="B105" s="36" t="n">
        <v>41364060</v>
      </c>
      <c r="C105" s="36" t="n">
        <v>1142002</v>
      </c>
      <c r="D105" s="36" t="n">
        <v>1488047</v>
      </c>
      <c r="E105" s="36" t="n">
        <v>45968</v>
      </c>
      <c r="F105" s="36" t="n">
        <v>1561330</v>
      </c>
      <c r="G105" s="36" t="n">
        <v>538798</v>
      </c>
      <c r="H105" s="36" t="n">
        <v>577246</v>
      </c>
      <c r="I105" s="36" t="n">
        <v>0</v>
      </c>
      <c r="J105" s="36" t="n">
        <v>500000</v>
      </c>
      <c r="K105" s="36" t="n">
        <v>0</v>
      </c>
      <c r="L105" s="36" t="n">
        <v>47217451</v>
      </c>
    </row>
    <row r="106" customFormat="false" ht="11.25" hidden="false" customHeight="false" outlineLevel="0" collapsed="false">
      <c r="A106" s="23" t="s">
        <v>29</v>
      </c>
      <c r="B106" s="36" t="n">
        <v>82666313</v>
      </c>
      <c r="C106" s="36" t="n">
        <v>295803</v>
      </c>
      <c r="D106" s="36" t="n">
        <v>712679</v>
      </c>
      <c r="E106" s="36" t="n">
        <v>451261</v>
      </c>
      <c r="F106" s="36" t="n">
        <v>2346634</v>
      </c>
      <c r="G106" s="36" t="n">
        <v>695947</v>
      </c>
      <c r="H106" s="36" t="n">
        <v>262518</v>
      </c>
      <c r="I106" s="36" t="n">
        <v>0</v>
      </c>
      <c r="J106" s="36" t="n">
        <v>63331</v>
      </c>
      <c r="K106" s="36" t="n">
        <v>11635</v>
      </c>
      <c r="L106" s="36" t="n">
        <v>87506121</v>
      </c>
    </row>
    <row r="107" customFormat="false" ht="11.25" hidden="false" customHeight="false" outlineLevel="0" collapsed="false">
      <c r="A107" s="23" t="s">
        <v>30</v>
      </c>
      <c r="B107" s="36" t="n">
        <v>29869617</v>
      </c>
      <c r="C107" s="36" t="n">
        <v>0</v>
      </c>
      <c r="D107" s="36" t="n">
        <v>818879</v>
      </c>
      <c r="E107" s="36" t="n">
        <v>91760</v>
      </c>
      <c r="F107" s="36" t="n">
        <v>1593445</v>
      </c>
      <c r="G107" s="36" t="n">
        <v>155228</v>
      </c>
      <c r="H107" s="36" t="n">
        <v>1895099</v>
      </c>
      <c r="I107" s="36" t="n">
        <v>0</v>
      </c>
      <c r="J107" s="36" t="n">
        <v>0</v>
      </c>
      <c r="K107" s="36" t="n">
        <v>10320</v>
      </c>
      <c r="L107" s="36" t="n">
        <v>34434348</v>
      </c>
    </row>
    <row r="108" customFormat="false" ht="11.25" hidden="false" customHeight="false" outlineLevel="0" collapsed="false">
      <c r="A108" s="23" t="s">
        <v>31</v>
      </c>
      <c r="B108" s="36" t="n">
        <v>6877693</v>
      </c>
      <c r="C108" s="36" t="n">
        <v>0</v>
      </c>
      <c r="D108" s="36" t="n">
        <v>328213</v>
      </c>
      <c r="E108" s="36" t="n">
        <v>258606</v>
      </c>
      <c r="F108" s="36" t="n">
        <v>4712602</v>
      </c>
      <c r="G108" s="36" t="n">
        <v>156552</v>
      </c>
      <c r="H108" s="36" t="n">
        <v>225956</v>
      </c>
      <c r="I108" s="36" t="n">
        <v>49816</v>
      </c>
      <c r="J108" s="36" t="n">
        <v>13007</v>
      </c>
      <c r="K108" s="36" t="n">
        <v>0</v>
      </c>
      <c r="L108" s="36" t="n">
        <v>12622445</v>
      </c>
    </row>
    <row r="109" s="35" customFormat="true" ht="11.25" hidden="false" customHeight="false" outlineLevel="0" collapsed="false">
      <c r="A109" s="14" t="s">
        <v>32</v>
      </c>
      <c r="B109" s="34" t="n">
        <v>62402151</v>
      </c>
      <c r="C109" s="34" t="n">
        <v>487759</v>
      </c>
      <c r="D109" s="34" t="n">
        <v>913293</v>
      </c>
      <c r="E109" s="34" t="n">
        <v>420411</v>
      </c>
      <c r="F109" s="34" t="n">
        <v>6944095</v>
      </c>
      <c r="G109" s="34" t="n">
        <v>657920</v>
      </c>
      <c r="H109" s="34" t="n">
        <v>1672699</v>
      </c>
      <c r="I109" s="34" t="n">
        <v>26750</v>
      </c>
      <c r="J109" s="34" t="n">
        <v>25168</v>
      </c>
      <c r="K109" s="34" t="n">
        <v>0</v>
      </c>
      <c r="L109" s="34" t="n">
        <v>73550246</v>
      </c>
    </row>
    <row r="110" customFormat="false" ht="11.25" hidden="false" customHeight="false" outlineLevel="0" collapsed="false">
      <c r="A110" s="23" t="s">
        <v>33</v>
      </c>
      <c r="B110" s="36" t="n">
        <v>23896387</v>
      </c>
      <c r="C110" s="36" t="n">
        <v>0</v>
      </c>
      <c r="D110" s="36" t="n">
        <v>128383</v>
      </c>
      <c r="E110" s="36" t="n">
        <v>139090</v>
      </c>
      <c r="F110" s="36" t="n">
        <v>5388001</v>
      </c>
      <c r="G110" s="36" t="n">
        <v>280236</v>
      </c>
      <c r="H110" s="36" t="n">
        <v>361044</v>
      </c>
      <c r="I110" s="36" t="n">
        <v>0</v>
      </c>
      <c r="J110" s="36" t="n">
        <v>24168</v>
      </c>
      <c r="K110" s="36" t="n">
        <v>0</v>
      </c>
      <c r="L110" s="36" t="n">
        <v>30217309</v>
      </c>
    </row>
    <row r="111" s="35" customFormat="true" ht="11.25" hidden="false" customHeight="false" outlineLevel="0" collapsed="false">
      <c r="A111" s="14" t="s">
        <v>34</v>
      </c>
      <c r="B111" s="34" t="n">
        <v>108733150</v>
      </c>
      <c r="C111" s="34" t="n">
        <v>83330</v>
      </c>
      <c r="D111" s="34" t="n">
        <v>1502768</v>
      </c>
      <c r="E111" s="34" t="n">
        <v>752168</v>
      </c>
      <c r="F111" s="34" t="n">
        <v>2184667</v>
      </c>
      <c r="G111" s="34" t="n">
        <v>494405</v>
      </c>
      <c r="H111" s="34" t="n">
        <v>3841067</v>
      </c>
      <c r="I111" s="34" t="n">
        <v>0</v>
      </c>
      <c r="J111" s="34" t="n">
        <v>0</v>
      </c>
      <c r="K111" s="34" t="n">
        <v>40353</v>
      </c>
      <c r="L111" s="34" t="n">
        <v>117631908</v>
      </c>
    </row>
    <row r="112" customFormat="false" ht="11.25" hidden="false" customHeight="false" outlineLevel="0" collapsed="false">
      <c r="A112" s="23" t="s">
        <v>35</v>
      </c>
      <c r="B112" s="36" t="n">
        <v>7309700</v>
      </c>
      <c r="C112" s="36" t="n">
        <v>0</v>
      </c>
      <c r="D112" s="36" t="n">
        <v>9946</v>
      </c>
      <c r="E112" s="36" t="n">
        <v>8085</v>
      </c>
      <c r="F112" s="36" t="n">
        <v>8056</v>
      </c>
      <c r="G112" s="36" t="n">
        <v>75412</v>
      </c>
      <c r="H112" s="36" t="n">
        <v>440623</v>
      </c>
      <c r="I112" s="36" t="n">
        <v>0</v>
      </c>
      <c r="J112" s="36" t="n">
        <v>0</v>
      </c>
      <c r="K112" s="36" t="n">
        <v>0</v>
      </c>
      <c r="L112" s="36" t="n">
        <v>7851822</v>
      </c>
    </row>
    <row r="113" customFormat="false" ht="11.25" hidden="false" customHeight="false" outlineLevel="0" collapsed="false">
      <c r="A113" s="23" t="s">
        <v>36</v>
      </c>
      <c r="B113" s="36" t="n">
        <v>98976292</v>
      </c>
      <c r="C113" s="36" t="n">
        <v>83330</v>
      </c>
      <c r="D113" s="36" t="n">
        <v>1492822</v>
      </c>
      <c r="E113" s="36" t="n">
        <v>744084</v>
      </c>
      <c r="F113" s="36" t="n">
        <v>1693270</v>
      </c>
      <c r="G113" s="36" t="n">
        <v>415325</v>
      </c>
      <c r="H113" s="36" t="n">
        <v>3147010</v>
      </c>
      <c r="I113" s="36" t="n">
        <v>0</v>
      </c>
      <c r="J113" s="36" t="n">
        <v>0</v>
      </c>
      <c r="K113" s="36" t="n">
        <v>40354</v>
      </c>
      <c r="L113" s="36" t="n">
        <v>106592487</v>
      </c>
    </row>
    <row r="114" s="35" customFormat="true" ht="11.25" hidden="false" customHeight="false" outlineLevel="0" collapsed="false">
      <c r="A114" s="14" t="s">
        <v>37</v>
      </c>
      <c r="B114" s="34" t="n">
        <v>12968142</v>
      </c>
      <c r="C114" s="34" t="n">
        <v>10030</v>
      </c>
      <c r="D114" s="34" t="n">
        <v>276059</v>
      </c>
      <c r="E114" s="34" t="n">
        <v>29005</v>
      </c>
      <c r="F114" s="34" t="n">
        <v>900927</v>
      </c>
      <c r="G114" s="34" t="n">
        <v>130743</v>
      </c>
      <c r="H114" s="34" t="n">
        <v>308454</v>
      </c>
      <c r="I114" s="34" t="n">
        <v>207471</v>
      </c>
      <c r="J114" s="34" t="n">
        <v>46452</v>
      </c>
      <c r="K114" s="34" t="n">
        <v>0</v>
      </c>
      <c r="L114" s="34" t="n">
        <v>14877283</v>
      </c>
    </row>
    <row r="115" s="35" customFormat="true" ht="11.25" hidden="false" customHeight="false" outlineLevel="0" collapsed="false">
      <c r="A115" s="14" t="s">
        <v>38</v>
      </c>
      <c r="B115" s="34" t="n">
        <v>443237333</v>
      </c>
      <c r="C115" s="34" t="n">
        <v>3207881</v>
      </c>
      <c r="D115" s="34" t="n">
        <v>11098572</v>
      </c>
      <c r="E115" s="34" t="n">
        <v>4732093</v>
      </c>
      <c r="F115" s="34" t="n">
        <v>6298567</v>
      </c>
      <c r="G115" s="34" t="n">
        <v>3742225</v>
      </c>
      <c r="H115" s="34" t="n">
        <v>10720619</v>
      </c>
      <c r="I115" s="34" t="n">
        <v>45168</v>
      </c>
      <c r="J115" s="34" t="n">
        <v>40261</v>
      </c>
      <c r="K115" s="34" t="n">
        <v>27493</v>
      </c>
      <c r="L115" s="34" t="n">
        <v>483150212</v>
      </c>
    </row>
    <row r="116" customFormat="false" ht="11.25" hidden="false" customHeight="false" outlineLevel="0" collapsed="false">
      <c r="A116" s="23" t="s">
        <v>39</v>
      </c>
      <c r="B116" s="36" t="n">
        <v>402147421</v>
      </c>
      <c r="C116" s="36" t="n">
        <v>3207659</v>
      </c>
      <c r="D116" s="36" t="n">
        <v>10227350</v>
      </c>
      <c r="E116" s="36" t="n">
        <v>4528771</v>
      </c>
      <c r="F116" s="36" t="n">
        <v>5337286</v>
      </c>
      <c r="G116" s="36" t="n">
        <v>5008822</v>
      </c>
      <c r="H116" s="36" t="n">
        <v>9144106</v>
      </c>
      <c r="I116" s="36" t="n">
        <v>0</v>
      </c>
      <c r="J116" s="36" t="n">
        <v>25014</v>
      </c>
      <c r="K116" s="36" t="n">
        <v>27493</v>
      </c>
      <c r="L116" s="36" t="n">
        <v>439653922</v>
      </c>
    </row>
    <row r="117" customFormat="false" ht="11.25" hidden="false" customHeight="false" outlineLevel="0" collapsed="false">
      <c r="A117" s="23" t="s">
        <v>40</v>
      </c>
      <c r="B117" s="36" t="n">
        <v>35107219</v>
      </c>
      <c r="C117" s="36" t="n">
        <v>223</v>
      </c>
      <c r="D117" s="36" t="n">
        <v>825114</v>
      </c>
      <c r="E117" s="36" t="n">
        <v>203320</v>
      </c>
      <c r="F117" s="36" t="n">
        <v>831361</v>
      </c>
      <c r="G117" s="36" t="n">
        <v>112430</v>
      </c>
      <c r="H117" s="36" t="n">
        <v>897783</v>
      </c>
      <c r="I117" s="36" t="n">
        <v>0</v>
      </c>
      <c r="J117" s="36" t="n">
        <v>4800</v>
      </c>
      <c r="K117" s="36" t="n">
        <v>0</v>
      </c>
      <c r="L117" s="36" t="n">
        <v>37982250</v>
      </c>
    </row>
    <row r="118" s="35" customFormat="true" ht="11.25" hidden="false" customHeight="false" outlineLevel="0" collapsed="false">
      <c r="A118" s="14" t="s">
        <v>41</v>
      </c>
      <c r="B118" s="34" t="n">
        <v>369153690</v>
      </c>
      <c r="C118" s="34" t="n">
        <v>9437781</v>
      </c>
      <c r="D118" s="34" t="n">
        <v>12625282</v>
      </c>
      <c r="E118" s="34" t="n">
        <v>11999821</v>
      </c>
      <c r="F118" s="34" t="n">
        <v>10142787</v>
      </c>
      <c r="G118" s="34" t="n">
        <v>19551322</v>
      </c>
      <c r="H118" s="34" t="n">
        <v>35756312</v>
      </c>
      <c r="I118" s="34" t="n">
        <v>870346</v>
      </c>
      <c r="J118" s="34" t="n">
        <v>1760782</v>
      </c>
      <c r="K118" s="34" t="n">
        <v>1090862</v>
      </c>
      <c r="L118" s="34" t="n">
        <v>472388985</v>
      </c>
    </row>
    <row r="119" customFormat="false" ht="11.25" hidden="false" customHeight="false" outlineLevel="0" collapsed="false">
      <c r="A119" s="23" t="s">
        <v>42</v>
      </c>
      <c r="B119" s="36" t="n">
        <v>106115733</v>
      </c>
      <c r="C119" s="36" t="n">
        <v>1258781</v>
      </c>
      <c r="D119" s="36" t="n">
        <v>3838953</v>
      </c>
      <c r="E119" s="36" t="n">
        <v>1150641</v>
      </c>
      <c r="F119" s="36" t="n">
        <v>1434778</v>
      </c>
      <c r="G119" s="36" t="n">
        <v>15572134</v>
      </c>
      <c r="H119" s="36" t="n">
        <v>12666564</v>
      </c>
      <c r="I119" s="36" t="n">
        <v>0</v>
      </c>
      <c r="J119" s="36" t="n">
        <v>610483</v>
      </c>
      <c r="K119" s="36" t="n">
        <v>332493</v>
      </c>
      <c r="L119" s="36" t="n">
        <v>142980560</v>
      </c>
    </row>
    <row r="120" customFormat="false" ht="11.25" hidden="false" customHeight="false" outlineLevel="0" collapsed="false">
      <c r="A120" s="23" t="s">
        <v>43</v>
      </c>
      <c r="B120" s="36" t="n">
        <v>40078836</v>
      </c>
      <c r="C120" s="36" t="n">
        <v>7681110</v>
      </c>
      <c r="D120" s="36" t="n">
        <v>585414</v>
      </c>
      <c r="E120" s="36" t="n">
        <v>1753656</v>
      </c>
      <c r="F120" s="36" t="n">
        <v>440912</v>
      </c>
      <c r="G120" s="36" t="n">
        <v>460878</v>
      </c>
      <c r="H120" s="36" t="n">
        <v>3403967</v>
      </c>
      <c r="I120" s="36" t="n">
        <v>76279</v>
      </c>
      <c r="J120" s="36" t="n">
        <v>0</v>
      </c>
      <c r="K120" s="36" t="n">
        <v>145672</v>
      </c>
      <c r="L120" s="36" t="n">
        <v>54626724</v>
      </c>
    </row>
    <row r="121" customFormat="false" ht="11.25" hidden="false" customHeight="false" outlineLevel="0" collapsed="false">
      <c r="A121" s="23" t="s">
        <v>44</v>
      </c>
      <c r="B121" s="36" t="n">
        <v>110357138</v>
      </c>
      <c r="C121" s="36" t="n">
        <v>177218</v>
      </c>
      <c r="D121" s="36" t="n">
        <v>2544026</v>
      </c>
      <c r="E121" s="36" t="n">
        <v>6024127</v>
      </c>
      <c r="F121" s="36" t="n">
        <v>652826</v>
      </c>
      <c r="G121" s="36" t="n">
        <v>1282045</v>
      </c>
      <c r="H121" s="36" t="n">
        <v>5452669</v>
      </c>
      <c r="I121" s="36" t="n">
        <v>738330</v>
      </c>
      <c r="J121" s="36" t="n">
        <v>352686</v>
      </c>
      <c r="K121" s="36" t="n">
        <v>531949</v>
      </c>
      <c r="L121" s="36" t="n">
        <v>128113014</v>
      </c>
    </row>
    <row r="122" customFormat="false" ht="11.25" hidden="false" customHeight="false" outlineLevel="0" collapsed="false">
      <c r="A122" s="23" t="s">
        <v>45</v>
      </c>
      <c r="B122" s="36" t="n">
        <v>10957132</v>
      </c>
      <c r="C122" s="36" t="n">
        <v>21567</v>
      </c>
      <c r="D122" s="36" t="n">
        <v>577364</v>
      </c>
      <c r="E122" s="36" t="n">
        <v>616108</v>
      </c>
      <c r="F122" s="36" t="n">
        <v>3376509</v>
      </c>
      <c r="G122" s="36" t="n">
        <v>286832</v>
      </c>
      <c r="H122" s="36" t="n">
        <v>1810426</v>
      </c>
      <c r="I122" s="36" t="n">
        <v>55737</v>
      </c>
      <c r="J122" s="36" t="n">
        <v>794804</v>
      </c>
      <c r="K122" s="36" t="n">
        <v>48335</v>
      </c>
      <c r="L122" s="36" t="n">
        <v>18544814</v>
      </c>
    </row>
    <row r="123" s="35" customFormat="true" ht="11.25" hidden="false" customHeight="false" outlineLevel="0" collapsed="false">
      <c r="A123" s="14" t="s">
        <v>46</v>
      </c>
      <c r="B123" s="34" t="n">
        <v>110322963</v>
      </c>
      <c r="C123" s="34" t="n">
        <v>906202</v>
      </c>
      <c r="D123" s="34" t="n">
        <v>1436660</v>
      </c>
      <c r="E123" s="34" t="n">
        <v>4113960</v>
      </c>
      <c r="F123" s="34" t="n">
        <v>5481807</v>
      </c>
      <c r="G123" s="34" t="n">
        <v>1236279</v>
      </c>
      <c r="H123" s="34" t="n">
        <v>8545095</v>
      </c>
      <c r="I123" s="34" t="n">
        <v>15162</v>
      </c>
      <c r="J123" s="34" t="n">
        <v>105426</v>
      </c>
      <c r="K123" s="34" t="n">
        <v>267209</v>
      </c>
      <c r="L123" s="34" t="n">
        <v>132430763</v>
      </c>
    </row>
    <row r="124" customFormat="false" ht="11.25" hidden="false" customHeight="false" outlineLevel="0" collapsed="false">
      <c r="A124" s="23" t="s">
        <v>47</v>
      </c>
      <c r="B124" s="36" t="n">
        <v>12655459</v>
      </c>
      <c r="C124" s="36" t="n">
        <v>0</v>
      </c>
      <c r="D124" s="36" t="n">
        <v>144646</v>
      </c>
      <c r="E124" s="36" t="n">
        <v>0</v>
      </c>
      <c r="F124" s="36" t="n">
        <v>961154</v>
      </c>
      <c r="G124" s="36" t="n">
        <v>727762</v>
      </c>
      <c r="H124" s="36" t="n">
        <v>680799</v>
      </c>
      <c r="I124" s="36" t="n">
        <v>0</v>
      </c>
      <c r="J124" s="36" t="n">
        <v>0</v>
      </c>
      <c r="K124" s="36" t="n">
        <v>0</v>
      </c>
      <c r="L124" s="36" t="n">
        <v>15169820</v>
      </c>
    </row>
    <row r="125" customFormat="false" ht="11.25" hidden="false" customHeight="false" outlineLevel="0" collapsed="false">
      <c r="A125" s="23" t="s">
        <v>48</v>
      </c>
      <c r="B125" s="36" t="n">
        <v>15434510</v>
      </c>
      <c r="C125" s="36" t="n">
        <v>0</v>
      </c>
      <c r="D125" s="36" t="n">
        <v>2217</v>
      </c>
      <c r="E125" s="36" t="n">
        <v>0</v>
      </c>
      <c r="F125" s="36" t="n">
        <v>2108857</v>
      </c>
      <c r="G125" s="36" t="n">
        <v>41215</v>
      </c>
      <c r="H125" s="36" t="n">
        <v>2215797</v>
      </c>
      <c r="I125" s="36" t="n">
        <v>0</v>
      </c>
      <c r="J125" s="36" t="n">
        <v>10000</v>
      </c>
      <c r="K125" s="36" t="n">
        <v>0</v>
      </c>
      <c r="L125" s="36" t="n">
        <v>19812596</v>
      </c>
    </row>
    <row r="126" customFormat="false" ht="11.25" hidden="false" customHeight="false" outlineLevel="0" collapsed="false">
      <c r="A126" s="23" t="s">
        <v>49</v>
      </c>
      <c r="B126" s="36" t="n">
        <v>14729373</v>
      </c>
      <c r="C126" s="36" t="n">
        <v>864454</v>
      </c>
      <c r="D126" s="36" t="n">
        <v>207208</v>
      </c>
      <c r="E126" s="36" t="n">
        <v>52560</v>
      </c>
      <c r="F126" s="36" t="n">
        <v>1615740</v>
      </c>
      <c r="G126" s="36" t="n">
        <v>148332</v>
      </c>
      <c r="H126" s="36" t="n">
        <v>4869928</v>
      </c>
      <c r="I126" s="36" t="n">
        <v>15162</v>
      </c>
      <c r="J126" s="36" t="n">
        <v>81747</v>
      </c>
      <c r="K126" s="36" t="n">
        <v>3041</v>
      </c>
      <c r="L126" s="36" t="n">
        <v>22587545</v>
      </c>
    </row>
    <row r="127" customFormat="false" ht="11.25" hidden="false" customHeight="false" outlineLevel="0" collapsed="false">
      <c r="A127" s="23" t="s">
        <v>50</v>
      </c>
      <c r="B127" s="36" t="n">
        <v>65746685</v>
      </c>
      <c r="C127" s="36" t="n">
        <v>41748</v>
      </c>
      <c r="D127" s="36" t="n">
        <v>1077328</v>
      </c>
      <c r="E127" s="36" t="n">
        <v>1354152</v>
      </c>
      <c r="F127" s="36" t="n">
        <v>558732</v>
      </c>
      <c r="G127" s="36" t="n">
        <v>304010</v>
      </c>
      <c r="H127" s="36" t="n">
        <v>667205</v>
      </c>
      <c r="I127" s="36" t="n">
        <v>0</v>
      </c>
      <c r="J127" s="36" t="n">
        <v>13680</v>
      </c>
      <c r="K127" s="36" t="n">
        <v>264168</v>
      </c>
      <c r="L127" s="36" t="n">
        <v>70027708</v>
      </c>
    </row>
    <row r="128" s="35" customFormat="true" ht="11.25" hidden="false" customHeight="false" outlineLevel="0" collapsed="false">
      <c r="A128" s="14" t="s">
        <v>51</v>
      </c>
      <c r="B128" s="34" t="n">
        <v>49211465</v>
      </c>
      <c r="C128" s="34" t="n">
        <v>1705047</v>
      </c>
      <c r="D128" s="34" t="n">
        <v>568054</v>
      </c>
      <c r="E128" s="34" t="n">
        <v>1367327</v>
      </c>
      <c r="F128" s="34" t="n">
        <v>1668496</v>
      </c>
      <c r="G128" s="34" t="n">
        <v>894084</v>
      </c>
      <c r="H128" s="34" t="n">
        <v>462634</v>
      </c>
      <c r="I128" s="34" t="n">
        <v>56102</v>
      </c>
      <c r="J128" s="34" t="n">
        <v>147772</v>
      </c>
      <c r="K128" s="34" t="n">
        <v>1549</v>
      </c>
      <c r="L128" s="34" t="n">
        <v>56082530</v>
      </c>
    </row>
    <row r="129" s="35" customFormat="true" ht="11.25" hidden="false" customHeight="false" outlineLevel="0" collapsed="false">
      <c r="A129" s="14" t="s">
        <v>52</v>
      </c>
      <c r="B129" s="34" t="n">
        <v>14882773</v>
      </c>
      <c r="C129" s="34" t="n">
        <v>13500</v>
      </c>
      <c r="D129" s="34" t="n">
        <v>59044</v>
      </c>
      <c r="E129" s="34" t="n">
        <v>0</v>
      </c>
      <c r="F129" s="34" t="n">
        <v>1237270</v>
      </c>
      <c r="G129" s="34" t="n">
        <v>224173</v>
      </c>
      <c r="H129" s="34" t="n">
        <v>1584779</v>
      </c>
      <c r="I129" s="34" t="n">
        <v>32547</v>
      </c>
      <c r="J129" s="34" t="n">
        <v>106404</v>
      </c>
      <c r="K129" s="34" t="n">
        <v>325760</v>
      </c>
      <c r="L129" s="34" t="n">
        <v>18466250</v>
      </c>
    </row>
    <row r="130" s="35" customFormat="true" ht="11.25" hidden="false" customHeight="false" outlineLevel="0" collapsed="false">
      <c r="A130" s="14" t="s">
        <v>13</v>
      </c>
      <c r="B130" s="34" t="n">
        <v>1549439085</v>
      </c>
      <c r="C130" s="34" t="n">
        <v>21520658</v>
      </c>
      <c r="D130" s="34" t="n">
        <v>37993045</v>
      </c>
      <c r="E130" s="34" t="n">
        <v>27979409</v>
      </c>
      <c r="F130" s="34" t="n">
        <v>82926603</v>
      </c>
      <c r="G130" s="34" t="n">
        <v>43443422</v>
      </c>
      <c r="H130" s="34" t="n">
        <v>98368838</v>
      </c>
      <c r="I130" s="34" t="n">
        <v>1591618</v>
      </c>
      <c r="J130" s="34" t="n">
        <v>3229483</v>
      </c>
      <c r="K130" s="34" t="n">
        <v>18346321</v>
      </c>
      <c r="L130" s="34" t="n">
        <v>1884838482</v>
      </c>
    </row>
    <row r="131" customFormat="false" ht="12" hidden="false" customHeight="false" outlineLevel="0" collapsed="false">
      <c r="A131" s="30"/>
      <c r="B131" s="38"/>
      <c r="C131" s="38"/>
      <c r="D131" s="38"/>
      <c r="E131" s="38"/>
      <c r="F131" s="38"/>
      <c r="G131" s="38"/>
      <c r="H131" s="38"/>
      <c r="I131" s="38"/>
      <c r="J131" s="38"/>
      <c r="K131" s="38"/>
      <c r="L131" s="38"/>
    </row>
  </sheetData>
  <mergeCells count="4">
    <mergeCell ref="A7:L7"/>
    <mergeCell ref="A9:L9"/>
    <mergeCell ref="A50:L50"/>
    <mergeCell ref="A91:L91"/>
  </mergeCells>
  <conditionalFormatting sqref="B50:L50 B91:L91">
    <cfRule type="cellIs" priority="2" operator="notEqual" aboveAverage="0" equalAverage="0" bottom="0" percent="0" rank="0" text="" dxfId="27">
      <formula>SUM(B14,B21,B22,B24,B29,B31,B34,B35,B38,B43,B48,B49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131"/>
  <sheetViews>
    <sheetView showFormulas="false" showGridLines="fals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M97" activeCellId="0" sqref="M97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22.15"/>
    <col collapsed="false" customWidth="true" hidden="false" outlineLevel="0" max="3" min="2" style="0" width="17.82"/>
    <col collapsed="false" customWidth="true" hidden="false" outlineLevel="0" max="5" min="4" style="0" width="15.15"/>
    <col collapsed="false" customWidth="true" hidden="false" outlineLevel="0" max="6" min="6" style="0" width="16.65"/>
    <col collapsed="false" customWidth="true" hidden="false" outlineLevel="0" max="9" min="7" style="0" width="15.15"/>
    <col collapsed="false" customWidth="true" hidden="false" outlineLevel="0" max="10" min="10" style="0" width="14.16"/>
    <col collapsed="false" customWidth="true" hidden="false" outlineLevel="0" max="11" min="11" style="0" width="16.65"/>
    <col collapsed="false" customWidth="true" hidden="false" outlineLevel="0" max="12" min="12" style="0" width="14.16"/>
  </cols>
  <sheetData>
    <row r="1" s="7" customFormat="true" ht="12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7" customFormat="true" ht="12" hidden="false" customHeight="tru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8" customFormat="true" ht="2.25" hidden="false" customHeight="true" outlineLevel="0" collapsed="false"/>
    <row r="4" s="8" customFormat="true" ht="46.5" hidden="false" customHeight="true" outlineLevel="0" collapsed="false">
      <c r="A4" s="9" t="s">
        <v>2</v>
      </c>
      <c r="B4" s="10" t="s">
        <v>3</v>
      </c>
      <c r="C4" s="11" t="s">
        <v>4</v>
      </c>
      <c r="D4" s="11" t="s">
        <v>5</v>
      </c>
      <c r="E4" s="11" t="s">
        <v>6</v>
      </c>
      <c r="F4" s="10" t="s">
        <v>7</v>
      </c>
      <c r="G4" s="10" t="s">
        <v>8</v>
      </c>
      <c r="H4" s="10" t="s">
        <v>9</v>
      </c>
      <c r="I4" s="10" t="s">
        <v>10</v>
      </c>
      <c r="J4" s="10" t="s">
        <v>11</v>
      </c>
      <c r="K4" s="10" t="s">
        <v>12</v>
      </c>
      <c r="L4" s="10" t="s">
        <v>13</v>
      </c>
    </row>
    <row r="7" customFormat="false" ht="11.25" hidden="false" customHeight="false" outlineLevel="0" collapsed="false">
      <c r="A7" s="12" t="s">
        <v>80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</row>
    <row r="9" customFormat="false" ht="11.25" hidden="false" customHeight="false" outlineLevel="0" collapsed="false">
      <c r="A9" s="13" t="s">
        <v>15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</row>
    <row r="11" s="35" customFormat="true" ht="11.25" hidden="false" customHeight="false" outlineLevel="0" collapsed="false">
      <c r="A11" s="14" t="s">
        <v>16</v>
      </c>
      <c r="B11" s="34" t="n">
        <v>398798544</v>
      </c>
      <c r="C11" s="34" t="n">
        <v>26163220</v>
      </c>
      <c r="D11" s="34" t="n">
        <v>5072162</v>
      </c>
      <c r="E11" s="34" t="n">
        <v>424065</v>
      </c>
      <c r="F11" s="34" t="n">
        <v>53860142</v>
      </c>
      <c r="G11" s="34" t="n">
        <v>20417871</v>
      </c>
      <c r="H11" s="34" t="n">
        <v>86269598</v>
      </c>
      <c r="I11" s="34" t="n">
        <v>6377067</v>
      </c>
      <c r="J11" s="34" t="n">
        <v>4703127</v>
      </c>
      <c r="K11" s="34" t="n">
        <v>272234129</v>
      </c>
      <c r="L11" s="34" t="n">
        <v>874319925</v>
      </c>
    </row>
    <row r="12" customFormat="false" ht="11.25" hidden="false" customHeight="false" outlineLevel="0" collapsed="false">
      <c r="A12" s="19" t="s">
        <v>17</v>
      </c>
      <c r="B12" s="36" t="n">
        <v>18918997</v>
      </c>
      <c r="C12" s="36" t="n">
        <v>13589485</v>
      </c>
      <c r="D12" s="36" t="n">
        <v>157658</v>
      </c>
      <c r="E12" s="36" t="n">
        <v>0</v>
      </c>
      <c r="F12" s="36" t="n">
        <v>3589180</v>
      </c>
      <c r="G12" s="36" t="n">
        <v>570196</v>
      </c>
      <c r="H12" s="36" t="n">
        <v>266729</v>
      </c>
      <c r="I12" s="36" t="n">
        <v>85233</v>
      </c>
      <c r="J12" s="36" t="n">
        <v>45620</v>
      </c>
      <c r="K12" s="36" t="n">
        <v>0</v>
      </c>
      <c r="L12" s="36" t="n">
        <v>37223098</v>
      </c>
    </row>
    <row r="13" customFormat="false" ht="11.25" hidden="false" customHeight="false" outlineLevel="0" collapsed="false">
      <c r="A13" s="23" t="s">
        <v>18</v>
      </c>
      <c r="B13" s="36" t="n">
        <v>10590905</v>
      </c>
      <c r="C13" s="36" t="n">
        <v>0</v>
      </c>
      <c r="D13" s="36" t="n">
        <v>662104</v>
      </c>
      <c r="E13" s="36" t="n">
        <v>33625</v>
      </c>
      <c r="F13" s="36" t="n">
        <v>7326718</v>
      </c>
      <c r="G13" s="36" t="n">
        <v>1592258</v>
      </c>
      <c r="H13" s="36" t="n">
        <v>344689</v>
      </c>
      <c r="I13" s="36" t="n">
        <v>413611</v>
      </c>
      <c r="J13" s="36" t="n">
        <v>71992</v>
      </c>
      <c r="K13" s="36" t="n">
        <v>0</v>
      </c>
      <c r="L13" s="36" t="n">
        <v>21035902</v>
      </c>
    </row>
    <row r="14" customFormat="false" ht="11.25" hidden="false" customHeight="false" outlineLevel="0" collapsed="false">
      <c r="A14" s="23" t="s">
        <v>19</v>
      </c>
      <c r="B14" s="36" t="n">
        <v>4179883</v>
      </c>
      <c r="C14" s="36" t="n">
        <v>1515020</v>
      </c>
      <c r="D14" s="36" t="n">
        <v>0</v>
      </c>
      <c r="E14" s="36" t="n">
        <v>0</v>
      </c>
      <c r="F14" s="36" t="n">
        <v>9020455</v>
      </c>
      <c r="G14" s="36" t="n">
        <v>148866</v>
      </c>
      <c r="H14" s="36" t="n">
        <v>1344816</v>
      </c>
      <c r="I14" s="36" t="n">
        <v>1073060</v>
      </c>
      <c r="J14" s="36" t="n">
        <v>976801</v>
      </c>
      <c r="K14" s="36" t="n">
        <v>181259919</v>
      </c>
      <c r="L14" s="36" t="n">
        <v>199518820</v>
      </c>
    </row>
    <row r="15" customFormat="false" ht="11.25" hidden="false" customHeight="false" outlineLevel="0" collapsed="false">
      <c r="A15" s="23" t="s">
        <v>20</v>
      </c>
      <c r="B15" s="36" t="n">
        <v>723747</v>
      </c>
      <c r="C15" s="36" t="n">
        <v>0</v>
      </c>
      <c r="D15" s="36" t="n">
        <v>0</v>
      </c>
      <c r="E15" s="36" t="n">
        <v>0</v>
      </c>
      <c r="F15" s="36" t="n">
        <v>803864</v>
      </c>
      <c r="G15" s="36" t="n">
        <v>122128</v>
      </c>
      <c r="H15" s="36" t="n">
        <v>0</v>
      </c>
      <c r="I15" s="36" t="n">
        <v>0</v>
      </c>
      <c r="J15" s="36" t="n">
        <v>0</v>
      </c>
      <c r="K15" s="36" t="n">
        <v>0</v>
      </c>
      <c r="L15" s="36" t="n">
        <v>1649739</v>
      </c>
    </row>
    <row r="16" customFormat="false" ht="11.25" hidden="false" customHeight="false" outlineLevel="0" collapsed="false">
      <c r="A16" s="23" t="s">
        <v>21</v>
      </c>
      <c r="B16" s="36" t="n">
        <v>281245549</v>
      </c>
      <c r="C16" s="36" t="n">
        <v>5872398</v>
      </c>
      <c r="D16" s="36" t="n">
        <v>3459519</v>
      </c>
      <c r="E16" s="36" t="n">
        <v>304233</v>
      </c>
      <c r="F16" s="36" t="n">
        <v>8795775</v>
      </c>
      <c r="G16" s="36" t="n">
        <v>3771280</v>
      </c>
      <c r="H16" s="36" t="n">
        <v>6704536</v>
      </c>
      <c r="I16" s="36" t="n">
        <v>3303699</v>
      </c>
      <c r="J16" s="36" t="n">
        <v>1309365</v>
      </c>
      <c r="K16" s="36" t="n">
        <v>9756273</v>
      </c>
      <c r="L16" s="36" t="n">
        <v>324522627</v>
      </c>
    </row>
    <row r="17" customFormat="false" ht="11.25" hidden="false" customHeight="false" outlineLevel="0" collapsed="false">
      <c r="A17" s="23" t="s">
        <v>22</v>
      </c>
      <c r="B17" s="36" t="n">
        <v>38085978</v>
      </c>
      <c r="C17" s="36" t="n">
        <v>1759834</v>
      </c>
      <c r="D17" s="36" t="n">
        <v>346267</v>
      </c>
      <c r="E17" s="36" t="n">
        <v>32129</v>
      </c>
      <c r="F17" s="36" t="n">
        <v>6217397</v>
      </c>
      <c r="G17" s="36" t="n">
        <v>12845455</v>
      </c>
      <c r="H17" s="36" t="n">
        <v>560185</v>
      </c>
      <c r="I17" s="36" t="n">
        <v>850</v>
      </c>
      <c r="J17" s="36" t="n">
        <v>0</v>
      </c>
      <c r="K17" s="36" t="n">
        <v>217916</v>
      </c>
      <c r="L17" s="36" t="n">
        <v>60066011</v>
      </c>
    </row>
    <row r="18" customFormat="false" ht="11.25" hidden="false" customHeight="false" outlineLevel="0" collapsed="false">
      <c r="A18" s="23" t="s">
        <v>23</v>
      </c>
      <c r="B18" s="36" t="n">
        <v>234662</v>
      </c>
      <c r="C18" s="36" t="n">
        <v>0</v>
      </c>
      <c r="D18" s="36" t="n">
        <v>20000</v>
      </c>
      <c r="E18" s="36" t="n">
        <v>0</v>
      </c>
      <c r="F18" s="36" t="n">
        <v>1283742</v>
      </c>
      <c r="G18" s="36" t="n">
        <v>44700</v>
      </c>
      <c r="H18" s="36" t="n">
        <v>0</v>
      </c>
      <c r="I18" s="36" t="n">
        <v>0</v>
      </c>
      <c r="J18" s="36" t="n">
        <v>0</v>
      </c>
      <c r="K18" s="36" t="n">
        <v>0</v>
      </c>
      <c r="L18" s="36" t="n">
        <v>1583104</v>
      </c>
    </row>
    <row r="19" s="35" customFormat="true" ht="11.25" hidden="false" customHeight="false" outlineLevel="0" collapsed="false">
      <c r="A19" s="14" t="s">
        <v>24</v>
      </c>
      <c r="B19" s="34" t="n">
        <v>21147945</v>
      </c>
      <c r="C19" s="34" t="n">
        <v>0</v>
      </c>
      <c r="D19" s="34" t="n">
        <v>28000</v>
      </c>
      <c r="E19" s="34" t="n">
        <v>0</v>
      </c>
      <c r="F19" s="34" t="n">
        <v>284579</v>
      </c>
      <c r="G19" s="34" t="n">
        <v>22074</v>
      </c>
      <c r="H19" s="34" t="n">
        <v>0</v>
      </c>
      <c r="I19" s="34" t="n">
        <v>0</v>
      </c>
      <c r="J19" s="34" t="n">
        <v>0</v>
      </c>
      <c r="K19" s="34" t="n">
        <v>0</v>
      </c>
      <c r="L19" s="34" t="n">
        <v>21482598</v>
      </c>
    </row>
    <row r="20" s="35" customFormat="true" ht="11.25" hidden="false" customHeight="false" outlineLevel="0" collapsed="false">
      <c r="A20" s="14" t="s">
        <v>25</v>
      </c>
      <c r="B20" s="34" t="n">
        <v>4561777</v>
      </c>
      <c r="C20" s="34" t="n">
        <v>0</v>
      </c>
      <c r="D20" s="34" t="n">
        <v>384475</v>
      </c>
      <c r="E20" s="34" t="n">
        <v>16800</v>
      </c>
      <c r="F20" s="34" t="n">
        <v>15388503</v>
      </c>
      <c r="G20" s="34" t="n">
        <v>277292</v>
      </c>
      <c r="H20" s="34" t="n">
        <v>236331</v>
      </c>
      <c r="I20" s="34" t="n">
        <v>0</v>
      </c>
      <c r="J20" s="34" t="n">
        <v>0</v>
      </c>
      <c r="K20" s="34" t="n">
        <v>0</v>
      </c>
      <c r="L20" s="34" t="n">
        <v>20865178</v>
      </c>
    </row>
    <row r="21" customFormat="false" ht="11.25" hidden="false" customHeight="false" outlineLevel="0" collapsed="false">
      <c r="A21" s="23" t="s">
        <v>26</v>
      </c>
      <c r="B21" s="36" t="n">
        <v>4421777</v>
      </c>
      <c r="C21" s="36" t="n">
        <v>0</v>
      </c>
      <c r="D21" s="36" t="n">
        <v>384475</v>
      </c>
      <c r="E21" s="36" t="n">
        <v>16800</v>
      </c>
      <c r="F21" s="36" t="n">
        <v>15190270</v>
      </c>
      <c r="G21" s="36" t="n">
        <v>277292</v>
      </c>
      <c r="H21" s="36" t="n">
        <v>236331</v>
      </c>
      <c r="I21" s="36" t="n">
        <v>0</v>
      </c>
      <c r="J21" s="36" t="n">
        <v>0</v>
      </c>
      <c r="K21" s="36" t="n">
        <v>0</v>
      </c>
      <c r="L21" s="36" t="n">
        <v>20526945</v>
      </c>
    </row>
    <row r="22" s="35" customFormat="true" ht="11.25" hidden="false" customHeight="false" outlineLevel="0" collapsed="false">
      <c r="A22" s="14" t="s">
        <v>27</v>
      </c>
      <c r="B22" s="34" t="n">
        <v>182430839</v>
      </c>
      <c r="C22" s="34" t="n">
        <v>379702</v>
      </c>
      <c r="D22" s="34" t="n">
        <v>1728419</v>
      </c>
      <c r="E22" s="34" t="n">
        <v>36789</v>
      </c>
      <c r="F22" s="34" t="n">
        <v>13702682</v>
      </c>
      <c r="G22" s="34" t="n">
        <v>2026357</v>
      </c>
      <c r="H22" s="34" t="n">
        <v>3930453</v>
      </c>
      <c r="I22" s="34" t="n">
        <v>0</v>
      </c>
      <c r="J22" s="34" t="n">
        <v>33516</v>
      </c>
      <c r="K22" s="34" t="n">
        <v>3143308</v>
      </c>
      <c r="L22" s="34" t="n">
        <v>207412065</v>
      </c>
    </row>
    <row r="23" customFormat="false" ht="11.25" hidden="false" customHeight="false" outlineLevel="0" collapsed="false">
      <c r="A23" s="23" t="s">
        <v>28</v>
      </c>
      <c r="B23" s="36" t="n">
        <v>35998823</v>
      </c>
      <c r="C23" s="36" t="n">
        <v>0</v>
      </c>
      <c r="D23" s="36" t="n">
        <v>239353</v>
      </c>
      <c r="E23" s="36" t="n">
        <v>0</v>
      </c>
      <c r="F23" s="36" t="n">
        <v>2812772</v>
      </c>
      <c r="G23" s="36" t="n">
        <v>649618</v>
      </c>
      <c r="H23" s="36" t="n">
        <v>1548953</v>
      </c>
      <c r="I23" s="36" t="n">
        <v>0</v>
      </c>
      <c r="J23" s="36" t="n">
        <v>0</v>
      </c>
      <c r="K23" s="36" t="n">
        <v>192123</v>
      </c>
      <c r="L23" s="36" t="n">
        <v>41441642</v>
      </c>
    </row>
    <row r="24" customFormat="false" ht="11.25" hidden="false" customHeight="false" outlineLevel="0" collapsed="false">
      <c r="A24" s="23" t="s">
        <v>29</v>
      </c>
      <c r="B24" s="36" t="n">
        <v>91478537</v>
      </c>
      <c r="C24" s="36" t="n">
        <v>32210</v>
      </c>
      <c r="D24" s="36" t="n">
        <v>821847</v>
      </c>
      <c r="E24" s="36" t="n">
        <v>30501</v>
      </c>
      <c r="F24" s="36" t="n">
        <v>3839583</v>
      </c>
      <c r="G24" s="36" t="n">
        <v>731412</v>
      </c>
      <c r="H24" s="36" t="n">
        <v>440026</v>
      </c>
      <c r="I24" s="36" t="n">
        <v>0</v>
      </c>
      <c r="J24" s="36" t="n">
        <v>0</v>
      </c>
      <c r="K24" s="36" t="n">
        <v>2700673</v>
      </c>
      <c r="L24" s="36" t="n">
        <v>100074789</v>
      </c>
    </row>
    <row r="25" customFormat="false" ht="11.25" hidden="false" customHeight="false" outlineLevel="0" collapsed="false">
      <c r="A25" s="23" t="s">
        <v>30</v>
      </c>
      <c r="B25" s="36" t="n">
        <v>42210252</v>
      </c>
      <c r="C25" s="36" t="n">
        <v>347491</v>
      </c>
      <c r="D25" s="36" t="n">
        <v>518483</v>
      </c>
      <c r="E25" s="36" t="n">
        <v>0</v>
      </c>
      <c r="F25" s="36" t="n">
        <v>2036823</v>
      </c>
      <c r="G25" s="36" t="n">
        <v>88299</v>
      </c>
      <c r="H25" s="36" t="n">
        <v>96484</v>
      </c>
      <c r="I25" s="36" t="n">
        <v>0</v>
      </c>
      <c r="J25" s="36" t="n">
        <v>0</v>
      </c>
      <c r="K25" s="36" t="n">
        <v>0</v>
      </c>
      <c r="L25" s="36" t="n">
        <v>45297832</v>
      </c>
    </row>
    <row r="26" customFormat="false" ht="11.25" hidden="false" customHeight="false" outlineLevel="0" collapsed="false">
      <c r="A26" s="23" t="s">
        <v>31</v>
      </c>
      <c r="B26" s="36" t="n">
        <v>9679076</v>
      </c>
      <c r="C26" s="36" t="n">
        <v>0</v>
      </c>
      <c r="D26" s="36" t="n">
        <v>50000</v>
      </c>
      <c r="E26" s="36" t="n">
        <v>6288</v>
      </c>
      <c r="F26" s="36" t="n">
        <v>4726881</v>
      </c>
      <c r="G26" s="36" t="n">
        <v>537028</v>
      </c>
      <c r="H26" s="36" t="n">
        <v>587990</v>
      </c>
      <c r="I26" s="36" t="n">
        <v>0</v>
      </c>
      <c r="J26" s="36" t="n">
        <v>516</v>
      </c>
      <c r="K26" s="36" t="n">
        <v>250512</v>
      </c>
      <c r="L26" s="36" t="n">
        <v>15838291</v>
      </c>
    </row>
    <row r="27" s="35" customFormat="true" ht="11.25" hidden="false" customHeight="false" outlineLevel="0" collapsed="false">
      <c r="A27" s="14" t="s">
        <v>32</v>
      </c>
      <c r="B27" s="34" t="n">
        <v>107496450</v>
      </c>
      <c r="C27" s="34" t="n">
        <v>0</v>
      </c>
      <c r="D27" s="34" t="n">
        <v>322061</v>
      </c>
      <c r="E27" s="34" t="n">
        <v>20000</v>
      </c>
      <c r="F27" s="34" t="n">
        <v>9616146</v>
      </c>
      <c r="G27" s="34" t="n">
        <v>3887580</v>
      </c>
      <c r="H27" s="34" t="n">
        <v>3418492</v>
      </c>
      <c r="I27" s="34" t="n">
        <v>235000</v>
      </c>
      <c r="J27" s="34" t="n">
        <v>1932335</v>
      </c>
      <c r="K27" s="34" t="n">
        <v>201218</v>
      </c>
      <c r="L27" s="34" t="n">
        <v>127129282</v>
      </c>
    </row>
    <row r="28" customFormat="false" ht="11.25" hidden="false" customHeight="false" outlineLevel="0" collapsed="false">
      <c r="A28" s="23" t="s">
        <v>33</v>
      </c>
      <c r="B28" s="36" t="n">
        <v>50947719</v>
      </c>
      <c r="C28" s="36" t="n">
        <v>0</v>
      </c>
      <c r="D28" s="36" t="n">
        <v>109489</v>
      </c>
      <c r="E28" s="36" t="n">
        <v>0</v>
      </c>
      <c r="F28" s="36" t="n">
        <v>7421584</v>
      </c>
      <c r="G28" s="36" t="n">
        <v>1272173</v>
      </c>
      <c r="H28" s="36" t="n">
        <v>1425845</v>
      </c>
      <c r="I28" s="36" t="n">
        <v>0</v>
      </c>
      <c r="J28" s="36" t="n">
        <v>100000</v>
      </c>
      <c r="K28" s="36" t="n">
        <v>0</v>
      </c>
      <c r="L28" s="36" t="n">
        <v>61276810</v>
      </c>
    </row>
    <row r="29" s="35" customFormat="true" ht="11.25" hidden="false" customHeight="false" outlineLevel="0" collapsed="false">
      <c r="A29" s="14" t="s">
        <v>34</v>
      </c>
      <c r="B29" s="34" t="n">
        <v>109369078</v>
      </c>
      <c r="C29" s="34" t="n">
        <v>175000</v>
      </c>
      <c r="D29" s="34" t="n">
        <v>1221034</v>
      </c>
      <c r="E29" s="34" t="n">
        <v>78181</v>
      </c>
      <c r="F29" s="34" t="n">
        <v>2620742</v>
      </c>
      <c r="G29" s="34" t="n">
        <v>971505</v>
      </c>
      <c r="H29" s="34" t="n">
        <v>8157524</v>
      </c>
      <c r="I29" s="34" t="n">
        <v>100000</v>
      </c>
      <c r="J29" s="34" t="n">
        <v>43342</v>
      </c>
      <c r="K29" s="34" t="n">
        <v>197155</v>
      </c>
      <c r="L29" s="34" t="n">
        <v>122933561</v>
      </c>
    </row>
    <row r="30" customFormat="false" ht="11.25" hidden="false" customHeight="false" outlineLevel="0" collapsed="false">
      <c r="A30" s="23" t="s">
        <v>35</v>
      </c>
      <c r="B30" s="36" t="n">
        <v>7477396</v>
      </c>
      <c r="C30" s="36" t="n">
        <v>0</v>
      </c>
      <c r="D30" s="36" t="n">
        <v>10578</v>
      </c>
      <c r="E30" s="36" t="n">
        <v>0</v>
      </c>
      <c r="F30" s="36" t="n">
        <v>349497</v>
      </c>
      <c r="G30" s="36" t="n">
        <v>338744</v>
      </c>
      <c r="H30" s="36" t="n">
        <v>2542338</v>
      </c>
      <c r="I30" s="36" t="n">
        <v>100000</v>
      </c>
      <c r="J30" s="36" t="n">
        <v>11820</v>
      </c>
      <c r="K30" s="36" t="n">
        <v>0</v>
      </c>
      <c r="L30" s="36" t="n">
        <v>10830373</v>
      </c>
    </row>
    <row r="31" customFormat="false" ht="11.25" hidden="false" customHeight="false" outlineLevel="0" collapsed="false">
      <c r="A31" s="23" t="s">
        <v>36</v>
      </c>
      <c r="B31" s="36" t="n">
        <v>98660347</v>
      </c>
      <c r="C31" s="36" t="n">
        <v>175000</v>
      </c>
      <c r="D31" s="36" t="n">
        <v>1210456</v>
      </c>
      <c r="E31" s="36" t="n">
        <v>78181</v>
      </c>
      <c r="F31" s="36" t="n">
        <v>2090817</v>
      </c>
      <c r="G31" s="36" t="n">
        <v>632761</v>
      </c>
      <c r="H31" s="36" t="n">
        <v>5569195</v>
      </c>
      <c r="I31" s="36" t="n">
        <v>0</v>
      </c>
      <c r="J31" s="36" t="n">
        <v>31522</v>
      </c>
      <c r="K31" s="36" t="n">
        <v>197155</v>
      </c>
      <c r="L31" s="36" t="n">
        <v>108645434</v>
      </c>
    </row>
    <row r="32" s="35" customFormat="true" ht="11.25" hidden="false" customHeight="false" outlineLevel="0" collapsed="false">
      <c r="A32" s="14" t="s">
        <v>37</v>
      </c>
      <c r="B32" s="34" t="n">
        <v>11698043</v>
      </c>
      <c r="C32" s="34" t="n">
        <v>0</v>
      </c>
      <c r="D32" s="34" t="n">
        <v>0</v>
      </c>
      <c r="E32" s="34" t="n">
        <v>6000</v>
      </c>
      <c r="F32" s="34" t="n">
        <v>390749</v>
      </c>
      <c r="G32" s="34" t="n">
        <v>56029</v>
      </c>
      <c r="H32" s="34" t="n">
        <v>2566922</v>
      </c>
      <c r="I32" s="34" t="n">
        <v>1059613</v>
      </c>
      <c r="J32" s="34" t="n">
        <v>62368</v>
      </c>
      <c r="K32" s="34" t="n">
        <v>0</v>
      </c>
      <c r="L32" s="34" t="n">
        <v>15839724</v>
      </c>
    </row>
    <row r="33" s="35" customFormat="true" ht="11.25" hidden="false" customHeight="false" outlineLevel="0" collapsed="false">
      <c r="A33" s="14" t="s">
        <v>38</v>
      </c>
      <c r="B33" s="34" t="n">
        <v>687646209</v>
      </c>
      <c r="C33" s="34" t="n">
        <v>2909119</v>
      </c>
      <c r="D33" s="34" t="n">
        <v>6001719</v>
      </c>
      <c r="E33" s="34" t="n">
        <v>729651</v>
      </c>
      <c r="F33" s="34" t="n">
        <v>10064031</v>
      </c>
      <c r="G33" s="34" t="n">
        <v>4756443</v>
      </c>
      <c r="H33" s="34" t="n">
        <v>13982177</v>
      </c>
      <c r="I33" s="34" t="n">
        <v>1242136</v>
      </c>
      <c r="J33" s="34" t="n">
        <v>1349824</v>
      </c>
      <c r="K33" s="34" t="n">
        <v>3653901</v>
      </c>
      <c r="L33" s="34" t="n">
        <v>732335210</v>
      </c>
    </row>
    <row r="34" customFormat="false" ht="11.25" hidden="false" customHeight="false" outlineLevel="0" collapsed="false">
      <c r="A34" s="23" t="s">
        <v>39</v>
      </c>
      <c r="B34" s="36" t="n">
        <v>610338121</v>
      </c>
      <c r="C34" s="36" t="n">
        <v>2609119</v>
      </c>
      <c r="D34" s="36" t="n">
        <v>3940037</v>
      </c>
      <c r="E34" s="36" t="n">
        <v>404391</v>
      </c>
      <c r="F34" s="36" t="n">
        <v>8452703</v>
      </c>
      <c r="G34" s="36" t="n">
        <v>4294548</v>
      </c>
      <c r="H34" s="36" t="n">
        <v>12685852</v>
      </c>
      <c r="I34" s="36" t="n">
        <v>802258</v>
      </c>
      <c r="J34" s="36" t="n">
        <v>1252769</v>
      </c>
      <c r="K34" s="36" t="n">
        <v>3653901</v>
      </c>
      <c r="L34" s="36" t="n">
        <v>648433699</v>
      </c>
    </row>
    <row r="35" customFormat="false" ht="11.25" hidden="false" customHeight="false" outlineLevel="0" collapsed="false">
      <c r="A35" s="23" t="s">
        <v>40</v>
      </c>
      <c r="B35" s="36" t="n">
        <v>46356742</v>
      </c>
      <c r="C35" s="36" t="n">
        <v>300000</v>
      </c>
      <c r="D35" s="36" t="n">
        <v>2061684</v>
      </c>
      <c r="E35" s="36" t="n">
        <v>325260</v>
      </c>
      <c r="F35" s="36" t="n">
        <v>1117254</v>
      </c>
      <c r="G35" s="36" t="n">
        <v>87056</v>
      </c>
      <c r="H35" s="36" t="n">
        <v>339828</v>
      </c>
      <c r="I35" s="36" t="n">
        <v>0</v>
      </c>
      <c r="J35" s="36" t="n">
        <v>0</v>
      </c>
      <c r="K35" s="36" t="n">
        <v>0</v>
      </c>
      <c r="L35" s="36" t="n">
        <v>50587824</v>
      </c>
    </row>
    <row r="36" s="35" customFormat="true" ht="11.25" hidden="false" customHeight="false" outlineLevel="0" collapsed="false">
      <c r="A36" s="14" t="s">
        <v>41</v>
      </c>
      <c r="B36" s="34" t="n">
        <v>525443422</v>
      </c>
      <c r="C36" s="34" t="n">
        <v>40451414</v>
      </c>
      <c r="D36" s="34" t="n">
        <v>5954886</v>
      </c>
      <c r="E36" s="34" t="n">
        <v>628644</v>
      </c>
      <c r="F36" s="34" t="n">
        <v>17318880</v>
      </c>
      <c r="G36" s="34" t="n">
        <v>33463822</v>
      </c>
      <c r="H36" s="34" t="n">
        <v>140599941</v>
      </c>
      <c r="I36" s="34" t="n">
        <v>3715660</v>
      </c>
      <c r="J36" s="34" t="n">
        <v>1223960</v>
      </c>
      <c r="K36" s="34" t="n">
        <v>10193521</v>
      </c>
      <c r="L36" s="34" t="n">
        <v>778994150</v>
      </c>
    </row>
    <row r="37" customFormat="false" ht="11.25" hidden="false" customHeight="false" outlineLevel="0" collapsed="false">
      <c r="A37" s="23" t="s">
        <v>42</v>
      </c>
      <c r="B37" s="36" t="n">
        <v>151939011</v>
      </c>
      <c r="C37" s="36" t="n">
        <v>32243147</v>
      </c>
      <c r="D37" s="36" t="n">
        <v>1499455</v>
      </c>
      <c r="E37" s="36" t="n">
        <v>565852</v>
      </c>
      <c r="F37" s="36" t="n">
        <v>5481511</v>
      </c>
      <c r="G37" s="36" t="n">
        <v>27819019</v>
      </c>
      <c r="H37" s="36" t="n">
        <v>97877720</v>
      </c>
      <c r="I37" s="36" t="n">
        <v>147143</v>
      </c>
      <c r="J37" s="36" t="n">
        <v>206696</v>
      </c>
      <c r="K37" s="36" t="n">
        <v>311609</v>
      </c>
      <c r="L37" s="36" t="n">
        <v>318091163</v>
      </c>
    </row>
    <row r="38" customFormat="false" ht="11.25" hidden="false" customHeight="false" outlineLevel="0" collapsed="false">
      <c r="A38" s="23" t="s">
        <v>43</v>
      </c>
      <c r="B38" s="36" t="n">
        <v>102766861</v>
      </c>
      <c r="C38" s="36" t="n">
        <v>7963740</v>
      </c>
      <c r="D38" s="36" t="n">
        <v>300151</v>
      </c>
      <c r="E38" s="36" t="n">
        <v>45986</v>
      </c>
      <c r="F38" s="36" t="n">
        <v>221430</v>
      </c>
      <c r="G38" s="36" t="n">
        <v>1051883</v>
      </c>
      <c r="H38" s="36" t="n">
        <v>29376490</v>
      </c>
      <c r="I38" s="36" t="n">
        <v>0</v>
      </c>
      <c r="J38" s="36" t="n">
        <v>0</v>
      </c>
      <c r="K38" s="36" t="n">
        <v>153846</v>
      </c>
      <c r="L38" s="36" t="n">
        <v>141880387</v>
      </c>
    </row>
    <row r="39" customFormat="false" ht="11.25" hidden="false" customHeight="false" outlineLevel="0" collapsed="false">
      <c r="A39" s="23" t="s">
        <v>44</v>
      </c>
      <c r="B39" s="36" t="n">
        <v>118166965</v>
      </c>
      <c r="C39" s="36" t="n">
        <v>194525</v>
      </c>
      <c r="D39" s="36" t="n">
        <v>304766</v>
      </c>
      <c r="E39" s="36" t="n">
        <v>0</v>
      </c>
      <c r="F39" s="36" t="n">
        <v>229036</v>
      </c>
      <c r="G39" s="36" t="n">
        <v>1037066</v>
      </c>
      <c r="H39" s="36" t="n">
        <v>3816331</v>
      </c>
      <c r="I39" s="36" t="n">
        <v>2556523</v>
      </c>
      <c r="J39" s="36" t="n">
        <v>404218</v>
      </c>
      <c r="K39" s="36" t="n">
        <v>0</v>
      </c>
      <c r="L39" s="36" t="n">
        <v>126709430</v>
      </c>
    </row>
    <row r="40" customFormat="false" ht="11.25" hidden="false" customHeight="false" outlineLevel="0" collapsed="false">
      <c r="A40" s="23" t="s">
        <v>45</v>
      </c>
      <c r="B40" s="36" t="n">
        <v>14267883</v>
      </c>
      <c r="C40" s="36" t="n">
        <v>50000</v>
      </c>
      <c r="D40" s="36" t="n">
        <v>494968</v>
      </c>
      <c r="E40" s="36" t="n">
        <v>0</v>
      </c>
      <c r="F40" s="36" t="n">
        <v>3151941</v>
      </c>
      <c r="G40" s="36" t="n">
        <v>164257</v>
      </c>
      <c r="H40" s="36" t="n">
        <v>863195</v>
      </c>
      <c r="I40" s="36" t="n">
        <v>468342</v>
      </c>
      <c r="J40" s="36" t="n">
        <v>499470</v>
      </c>
      <c r="K40" s="36" t="n">
        <v>8500000</v>
      </c>
      <c r="L40" s="36" t="n">
        <v>28460056</v>
      </c>
    </row>
    <row r="41" s="35" customFormat="true" ht="11.25" hidden="false" customHeight="false" outlineLevel="0" collapsed="false">
      <c r="A41" s="14" t="s">
        <v>46</v>
      </c>
      <c r="B41" s="34" t="n">
        <v>143361820</v>
      </c>
      <c r="C41" s="34" t="n">
        <v>2069077</v>
      </c>
      <c r="D41" s="34" t="n">
        <v>1373881</v>
      </c>
      <c r="E41" s="34" t="n">
        <v>6936</v>
      </c>
      <c r="F41" s="34" t="n">
        <v>7392511</v>
      </c>
      <c r="G41" s="34" t="n">
        <v>1307536</v>
      </c>
      <c r="H41" s="34" t="n">
        <v>19757820</v>
      </c>
      <c r="I41" s="34" t="n">
        <v>20226</v>
      </c>
      <c r="J41" s="34" t="n">
        <v>105234</v>
      </c>
      <c r="K41" s="34" t="n">
        <v>1376591</v>
      </c>
      <c r="L41" s="34" t="n">
        <v>176771632</v>
      </c>
    </row>
    <row r="42" customFormat="false" ht="11.25" hidden="false" customHeight="false" outlineLevel="0" collapsed="false">
      <c r="A42" s="23" t="s">
        <v>47</v>
      </c>
      <c r="B42" s="36" t="n">
        <v>15670779</v>
      </c>
      <c r="C42" s="36" t="n">
        <v>0</v>
      </c>
      <c r="D42" s="36" t="n">
        <v>90038</v>
      </c>
      <c r="E42" s="36" t="n">
        <v>0</v>
      </c>
      <c r="F42" s="36" t="n">
        <v>1833745</v>
      </c>
      <c r="G42" s="36" t="n">
        <v>266824</v>
      </c>
      <c r="H42" s="36" t="n">
        <v>1017205</v>
      </c>
      <c r="I42" s="36" t="n">
        <v>0</v>
      </c>
      <c r="J42" s="36" t="n">
        <v>0</v>
      </c>
      <c r="K42" s="36" t="n">
        <v>0</v>
      </c>
      <c r="L42" s="36" t="n">
        <v>18878591</v>
      </c>
    </row>
    <row r="43" customFormat="false" ht="11.25" hidden="false" customHeight="false" outlineLevel="0" collapsed="false">
      <c r="A43" s="23" t="s">
        <v>48</v>
      </c>
      <c r="B43" s="36" t="n">
        <v>10199288</v>
      </c>
      <c r="C43" s="36" t="n">
        <v>0</v>
      </c>
      <c r="D43" s="36" t="n">
        <v>30000</v>
      </c>
      <c r="E43" s="36" t="n">
        <v>0</v>
      </c>
      <c r="F43" s="36" t="n">
        <v>869208</v>
      </c>
      <c r="G43" s="36" t="n">
        <v>283000</v>
      </c>
      <c r="H43" s="36" t="n">
        <v>4847036</v>
      </c>
      <c r="I43" s="36" t="n">
        <v>0</v>
      </c>
      <c r="J43" s="36" t="n">
        <v>3000</v>
      </c>
      <c r="K43" s="36" t="n">
        <v>0</v>
      </c>
      <c r="L43" s="36" t="n">
        <v>16231532</v>
      </c>
    </row>
    <row r="44" customFormat="false" ht="11.25" hidden="false" customHeight="false" outlineLevel="0" collapsed="false">
      <c r="A44" s="23" t="s">
        <v>49</v>
      </c>
      <c r="B44" s="36" t="n">
        <v>31863533</v>
      </c>
      <c r="C44" s="36" t="n">
        <v>0</v>
      </c>
      <c r="D44" s="36" t="n">
        <v>7500</v>
      </c>
      <c r="E44" s="36" t="n">
        <v>0</v>
      </c>
      <c r="F44" s="36" t="n">
        <v>2977466</v>
      </c>
      <c r="G44" s="36" t="n">
        <v>108839</v>
      </c>
      <c r="H44" s="36" t="n">
        <v>12298280</v>
      </c>
      <c r="I44" s="36" t="n">
        <v>10226</v>
      </c>
      <c r="J44" s="36" t="n">
        <v>102234</v>
      </c>
      <c r="K44" s="36" t="n">
        <v>1376591</v>
      </c>
      <c r="L44" s="36" t="n">
        <v>48744669</v>
      </c>
    </row>
    <row r="45" customFormat="false" ht="11.25" hidden="false" customHeight="false" outlineLevel="0" collapsed="false">
      <c r="A45" s="23" t="s">
        <v>50</v>
      </c>
      <c r="B45" s="36" t="n">
        <v>81509734</v>
      </c>
      <c r="C45" s="36" t="n">
        <v>1495735</v>
      </c>
      <c r="D45" s="36" t="n">
        <v>1246342</v>
      </c>
      <c r="E45" s="36" t="n">
        <v>6936</v>
      </c>
      <c r="F45" s="36" t="n">
        <v>1140386</v>
      </c>
      <c r="G45" s="36" t="n">
        <v>657040</v>
      </c>
      <c r="H45" s="36" t="n">
        <v>1469663</v>
      </c>
      <c r="I45" s="36" t="n">
        <v>10000</v>
      </c>
      <c r="J45" s="36" t="n">
        <v>0</v>
      </c>
      <c r="K45" s="36" t="n">
        <v>0</v>
      </c>
      <c r="L45" s="36" t="n">
        <v>87535836</v>
      </c>
    </row>
    <row r="46" s="35" customFormat="true" ht="11.25" hidden="false" customHeight="false" outlineLevel="0" collapsed="false">
      <c r="A46" s="14" t="s">
        <v>51</v>
      </c>
      <c r="B46" s="34" t="n">
        <v>59247579</v>
      </c>
      <c r="C46" s="34" t="n">
        <v>7567940</v>
      </c>
      <c r="D46" s="34" t="n">
        <v>521003</v>
      </c>
      <c r="E46" s="34" t="n">
        <v>0</v>
      </c>
      <c r="F46" s="34" t="n">
        <v>1324547</v>
      </c>
      <c r="G46" s="34" t="n">
        <v>707644</v>
      </c>
      <c r="H46" s="34" t="n">
        <v>2878729</v>
      </c>
      <c r="I46" s="34" t="n">
        <v>1309887</v>
      </c>
      <c r="J46" s="34" t="n">
        <v>547774</v>
      </c>
      <c r="K46" s="34" t="n">
        <v>54000</v>
      </c>
      <c r="L46" s="34" t="n">
        <v>74159103</v>
      </c>
    </row>
    <row r="47" s="35" customFormat="true" ht="11.25" hidden="false" customHeight="false" outlineLevel="0" collapsed="false">
      <c r="A47" s="14" t="s">
        <v>52</v>
      </c>
      <c r="B47" s="34" t="n">
        <v>16063595</v>
      </c>
      <c r="C47" s="34" t="n">
        <v>293087</v>
      </c>
      <c r="D47" s="34" t="n">
        <v>152630</v>
      </c>
      <c r="E47" s="34" t="n">
        <v>280779</v>
      </c>
      <c r="F47" s="34" t="n">
        <v>399924</v>
      </c>
      <c r="G47" s="34" t="n">
        <v>705335</v>
      </c>
      <c r="H47" s="34" t="n">
        <v>7372056</v>
      </c>
      <c r="I47" s="34" t="n">
        <v>3459148</v>
      </c>
      <c r="J47" s="34" t="n">
        <v>2299086</v>
      </c>
      <c r="K47" s="34" t="n">
        <v>13757023</v>
      </c>
      <c r="L47" s="34" t="n">
        <v>44782663</v>
      </c>
    </row>
    <row r="48" s="35" customFormat="true" ht="11.25" hidden="false" customHeight="false" outlineLevel="0" collapsed="false">
      <c r="A48" s="14" t="s">
        <v>13</v>
      </c>
      <c r="B48" s="34" t="n">
        <v>2267265301</v>
      </c>
      <c r="C48" s="34" t="n">
        <v>80008559</v>
      </c>
      <c r="D48" s="34" t="n">
        <v>22760270</v>
      </c>
      <c r="E48" s="34" t="n">
        <v>2227845</v>
      </c>
      <c r="F48" s="34" t="n">
        <v>132363436</v>
      </c>
      <c r="G48" s="34" t="n">
        <v>68599488</v>
      </c>
      <c r="H48" s="34" t="n">
        <v>289170043</v>
      </c>
      <c r="I48" s="34" t="n">
        <v>17518737</v>
      </c>
      <c r="J48" s="34" t="n">
        <v>12300566</v>
      </c>
      <c r="K48" s="34" t="n">
        <v>304810846</v>
      </c>
      <c r="L48" s="34" t="n">
        <v>3197025091</v>
      </c>
    </row>
    <row r="49" customFormat="false" ht="12" hidden="false" customHeight="false" outlineLevel="0" collapsed="false">
      <c r="A49" s="25"/>
      <c r="B49" s="37"/>
      <c r="C49" s="37"/>
      <c r="D49" s="37"/>
      <c r="E49" s="37"/>
      <c r="F49" s="37"/>
      <c r="G49" s="37"/>
      <c r="H49" s="37"/>
      <c r="I49" s="37"/>
      <c r="J49" s="37"/>
      <c r="K49" s="37"/>
      <c r="L49" s="37"/>
    </row>
    <row r="50" customFormat="false" ht="11.25" hidden="false" customHeight="false" outlineLevel="0" collapsed="false">
      <c r="A50" s="28" t="s">
        <v>53</v>
      </c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</row>
    <row r="51" customFormat="false" ht="11.25" hidden="false" customHeight="false" outlineLevel="0" collapsed="false">
      <c r="A51" s="14"/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</row>
    <row r="52" s="35" customFormat="true" ht="11.25" hidden="false" customHeight="false" outlineLevel="0" collapsed="false">
      <c r="A52" s="14" t="s">
        <v>16</v>
      </c>
      <c r="B52" s="34" t="n">
        <v>53657166</v>
      </c>
      <c r="C52" s="34" t="n">
        <v>7267369</v>
      </c>
      <c r="D52" s="34" t="n">
        <v>1297815</v>
      </c>
      <c r="E52" s="34" t="n">
        <v>74619</v>
      </c>
      <c r="F52" s="34" t="n">
        <v>15205436</v>
      </c>
      <c r="G52" s="34" t="n">
        <v>4353251</v>
      </c>
      <c r="H52" s="34" t="n">
        <v>68216104</v>
      </c>
      <c r="I52" s="34" t="n">
        <v>4419069</v>
      </c>
      <c r="J52" s="34" t="n">
        <v>3304158</v>
      </c>
      <c r="K52" s="34" t="n">
        <v>250321833</v>
      </c>
      <c r="L52" s="34" t="n">
        <v>408116820</v>
      </c>
    </row>
    <row r="53" customFormat="false" ht="11.25" hidden="false" customHeight="false" outlineLevel="0" collapsed="false">
      <c r="A53" s="19" t="s">
        <v>17</v>
      </c>
      <c r="B53" s="36" t="n">
        <v>598732</v>
      </c>
      <c r="C53" s="36" t="n">
        <v>2723071</v>
      </c>
      <c r="D53" s="36" t="n">
        <v>120</v>
      </c>
      <c r="E53" s="36" t="n">
        <v>0</v>
      </c>
      <c r="F53" s="36" t="n">
        <v>440723</v>
      </c>
      <c r="G53" s="36" t="n">
        <v>207019</v>
      </c>
      <c r="H53" s="36" t="n">
        <v>147207</v>
      </c>
      <c r="I53" s="36" t="n">
        <v>12870</v>
      </c>
      <c r="J53" s="36" t="n">
        <v>40000</v>
      </c>
      <c r="K53" s="36" t="n">
        <v>0</v>
      </c>
      <c r="L53" s="36" t="n">
        <v>4169742</v>
      </c>
    </row>
    <row r="54" customFormat="false" ht="11.25" hidden="false" customHeight="false" outlineLevel="0" collapsed="false">
      <c r="A54" s="23" t="s">
        <v>18</v>
      </c>
      <c r="B54" s="36" t="n">
        <v>1125259</v>
      </c>
      <c r="C54" s="36" t="n">
        <v>0</v>
      </c>
      <c r="D54" s="36" t="n">
        <v>73943</v>
      </c>
      <c r="E54" s="36" t="n">
        <v>22454</v>
      </c>
      <c r="F54" s="36" t="n">
        <v>1578077</v>
      </c>
      <c r="G54" s="36" t="n">
        <v>722278</v>
      </c>
      <c r="H54" s="36" t="n">
        <v>159689</v>
      </c>
      <c r="I54" s="36" t="n">
        <v>366572</v>
      </c>
      <c r="J54" s="36" t="n">
        <v>750</v>
      </c>
      <c r="K54" s="36" t="n">
        <v>0</v>
      </c>
      <c r="L54" s="36" t="n">
        <v>4049022</v>
      </c>
    </row>
    <row r="55" customFormat="false" ht="11.25" hidden="false" customHeight="false" outlineLevel="0" collapsed="false">
      <c r="A55" s="23" t="s">
        <v>19</v>
      </c>
      <c r="B55" s="36" t="n">
        <v>3627682</v>
      </c>
      <c r="C55" s="36" t="n">
        <v>385079</v>
      </c>
      <c r="D55" s="36" t="n">
        <v>0</v>
      </c>
      <c r="E55" s="36" t="n">
        <v>0</v>
      </c>
      <c r="F55" s="36" t="n">
        <v>5581588</v>
      </c>
      <c r="G55" s="36" t="n">
        <v>21832</v>
      </c>
      <c r="H55" s="36" t="n">
        <v>969102</v>
      </c>
      <c r="I55" s="36" t="n">
        <v>119513</v>
      </c>
      <c r="J55" s="36" t="n">
        <v>464695</v>
      </c>
      <c r="K55" s="36" t="n">
        <v>174402220</v>
      </c>
      <c r="L55" s="36" t="n">
        <v>185571711</v>
      </c>
    </row>
    <row r="56" customFormat="false" ht="11.25" hidden="false" customHeight="false" outlineLevel="0" collapsed="false">
      <c r="A56" s="23" t="s">
        <v>20</v>
      </c>
      <c r="B56" s="36" t="n">
        <v>122350</v>
      </c>
      <c r="C56" s="36" t="n">
        <v>0</v>
      </c>
      <c r="D56" s="36" t="n">
        <v>0</v>
      </c>
      <c r="E56" s="36" t="n">
        <v>0</v>
      </c>
      <c r="F56" s="36" t="n">
        <v>91804</v>
      </c>
      <c r="G56" s="36" t="n">
        <v>25746</v>
      </c>
      <c r="H56" s="36" t="n">
        <v>0</v>
      </c>
      <c r="I56" s="36" t="n">
        <v>0</v>
      </c>
      <c r="J56" s="36" t="n">
        <v>0</v>
      </c>
      <c r="K56" s="36" t="n">
        <v>0</v>
      </c>
      <c r="L56" s="36" t="n">
        <v>239900</v>
      </c>
    </row>
    <row r="57" customFormat="false" ht="11.25" hidden="false" customHeight="false" outlineLevel="0" collapsed="false">
      <c r="A57" s="23" t="s">
        <v>21</v>
      </c>
      <c r="B57" s="36" t="n">
        <v>38651206</v>
      </c>
      <c r="C57" s="36" t="n">
        <v>1847656</v>
      </c>
      <c r="D57" s="36" t="n">
        <v>852699</v>
      </c>
      <c r="E57" s="36" t="n">
        <v>38918</v>
      </c>
      <c r="F57" s="36" t="n">
        <v>2588482</v>
      </c>
      <c r="G57" s="36" t="n">
        <v>724869</v>
      </c>
      <c r="H57" s="36" t="n">
        <v>2283131</v>
      </c>
      <c r="I57" s="36" t="n">
        <v>2875049</v>
      </c>
      <c r="J57" s="36" t="n">
        <v>1149365</v>
      </c>
      <c r="K57" s="36" t="n">
        <v>8280215</v>
      </c>
      <c r="L57" s="36" t="n">
        <v>59291590</v>
      </c>
    </row>
    <row r="58" customFormat="false" ht="11.25" hidden="false" customHeight="false" outlineLevel="0" collapsed="false">
      <c r="A58" s="23" t="s">
        <v>22</v>
      </c>
      <c r="B58" s="36" t="n">
        <v>3966788</v>
      </c>
      <c r="C58" s="36" t="n">
        <v>429285</v>
      </c>
      <c r="D58" s="36" t="n">
        <v>175085</v>
      </c>
      <c r="E58" s="36" t="n">
        <v>0</v>
      </c>
      <c r="F58" s="36" t="n">
        <v>775920</v>
      </c>
      <c r="G58" s="36" t="n">
        <v>2335870</v>
      </c>
      <c r="H58" s="36" t="n">
        <v>318690</v>
      </c>
      <c r="I58" s="36" t="n">
        <v>850</v>
      </c>
      <c r="J58" s="36" t="n">
        <v>0</v>
      </c>
      <c r="K58" s="36" t="n">
        <v>35042</v>
      </c>
      <c r="L58" s="36" t="n">
        <v>8037530</v>
      </c>
    </row>
    <row r="59" customFormat="false" ht="11.25" hidden="false" customHeight="false" outlineLevel="0" collapsed="false">
      <c r="A59" s="23" t="s">
        <v>23</v>
      </c>
      <c r="B59" s="36" t="n">
        <v>1980</v>
      </c>
      <c r="C59" s="36" t="n">
        <v>0</v>
      </c>
      <c r="D59" s="36" t="n">
        <v>486</v>
      </c>
      <c r="E59" s="36" t="n">
        <v>0</v>
      </c>
      <c r="F59" s="36" t="n">
        <v>304865</v>
      </c>
      <c r="G59" s="36" t="n">
        <v>0</v>
      </c>
      <c r="H59" s="36" t="n">
        <v>0</v>
      </c>
      <c r="I59" s="36" t="n">
        <v>0</v>
      </c>
      <c r="J59" s="36" t="n">
        <v>0</v>
      </c>
      <c r="K59" s="36" t="n">
        <v>0</v>
      </c>
      <c r="L59" s="36" t="n">
        <v>307331</v>
      </c>
    </row>
    <row r="60" s="35" customFormat="true" ht="11.25" hidden="false" customHeight="false" outlineLevel="0" collapsed="false">
      <c r="A60" s="14" t="s">
        <v>24</v>
      </c>
      <c r="B60" s="34" t="n">
        <v>267811</v>
      </c>
      <c r="C60" s="34" t="n">
        <v>0</v>
      </c>
      <c r="D60" s="34" t="n">
        <v>8010</v>
      </c>
      <c r="E60" s="34" t="n">
        <v>0</v>
      </c>
      <c r="F60" s="34" t="n">
        <v>9233</v>
      </c>
      <c r="G60" s="34" t="n">
        <v>0</v>
      </c>
      <c r="H60" s="34" t="n">
        <v>0</v>
      </c>
      <c r="I60" s="34" t="n">
        <v>0</v>
      </c>
      <c r="J60" s="34" t="n">
        <v>0</v>
      </c>
      <c r="K60" s="34" t="n">
        <v>0</v>
      </c>
      <c r="L60" s="34" t="n">
        <v>285054</v>
      </c>
    </row>
    <row r="61" s="35" customFormat="true" ht="11.25" hidden="false" customHeight="false" outlineLevel="0" collapsed="false">
      <c r="A61" s="14" t="s">
        <v>25</v>
      </c>
      <c r="B61" s="34" t="n">
        <v>436825</v>
      </c>
      <c r="C61" s="34" t="n">
        <v>0</v>
      </c>
      <c r="D61" s="34" t="n">
        <v>264479</v>
      </c>
      <c r="E61" s="34" t="n">
        <v>0</v>
      </c>
      <c r="F61" s="34" t="n">
        <v>1989619</v>
      </c>
      <c r="G61" s="34" t="n">
        <v>105085</v>
      </c>
      <c r="H61" s="34" t="n">
        <v>54614</v>
      </c>
      <c r="I61" s="34" t="n">
        <v>0</v>
      </c>
      <c r="J61" s="34" t="n">
        <v>0</v>
      </c>
      <c r="K61" s="34" t="n">
        <v>0</v>
      </c>
      <c r="L61" s="34" t="n">
        <v>2850622</v>
      </c>
    </row>
    <row r="62" customFormat="false" ht="11.25" hidden="false" customHeight="false" outlineLevel="0" collapsed="false">
      <c r="A62" s="23" t="s">
        <v>26</v>
      </c>
      <c r="B62" s="36" t="n">
        <v>436825</v>
      </c>
      <c r="C62" s="36" t="n">
        <v>0</v>
      </c>
      <c r="D62" s="36" t="n">
        <v>264479</v>
      </c>
      <c r="E62" s="36" t="n">
        <v>0</v>
      </c>
      <c r="F62" s="36" t="n">
        <v>1984860</v>
      </c>
      <c r="G62" s="36" t="n">
        <v>105085</v>
      </c>
      <c r="H62" s="36" t="n">
        <v>54614</v>
      </c>
      <c r="I62" s="36" t="n">
        <v>0</v>
      </c>
      <c r="J62" s="36" t="n">
        <v>0</v>
      </c>
      <c r="K62" s="36" t="n">
        <v>0</v>
      </c>
      <c r="L62" s="36" t="n">
        <v>2845863</v>
      </c>
    </row>
    <row r="63" s="35" customFormat="true" ht="11.25" hidden="false" customHeight="false" outlineLevel="0" collapsed="false">
      <c r="A63" s="14" t="s">
        <v>27</v>
      </c>
      <c r="B63" s="34" t="n">
        <v>22784926</v>
      </c>
      <c r="C63" s="34" t="n">
        <v>347491</v>
      </c>
      <c r="D63" s="34" t="n">
        <v>115817</v>
      </c>
      <c r="E63" s="34" t="n">
        <v>30679</v>
      </c>
      <c r="F63" s="34" t="n">
        <v>2332623</v>
      </c>
      <c r="G63" s="34" t="n">
        <v>244660</v>
      </c>
      <c r="H63" s="34" t="n">
        <v>889741</v>
      </c>
      <c r="I63" s="34" t="n">
        <v>0</v>
      </c>
      <c r="J63" s="34" t="n">
        <v>33000</v>
      </c>
      <c r="K63" s="34" t="n">
        <v>2951185</v>
      </c>
      <c r="L63" s="34" t="n">
        <v>29730122</v>
      </c>
    </row>
    <row r="64" customFormat="false" ht="11.25" hidden="false" customHeight="false" outlineLevel="0" collapsed="false">
      <c r="A64" s="23" t="s">
        <v>28</v>
      </c>
      <c r="B64" s="36" t="n">
        <v>6059544</v>
      </c>
      <c r="C64" s="36" t="n">
        <v>0</v>
      </c>
      <c r="D64" s="36" t="n">
        <v>5754</v>
      </c>
      <c r="E64" s="36" t="n">
        <v>0</v>
      </c>
      <c r="F64" s="36" t="n">
        <v>661399</v>
      </c>
      <c r="G64" s="36" t="n">
        <v>138343</v>
      </c>
      <c r="H64" s="36" t="n">
        <v>793497</v>
      </c>
      <c r="I64" s="36" t="n">
        <v>0</v>
      </c>
      <c r="J64" s="36" t="n">
        <v>0</v>
      </c>
      <c r="K64" s="36" t="n">
        <v>0</v>
      </c>
      <c r="L64" s="36" t="n">
        <v>7658537</v>
      </c>
    </row>
    <row r="65" customFormat="false" ht="11.25" hidden="false" customHeight="false" outlineLevel="0" collapsed="false">
      <c r="A65" s="23" t="s">
        <v>29</v>
      </c>
      <c r="B65" s="36" t="n">
        <v>9683286</v>
      </c>
      <c r="C65" s="36" t="n">
        <v>0</v>
      </c>
      <c r="D65" s="36" t="n">
        <v>76611</v>
      </c>
      <c r="E65" s="36" t="n">
        <v>24402</v>
      </c>
      <c r="F65" s="36" t="n">
        <v>798989</v>
      </c>
      <c r="G65" s="36" t="n">
        <v>80804</v>
      </c>
      <c r="H65" s="36" t="n">
        <v>18500</v>
      </c>
      <c r="I65" s="36" t="n">
        <v>0</v>
      </c>
      <c r="J65" s="36" t="n">
        <v>0</v>
      </c>
      <c r="K65" s="36" t="n">
        <v>2700673</v>
      </c>
      <c r="L65" s="36" t="n">
        <v>13383265</v>
      </c>
    </row>
    <row r="66" customFormat="false" ht="11.25" hidden="false" customHeight="false" outlineLevel="0" collapsed="false">
      <c r="A66" s="23" t="s">
        <v>30</v>
      </c>
      <c r="B66" s="36" t="n">
        <v>4539147</v>
      </c>
      <c r="C66" s="36" t="n">
        <v>347491</v>
      </c>
      <c r="D66" s="36" t="n">
        <v>29323</v>
      </c>
      <c r="E66" s="36" t="n">
        <v>0</v>
      </c>
      <c r="F66" s="36" t="n">
        <v>305428</v>
      </c>
      <c r="G66" s="36" t="n">
        <v>25512</v>
      </c>
      <c r="H66" s="36" t="n">
        <v>15544</v>
      </c>
      <c r="I66" s="36" t="n">
        <v>0</v>
      </c>
      <c r="J66" s="36" t="n">
        <v>0</v>
      </c>
      <c r="K66" s="36" t="n">
        <v>0</v>
      </c>
      <c r="L66" s="36" t="n">
        <v>5262445</v>
      </c>
    </row>
    <row r="67" customFormat="false" ht="11.25" hidden="false" customHeight="false" outlineLevel="0" collapsed="false">
      <c r="A67" s="23" t="s">
        <v>31</v>
      </c>
      <c r="B67" s="36" t="n">
        <v>2198963</v>
      </c>
      <c r="C67" s="36" t="n">
        <v>0</v>
      </c>
      <c r="D67" s="36" t="n">
        <v>713</v>
      </c>
      <c r="E67" s="36" t="n">
        <v>6277</v>
      </c>
      <c r="F67" s="36" t="n">
        <v>503324</v>
      </c>
      <c r="G67" s="36" t="n">
        <v>0</v>
      </c>
      <c r="H67" s="36" t="n">
        <v>62200</v>
      </c>
      <c r="I67" s="36" t="n">
        <v>0</v>
      </c>
      <c r="J67" s="36" t="n">
        <v>0</v>
      </c>
      <c r="K67" s="36" t="n">
        <v>250512</v>
      </c>
      <c r="L67" s="36" t="n">
        <v>3021989</v>
      </c>
    </row>
    <row r="68" s="35" customFormat="true" ht="11.25" hidden="false" customHeight="false" outlineLevel="0" collapsed="false">
      <c r="A68" s="14" t="s">
        <v>32</v>
      </c>
      <c r="B68" s="34" t="n">
        <v>3461282</v>
      </c>
      <c r="C68" s="34" t="n">
        <v>0</v>
      </c>
      <c r="D68" s="34" t="n">
        <v>74714</v>
      </c>
      <c r="E68" s="34" t="n">
        <v>0</v>
      </c>
      <c r="F68" s="34" t="n">
        <v>1747054</v>
      </c>
      <c r="G68" s="34" t="n">
        <v>37575</v>
      </c>
      <c r="H68" s="34" t="n">
        <v>1014867</v>
      </c>
      <c r="I68" s="34" t="n">
        <v>235000</v>
      </c>
      <c r="J68" s="34" t="n">
        <v>750000</v>
      </c>
      <c r="K68" s="34" t="n">
        <v>201218</v>
      </c>
      <c r="L68" s="34" t="n">
        <v>7521710</v>
      </c>
    </row>
    <row r="69" customFormat="false" ht="11.25" hidden="false" customHeight="false" outlineLevel="0" collapsed="false">
      <c r="A69" s="23" t="s">
        <v>33</v>
      </c>
      <c r="B69" s="36" t="n">
        <v>1351490</v>
      </c>
      <c r="C69" s="36" t="n">
        <v>0</v>
      </c>
      <c r="D69" s="36" t="n">
        <v>47503</v>
      </c>
      <c r="E69" s="36" t="n">
        <v>0</v>
      </c>
      <c r="F69" s="36" t="n">
        <v>1419416</v>
      </c>
      <c r="G69" s="36" t="n">
        <v>13368</v>
      </c>
      <c r="H69" s="36" t="n">
        <v>190368</v>
      </c>
      <c r="I69" s="36" t="n">
        <v>0</v>
      </c>
      <c r="J69" s="36" t="n">
        <v>100000</v>
      </c>
      <c r="K69" s="36" t="n">
        <v>0</v>
      </c>
      <c r="L69" s="36" t="n">
        <v>3122145</v>
      </c>
    </row>
    <row r="70" s="35" customFormat="true" ht="11.25" hidden="false" customHeight="false" outlineLevel="0" collapsed="false">
      <c r="A70" s="14" t="s">
        <v>34</v>
      </c>
      <c r="B70" s="34" t="n">
        <v>12442324</v>
      </c>
      <c r="C70" s="34" t="n">
        <v>76724</v>
      </c>
      <c r="D70" s="34" t="n">
        <v>185804</v>
      </c>
      <c r="E70" s="34" t="n">
        <v>15684</v>
      </c>
      <c r="F70" s="34" t="n">
        <v>412001</v>
      </c>
      <c r="G70" s="34" t="n">
        <v>136094</v>
      </c>
      <c r="H70" s="34" t="n">
        <v>2896202</v>
      </c>
      <c r="I70" s="34" t="n">
        <v>100000</v>
      </c>
      <c r="J70" s="34" t="n">
        <v>33342</v>
      </c>
      <c r="K70" s="34" t="n">
        <v>0</v>
      </c>
      <c r="L70" s="34" t="n">
        <v>16298175</v>
      </c>
    </row>
    <row r="71" customFormat="false" ht="11.25" hidden="false" customHeight="false" outlineLevel="0" collapsed="false">
      <c r="A71" s="23" t="s">
        <v>35</v>
      </c>
      <c r="B71" s="36" t="n">
        <v>399671</v>
      </c>
      <c r="C71" s="36" t="n">
        <v>0</v>
      </c>
      <c r="D71" s="36" t="n">
        <v>5578</v>
      </c>
      <c r="E71" s="36" t="n">
        <v>0</v>
      </c>
      <c r="F71" s="36" t="n">
        <v>31796</v>
      </c>
      <c r="G71" s="36" t="n">
        <v>0</v>
      </c>
      <c r="H71" s="36" t="n">
        <v>399694</v>
      </c>
      <c r="I71" s="36" t="n">
        <v>100000</v>
      </c>
      <c r="J71" s="36" t="n">
        <v>11820</v>
      </c>
      <c r="K71" s="36" t="n">
        <v>0</v>
      </c>
      <c r="L71" s="36" t="n">
        <v>948559</v>
      </c>
    </row>
    <row r="72" customFormat="false" ht="11.25" hidden="false" customHeight="false" outlineLevel="0" collapsed="false">
      <c r="A72" s="23" t="s">
        <v>36</v>
      </c>
      <c r="B72" s="36" t="n">
        <v>11749276</v>
      </c>
      <c r="C72" s="36" t="n">
        <v>76724</v>
      </c>
      <c r="D72" s="36" t="n">
        <v>180226</v>
      </c>
      <c r="E72" s="36" t="n">
        <v>15684</v>
      </c>
      <c r="F72" s="36" t="n">
        <v>356982</v>
      </c>
      <c r="G72" s="36" t="n">
        <v>136094</v>
      </c>
      <c r="H72" s="36" t="n">
        <v>2471009</v>
      </c>
      <c r="I72" s="36" t="n">
        <v>0</v>
      </c>
      <c r="J72" s="36" t="n">
        <v>21522</v>
      </c>
      <c r="K72" s="36" t="n">
        <v>0</v>
      </c>
      <c r="L72" s="36" t="n">
        <v>15007517</v>
      </c>
    </row>
    <row r="73" s="35" customFormat="true" ht="11.25" hidden="false" customHeight="false" outlineLevel="0" collapsed="false">
      <c r="A73" s="14" t="s">
        <v>37</v>
      </c>
      <c r="B73" s="34" t="n">
        <v>1195955</v>
      </c>
      <c r="C73" s="34" t="n">
        <v>0</v>
      </c>
      <c r="D73" s="34" t="n">
        <v>0</v>
      </c>
      <c r="E73" s="34" t="n">
        <v>6000</v>
      </c>
      <c r="F73" s="34" t="n">
        <v>57378</v>
      </c>
      <c r="G73" s="34" t="n">
        <v>13200</v>
      </c>
      <c r="H73" s="34" t="n">
        <v>149641</v>
      </c>
      <c r="I73" s="34" t="n">
        <v>1005000</v>
      </c>
      <c r="J73" s="34" t="n">
        <v>50875</v>
      </c>
      <c r="K73" s="34" t="n">
        <v>0</v>
      </c>
      <c r="L73" s="34" t="n">
        <v>2478049</v>
      </c>
    </row>
    <row r="74" s="35" customFormat="true" ht="11.25" hidden="false" customHeight="false" outlineLevel="0" collapsed="false">
      <c r="A74" s="14" t="s">
        <v>38</v>
      </c>
      <c r="B74" s="34" t="n">
        <v>51382853</v>
      </c>
      <c r="C74" s="34" t="n">
        <v>529119</v>
      </c>
      <c r="D74" s="34" t="n">
        <v>2589287</v>
      </c>
      <c r="E74" s="34" t="n">
        <v>391563</v>
      </c>
      <c r="F74" s="34" t="n">
        <v>2645158</v>
      </c>
      <c r="G74" s="34" t="n">
        <v>274647</v>
      </c>
      <c r="H74" s="34" t="n">
        <v>1841345</v>
      </c>
      <c r="I74" s="34" t="n">
        <v>529878</v>
      </c>
      <c r="J74" s="34" t="n">
        <v>151783</v>
      </c>
      <c r="K74" s="34" t="n">
        <v>2478341</v>
      </c>
      <c r="L74" s="34" t="n">
        <v>62813974</v>
      </c>
    </row>
    <row r="75" customFormat="false" ht="11.25" hidden="false" customHeight="false" outlineLevel="0" collapsed="false">
      <c r="A75" s="23" t="s">
        <v>39</v>
      </c>
      <c r="B75" s="36" t="n">
        <v>44450959</v>
      </c>
      <c r="C75" s="36" t="n">
        <v>529119</v>
      </c>
      <c r="D75" s="36" t="n">
        <v>1618344</v>
      </c>
      <c r="E75" s="36" t="n">
        <v>126298</v>
      </c>
      <c r="F75" s="36" t="n">
        <v>2587704</v>
      </c>
      <c r="G75" s="36" t="n">
        <v>274647</v>
      </c>
      <c r="H75" s="36" t="n">
        <v>1521175</v>
      </c>
      <c r="I75" s="36" t="n">
        <v>90000</v>
      </c>
      <c r="J75" s="36" t="n">
        <v>118250</v>
      </c>
      <c r="K75" s="36" t="n">
        <v>2478341</v>
      </c>
      <c r="L75" s="36" t="n">
        <v>53794837</v>
      </c>
    </row>
    <row r="76" customFormat="false" ht="11.25" hidden="false" customHeight="false" outlineLevel="0" collapsed="false">
      <c r="A76" s="23" t="s">
        <v>40</v>
      </c>
      <c r="B76" s="36" t="n">
        <v>6752423</v>
      </c>
      <c r="C76" s="36" t="n">
        <v>0</v>
      </c>
      <c r="D76" s="36" t="n">
        <v>970943</v>
      </c>
      <c r="E76" s="36" t="n">
        <v>265266</v>
      </c>
      <c r="F76" s="36" t="n">
        <v>53665</v>
      </c>
      <c r="G76" s="36" t="n">
        <v>0</v>
      </c>
      <c r="H76" s="36" t="n">
        <v>40852</v>
      </c>
      <c r="I76" s="36" t="n">
        <v>0</v>
      </c>
      <c r="J76" s="36" t="n">
        <v>0</v>
      </c>
      <c r="K76" s="36" t="n">
        <v>0</v>
      </c>
      <c r="L76" s="36" t="n">
        <v>8083149</v>
      </c>
    </row>
    <row r="77" s="35" customFormat="true" ht="11.25" hidden="false" customHeight="false" outlineLevel="0" collapsed="false">
      <c r="A77" s="14" t="s">
        <v>41</v>
      </c>
      <c r="B77" s="34" t="n">
        <v>61639549</v>
      </c>
      <c r="C77" s="34" t="n">
        <v>3371210</v>
      </c>
      <c r="D77" s="34" t="n">
        <v>1592331</v>
      </c>
      <c r="E77" s="34" t="n">
        <v>125103</v>
      </c>
      <c r="F77" s="34" t="n">
        <v>2677861</v>
      </c>
      <c r="G77" s="34" t="n">
        <v>3512619</v>
      </c>
      <c r="H77" s="34" t="n">
        <v>46554280</v>
      </c>
      <c r="I77" s="34" t="n">
        <v>914139</v>
      </c>
      <c r="J77" s="34" t="n">
        <v>528905</v>
      </c>
      <c r="K77" s="34" t="n">
        <v>5026064</v>
      </c>
      <c r="L77" s="34" t="n">
        <v>125942061</v>
      </c>
    </row>
    <row r="78" customFormat="false" ht="11.25" hidden="false" customHeight="false" outlineLevel="0" collapsed="false">
      <c r="A78" s="23" t="s">
        <v>42</v>
      </c>
      <c r="B78" s="36" t="n">
        <v>13639438</v>
      </c>
      <c r="C78" s="36" t="n">
        <v>2130812</v>
      </c>
      <c r="D78" s="36" t="n">
        <v>149605</v>
      </c>
      <c r="E78" s="36" t="n">
        <v>94758</v>
      </c>
      <c r="F78" s="36" t="n">
        <v>917365</v>
      </c>
      <c r="G78" s="36" t="n">
        <v>3101276</v>
      </c>
      <c r="H78" s="36" t="n">
        <v>26719944</v>
      </c>
      <c r="I78" s="36" t="n">
        <v>31600</v>
      </c>
      <c r="J78" s="36" t="n">
        <v>1000</v>
      </c>
      <c r="K78" s="36" t="n">
        <v>82783</v>
      </c>
      <c r="L78" s="36" t="n">
        <v>46868581</v>
      </c>
    </row>
    <row r="79" customFormat="false" ht="11.25" hidden="false" customHeight="false" outlineLevel="0" collapsed="false">
      <c r="A79" s="23" t="s">
        <v>43</v>
      </c>
      <c r="B79" s="36" t="n">
        <v>24380171</v>
      </c>
      <c r="C79" s="36" t="n">
        <v>1163764</v>
      </c>
      <c r="D79" s="36" t="n">
        <v>18990</v>
      </c>
      <c r="E79" s="36" t="n">
        <v>30345</v>
      </c>
      <c r="F79" s="36" t="n">
        <v>25875</v>
      </c>
      <c r="G79" s="36" t="n">
        <v>73134</v>
      </c>
      <c r="H79" s="36" t="n">
        <v>14990809</v>
      </c>
      <c r="I79" s="36" t="n">
        <v>0</v>
      </c>
      <c r="J79" s="36" t="n">
        <v>0</v>
      </c>
      <c r="K79" s="36" t="n">
        <v>0</v>
      </c>
      <c r="L79" s="36" t="n">
        <v>40683088</v>
      </c>
    </row>
    <row r="80" customFormat="false" ht="11.25" hidden="false" customHeight="false" outlineLevel="0" collapsed="false">
      <c r="A80" s="23" t="s">
        <v>44</v>
      </c>
      <c r="B80" s="36" t="n">
        <v>8943439</v>
      </c>
      <c r="C80" s="36" t="n">
        <v>38244</v>
      </c>
      <c r="D80" s="36" t="n">
        <v>114276</v>
      </c>
      <c r="E80" s="36" t="n">
        <v>0</v>
      </c>
      <c r="F80" s="36" t="n">
        <v>67936</v>
      </c>
      <c r="G80" s="36" t="n">
        <v>0</v>
      </c>
      <c r="H80" s="36" t="n">
        <v>1498228</v>
      </c>
      <c r="I80" s="36" t="n">
        <v>0</v>
      </c>
      <c r="J80" s="36" t="n">
        <v>156856</v>
      </c>
      <c r="K80" s="36" t="n">
        <v>0</v>
      </c>
      <c r="L80" s="36" t="n">
        <v>10818979</v>
      </c>
    </row>
    <row r="81" customFormat="false" ht="11.25" hidden="false" customHeight="false" outlineLevel="0" collapsed="false">
      <c r="A81" s="23" t="s">
        <v>45</v>
      </c>
      <c r="B81" s="36" t="n">
        <v>1115860</v>
      </c>
      <c r="C81" s="36" t="n">
        <v>38391</v>
      </c>
      <c r="D81" s="36" t="n">
        <v>0</v>
      </c>
      <c r="E81" s="36" t="n">
        <v>0</v>
      </c>
      <c r="F81" s="36" t="n">
        <v>692191</v>
      </c>
      <c r="G81" s="36" t="n">
        <v>0</v>
      </c>
      <c r="H81" s="36" t="n">
        <v>460929</v>
      </c>
      <c r="I81" s="36" t="n">
        <v>342205</v>
      </c>
      <c r="J81" s="36" t="n">
        <v>363199</v>
      </c>
      <c r="K81" s="36" t="n">
        <v>4371264</v>
      </c>
      <c r="L81" s="36" t="n">
        <v>7384039</v>
      </c>
    </row>
    <row r="82" s="35" customFormat="true" ht="11.25" hidden="false" customHeight="false" outlineLevel="0" collapsed="false">
      <c r="A82" s="14" t="s">
        <v>46</v>
      </c>
      <c r="B82" s="34" t="n">
        <v>11271308</v>
      </c>
      <c r="C82" s="34" t="n">
        <v>1349077</v>
      </c>
      <c r="D82" s="34" t="n">
        <v>155890</v>
      </c>
      <c r="E82" s="34" t="n">
        <v>0</v>
      </c>
      <c r="F82" s="34" t="n">
        <v>804007</v>
      </c>
      <c r="G82" s="34" t="n">
        <v>202258</v>
      </c>
      <c r="H82" s="34" t="n">
        <v>6254714</v>
      </c>
      <c r="I82" s="34" t="n">
        <v>0</v>
      </c>
      <c r="J82" s="34" t="n">
        <v>0</v>
      </c>
      <c r="K82" s="34" t="n">
        <v>105800</v>
      </c>
      <c r="L82" s="34" t="n">
        <v>20143054</v>
      </c>
    </row>
    <row r="83" customFormat="false" ht="11.25" hidden="false" customHeight="false" outlineLevel="0" collapsed="false">
      <c r="A83" s="23" t="s">
        <v>47</v>
      </c>
      <c r="B83" s="36" t="n">
        <v>1041941</v>
      </c>
      <c r="C83" s="36" t="n">
        <v>0</v>
      </c>
      <c r="D83" s="36" t="n">
        <v>1788</v>
      </c>
      <c r="E83" s="36" t="n">
        <v>0</v>
      </c>
      <c r="F83" s="36" t="n">
        <v>241665</v>
      </c>
      <c r="G83" s="36" t="n">
        <v>42135</v>
      </c>
      <c r="H83" s="36" t="n">
        <v>146137</v>
      </c>
      <c r="I83" s="36" t="n">
        <v>0</v>
      </c>
      <c r="J83" s="36" t="n">
        <v>0</v>
      </c>
      <c r="K83" s="36" t="n">
        <v>0</v>
      </c>
      <c r="L83" s="36" t="n">
        <v>1473666</v>
      </c>
    </row>
    <row r="84" customFormat="false" ht="11.25" hidden="false" customHeight="false" outlineLevel="0" collapsed="false">
      <c r="A84" s="23" t="s">
        <v>48</v>
      </c>
      <c r="B84" s="36" t="n">
        <v>567184</v>
      </c>
      <c r="C84" s="36" t="n">
        <v>0</v>
      </c>
      <c r="D84" s="36" t="n">
        <v>0</v>
      </c>
      <c r="E84" s="36" t="n">
        <v>0</v>
      </c>
      <c r="F84" s="36" t="n">
        <v>46819</v>
      </c>
      <c r="G84" s="36" t="n">
        <v>86078</v>
      </c>
      <c r="H84" s="36" t="n">
        <v>3871835</v>
      </c>
      <c r="I84" s="36" t="n">
        <v>0</v>
      </c>
      <c r="J84" s="36" t="n">
        <v>0</v>
      </c>
      <c r="K84" s="36" t="n">
        <v>0</v>
      </c>
      <c r="L84" s="36" t="n">
        <v>4571916</v>
      </c>
    </row>
    <row r="85" customFormat="false" ht="11.25" hidden="false" customHeight="false" outlineLevel="0" collapsed="false">
      <c r="A85" s="23" t="s">
        <v>49</v>
      </c>
      <c r="B85" s="36" t="n">
        <v>1647030</v>
      </c>
      <c r="C85" s="36" t="n">
        <v>0</v>
      </c>
      <c r="D85" s="36" t="n">
        <v>1633</v>
      </c>
      <c r="E85" s="36" t="n">
        <v>0</v>
      </c>
      <c r="F85" s="36" t="n">
        <v>295882</v>
      </c>
      <c r="G85" s="36" t="n">
        <v>14913</v>
      </c>
      <c r="H85" s="36" t="n">
        <v>1274248</v>
      </c>
      <c r="I85" s="36" t="n">
        <v>0</v>
      </c>
      <c r="J85" s="36" t="n">
        <v>0</v>
      </c>
      <c r="K85" s="36" t="n">
        <v>105800</v>
      </c>
      <c r="L85" s="36" t="n">
        <v>3339506</v>
      </c>
    </row>
    <row r="86" customFormat="false" ht="11.25" hidden="false" customHeight="false" outlineLevel="0" collapsed="false">
      <c r="A86" s="23" t="s">
        <v>50</v>
      </c>
      <c r="B86" s="36" t="n">
        <v>7627312</v>
      </c>
      <c r="C86" s="36" t="n">
        <v>0</v>
      </c>
      <c r="D86" s="36" t="n">
        <v>152469</v>
      </c>
      <c r="E86" s="36" t="n">
        <v>0</v>
      </c>
      <c r="F86" s="36" t="n">
        <v>143809</v>
      </c>
      <c r="G86" s="36" t="n">
        <v>67299</v>
      </c>
      <c r="H86" s="36" t="n">
        <v>941772</v>
      </c>
      <c r="I86" s="36" t="n">
        <v>0</v>
      </c>
      <c r="J86" s="36" t="n">
        <v>0</v>
      </c>
      <c r="K86" s="36" t="n">
        <v>0</v>
      </c>
      <c r="L86" s="36" t="n">
        <v>8932661</v>
      </c>
    </row>
    <row r="87" s="35" customFormat="true" ht="11.25" hidden="false" customHeight="false" outlineLevel="0" collapsed="false">
      <c r="A87" s="14" t="s">
        <v>51</v>
      </c>
      <c r="B87" s="34" t="n">
        <v>2706058</v>
      </c>
      <c r="C87" s="34" t="n">
        <v>58046</v>
      </c>
      <c r="D87" s="34" t="n">
        <v>73348</v>
      </c>
      <c r="E87" s="34" t="n">
        <v>0</v>
      </c>
      <c r="F87" s="34" t="n">
        <v>344317</v>
      </c>
      <c r="G87" s="34" t="n">
        <v>140844</v>
      </c>
      <c r="H87" s="34" t="n">
        <v>365846</v>
      </c>
      <c r="I87" s="34" t="n">
        <v>953852</v>
      </c>
      <c r="J87" s="34" t="n">
        <v>453555</v>
      </c>
      <c r="K87" s="34" t="n">
        <v>45000</v>
      </c>
      <c r="L87" s="34" t="n">
        <v>5140866</v>
      </c>
    </row>
    <row r="88" s="35" customFormat="true" ht="11.25" hidden="false" customHeight="false" outlineLevel="0" collapsed="false">
      <c r="A88" s="14" t="s">
        <v>52</v>
      </c>
      <c r="B88" s="34" t="n">
        <v>4347793</v>
      </c>
      <c r="C88" s="34" t="n">
        <v>0</v>
      </c>
      <c r="D88" s="34" t="n">
        <v>152630</v>
      </c>
      <c r="E88" s="34" t="n">
        <v>280056</v>
      </c>
      <c r="F88" s="34" t="n">
        <v>6040</v>
      </c>
      <c r="G88" s="34" t="n">
        <v>0</v>
      </c>
      <c r="H88" s="34" t="n">
        <v>218815</v>
      </c>
      <c r="I88" s="34" t="n">
        <v>3334450</v>
      </c>
      <c r="J88" s="34" t="n">
        <v>1870901</v>
      </c>
      <c r="K88" s="34" t="n">
        <v>7910309</v>
      </c>
      <c r="L88" s="34" t="n">
        <v>18120994</v>
      </c>
    </row>
    <row r="89" s="35" customFormat="true" ht="11.25" hidden="false" customHeight="false" outlineLevel="0" collapsed="false">
      <c r="A89" s="14" t="s">
        <v>13</v>
      </c>
      <c r="B89" s="34" t="n">
        <v>225593850</v>
      </c>
      <c r="C89" s="34" t="n">
        <v>12999036</v>
      </c>
      <c r="D89" s="34" t="n">
        <v>6510125</v>
      </c>
      <c r="E89" s="34" t="n">
        <v>923704</v>
      </c>
      <c r="F89" s="34" t="n">
        <v>28230727</v>
      </c>
      <c r="G89" s="34" t="n">
        <v>9020233</v>
      </c>
      <c r="H89" s="34" t="n">
        <v>128456169</v>
      </c>
      <c r="I89" s="34" t="n">
        <v>11491388</v>
      </c>
      <c r="J89" s="34" t="n">
        <v>7176519</v>
      </c>
      <c r="K89" s="34" t="n">
        <v>269039750</v>
      </c>
      <c r="L89" s="34" t="n">
        <v>699441501</v>
      </c>
    </row>
    <row r="90" customFormat="false" ht="12" hidden="false" customHeight="false" outlineLevel="0" collapsed="false">
      <c r="A90" s="25"/>
      <c r="B90" s="37"/>
      <c r="C90" s="37"/>
      <c r="D90" s="37"/>
      <c r="E90" s="37"/>
      <c r="F90" s="37"/>
      <c r="G90" s="37"/>
      <c r="H90" s="37"/>
      <c r="I90" s="37"/>
      <c r="J90" s="37"/>
      <c r="K90" s="37"/>
      <c r="L90" s="37"/>
    </row>
    <row r="91" customFormat="false" ht="11.25" hidden="false" customHeight="false" outlineLevel="0" collapsed="false">
      <c r="A91" s="28" t="s">
        <v>54</v>
      </c>
      <c r="B91" s="28"/>
      <c r="C91" s="28"/>
      <c r="D91" s="28"/>
      <c r="E91" s="28"/>
      <c r="F91" s="28"/>
      <c r="G91" s="28"/>
      <c r="H91" s="28"/>
      <c r="I91" s="28"/>
      <c r="J91" s="28"/>
      <c r="K91" s="28"/>
      <c r="L91" s="28"/>
    </row>
    <row r="92" customFormat="false" ht="11.25" hidden="false" customHeight="false" outlineLevel="0" collapsed="false">
      <c r="A92" s="14"/>
      <c r="B92" s="33"/>
      <c r="C92" s="33"/>
      <c r="D92" s="33"/>
      <c r="E92" s="33"/>
      <c r="F92" s="33"/>
      <c r="G92" s="33"/>
      <c r="H92" s="33"/>
      <c r="I92" s="33"/>
      <c r="J92" s="33"/>
      <c r="K92" s="33"/>
      <c r="L92" s="33"/>
    </row>
    <row r="93" s="35" customFormat="true" ht="11.25" hidden="false" customHeight="false" outlineLevel="0" collapsed="false">
      <c r="A93" s="14" t="s">
        <v>16</v>
      </c>
      <c r="B93" s="34" t="n">
        <v>344074809</v>
      </c>
      <c r="C93" s="34" t="n">
        <v>4185982</v>
      </c>
      <c r="D93" s="34" t="n">
        <v>6486620</v>
      </c>
      <c r="E93" s="34" t="n">
        <v>2607294</v>
      </c>
      <c r="F93" s="34" t="n">
        <v>45272496</v>
      </c>
      <c r="G93" s="34" t="n">
        <v>19861424</v>
      </c>
      <c r="H93" s="34" t="n">
        <v>22788883</v>
      </c>
      <c r="I93" s="34" t="n">
        <v>1536141</v>
      </c>
      <c r="J93" s="34" t="n">
        <v>2995237</v>
      </c>
      <c r="K93" s="34" t="n">
        <v>29647454</v>
      </c>
      <c r="L93" s="34" t="n">
        <v>479456340</v>
      </c>
    </row>
    <row r="94" customFormat="false" ht="11.25" hidden="false" customHeight="false" outlineLevel="0" collapsed="false">
      <c r="A94" s="19" t="s">
        <v>17</v>
      </c>
      <c r="B94" s="36" t="n">
        <v>11895156</v>
      </c>
      <c r="C94" s="36" t="n">
        <v>37942</v>
      </c>
      <c r="D94" s="36" t="n">
        <v>33788</v>
      </c>
      <c r="E94" s="36" t="n">
        <v>0</v>
      </c>
      <c r="F94" s="36" t="n">
        <v>3236352</v>
      </c>
      <c r="G94" s="36" t="n">
        <v>1372119</v>
      </c>
      <c r="H94" s="36" t="n">
        <v>140864</v>
      </c>
      <c r="I94" s="36" t="n">
        <v>215490</v>
      </c>
      <c r="J94" s="36" t="n">
        <v>451335</v>
      </c>
      <c r="K94" s="36" t="n">
        <v>0</v>
      </c>
      <c r="L94" s="36" t="n">
        <v>17383046</v>
      </c>
    </row>
    <row r="95" customFormat="false" ht="11.25" hidden="false" customHeight="false" outlineLevel="0" collapsed="false">
      <c r="A95" s="23" t="s">
        <v>18</v>
      </c>
      <c r="B95" s="36" t="n">
        <v>18133308</v>
      </c>
      <c r="C95" s="36" t="n">
        <v>0</v>
      </c>
      <c r="D95" s="36" t="n">
        <v>108627</v>
      </c>
      <c r="E95" s="36" t="n">
        <v>0</v>
      </c>
      <c r="F95" s="36" t="n">
        <v>8191185</v>
      </c>
      <c r="G95" s="36" t="n">
        <v>465544</v>
      </c>
      <c r="H95" s="36" t="n">
        <v>324627</v>
      </c>
      <c r="I95" s="36" t="n">
        <v>0</v>
      </c>
      <c r="J95" s="36" t="n">
        <v>569</v>
      </c>
      <c r="K95" s="36" t="n">
        <v>0</v>
      </c>
      <c r="L95" s="36" t="n">
        <v>27223860</v>
      </c>
    </row>
    <row r="96" customFormat="false" ht="11.25" hidden="false" customHeight="false" outlineLevel="0" collapsed="false">
      <c r="A96" s="23" t="s">
        <v>19</v>
      </c>
      <c r="B96" s="36" t="n">
        <v>2749837</v>
      </c>
      <c r="C96" s="36" t="n">
        <v>927100</v>
      </c>
      <c r="D96" s="36" t="n">
        <v>172221</v>
      </c>
      <c r="E96" s="36" t="n">
        <v>0</v>
      </c>
      <c r="F96" s="36" t="n">
        <v>5072758</v>
      </c>
      <c r="G96" s="36" t="n">
        <v>328675</v>
      </c>
      <c r="H96" s="36" t="n">
        <v>2674599</v>
      </c>
      <c r="I96" s="36" t="n">
        <v>592189</v>
      </c>
      <c r="J96" s="36" t="n">
        <v>2251741</v>
      </c>
      <c r="K96" s="36" t="n">
        <v>7940564</v>
      </c>
      <c r="L96" s="36" t="n">
        <v>22709684</v>
      </c>
    </row>
    <row r="97" customFormat="false" ht="11.25" hidden="false" customHeight="false" outlineLevel="0" collapsed="false">
      <c r="A97" s="23" t="s">
        <v>20</v>
      </c>
      <c r="B97" s="36" t="n">
        <v>142099</v>
      </c>
      <c r="C97" s="36" t="n">
        <v>0</v>
      </c>
      <c r="D97" s="36" t="n">
        <v>16065</v>
      </c>
      <c r="E97" s="36" t="n">
        <v>0</v>
      </c>
      <c r="F97" s="36" t="n">
        <v>541033</v>
      </c>
      <c r="G97" s="36" t="n">
        <v>17786</v>
      </c>
      <c r="H97" s="36" t="n">
        <v>0</v>
      </c>
      <c r="I97" s="36" t="n">
        <v>50723</v>
      </c>
      <c r="J97" s="36" t="n">
        <v>0</v>
      </c>
      <c r="K97" s="36" t="n">
        <v>0</v>
      </c>
      <c r="L97" s="36" t="n">
        <v>767706</v>
      </c>
    </row>
    <row r="98" customFormat="false" ht="11.25" hidden="false" customHeight="false" outlineLevel="0" collapsed="false">
      <c r="A98" s="23" t="s">
        <v>21</v>
      </c>
      <c r="B98" s="36" t="n">
        <v>229843225</v>
      </c>
      <c r="C98" s="36" t="n">
        <v>1561209</v>
      </c>
      <c r="D98" s="36" t="n">
        <v>4866612</v>
      </c>
      <c r="E98" s="36" t="n">
        <v>2472892</v>
      </c>
      <c r="F98" s="36" t="n">
        <v>8075932</v>
      </c>
      <c r="G98" s="36" t="n">
        <v>3768233</v>
      </c>
      <c r="H98" s="36" t="n">
        <v>2886960</v>
      </c>
      <c r="I98" s="36" t="n">
        <v>474997</v>
      </c>
      <c r="J98" s="36" t="n">
        <v>54271</v>
      </c>
      <c r="K98" s="36" t="n">
        <v>285430</v>
      </c>
      <c r="L98" s="36" t="n">
        <v>254289761</v>
      </c>
    </row>
    <row r="99" customFormat="false" ht="11.25" hidden="false" customHeight="false" outlineLevel="0" collapsed="false">
      <c r="A99" s="23" t="s">
        <v>22</v>
      </c>
      <c r="B99" s="36" t="n">
        <v>32033449</v>
      </c>
      <c r="C99" s="36" t="n">
        <v>233422</v>
      </c>
      <c r="D99" s="36" t="n">
        <v>303721</v>
      </c>
      <c r="E99" s="36" t="n">
        <v>55894</v>
      </c>
      <c r="F99" s="36" t="n">
        <v>3939107</v>
      </c>
      <c r="G99" s="36" t="n">
        <v>11022279</v>
      </c>
      <c r="H99" s="36" t="n">
        <v>2418737</v>
      </c>
      <c r="I99" s="36" t="n">
        <v>1250</v>
      </c>
      <c r="J99" s="36" t="n">
        <v>0</v>
      </c>
      <c r="K99" s="36" t="n">
        <v>235073</v>
      </c>
      <c r="L99" s="36" t="n">
        <v>50242932</v>
      </c>
    </row>
    <row r="100" customFormat="false" ht="11.25" hidden="false" customHeight="false" outlineLevel="0" collapsed="false">
      <c r="A100" s="23" t="s">
        <v>23</v>
      </c>
      <c r="B100" s="36" t="n">
        <v>232465</v>
      </c>
      <c r="C100" s="36" t="n">
        <v>0</v>
      </c>
      <c r="D100" s="36" t="n">
        <v>18627</v>
      </c>
      <c r="E100" s="36" t="n">
        <v>0</v>
      </c>
      <c r="F100" s="36" t="n">
        <v>1433536</v>
      </c>
      <c r="G100" s="36" t="n">
        <v>78737</v>
      </c>
      <c r="H100" s="36" t="n">
        <v>0</v>
      </c>
      <c r="I100" s="36" t="n">
        <v>0</v>
      </c>
      <c r="J100" s="36" t="n">
        <v>0</v>
      </c>
      <c r="K100" s="36" t="n">
        <v>0</v>
      </c>
      <c r="L100" s="36" t="n">
        <v>1763365</v>
      </c>
    </row>
    <row r="101" s="35" customFormat="true" ht="11.25" hidden="false" customHeight="false" outlineLevel="0" collapsed="false">
      <c r="A101" s="14" t="s">
        <v>24</v>
      </c>
      <c r="B101" s="34" t="n">
        <v>15199048</v>
      </c>
      <c r="C101" s="34" t="n">
        <v>5641</v>
      </c>
      <c r="D101" s="34" t="n">
        <v>196759</v>
      </c>
      <c r="E101" s="34" t="n">
        <v>0</v>
      </c>
      <c r="F101" s="34" t="n">
        <v>190329</v>
      </c>
      <c r="G101" s="34" t="n">
        <v>416547</v>
      </c>
      <c r="H101" s="34" t="n">
        <v>0</v>
      </c>
      <c r="I101" s="34" t="n">
        <v>0</v>
      </c>
      <c r="J101" s="34" t="n">
        <v>0</v>
      </c>
      <c r="K101" s="34" t="n">
        <v>0</v>
      </c>
      <c r="L101" s="34" t="n">
        <v>16008324</v>
      </c>
    </row>
    <row r="102" s="35" customFormat="true" ht="11.25" hidden="false" customHeight="false" outlineLevel="0" collapsed="false">
      <c r="A102" s="14" t="s">
        <v>25</v>
      </c>
      <c r="B102" s="34" t="n">
        <v>4090284</v>
      </c>
      <c r="C102" s="34" t="n">
        <v>0</v>
      </c>
      <c r="D102" s="34" t="n">
        <v>352778</v>
      </c>
      <c r="E102" s="34" t="n">
        <v>0</v>
      </c>
      <c r="F102" s="34" t="n">
        <v>11423248</v>
      </c>
      <c r="G102" s="34" t="n">
        <v>71002</v>
      </c>
      <c r="H102" s="34" t="n">
        <v>93486</v>
      </c>
      <c r="I102" s="34" t="n">
        <v>0</v>
      </c>
      <c r="J102" s="34" t="n">
        <v>0</v>
      </c>
      <c r="K102" s="34" t="n">
        <v>1000</v>
      </c>
      <c r="L102" s="34" t="n">
        <v>16031798</v>
      </c>
    </row>
    <row r="103" customFormat="false" ht="11.25" hidden="false" customHeight="false" outlineLevel="0" collapsed="false">
      <c r="A103" s="23" t="s">
        <v>26</v>
      </c>
      <c r="B103" s="36" t="n">
        <v>4083339</v>
      </c>
      <c r="C103" s="36" t="n">
        <v>0</v>
      </c>
      <c r="D103" s="36" t="n">
        <v>352778</v>
      </c>
      <c r="E103" s="36" t="n">
        <v>0</v>
      </c>
      <c r="F103" s="36" t="n">
        <v>11409936</v>
      </c>
      <c r="G103" s="36" t="n">
        <v>71002</v>
      </c>
      <c r="H103" s="36" t="n">
        <v>93486</v>
      </c>
      <c r="I103" s="36" t="n">
        <v>0</v>
      </c>
      <c r="J103" s="36" t="n">
        <v>0</v>
      </c>
      <c r="K103" s="36" t="n">
        <v>1000</v>
      </c>
      <c r="L103" s="36" t="n">
        <v>16011541</v>
      </c>
    </row>
    <row r="104" s="35" customFormat="true" ht="11.25" hidden="false" customHeight="false" outlineLevel="0" collapsed="false">
      <c r="A104" s="14" t="s">
        <v>27</v>
      </c>
      <c r="B104" s="34" t="n">
        <v>207071560</v>
      </c>
      <c r="C104" s="34" t="n">
        <v>715600</v>
      </c>
      <c r="D104" s="34" t="n">
        <v>2400081</v>
      </c>
      <c r="E104" s="34" t="n">
        <v>500855</v>
      </c>
      <c r="F104" s="34" t="n">
        <v>11061350</v>
      </c>
      <c r="G104" s="34" t="n">
        <v>1127524</v>
      </c>
      <c r="H104" s="34" t="n">
        <v>1863337</v>
      </c>
      <c r="I104" s="34" t="n">
        <v>192731</v>
      </c>
      <c r="J104" s="34" t="n">
        <v>0</v>
      </c>
      <c r="K104" s="34" t="n">
        <v>627</v>
      </c>
      <c r="L104" s="34" t="n">
        <v>224933665</v>
      </c>
    </row>
    <row r="105" customFormat="false" ht="11.25" hidden="false" customHeight="false" outlineLevel="0" collapsed="false">
      <c r="A105" s="23" t="s">
        <v>28</v>
      </c>
      <c r="B105" s="36" t="n">
        <v>35369229</v>
      </c>
      <c r="C105" s="36" t="n">
        <v>0</v>
      </c>
      <c r="D105" s="36" t="n">
        <v>330837</v>
      </c>
      <c r="E105" s="36" t="n">
        <v>36609</v>
      </c>
      <c r="F105" s="36" t="n">
        <v>1962254</v>
      </c>
      <c r="G105" s="36" t="n">
        <v>210240</v>
      </c>
      <c r="H105" s="36" t="n">
        <v>1071460</v>
      </c>
      <c r="I105" s="36" t="n">
        <v>0</v>
      </c>
      <c r="J105" s="36" t="n">
        <v>0</v>
      </c>
      <c r="K105" s="36" t="n">
        <v>0</v>
      </c>
      <c r="L105" s="36" t="n">
        <v>38980629</v>
      </c>
    </row>
    <row r="106" customFormat="false" ht="11.25" hidden="false" customHeight="false" outlineLevel="0" collapsed="false">
      <c r="A106" s="23" t="s">
        <v>29</v>
      </c>
      <c r="B106" s="36" t="n">
        <v>96561502</v>
      </c>
      <c r="C106" s="36" t="n">
        <v>529948</v>
      </c>
      <c r="D106" s="36" t="n">
        <v>1531600</v>
      </c>
      <c r="E106" s="36" t="n">
        <v>464246</v>
      </c>
      <c r="F106" s="36" t="n">
        <v>3674293</v>
      </c>
      <c r="G106" s="36" t="n">
        <v>545284</v>
      </c>
      <c r="H106" s="36" t="n">
        <v>191393</v>
      </c>
      <c r="I106" s="36" t="n">
        <v>0</v>
      </c>
      <c r="J106" s="36" t="n">
        <v>0</v>
      </c>
      <c r="K106" s="36" t="n">
        <v>627</v>
      </c>
      <c r="L106" s="36" t="n">
        <v>103498893</v>
      </c>
    </row>
    <row r="107" customFormat="false" ht="11.25" hidden="false" customHeight="false" outlineLevel="0" collapsed="false">
      <c r="A107" s="23" t="s">
        <v>30</v>
      </c>
      <c r="B107" s="36" t="n">
        <v>52548543</v>
      </c>
      <c r="C107" s="36" t="n">
        <v>185652</v>
      </c>
      <c r="D107" s="36" t="n">
        <v>505113</v>
      </c>
      <c r="E107" s="36" t="n">
        <v>0</v>
      </c>
      <c r="F107" s="36" t="n">
        <v>1257396</v>
      </c>
      <c r="G107" s="36" t="n">
        <v>319745</v>
      </c>
      <c r="H107" s="36" t="n">
        <v>56612</v>
      </c>
      <c r="I107" s="36" t="n">
        <v>0</v>
      </c>
      <c r="J107" s="36" t="n">
        <v>0</v>
      </c>
      <c r="K107" s="36" t="n">
        <v>0</v>
      </c>
      <c r="L107" s="36" t="n">
        <v>54873061</v>
      </c>
    </row>
    <row r="108" customFormat="false" ht="11.25" hidden="false" customHeight="false" outlineLevel="0" collapsed="false">
      <c r="A108" s="23" t="s">
        <v>31</v>
      </c>
      <c r="B108" s="36" t="n">
        <v>10977909</v>
      </c>
      <c r="C108" s="36" t="n">
        <v>0</v>
      </c>
      <c r="D108" s="36" t="n">
        <v>25262</v>
      </c>
      <c r="E108" s="36" t="n">
        <v>0</v>
      </c>
      <c r="F108" s="36" t="n">
        <v>3913221</v>
      </c>
      <c r="G108" s="36" t="n">
        <v>52254</v>
      </c>
      <c r="H108" s="36" t="n">
        <v>459810</v>
      </c>
      <c r="I108" s="36" t="n">
        <v>150731</v>
      </c>
      <c r="J108" s="36" t="n">
        <v>0</v>
      </c>
      <c r="K108" s="36" t="n">
        <v>0</v>
      </c>
      <c r="L108" s="36" t="n">
        <v>15579187</v>
      </c>
    </row>
    <row r="109" s="35" customFormat="true" ht="11.25" hidden="false" customHeight="false" outlineLevel="0" collapsed="false">
      <c r="A109" s="14" t="s">
        <v>32</v>
      </c>
      <c r="B109" s="34" t="n">
        <v>95151099</v>
      </c>
      <c r="C109" s="34" t="n">
        <v>166667</v>
      </c>
      <c r="D109" s="34" t="n">
        <v>735794</v>
      </c>
      <c r="E109" s="34" t="n">
        <v>619281</v>
      </c>
      <c r="F109" s="34" t="n">
        <v>10581243</v>
      </c>
      <c r="G109" s="34" t="n">
        <v>1312492</v>
      </c>
      <c r="H109" s="34" t="n">
        <v>3435535</v>
      </c>
      <c r="I109" s="34" t="n">
        <v>665000</v>
      </c>
      <c r="J109" s="34" t="n">
        <v>94892</v>
      </c>
      <c r="K109" s="34" t="n">
        <v>61396</v>
      </c>
      <c r="L109" s="34" t="n">
        <v>112823399</v>
      </c>
    </row>
    <row r="110" customFormat="false" ht="11.25" hidden="false" customHeight="false" outlineLevel="0" collapsed="false">
      <c r="A110" s="23" t="s">
        <v>33</v>
      </c>
      <c r="B110" s="36" t="n">
        <v>47672495</v>
      </c>
      <c r="C110" s="36" t="n">
        <v>166667</v>
      </c>
      <c r="D110" s="36" t="n">
        <v>124598</v>
      </c>
      <c r="E110" s="36" t="n">
        <v>3893</v>
      </c>
      <c r="F110" s="36" t="n">
        <v>7787247</v>
      </c>
      <c r="G110" s="36" t="n">
        <v>872848</v>
      </c>
      <c r="H110" s="36" t="n">
        <v>1439670</v>
      </c>
      <c r="I110" s="36" t="n">
        <v>0</v>
      </c>
      <c r="J110" s="36" t="n">
        <v>0</v>
      </c>
      <c r="K110" s="36" t="n">
        <v>61396</v>
      </c>
      <c r="L110" s="36" t="n">
        <v>58128814</v>
      </c>
    </row>
    <row r="111" s="35" customFormat="true" ht="11.25" hidden="false" customHeight="false" outlineLevel="0" collapsed="false">
      <c r="A111" s="14" t="s">
        <v>34</v>
      </c>
      <c r="B111" s="34" t="n">
        <v>124217564</v>
      </c>
      <c r="C111" s="34" t="n">
        <v>188126</v>
      </c>
      <c r="D111" s="34" t="n">
        <v>2778913</v>
      </c>
      <c r="E111" s="34" t="n">
        <v>78370</v>
      </c>
      <c r="F111" s="34" t="n">
        <v>2153206</v>
      </c>
      <c r="G111" s="34" t="n">
        <v>921358</v>
      </c>
      <c r="H111" s="34" t="n">
        <v>3248937</v>
      </c>
      <c r="I111" s="34" t="n">
        <v>0</v>
      </c>
      <c r="J111" s="34" t="n">
        <v>201377</v>
      </c>
      <c r="K111" s="34" t="n">
        <v>0</v>
      </c>
      <c r="L111" s="34" t="n">
        <v>133787851</v>
      </c>
    </row>
    <row r="112" customFormat="false" ht="11.25" hidden="false" customHeight="false" outlineLevel="0" collapsed="false">
      <c r="A112" s="23" t="s">
        <v>35</v>
      </c>
      <c r="B112" s="36" t="n">
        <v>20367800</v>
      </c>
      <c r="C112" s="36" t="n">
        <v>14366</v>
      </c>
      <c r="D112" s="36" t="n">
        <v>834408</v>
      </c>
      <c r="E112" s="36" t="n">
        <v>13557</v>
      </c>
      <c r="F112" s="36" t="n">
        <v>419595</v>
      </c>
      <c r="G112" s="36" t="n">
        <v>67892</v>
      </c>
      <c r="H112" s="36" t="n">
        <v>451396</v>
      </c>
      <c r="I112" s="36" t="n">
        <v>0</v>
      </c>
      <c r="J112" s="36" t="n">
        <v>46910</v>
      </c>
      <c r="K112" s="36" t="n">
        <v>0</v>
      </c>
      <c r="L112" s="36" t="n">
        <v>22215924</v>
      </c>
    </row>
    <row r="113" customFormat="false" ht="11.25" hidden="false" customHeight="false" outlineLevel="0" collapsed="false">
      <c r="A113" s="23" t="s">
        <v>36</v>
      </c>
      <c r="B113" s="36" t="n">
        <v>101776451</v>
      </c>
      <c r="C113" s="36" t="n">
        <v>159855</v>
      </c>
      <c r="D113" s="36" t="n">
        <v>1944505</v>
      </c>
      <c r="E113" s="36" t="n">
        <v>64813</v>
      </c>
      <c r="F113" s="36" t="n">
        <v>1656380</v>
      </c>
      <c r="G113" s="36" t="n">
        <v>849930</v>
      </c>
      <c r="H113" s="36" t="n">
        <v>2692838</v>
      </c>
      <c r="I113" s="36" t="n">
        <v>0</v>
      </c>
      <c r="J113" s="36" t="n">
        <v>154467</v>
      </c>
      <c r="K113" s="36" t="n">
        <v>0</v>
      </c>
      <c r="L113" s="36" t="n">
        <v>109299239</v>
      </c>
    </row>
    <row r="114" s="35" customFormat="true" ht="11.25" hidden="false" customHeight="false" outlineLevel="0" collapsed="false">
      <c r="A114" s="14" t="s">
        <v>37</v>
      </c>
      <c r="B114" s="34" t="n">
        <v>15118266</v>
      </c>
      <c r="C114" s="34" t="n">
        <v>0</v>
      </c>
      <c r="D114" s="34" t="n">
        <v>416364</v>
      </c>
      <c r="E114" s="34" t="n">
        <v>0</v>
      </c>
      <c r="F114" s="34" t="n">
        <v>532986</v>
      </c>
      <c r="G114" s="34" t="n">
        <v>79415</v>
      </c>
      <c r="H114" s="34" t="n">
        <v>202489</v>
      </c>
      <c r="I114" s="34" t="n">
        <v>1922564</v>
      </c>
      <c r="J114" s="34" t="n">
        <v>0</v>
      </c>
      <c r="K114" s="34" t="n">
        <v>0</v>
      </c>
      <c r="L114" s="34" t="n">
        <v>18272084</v>
      </c>
    </row>
    <row r="115" s="35" customFormat="true" ht="11.25" hidden="false" customHeight="false" outlineLevel="0" collapsed="false">
      <c r="A115" s="14" t="s">
        <v>38</v>
      </c>
      <c r="B115" s="34" t="n">
        <v>632361089</v>
      </c>
      <c r="C115" s="34" t="n">
        <v>3406640</v>
      </c>
      <c r="D115" s="34" t="n">
        <v>5507395</v>
      </c>
      <c r="E115" s="34" t="n">
        <v>2180157</v>
      </c>
      <c r="F115" s="34" t="n">
        <v>6818198</v>
      </c>
      <c r="G115" s="34" t="n">
        <v>5189932</v>
      </c>
      <c r="H115" s="34" t="n">
        <v>9461324</v>
      </c>
      <c r="I115" s="34" t="n">
        <v>111430</v>
      </c>
      <c r="J115" s="34" t="n">
        <v>773934</v>
      </c>
      <c r="K115" s="34" t="n">
        <v>207771</v>
      </c>
      <c r="L115" s="34" t="n">
        <v>666017870</v>
      </c>
    </row>
    <row r="116" customFormat="false" ht="11.25" hidden="false" customHeight="false" outlineLevel="0" collapsed="false">
      <c r="A116" s="23" t="s">
        <v>39</v>
      </c>
      <c r="B116" s="36" t="n">
        <v>573830725</v>
      </c>
      <c r="C116" s="36" t="n">
        <v>3365492</v>
      </c>
      <c r="D116" s="36" t="n">
        <v>3235770</v>
      </c>
      <c r="E116" s="36" t="n">
        <v>2068349</v>
      </c>
      <c r="F116" s="36" t="n">
        <v>5393354</v>
      </c>
      <c r="G116" s="36" t="n">
        <v>4775868</v>
      </c>
      <c r="H116" s="36" t="n">
        <v>6981047</v>
      </c>
      <c r="I116" s="36" t="n">
        <v>0</v>
      </c>
      <c r="J116" s="36" t="n">
        <v>562637</v>
      </c>
      <c r="K116" s="36" t="n">
        <v>207771</v>
      </c>
      <c r="L116" s="36" t="n">
        <v>600421013</v>
      </c>
    </row>
    <row r="117" customFormat="false" ht="11.25" hidden="false" customHeight="false" outlineLevel="0" collapsed="false">
      <c r="A117" s="23" t="s">
        <v>40</v>
      </c>
      <c r="B117" s="36" t="n">
        <v>51570766</v>
      </c>
      <c r="C117" s="36" t="n">
        <v>0</v>
      </c>
      <c r="D117" s="36" t="n">
        <v>2271620</v>
      </c>
      <c r="E117" s="36" t="n">
        <v>111805</v>
      </c>
      <c r="F117" s="36" t="n">
        <v>705767</v>
      </c>
      <c r="G117" s="36" t="n">
        <v>230226</v>
      </c>
      <c r="H117" s="36" t="n">
        <v>70904</v>
      </c>
      <c r="I117" s="36" t="n">
        <v>0</v>
      </c>
      <c r="J117" s="36" t="n">
        <v>0</v>
      </c>
      <c r="K117" s="36" t="n">
        <v>0</v>
      </c>
      <c r="L117" s="36" t="n">
        <v>54961088</v>
      </c>
    </row>
    <row r="118" s="35" customFormat="true" ht="11.25" hidden="false" customHeight="false" outlineLevel="0" collapsed="false">
      <c r="A118" s="14" t="s">
        <v>41</v>
      </c>
      <c r="B118" s="34" t="n">
        <v>530217525</v>
      </c>
      <c r="C118" s="34" t="n">
        <v>11280342</v>
      </c>
      <c r="D118" s="34" t="n">
        <v>11249859</v>
      </c>
      <c r="E118" s="34" t="n">
        <v>1485472</v>
      </c>
      <c r="F118" s="34" t="n">
        <v>17557044</v>
      </c>
      <c r="G118" s="34" t="n">
        <v>24382535</v>
      </c>
      <c r="H118" s="34" t="n">
        <v>127627976</v>
      </c>
      <c r="I118" s="34" t="n">
        <v>1439132</v>
      </c>
      <c r="J118" s="34" t="n">
        <v>777224</v>
      </c>
      <c r="K118" s="34" t="n">
        <v>1168302</v>
      </c>
      <c r="L118" s="34" t="n">
        <v>727185411</v>
      </c>
    </row>
    <row r="119" customFormat="false" ht="11.25" hidden="false" customHeight="false" outlineLevel="0" collapsed="false">
      <c r="A119" s="23" t="s">
        <v>42</v>
      </c>
      <c r="B119" s="36" t="n">
        <v>171274678</v>
      </c>
      <c r="C119" s="36" t="n">
        <v>4973461</v>
      </c>
      <c r="D119" s="36" t="n">
        <v>4278563</v>
      </c>
      <c r="E119" s="36" t="n">
        <v>599540</v>
      </c>
      <c r="F119" s="36" t="n">
        <v>7282614</v>
      </c>
      <c r="G119" s="36" t="n">
        <v>19773569</v>
      </c>
      <c r="H119" s="36" t="n">
        <v>99332164</v>
      </c>
      <c r="I119" s="36" t="n">
        <v>0</v>
      </c>
      <c r="J119" s="36" t="n">
        <v>633735</v>
      </c>
      <c r="K119" s="36" t="n">
        <v>537459</v>
      </c>
      <c r="L119" s="36" t="n">
        <v>308685783</v>
      </c>
    </row>
    <row r="120" customFormat="false" ht="11.25" hidden="false" customHeight="false" outlineLevel="0" collapsed="false">
      <c r="A120" s="23" t="s">
        <v>43</v>
      </c>
      <c r="B120" s="36" t="n">
        <v>74891974</v>
      </c>
      <c r="C120" s="36" t="n">
        <v>5758553</v>
      </c>
      <c r="D120" s="36" t="n">
        <v>97083</v>
      </c>
      <c r="E120" s="36" t="n">
        <v>694654</v>
      </c>
      <c r="F120" s="36" t="n">
        <v>106046</v>
      </c>
      <c r="G120" s="36" t="n">
        <v>713160</v>
      </c>
      <c r="H120" s="36" t="n">
        <v>7166188</v>
      </c>
      <c r="I120" s="36" t="n">
        <v>46299</v>
      </c>
      <c r="J120" s="36" t="n">
        <v>0</v>
      </c>
      <c r="K120" s="36" t="n">
        <v>628328</v>
      </c>
      <c r="L120" s="36" t="n">
        <v>90102285</v>
      </c>
    </row>
    <row r="121" customFormat="false" ht="11.25" hidden="false" customHeight="false" outlineLevel="0" collapsed="false">
      <c r="A121" s="23" t="s">
        <v>44</v>
      </c>
      <c r="B121" s="36" t="n">
        <v>145618163</v>
      </c>
      <c r="C121" s="36" t="n">
        <v>72029</v>
      </c>
      <c r="D121" s="36" t="n">
        <v>2915416</v>
      </c>
      <c r="E121" s="36" t="n">
        <v>66222</v>
      </c>
      <c r="F121" s="36" t="n">
        <v>1726456</v>
      </c>
      <c r="G121" s="36" t="n">
        <v>435200</v>
      </c>
      <c r="H121" s="36" t="n">
        <v>4926062</v>
      </c>
      <c r="I121" s="36" t="n">
        <v>62368</v>
      </c>
      <c r="J121" s="36" t="n">
        <v>39214</v>
      </c>
      <c r="K121" s="36" t="n">
        <v>0</v>
      </c>
      <c r="L121" s="36" t="n">
        <v>155861130</v>
      </c>
    </row>
    <row r="122" customFormat="false" ht="11.25" hidden="false" customHeight="false" outlineLevel="0" collapsed="false">
      <c r="A122" s="23" t="s">
        <v>45</v>
      </c>
      <c r="B122" s="36" t="n">
        <v>15162877</v>
      </c>
      <c r="C122" s="36" t="n">
        <v>0</v>
      </c>
      <c r="D122" s="36" t="n">
        <v>301821</v>
      </c>
      <c r="E122" s="36" t="n">
        <v>33915</v>
      </c>
      <c r="F122" s="36" t="n">
        <v>2976290</v>
      </c>
      <c r="G122" s="36" t="n">
        <v>252365</v>
      </c>
      <c r="H122" s="36" t="n">
        <v>926153</v>
      </c>
      <c r="I122" s="36" t="n">
        <v>1330265</v>
      </c>
      <c r="J122" s="36" t="n">
        <v>0</v>
      </c>
      <c r="K122" s="36" t="n">
        <v>0</v>
      </c>
      <c r="L122" s="36" t="n">
        <v>20983686</v>
      </c>
    </row>
    <row r="123" s="35" customFormat="true" ht="11.25" hidden="false" customHeight="false" outlineLevel="0" collapsed="false">
      <c r="A123" s="14" t="s">
        <v>46</v>
      </c>
      <c r="B123" s="34" t="n">
        <v>136874825</v>
      </c>
      <c r="C123" s="34" t="n">
        <v>1436900</v>
      </c>
      <c r="D123" s="34" t="n">
        <v>1298477</v>
      </c>
      <c r="E123" s="34" t="n">
        <v>368486</v>
      </c>
      <c r="F123" s="34" t="n">
        <v>6841987</v>
      </c>
      <c r="G123" s="34" t="n">
        <v>972092</v>
      </c>
      <c r="H123" s="34" t="n">
        <v>14154421</v>
      </c>
      <c r="I123" s="34" t="n">
        <v>13860</v>
      </c>
      <c r="J123" s="34" t="n">
        <v>430990</v>
      </c>
      <c r="K123" s="34" t="n">
        <v>104678</v>
      </c>
      <c r="L123" s="34" t="n">
        <v>162496716</v>
      </c>
    </row>
    <row r="124" customFormat="false" ht="11.25" hidden="false" customHeight="false" outlineLevel="0" collapsed="false">
      <c r="A124" s="23" t="s">
        <v>47</v>
      </c>
      <c r="B124" s="36" t="n">
        <v>13079245</v>
      </c>
      <c r="C124" s="36" t="n">
        <v>0</v>
      </c>
      <c r="D124" s="36" t="n">
        <v>148173</v>
      </c>
      <c r="E124" s="36" t="n">
        <v>0</v>
      </c>
      <c r="F124" s="36" t="n">
        <v>1541110</v>
      </c>
      <c r="G124" s="36" t="n">
        <v>107087</v>
      </c>
      <c r="H124" s="36" t="n">
        <v>216882</v>
      </c>
      <c r="I124" s="36" t="n">
        <v>0</v>
      </c>
      <c r="J124" s="36" t="n">
        <v>0</v>
      </c>
      <c r="K124" s="36" t="n">
        <v>0</v>
      </c>
      <c r="L124" s="36" t="n">
        <v>15092497</v>
      </c>
    </row>
    <row r="125" customFormat="false" ht="11.25" hidden="false" customHeight="false" outlineLevel="0" collapsed="false">
      <c r="A125" s="23" t="s">
        <v>48</v>
      </c>
      <c r="B125" s="36" t="n">
        <v>11840973</v>
      </c>
      <c r="C125" s="36" t="n">
        <v>0</v>
      </c>
      <c r="D125" s="36" t="n">
        <v>0</v>
      </c>
      <c r="E125" s="36" t="n">
        <v>10651</v>
      </c>
      <c r="F125" s="36" t="n">
        <v>1252034</v>
      </c>
      <c r="G125" s="36" t="n">
        <v>44842</v>
      </c>
      <c r="H125" s="36" t="n">
        <v>1547303</v>
      </c>
      <c r="I125" s="36" t="n">
        <v>0</v>
      </c>
      <c r="J125" s="36" t="n">
        <v>0</v>
      </c>
      <c r="K125" s="36" t="n">
        <v>0</v>
      </c>
      <c r="L125" s="36" t="n">
        <v>14695803</v>
      </c>
    </row>
    <row r="126" customFormat="false" ht="11.25" hidden="false" customHeight="false" outlineLevel="0" collapsed="false">
      <c r="A126" s="23" t="s">
        <v>49</v>
      </c>
      <c r="B126" s="36" t="n">
        <v>21939995</v>
      </c>
      <c r="C126" s="36" t="n">
        <v>0</v>
      </c>
      <c r="D126" s="36" t="n">
        <v>429167</v>
      </c>
      <c r="E126" s="36" t="n">
        <v>13561</v>
      </c>
      <c r="F126" s="36" t="n">
        <v>2535798</v>
      </c>
      <c r="G126" s="36" t="n">
        <v>130362</v>
      </c>
      <c r="H126" s="36" t="n">
        <v>12018972</v>
      </c>
      <c r="I126" s="36" t="n">
        <v>13860</v>
      </c>
      <c r="J126" s="36" t="n">
        <v>427049</v>
      </c>
      <c r="K126" s="36" t="n">
        <v>720</v>
      </c>
      <c r="L126" s="36" t="n">
        <v>37509484</v>
      </c>
    </row>
    <row r="127" customFormat="false" ht="11.25" hidden="false" customHeight="false" outlineLevel="0" collapsed="false">
      <c r="A127" s="23" t="s">
        <v>50</v>
      </c>
      <c r="B127" s="36" t="n">
        <v>84508143</v>
      </c>
      <c r="C127" s="36" t="n">
        <v>1436900</v>
      </c>
      <c r="D127" s="36" t="n">
        <v>573416</v>
      </c>
      <c r="E127" s="36" t="n">
        <v>344273</v>
      </c>
      <c r="F127" s="36" t="n">
        <v>1341119</v>
      </c>
      <c r="G127" s="36" t="n">
        <v>658575</v>
      </c>
      <c r="H127" s="36" t="n">
        <v>245621</v>
      </c>
      <c r="I127" s="36" t="n">
        <v>0</v>
      </c>
      <c r="J127" s="36" t="n">
        <v>3941</v>
      </c>
      <c r="K127" s="36" t="n">
        <v>103958</v>
      </c>
      <c r="L127" s="36" t="n">
        <v>89215946</v>
      </c>
    </row>
    <row r="128" s="35" customFormat="true" ht="11.25" hidden="false" customHeight="false" outlineLevel="0" collapsed="false">
      <c r="A128" s="14" t="s">
        <v>51</v>
      </c>
      <c r="B128" s="34" t="n">
        <v>61262866</v>
      </c>
      <c r="C128" s="34" t="n">
        <v>1040536</v>
      </c>
      <c r="D128" s="34" t="n">
        <v>963293</v>
      </c>
      <c r="E128" s="34" t="n">
        <v>14908</v>
      </c>
      <c r="F128" s="34" t="n">
        <v>1214479</v>
      </c>
      <c r="G128" s="34" t="n">
        <v>968474</v>
      </c>
      <c r="H128" s="34" t="n">
        <v>2555969</v>
      </c>
      <c r="I128" s="34" t="n">
        <v>374654</v>
      </c>
      <c r="J128" s="34" t="n">
        <v>386751</v>
      </c>
      <c r="K128" s="34" t="n">
        <v>0</v>
      </c>
      <c r="L128" s="34" t="n">
        <v>68781930</v>
      </c>
    </row>
    <row r="129" s="35" customFormat="true" ht="11.25" hidden="false" customHeight="false" outlineLevel="0" collapsed="false">
      <c r="A129" s="14" t="s">
        <v>52</v>
      </c>
      <c r="B129" s="34" t="n">
        <v>10064324</v>
      </c>
      <c r="C129" s="34" t="n">
        <v>5000</v>
      </c>
      <c r="D129" s="34" t="n">
        <v>0</v>
      </c>
      <c r="E129" s="34" t="n">
        <v>258745</v>
      </c>
      <c r="F129" s="34" t="n">
        <v>221125</v>
      </c>
      <c r="G129" s="34" t="n">
        <v>0</v>
      </c>
      <c r="H129" s="34" t="n">
        <v>933531</v>
      </c>
      <c r="I129" s="34" t="n">
        <v>119204</v>
      </c>
      <c r="J129" s="34" t="n">
        <v>137809</v>
      </c>
      <c r="K129" s="34" t="n">
        <v>0</v>
      </c>
      <c r="L129" s="34" t="n">
        <v>11739738</v>
      </c>
    </row>
    <row r="130" s="35" customFormat="true" ht="11.25" hidden="false" customHeight="false" outlineLevel="0" collapsed="false">
      <c r="A130" s="14" t="s">
        <v>13</v>
      </c>
      <c r="B130" s="34" t="n">
        <v>2175703259</v>
      </c>
      <c r="C130" s="34" t="n">
        <v>22431434</v>
      </c>
      <c r="D130" s="34" t="n">
        <v>32386333</v>
      </c>
      <c r="E130" s="34" t="n">
        <v>8113568</v>
      </c>
      <c r="F130" s="34" t="n">
        <v>113867691</v>
      </c>
      <c r="G130" s="34" t="n">
        <v>55302795</v>
      </c>
      <c r="H130" s="34" t="n">
        <v>186365888</v>
      </c>
      <c r="I130" s="34" t="n">
        <v>6374716</v>
      </c>
      <c r="J130" s="34" t="n">
        <v>5798214</v>
      </c>
      <c r="K130" s="34" t="n">
        <v>31191228</v>
      </c>
      <c r="L130" s="34" t="n">
        <v>2637535126</v>
      </c>
    </row>
    <row r="131" customFormat="false" ht="12" hidden="false" customHeight="false" outlineLevel="0" collapsed="false">
      <c r="A131" s="30"/>
      <c r="B131" s="38"/>
      <c r="C131" s="38"/>
      <c r="D131" s="38"/>
      <c r="E131" s="38"/>
      <c r="F131" s="38"/>
      <c r="G131" s="38"/>
      <c r="H131" s="38"/>
      <c r="I131" s="38"/>
      <c r="J131" s="38"/>
      <c r="K131" s="38"/>
      <c r="L131" s="38"/>
    </row>
  </sheetData>
  <mergeCells count="4">
    <mergeCell ref="A7:L7"/>
    <mergeCell ref="A9:L9"/>
    <mergeCell ref="A50:L50"/>
    <mergeCell ref="A91:L91"/>
  </mergeCells>
  <conditionalFormatting sqref="B50:L50 B91:L91">
    <cfRule type="cellIs" priority="2" operator="notEqual" aboveAverage="0" equalAverage="0" bottom="0" percent="0" rank="0" text="" dxfId="28">
      <formula>SUM(B14,B21,B22,B24,B29,B31,B34,B35,B38,B43,B48,B49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131"/>
  <sheetViews>
    <sheetView showFormulas="false" showGridLines="fals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M97" activeCellId="0" sqref="M97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22.15"/>
    <col collapsed="false" customWidth="true" hidden="false" outlineLevel="0" max="4" min="2" style="33" width="15.33"/>
    <col collapsed="false" customWidth="true" hidden="false" outlineLevel="0" max="7" min="5" style="33" width="14.33"/>
    <col collapsed="false" customWidth="true" hidden="false" outlineLevel="0" max="8" min="8" style="33" width="14.16"/>
    <col collapsed="false" customWidth="true" hidden="false" outlineLevel="0" max="10" min="9" style="33" width="12.65"/>
    <col collapsed="false" customWidth="true" hidden="false" outlineLevel="0" max="12" min="11" style="33" width="15.33"/>
  </cols>
  <sheetData>
    <row r="1" s="7" customFormat="true" ht="12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7" customFormat="true" ht="12" hidden="false" customHeight="tru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8" customFormat="true" ht="2.25" hidden="false" customHeight="true" outlineLevel="0" collapsed="false"/>
    <row r="4" s="8" customFormat="true" ht="46.5" hidden="false" customHeight="true" outlineLevel="0" collapsed="false">
      <c r="A4" s="9" t="s">
        <v>2</v>
      </c>
      <c r="B4" s="10" t="s">
        <v>3</v>
      </c>
      <c r="C4" s="11" t="s">
        <v>4</v>
      </c>
      <c r="D4" s="11" t="s">
        <v>5</v>
      </c>
      <c r="E4" s="11" t="s">
        <v>6</v>
      </c>
      <c r="F4" s="10" t="s">
        <v>7</v>
      </c>
      <c r="G4" s="10" t="s">
        <v>8</v>
      </c>
      <c r="H4" s="10" t="s">
        <v>9</v>
      </c>
      <c r="I4" s="10" t="s">
        <v>10</v>
      </c>
      <c r="J4" s="10" t="s">
        <v>11</v>
      </c>
      <c r="K4" s="10" t="s">
        <v>12</v>
      </c>
      <c r="L4" s="10" t="s">
        <v>13</v>
      </c>
    </row>
    <row r="7" customFormat="false" ht="11.25" hidden="false" customHeight="false" outlineLevel="0" collapsed="false">
      <c r="A7" s="12" t="s">
        <v>81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</row>
    <row r="9" customFormat="false" ht="11.25" hidden="false" customHeight="false" outlineLevel="0" collapsed="false">
      <c r="A9" s="13" t="s">
        <v>15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</row>
    <row r="11" s="35" customFormat="true" ht="11.25" hidden="false" customHeight="false" outlineLevel="0" collapsed="false">
      <c r="A11" s="14" t="s">
        <v>16</v>
      </c>
      <c r="B11" s="34" t="n">
        <v>625120888</v>
      </c>
      <c r="C11" s="34" t="n">
        <v>17225340</v>
      </c>
      <c r="D11" s="34" t="n">
        <v>2662855</v>
      </c>
      <c r="E11" s="34" t="n">
        <v>15021</v>
      </c>
      <c r="F11" s="34" t="n">
        <v>136324585</v>
      </c>
      <c r="G11" s="34" t="n">
        <v>41905366</v>
      </c>
      <c r="H11" s="34" t="n">
        <v>103664242</v>
      </c>
      <c r="I11" s="34" t="n">
        <v>42756971</v>
      </c>
      <c r="J11" s="34" t="n">
        <v>9023115</v>
      </c>
      <c r="K11" s="34" t="n">
        <v>7181480022</v>
      </c>
      <c r="L11" s="34" t="n">
        <v>8160178405</v>
      </c>
    </row>
    <row r="12" customFormat="false" ht="11.25" hidden="false" customHeight="false" outlineLevel="0" collapsed="false">
      <c r="A12" s="19" t="s">
        <v>17</v>
      </c>
      <c r="B12" s="36" t="n">
        <v>11977587</v>
      </c>
      <c r="C12" s="36" t="n">
        <v>130000</v>
      </c>
      <c r="D12" s="36" t="n">
        <v>677148</v>
      </c>
      <c r="E12" s="36" t="n">
        <v>257000</v>
      </c>
      <c r="F12" s="36" t="n">
        <v>6934247</v>
      </c>
      <c r="G12" s="36" t="n">
        <v>1738267</v>
      </c>
      <c r="H12" s="36" t="n">
        <v>5976117</v>
      </c>
      <c r="I12" s="36" t="n">
        <v>3791988</v>
      </c>
      <c r="J12" s="36" t="n">
        <v>1028374</v>
      </c>
      <c r="K12" s="36" t="n">
        <v>0</v>
      </c>
      <c r="L12" s="36" t="n">
        <v>32510728</v>
      </c>
    </row>
    <row r="13" customFormat="false" ht="11.25" hidden="false" customHeight="false" outlineLevel="0" collapsed="false">
      <c r="A13" s="23" t="s">
        <v>18</v>
      </c>
      <c r="B13" s="36" t="n">
        <v>3284807</v>
      </c>
      <c r="C13" s="36" t="n">
        <v>0</v>
      </c>
      <c r="D13" s="36" t="n">
        <v>888500</v>
      </c>
      <c r="E13" s="36" t="n">
        <v>0</v>
      </c>
      <c r="F13" s="36" t="n">
        <v>13710675</v>
      </c>
      <c r="G13" s="36" t="n">
        <v>769242</v>
      </c>
      <c r="H13" s="36" t="n">
        <v>0</v>
      </c>
      <c r="I13" s="36" t="n">
        <v>280000</v>
      </c>
      <c r="J13" s="36" t="n">
        <v>60000</v>
      </c>
      <c r="K13" s="36" t="n">
        <v>0</v>
      </c>
      <c r="L13" s="36" t="n">
        <v>18993224</v>
      </c>
    </row>
    <row r="14" customFormat="false" ht="11.25" hidden="false" customHeight="false" outlineLevel="0" collapsed="false">
      <c r="A14" s="23" t="s">
        <v>19</v>
      </c>
      <c r="B14" s="36" t="n">
        <v>11834023</v>
      </c>
      <c r="C14" s="36" t="n">
        <v>0</v>
      </c>
      <c r="D14" s="36" t="n">
        <v>109060</v>
      </c>
      <c r="E14" s="36" t="n">
        <v>0</v>
      </c>
      <c r="F14" s="36" t="n">
        <v>20868411</v>
      </c>
      <c r="G14" s="36" t="n">
        <v>1107668</v>
      </c>
      <c r="H14" s="36" t="n">
        <v>22819426</v>
      </c>
      <c r="I14" s="36" t="n">
        <v>16430444</v>
      </c>
      <c r="J14" s="36" t="n">
        <v>575403</v>
      </c>
      <c r="K14" s="36" t="n">
        <v>6921843001</v>
      </c>
      <c r="L14" s="36" t="n">
        <v>6995587436</v>
      </c>
    </row>
    <row r="15" customFormat="false" ht="11.25" hidden="false" customHeight="false" outlineLevel="0" collapsed="false">
      <c r="A15" s="23" t="s">
        <v>20</v>
      </c>
      <c r="B15" s="36" t="n">
        <v>0</v>
      </c>
      <c r="C15" s="36" t="n">
        <v>0</v>
      </c>
      <c r="D15" s="36" t="n">
        <v>0</v>
      </c>
      <c r="E15" s="36" t="n">
        <v>0</v>
      </c>
      <c r="F15" s="36" t="n">
        <v>1072622</v>
      </c>
      <c r="G15" s="36" t="n">
        <v>10431</v>
      </c>
      <c r="H15" s="36" t="n">
        <v>276000</v>
      </c>
      <c r="I15" s="36" t="n">
        <v>2038200</v>
      </c>
      <c r="J15" s="36" t="n">
        <v>0</v>
      </c>
      <c r="K15" s="36" t="n">
        <v>124730</v>
      </c>
      <c r="L15" s="36" t="n">
        <v>3521983</v>
      </c>
    </row>
    <row r="16" customFormat="false" ht="11.25" hidden="false" customHeight="false" outlineLevel="0" collapsed="false">
      <c r="A16" s="23" t="s">
        <v>21</v>
      </c>
      <c r="B16" s="36" t="n">
        <v>412627131</v>
      </c>
      <c r="C16" s="36" t="n">
        <v>6647292</v>
      </c>
      <c r="D16" s="36" t="n">
        <v>644595</v>
      </c>
      <c r="E16" s="36" t="n">
        <v>15021</v>
      </c>
      <c r="F16" s="36" t="n">
        <v>10114507</v>
      </c>
      <c r="G16" s="36" t="n">
        <v>15558827</v>
      </c>
      <c r="H16" s="36" t="n">
        <v>29420910</v>
      </c>
      <c r="I16" s="36" t="n">
        <v>1258136</v>
      </c>
      <c r="J16" s="36" t="n">
        <v>0</v>
      </c>
      <c r="K16" s="36" t="n">
        <v>0</v>
      </c>
      <c r="L16" s="36" t="n">
        <v>476286419</v>
      </c>
    </row>
    <row r="17" customFormat="false" ht="11.25" hidden="false" customHeight="false" outlineLevel="0" collapsed="false">
      <c r="A17" s="23" t="s">
        <v>22</v>
      </c>
      <c r="B17" s="36" t="n">
        <v>76075006</v>
      </c>
      <c r="C17" s="36" t="n">
        <v>9897891</v>
      </c>
      <c r="D17" s="36" t="n">
        <v>313552</v>
      </c>
      <c r="E17" s="36" t="n">
        <v>0</v>
      </c>
      <c r="F17" s="36" t="n">
        <v>10102226</v>
      </c>
      <c r="G17" s="36" t="n">
        <v>18997223</v>
      </c>
      <c r="H17" s="36" t="n">
        <v>15060823</v>
      </c>
      <c r="I17" s="36" t="n">
        <v>0</v>
      </c>
      <c r="J17" s="36" t="n">
        <v>0</v>
      </c>
      <c r="K17" s="36" t="n">
        <v>368979</v>
      </c>
      <c r="L17" s="36" t="n">
        <v>130815700</v>
      </c>
    </row>
    <row r="18" customFormat="false" ht="11.25" hidden="false" customHeight="false" outlineLevel="0" collapsed="false">
      <c r="A18" s="23" t="s">
        <v>23</v>
      </c>
      <c r="B18" s="36" t="n">
        <v>442821</v>
      </c>
      <c r="C18" s="36" t="n">
        <v>0</v>
      </c>
      <c r="D18" s="36" t="n">
        <v>30000</v>
      </c>
      <c r="E18" s="36" t="n">
        <v>0</v>
      </c>
      <c r="F18" s="36" t="n">
        <v>1434074</v>
      </c>
      <c r="G18" s="36" t="n">
        <v>4000</v>
      </c>
      <c r="H18" s="36" t="n">
        <v>0</v>
      </c>
      <c r="I18" s="36" t="n">
        <v>0</v>
      </c>
      <c r="J18" s="36" t="n">
        <v>0</v>
      </c>
      <c r="K18" s="36" t="n">
        <v>0</v>
      </c>
      <c r="L18" s="36" t="n">
        <v>1910895</v>
      </c>
    </row>
    <row r="19" s="35" customFormat="true" ht="11.25" hidden="false" customHeight="false" outlineLevel="0" collapsed="false">
      <c r="A19" s="14" t="s">
        <v>24</v>
      </c>
      <c r="B19" s="34" t="n">
        <v>13719594</v>
      </c>
      <c r="C19" s="34" t="n">
        <v>0</v>
      </c>
      <c r="D19" s="34" t="n">
        <v>0</v>
      </c>
      <c r="E19" s="34" t="n">
        <v>20419</v>
      </c>
      <c r="F19" s="34" t="n">
        <v>226293</v>
      </c>
      <c r="G19" s="34" t="n">
        <v>29526</v>
      </c>
      <c r="H19" s="34" t="n">
        <v>344000</v>
      </c>
      <c r="I19" s="34" t="n">
        <v>0</v>
      </c>
      <c r="J19" s="34" t="n">
        <v>0</v>
      </c>
      <c r="K19" s="34" t="n">
        <v>0</v>
      </c>
      <c r="L19" s="34" t="n">
        <v>14339832</v>
      </c>
    </row>
    <row r="20" s="35" customFormat="true" ht="11.25" hidden="false" customHeight="false" outlineLevel="0" collapsed="false">
      <c r="A20" s="14" t="s">
        <v>25</v>
      </c>
      <c r="B20" s="34" t="n">
        <v>13096477</v>
      </c>
      <c r="C20" s="34" t="n">
        <v>0</v>
      </c>
      <c r="D20" s="34" t="n">
        <v>0</v>
      </c>
      <c r="E20" s="34" t="n">
        <v>0</v>
      </c>
      <c r="F20" s="34" t="n">
        <v>16273813</v>
      </c>
      <c r="G20" s="34" t="n">
        <v>1467</v>
      </c>
      <c r="H20" s="34" t="n">
        <v>1720000</v>
      </c>
      <c r="I20" s="34" t="n">
        <v>0</v>
      </c>
      <c r="J20" s="34" t="n">
        <v>0</v>
      </c>
      <c r="K20" s="34" t="n">
        <v>0</v>
      </c>
      <c r="L20" s="34" t="n">
        <v>31091757</v>
      </c>
    </row>
    <row r="21" customFormat="false" ht="11.25" hidden="false" customHeight="false" outlineLevel="0" collapsed="false">
      <c r="A21" s="23" t="s">
        <v>26</v>
      </c>
      <c r="B21" s="36" t="n">
        <v>13096477</v>
      </c>
      <c r="C21" s="36" t="n">
        <v>0</v>
      </c>
      <c r="D21" s="36" t="n">
        <v>0</v>
      </c>
      <c r="E21" s="36" t="n">
        <v>0</v>
      </c>
      <c r="F21" s="36" t="n">
        <v>16085807</v>
      </c>
      <c r="G21" s="36" t="n">
        <v>1467</v>
      </c>
      <c r="H21" s="36" t="n">
        <v>1720000</v>
      </c>
      <c r="I21" s="36" t="n">
        <v>0</v>
      </c>
      <c r="J21" s="36" t="n">
        <v>0</v>
      </c>
      <c r="K21" s="36" t="n">
        <v>0</v>
      </c>
      <c r="L21" s="36" t="n">
        <v>30903751</v>
      </c>
    </row>
    <row r="22" s="35" customFormat="true" ht="11.25" hidden="false" customHeight="false" outlineLevel="0" collapsed="false">
      <c r="A22" s="14" t="s">
        <v>27</v>
      </c>
      <c r="B22" s="34" t="n">
        <v>249128519</v>
      </c>
      <c r="C22" s="34" t="n">
        <v>1942628</v>
      </c>
      <c r="D22" s="34" t="n">
        <v>1805850</v>
      </c>
      <c r="E22" s="34" t="n">
        <v>500000</v>
      </c>
      <c r="F22" s="34" t="n">
        <v>16862827</v>
      </c>
      <c r="G22" s="34" t="n">
        <v>4492760</v>
      </c>
      <c r="H22" s="34" t="n">
        <v>3964888</v>
      </c>
      <c r="I22" s="34" t="n">
        <v>868527</v>
      </c>
      <c r="J22" s="34" t="n">
        <v>115000</v>
      </c>
      <c r="K22" s="34" t="n">
        <v>0</v>
      </c>
      <c r="L22" s="34" t="n">
        <v>279680999</v>
      </c>
    </row>
    <row r="23" customFormat="false" ht="11.25" hidden="false" customHeight="false" outlineLevel="0" collapsed="false">
      <c r="A23" s="23" t="s">
        <v>28</v>
      </c>
      <c r="B23" s="36" t="n">
        <v>44574902</v>
      </c>
      <c r="C23" s="36" t="n">
        <v>102209</v>
      </c>
      <c r="D23" s="36" t="n">
        <v>132720</v>
      </c>
      <c r="E23" s="36" t="n">
        <v>0</v>
      </c>
      <c r="F23" s="36" t="n">
        <v>5756208</v>
      </c>
      <c r="G23" s="36" t="n">
        <v>1184183</v>
      </c>
      <c r="H23" s="36" t="n">
        <v>486126</v>
      </c>
      <c r="I23" s="36" t="n">
        <v>86458</v>
      </c>
      <c r="J23" s="36" t="n">
        <v>0</v>
      </c>
      <c r="K23" s="36" t="n">
        <v>0</v>
      </c>
      <c r="L23" s="36" t="n">
        <v>52322806</v>
      </c>
    </row>
    <row r="24" customFormat="false" ht="11.25" hidden="false" customHeight="false" outlineLevel="0" collapsed="false">
      <c r="A24" s="23" t="s">
        <v>29</v>
      </c>
      <c r="B24" s="36" t="n">
        <v>116592654</v>
      </c>
      <c r="C24" s="36" t="n">
        <v>30209</v>
      </c>
      <c r="D24" s="36" t="n">
        <v>445273</v>
      </c>
      <c r="E24" s="36" t="n">
        <v>0</v>
      </c>
      <c r="F24" s="36" t="n">
        <v>4277027</v>
      </c>
      <c r="G24" s="36" t="n">
        <v>1362798</v>
      </c>
      <c r="H24" s="36" t="n">
        <v>888418</v>
      </c>
      <c r="I24" s="36" t="n">
        <v>0</v>
      </c>
      <c r="J24" s="36" t="n">
        <v>0</v>
      </c>
      <c r="K24" s="36" t="n">
        <v>0</v>
      </c>
      <c r="L24" s="36" t="n">
        <v>123596379</v>
      </c>
    </row>
    <row r="25" customFormat="false" ht="11.25" hidden="false" customHeight="false" outlineLevel="0" collapsed="false">
      <c r="A25" s="23" t="s">
        <v>30</v>
      </c>
      <c r="B25" s="36" t="n">
        <v>50838462</v>
      </c>
      <c r="C25" s="36" t="n">
        <v>10209</v>
      </c>
      <c r="D25" s="36" t="n">
        <v>160991</v>
      </c>
      <c r="E25" s="36" t="n">
        <v>0</v>
      </c>
      <c r="F25" s="36" t="n">
        <v>1633998</v>
      </c>
      <c r="G25" s="36" t="n">
        <v>1132174</v>
      </c>
      <c r="H25" s="36" t="n">
        <v>108000</v>
      </c>
      <c r="I25" s="36" t="n">
        <v>0</v>
      </c>
      <c r="J25" s="36" t="n">
        <v>0</v>
      </c>
      <c r="K25" s="36" t="n">
        <v>0</v>
      </c>
      <c r="L25" s="36" t="n">
        <v>53883834</v>
      </c>
    </row>
    <row r="26" customFormat="false" ht="11.25" hidden="false" customHeight="false" outlineLevel="0" collapsed="false">
      <c r="A26" s="23" t="s">
        <v>31</v>
      </c>
      <c r="B26" s="36" t="n">
        <v>34653303</v>
      </c>
      <c r="C26" s="36" t="n">
        <v>0</v>
      </c>
      <c r="D26" s="36" t="n">
        <v>0</v>
      </c>
      <c r="E26" s="36" t="n">
        <v>500000</v>
      </c>
      <c r="F26" s="36" t="n">
        <v>4701786</v>
      </c>
      <c r="G26" s="36" t="n">
        <v>770405</v>
      </c>
      <c r="H26" s="36" t="n">
        <v>2212344</v>
      </c>
      <c r="I26" s="36" t="n">
        <v>782069</v>
      </c>
      <c r="J26" s="36" t="n">
        <v>0</v>
      </c>
      <c r="K26" s="36" t="n">
        <v>0</v>
      </c>
      <c r="L26" s="36" t="n">
        <v>43619907</v>
      </c>
    </row>
    <row r="27" s="35" customFormat="true" ht="11.25" hidden="false" customHeight="false" outlineLevel="0" collapsed="false">
      <c r="A27" s="14" t="s">
        <v>32</v>
      </c>
      <c r="B27" s="34" t="n">
        <v>136701032</v>
      </c>
      <c r="C27" s="34" t="n">
        <v>0</v>
      </c>
      <c r="D27" s="34" t="n">
        <v>0</v>
      </c>
      <c r="E27" s="34" t="n">
        <v>0</v>
      </c>
      <c r="F27" s="34" t="n">
        <v>17797171</v>
      </c>
      <c r="G27" s="34" t="n">
        <v>3602982</v>
      </c>
      <c r="H27" s="34" t="n">
        <v>11656155</v>
      </c>
      <c r="I27" s="34" t="n">
        <v>702793</v>
      </c>
      <c r="J27" s="34" t="n">
        <v>52767623</v>
      </c>
      <c r="K27" s="34" t="n">
        <v>570840</v>
      </c>
      <c r="L27" s="34" t="n">
        <v>223798596</v>
      </c>
    </row>
    <row r="28" customFormat="false" ht="11.25" hidden="false" customHeight="false" outlineLevel="0" collapsed="false">
      <c r="A28" s="23" t="s">
        <v>33</v>
      </c>
      <c r="B28" s="36" t="n">
        <v>63376670</v>
      </c>
      <c r="C28" s="36" t="n">
        <v>0</v>
      </c>
      <c r="D28" s="36" t="n">
        <v>0</v>
      </c>
      <c r="E28" s="36" t="n">
        <v>0</v>
      </c>
      <c r="F28" s="36" t="n">
        <v>14848855</v>
      </c>
      <c r="G28" s="36" t="n">
        <v>2335552</v>
      </c>
      <c r="H28" s="36" t="n">
        <v>2038787</v>
      </c>
      <c r="I28" s="36" t="n">
        <v>0</v>
      </c>
      <c r="J28" s="36" t="n">
        <v>15607623</v>
      </c>
      <c r="K28" s="36" t="n">
        <v>0</v>
      </c>
      <c r="L28" s="36" t="n">
        <v>98207487</v>
      </c>
    </row>
    <row r="29" s="35" customFormat="true" ht="11.25" hidden="false" customHeight="false" outlineLevel="0" collapsed="false">
      <c r="A29" s="14" t="s">
        <v>34</v>
      </c>
      <c r="B29" s="34" t="n">
        <v>131768159</v>
      </c>
      <c r="C29" s="34" t="n">
        <v>0</v>
      </c>
      <c r="D29" s="34" t="n">
        <v>274661</v>
      </c>
      <c r="E29" s="34" t="n">
        <v>0</v>
      </c>
      <c r="F29" s="34" t="n">
        <v>5756812</v>
      </c>
      <c r="G29" s="34" t="n">
        <v>1936191</v>
      </c>
      <c r="H29" s="34" t="n">
        <v>10905463</v>
      </c>
      <c r="I29" s="34" t="n">
        <v>0</v>
      </c>
      <c r="J29" s="34" t="n">
        <v>100000</v>
      </c>
      <c r="K29" s="34" t="n">
        <v>0</v>
      </c>
      <c r="L29" s="34" t="n">
        <v>150741286</v>
      </c>
    </row>
    <row r="30" customFormat="false" ht="11.25" hidden="false" customHeight="false" outlineLevel="0" collapsed="false">
      <c r="A30" s="23" t="s">
        <v>35</v>
      </c>
      <c r="B30" s="36" t="n">
        <v>6180023</v>
      </c>
      <c r="C30" s="36" t="n">
        <v>0</v>
      </c>
      <c r="D30" s="36" t="n">
        <v>0</v>
      </c>
      <c r="E30" s="36" t="n">
        <v>0</v>
      </c>
      <c r="F30" s="36" t="n">
        <v>196406</v>
      </c>
      <c r="G30" s="36" t="n">
        <v>125933</v>
      </c>
      <c r="H30" s="36" t="n">
        <v>784020</v>
      </c>
      <c r="I30" s="36" t="n">
        <v>0</v>
      </c>
      <c r="J30" s="36" t="n">
        <v>0</v>
      </c>
      <c r="K30" s="36" t="n">
        <v>0</v>
      </c>
      <c r="L30" s="36" t="n">
        <v>7286382</v>
      </c>
    </row>
    <row r="31" customFormat="false" ht="11.25" hidden="false" customHeight="false" outlineLevel="0" collapsed="false">
      <c r="A31" s="23" t="s">
        <v>36</v>
      </c>
      <c r="B31" s="36" t="n">
        <v>123692203</v>
      </c>
      <c r="C31" s="36" t="n">
        <v>0</v>
      </c>
      <c r="D31" s="36" t="n">
        <v>274661</v>
      </c>
      <c r="E31" s="36" t="n">
        <v>0</v>
      </c>
      <c r="F31" s="36" t="n">
        <v>4203135</v>
      </c>
      <c r="G31" s="36" t="n">
        <v>1787944</v>
      </c>
      <c r="H31" s="36" t="n">
        <v>9706443</v>
      </c>
      <c r="I31" s="36" t="n">
        <v>0</v>
      </c>
      <c r="J31" s="36" t="n">
        <v>0</v>
      </c>
      <c r="K31" s="36" t="n">
        <v>0</v>
      </c>
      <c r="L31" s="36" t="n">
        <v>139664386</v>
      </c>
    </row>
    <row r="32" s="35" customFormat="true" ht="11.25" hidden="false" customHeight="false" outlineLevel="0" collapsed="false">
      <c r="A32" s="14" t="s">
        <v>37</v>
      </c>
      <c r="B32" s="34" t="n">
        <v>1981554</v>
      </c>
      <c r="C32" s="34" t="n">
        <v>0</v>
      </c>
      <c r="D32" s="34" t="n">
        <v>0</v>
      </c>
      <c r="E32" s="34" t="n">
        <v>0</v>
      </c>
      <c r="F32" s="34" t="n">
        <v>2036773</v>
      </c>
      <c r="G32" s="34" t="n">
        <v>47096</v>
      </c>
      <c r="H32" s="34" t="n">
        <v>2103280</v>
      </c>
      <c r="I32" s="34" t="n">
        <v>234909</v>
      </c>
      <c r="J32" s="34" t="n">
        <v>1211137</v>
      </c>
      <c r="K32" s="34" t="n">
        <v>50000</v>
      </c>
      <c r="L32" s="34" t="n">
        <v>7664749</v>
      </c>
    </row>
    <row r="33" s="35" customFormat="true" ht="11.25" hidden="false" customHeight="false" outlineLevel="0" collapsed="false">
      <c r="A33" s="14" t="s">
        <v>38</v>
      </c>
      <c r="B33" s="34" t="n">
        <v>2092336751</v>
      </c>
      <c r="C33" s="34" t="n">
        <v>5674241</v>
      </c>
      <c r="D33" s="34" t="n">
        <v>797968</v>
      </c>
      <c r="E33" s="34" t="n">
        <v>0</v>
      </c>
      <c r="F33" s="34" t="n">
        <v>61907878</v>
      </c>
      <c r="G33" s="34" t="n">
        <v>14730429</v>
      </c>
      <c r="H33" s="34" t="n">
        <v>716911162</v>
      </c>
      <c r="I33" s="34" t="n">
        <v>7337243</v>
      </c>
      <c r="J33" s="34" t="n">
        <v>106834489</v>
      </c>
      <c r="K33" s="34" t="n">
        <v>340298776</v>
      </c>
      <c r="L33" s="34" t="n">
        <v>3346828937</v>
      </c>
    </row>
    <row r="34" customFormat="false" ht="11.25" hidden="false" customHeight="false" outlineLevel="0" collapsed="false">
      <c r="A34" s="23" t="s">
        <v>39</v>
      </c>
      <c r="B34" s="36" t="n">
        <v>908526679</v>
      </c>
      <c r="C34" s="36" t="n">
        <v>5217396</v>
      </c>
      <c r="D34" s="36" t="n">
        <v>777968</v>
      </c>
      <c r="E34" s="36" t="n">
        <v>0</v>
      </c>
      <c r="F34" s="36" t="n">
        <v>8747347</v>
      </c>
      <c r="G34" s="36" t="n">
        <v>8170714</v>
      </c>
      <c r="H34" s="36" t="n">
        <v>18513476</v>
      </c>
      <c r="I34" s="36" t="n">
        <v>0</v>
      </c>
      <c r="J34" s="36" t="n">
        <v>5000</v>
      </c>
      <c r="K34" s="36" t="n">
        <v>560412</v>
      </c>
      <c r="L34" s="36" t="n">
        <v>950518992</v>
      </c>
    </row>
    <row r="35" customFormat="false" ht="11.25" hidden="false" customHeight="false" outlineLevel="0" collapsed="false">
      <c r="A35" s="23" t="s">
        <v>40</v>
      </c>
      <c r="B35" s="36" t="n">
        <v>74829153</v>
      </c>
      <c r="C35" s="36" t="n">
        <v>16457</v>
      </c>
      <c r="D35" s="36" t="n">
        <v>20000</v>
      </c>
      <c r="E35" s="36" t="n">
        <v>0</v>
      </c>
      <c r="F35" s="36" t="n">
        <v>337854</v>
      </c>
      <c r="G35" s="36" t="n">
        <v>49734</v>
      </c>
      <c r="H35" s="36" t="n">
        <v>502881</v>
      </c>
      <c r="I35" s="36" t="n">
        <v>2064042</v>
      </c>
      <c r="J35" s="36" t="n">
        <v>0</v>
      </c>
      <c r="K35" s="36" t="n">
        <v>0</v>
      </c>
      <c r="L35" s="36" t="n">
        <v>77820121</v>
      </c>
    </row>
    <row r="36" s="35" customFormat="true" ht="11.25" hidden="false" customHeight="false" outlineLevel="0" collapsed="false">
      <c r="A36" s="14" t="s">
        <v>41</v>
      </c>
      <c r="B36" s="34" t="n">
        <v>944390901</v>
      </c>
      <c r="C36" s="34" t="n">
        <v>75821519</v>
      </c>
      <c r="D36" s="34" t="n">
        <v>637298</v>
      </c>
      <c r="E36" s="34" t="n">
        <v>12160</v>
      </c>
      <c r="F36" s="34" t="n">
        <v>17312035</v>
      </c>
      <c r="G36" s="34" t="n">
        <v>39546780</v>
      </c>
      <c r="H36" s="34" t="n">
        <v>124272241</v>
      </c>
      <c r="I36" s="34" t="n">
        <v>1923701</v>
      </c>
      <c r="J36" s="34" t="n">
        <v>556324</v>
      </c>
      <c r="K36" s="34" t="n">
        <v>134341190</v>
      </c>
      <c r="L36" s="34" t="n">
        <v>1338814149</v>
      </c>
    </row>
    <row r="37" customFormat="false" ht="11.25" hidden="false" customHeight="false" outlineLevel="0" collapsed="false">
      <c r="A37" s="23" t="s">
        <v>42</v>
      </c>
      <c r="B37" s="36" t="n">
        <v>293619700</v>
      </c>
      <c r="C37" s="36" t="n">
        <v>30223874</v>
      </c>
      <c r="D37" s="36" t="n">
        <v>12000</v>
      </c>
      <c r="E37" s="36" t="n">
        <v>0</v>
      </c>
      <c r="F37" s="36" t="n">
        <v>4000053</v>
      </c>
      <c r="G37" s="36" t="n">
        <v>32176503</v>
      </c>
      <c r="H37" s="36" t="n">
        <v>48494237</v>
      </c>
      <c r="I37" s="36" t="n">
        <v>1761701</v>
      </c>
      <c r="J37" s="36" t="n">
        <v>0</v>
      </c>
      <c r="K37" s="36" t="n">
        <v>942430</v>
      </c>
      <c r="L37" s="36" t="n">
        <v>411230498</v>
      </c>
    </row>
    <row r="38" customFormat="false" ht="11.25" hidden="false" customHeight="false" outlineLevel="0" collapsed="false">
      <c r="A38" s="23" t="s">
        <v>43</v>
      </c>
      <c r="B38" s="36" t="n">
        <v>277561752</v>
      </c>
      <c r="C38" s="36" t="n">
        <v>44726744</v>
      </c>
      <c r="D38" s="36" t="n">
        <v>0</v>
      </c>
      <c r="E38" s="36" t="n">
        <v>12160</v>
      </c>
      <c r="F38" s="36" t="n">
        <v>184805</v>
      </c>
      <c r="G38" s="36" t="n">
        <v>993545</v>
      </c>
      <c r="H38" s="36" t="n">
        <v>41041576</v>
      </c>
      <c r="I38" s="36" t="n">
        <v>0</v>
      </c>
      <c r="J38" s="36" t="n">
        <v>0</v>
      </c>
      <c r="K38" s="36" t="n">
        <v>13502109</v>
      </c>
      <c r="L38" s="36" t="n">
        <v>378022691</v>
      </c>
    </row>
    <row r="39" customFormat="false" ht="11.25" hidden="false" customHeight="false" outlineLevel="0" collapsed="false">
      <c r="A39" s="23" t="s">
        <v>44</v>
      </c>
      <c r="B39" s="36" t="n">
        <v>90134200</v>
      </c>
      <c r="C39" s="36" t="n">
        <v>35628</v>
      </c>
      <c r="D39" s="36" t="n">
        <v>0</v>
      </c>
      <c r="E39" s="36" t="n">
        <v>0</v>
      </c>
      <c r="F39" s="36" t="n">
        <v>3350050</v>
      </c>
      <c r="G39" s="36" t="n">
        <v>286848</v>
      </c>
      <c r="H39" s="36" t="n">
        <v>7378930</v>
      </c>
      <c r="I39" s="36" t="n">
        <v>162000</v>
      </c>
      <c r="J39" s="36" t="n">
        <v>35000</v>
      </c>
      <c r="K39" s="36" t="n">
        <v>579402</v>
      </c>
      <c r="L39" s="36" t="n">
        <v>101962058</v>
      </c>
    </row>
    <row r="40" customFormat="false" ht="11.25" hidden="false" customHeight="false" outlineLevel="0" collapsed="false">
      <c r="A40" s="23" t="s">
        <v>45</v>
      </c>
      <c r="B40" s="36" t="n">
        <v>28209184</v>
      </c>
      <c r="C40" s="36" t="n">
        <v>0</v>
      </c>
      <c r="D40" s="36" t="n">
        <v>94673</v>
      </c>
      <c r="E40" s="36" t="n">
        <v>0</v>
      </c>
      <c r="F40" s="36" t="n">
        <v>1409036</v>
      </c>
      <c r="G40" s="36" t="n">
        <v>96952</v>
      </c>
      <c r="H40" s="36" t="n">
        <v>2242731</v>
      </c>
      <c r="I40" s="36" t="n">
        <v>0</v>
      </c>
      <c r="J40" s="36" t="n">
        <v>505824</v>
      </c>
      <c r="K40" s="36" t="n">
        <v>119262923</v>
      </c>
      <c r="L40" s="36" t="n">
        <v>151821323</v>
      </c>
    </row>
    <row r="41" s="35" customFormat="true" ht="11.25" hidden="false" customHeight="false" outlineLevel="0" collapsed="false">
      <c r="A41" s="14" t="s">
        <v>46</v>
      </c>
      <c r="B41" s="34" t="n">
        <v>162608497</v>
      </c>
      <c r="C41" s="34" t="n">
        <v>50646</v>
      </c>
      <c r="D41" s="34" t="n">
        <v>0</v>
      </c>
      <c r="E41" s="34" t="n">
        <v>0</v>
      </c>
      <c r="F41" s="34" t="n">
        <v>9205893</v>
      </c>
      <c r="G41" s="34" t="n">
        <v>1992153</v>
      </c>
      <c r="H41" s="34" t="n">
        <v>34472280</v>
      </c>
      <c r="I41" s="34" t="n">
        <v>694289</v>
      </c>
      <c r="J41" s="34" t="n">
        <v>1780000</v>
      </c>
      <c r="K41" s="34" t="n">
        <v>7390</v>
      </c>
      <c r="L41" s="34" t="n">
        <v>210811148</v>
      </c>
    </row>
    <row r="42" customFormat="false" ht="11.25" hidden="false" customHeight="false" outlineLevel="0" collapsed="false">
      <c r="A42" s="23" t="s">
        <v>47</v>
      </c>
      <c r="B42" s="36" t="n">
        <v>37915632</v>
      </c>
      <c r="C42" s="36" t="n">
        <v>0</v>
      </c>
      <c r="D42" s="36" t="n">
        <v>0</v>
      </c>
      <c r="E42" s="36" t="n">
        <v>0</v>
      </c>
      <c r="F42" s="36" t="n">
        <v>3635403</v>
      </c>
      <c r="G42" s="36" t="n">
        <v>676471</v>
      </c>
      <c r="H42" s="36" t="n">
        <v>12163000</v>
      </c>
      <c r="I42" s="36" t="n">
        <v>0</v>
      </c>
      <c r="J42" s="36" t="n">
        <v>0</v>
      </c>
      <c r="K42" s="36" t="n">
        <v>0</v>
      </c>
      <c r="L42" s="36" t="n">
        <v>54390506</v>
      </c>
    </row>
    <row r="43" customFormat="false" ht="11.25" hidden="false" customHeight="false" outlineLevel="0" collapsed="false">
      <c r="A43" s="23" t="s">
        <v>48</v>
      </c>
      <c r="B43" s="36" t="n">
        <v>25639428</v>
      </c>
      <c r="C43" s="36" t="n">
        <v>0</v>
      </c>
      <c r="D43" s="36" t="n">
        <v>0</v>
      </c>
      <c r="E43" s="36" t="n">
        <v>0</v>
      </c>
      <c r="F43" s="36" t="n">
        <v>997012</v>
      </c>
      <c r="G43" s="36" t="n">
        <v>640732</v>
      </c>
      <c r="H43" s="36" t="n">
        <v>1446927</v>
      </c>
      <c r="I43" s="36" t="n">
        <v>50000</v>
      </c>
      <c r="J43" s="36" t="n">
        <v>0</v>
      </c>
      <c r="K43" s="36" t="n">
        <v>0</v>
      </c>
      <c r="L43" s="36" t="n">
        <v>28774099</v>
      </c>
    </row>
    <row r="44" customFormat="false" ht="11.25" hidden="false" customHeight="false" outlineLevel="0" collapsed="false">
      <c r="A44" s="23" t="s">
        <v>49</v>
      </c>
      <c r="B44" s="36" t="n">
        <v>30741305</v>
      </c>
      <c r="C44" s="36" t="n">
        <v>0</v>
      </c>
      <c r="D44" s="36" t="n">
        <v>0</v>
      </c>
      <c r="E44" s="36" t="n">
        <v>0</v>
      </c>
      <c r="F44" s="36" t="n">
        <v>3328025</v>
      </c>
      <c r="G44" s="36" t="n">
        <v>532090</v>
      </c>
      <c r="H44" s="36" t="n">
        <v>14377170</v>
      </c>
      <c r="I44" s="36" t="n">
        <v>644289</v>
      </c>
      <c r="J44" s="36" t="n">
        <v>615000</v>
      </c>
      <c r="K44" s="36" t="n">
        <v>0</v>
      </c>
      <c r="L44" s="36" t="n">
        <v>50237879</v>
      </c>
    </row>
    <row r="45" customFormat="false" ht="11.25" hidden="false" customHeight="false" outlineLevel="0" collapsed="false">
      <c r="A45" s="23" t="s">
        <v>50</v>
      </c>
      <c r="B45" s="36" t="n">
        <v>64628047</v>
      </c>
      <c r="C45" s="36" t="n">
        <v>50647</v>
      </c>
      <c r="D45" s="36" t="n">
        <v>0</v>
      </c>
      <c r="E45" s="36" t="n">
        <v>0</v>
      </c>
      <c r="F45" s="36" t="n">
        <v>810064</v>
      </c>
      <c r="G45" s="36" t="n">
        <v>142860</v>
      </c>
      <c r="H45" s="36" t="n">
        <v>5539352</v>
      </c>
      <c r="I45" s="36" t="n">
        <v>0</v>
      </c>
      <c r="J45" s="36" t="n">
        <v>1150000</v>
      </c>
      <c r="K45" s="36" t="n">
        <v>7390</v>
      </c>
      <c r="L45" s="36" t="n">
        <v>72328360</v>
      </c>
    </row>
    <row r="46" s="35" customFormat="true" ht="11.25" hidden="false" customHeight="false" outlineLevel="0" collapsed="false">
      <c r="A46" s="14" t="s">
        <v>51</v>
      </c>
      <c r="B46" s="34" t="n">
        <v>70817981</v>
      </c>
      <c r="C46" s="34" t="n">
        <v>0</v>
      </c>
      <c r="D46" s="34" t="n">
        <v>0</v>
      </c>
      <c r="E46" s="34" t="n">
        <v>0</v>
      </c>
      <c r="F46" s="34" t="n">
        <v>2606534</v>
      </c>
      <c r="G46" s="34" t="n">
        <v>902337</v>
      </c>
      <c r="H46" s="34" t="n">
        <v>19235208</v>
      </c>
      <c r="I46" s="34" t="n">
        <v>3796099</v>
      </c>
      <c r="J46" s="34" t="n">
        <v>12360305</v>
      </c>
      <c r="K46" s="34" t="n">
        <v>0</v>
      </c>
      <c r="L46" s="34" t="n">
        <v>109718464</v>
      </c>
    </row>
    <row r="47" s="35" customFormat="true" ht="11.25" hidden="false" customHeight="false" outlineLevel="0" collapsed="false">
      <c r="A47" s="14" t="s">
        <v>52</v>
      </c>
      <c r="B47" s="34" t="n">
        <v>9671410</v>
      </c>
      <c r="C47" s="34" t="n">
        <v>0</v>
      </c>
      <c r="D47" s="34" t="n">
        <v>0</v>
      </c>
      <c r="E47" s="34" t="n">
        <v>0</v>
      </c>
      <c r="F47" s="34" t="n">
        <v>837588</v>
      </c>
      <c r="G47" s="34" t="n">
        <v>227846</v>
      </c>
      <c r="H47" s="34" t="n">
        <v>1083932</v>
      </c>
      <c r="I47" s="34" t="n">
        <v>14510471</v>
      </c>
      <c r="J47" s="34" t="n">
        <v>325121</v>
      </c>
      <c r="K47" s="34" t="n">
        <v>90418467</v>
      </c>
      <c r="L47" s="34" t="n">
        <v>117074835</v>
      </c>
    </row>
    <row r="48" s="35" customFormat="true" ht="11.25" hidden="false" customHeight="false" outlineLevel="0" collapsed="false">
      <c r="A48" s="14" t="s">
        <v>13</v>
      </c>
      <c r="B48" s="34" t="n">
        <v>4451341763</v>
      </c>
      <c r="C48" s="34" t="n">
        <v>100714374</v>
      </c>
      <c r="D48" s="34" t="n">
        <v>6178632</v>
      </c>
      <c r="E48" s="34" t="n">
        <v>547600</v>
      </c>
      <c r="F48" s="34" t="n">
        <v>287148202</v>
      </c>
      <c r="G48" s="34" t="n">
        <v>109414933</v>
      </c>
      <c r="H48" s="34" t="n">
        <v>1030332851</v>
      </c>
      <c r="I48" s="34" t="n">
        <v>72825003</v>
      </c>
      <c r="J48" s="34" t="n">
        <v>185073114</v>
      </c>
      <c r="K48" s="34" t="n">
        <v>7747166685</v>
      </c>
      <c r="L48" s="34" t="n">
        <v>13990743157</v>
      </c>
    </row>
    <row r="49" customFormat="false" ht="12" hidden="false" customHeight="false" outlineLevel="0" collapsed="false">
      <c r="A49" s="25"/>
      <c r="B49" s="37"/>
      <c r="C49" s="37"/>
      <c r="D49" s="37"/>
      <c r="E49" s="37"/>
      <c r="F49" s="37"/>
      <c r="G49" s="37"/>
      <c r="H49" s="37"/>
      <c r="I49" s="37"/>
      <c r="J49" s="37"/>
      <c r="K49" s="37"/>
      <c r="L49" s="37"/>
    </row>
    <row r="50" customFormat="false" ht="11.25" hidden="false" customHeight="false" outlineLevel="0" collapsed="false">
      <c r="A50" s="28" t="s">
        <v>53</v>
      </c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</row>
    <row r="51" customFormat="false" ht="11.25" hidden="false" customHeight="false" outlineLevel="0" collapsed="false">
      <c r="A51" s="14"/>
    </row>
    <row r="52" s="35" customFormat="true" ht="11.25" hidden="false" customHeight="false" outlineLevel="0" collapsed="false">
      <c r="A52" s="14" t="s">
        <v>16</v>
      </c>
      <c r="B52" s="34" t="n">
        <v>67837225</v>
      </c>
      <c r="C52" s="34" t="n">
        <v>6778832</v>
      </c>
      <c r="D52" s="34" t="n">
        <v>331269</v>
      </c>
      <c r="E52" s="34" t="n">
        <v>0</v>
      </c>
      <c r="F52" s="34" t="n">
        <v>30596913</v>
      </c>
      <c r="G52" s="34" t="n">
        <v>3880729</v>
      </c>
      <c r="H52" s="34" t="n">
        <v>32763795</v>
      </c>
      <c r="I52" s="34" t="n">
        <v>21256529</v>
      </c>
      <c r="J52" s="34" t="n">
        <v>6341949</v>
      </c>
      <c r="K52" s="34" t="n">
        <v>7010239725</v>
      </c>
      <c r="L52" s="34" t="n">
        <v>7180026966</v>
      </c>
    </row>
    <row r="53" customFormat="false" ht="11.25" hidden="false" customHeight="false" outlineLevel="0" collapsed="false">
      <c r="A53" s="19" t="s">
        <v>17</v>
      </c>
      <c r="B53" s="36" t="n">
        <v>773897</v>
      </c>
      <c r="C53" s="36" t="n">
        <v>130000</v>
      </c>
      <c r="D53" s="36" t="n">
        <v>138728</v>
      </c>
      <c r="E53" s="36" t="n">
        <v>0</v>
      </c>
      <c r="F53" s="36" t="n">
        <v>1803159</v>
      </c>
      <c r="G53" s="36" t="n">
        <v>29821</v>
      </c>
      <c r="H53" s="36" t="n">
        <v>351513</v>
      </c>
      <c r="I53" s="36" t="n">
        <v>3741799</v>
      </c>
      <c r="J53" s="36" t="n">
        <v>101800</v>
      </c>
      <c r="K53" s="36" t="n">
        <v>0</v>
      </c>
      <c r="L53" s="36" t="n">
        <v>7070717</v>
      </c>
    </row>
    <row r="54" customFormat="false" ht="11.25" hidden="false" customHeight="false" outlineLevel="0" collapsed="false">
      <c r="A54" s="23" t="s">
        <v>18</v>
      </c>
      <c r="B54" s="36" t="n">
        <v>459239</v>
      </c>
      <c r="C54" s="36" t="n">
        <v>0</v>
      </c>
      <c r="D54" s="36" t="n">
        <v>0</v>
      </c>
      <c r="E54" s="36" t="n">
        <v>0</v>
      </c>
      <c r="F54" s="36" t="n">
        <v>3195395</v>
      </c>
      <c r="G54" s="36" t="n">
        <v>25155</v>
      </c>
      <c r="H54" s="36" t="n">
        <v>0</v>
      </c>
      <c r="I54" s="36" t="n">
        <v>280000</v>
      </c>
      <c r="J54" s="36" t="n">
        <v>0</v>
      </c>
      <c r="K54" s="36" t="n">
        <v>0</v>
      </c>
      <c r="L54" s="36" t="n">
        <v>3959789</v>
      </c>
    </row>
    <row r="55" customFormat="false" ht="11.25" hidden="false" customHeight="false" outlineLevel="0" collapsed="false">
      <c r="A55" s="23" t="s">
        <v>19</v>
      </c>
      <c r="B55" s="36" t="n">
        <v>756028</v>
      </c>
      <c r="C55" s="36" t="n">
        <v>0</v>
      </c>
      <c r="D55" s="36" t="n">
        <v>32849</v>
      </c>
      <c r="E55" s="36" t="n">
        <v>0</v>
      </c>
      <c r="F55" s="36" t="n">
        <v>14944278</v>
      </c>
      <c r="G55" s="36" t="n">
        <v>63100</v>
      </c>
      <c r="H55" s="36" t="n">
        <v>8917263</v>
      </c>
      <c r="I55" s="36" t="n">
        <v>5321470</v>
      </c>
      <c r="J55" s="36" t="n">
        <v>222481</v>
      </c>
      <c r="K55" s="36" t="n">
        <v>6771937704</v>
      </c>
      <c r="L55" s="36" t="n">
        <v>6802195173</v>
      </c>
    </row>
    <row r="56" customFormat="false" ht="11.25" hidden="false" customHeight="false" outlineLevel="0" collapsed="false">
      <c r="A56" s="23" t="s">
        <v>20</v>
      </c>
      <c r="B56" s="36" t="n">
        <v>0</v>
      </c>
      <c r="C56" s="36" t="n">
        <v>0</v>
      </c>
      <c r="D56" s="36" t="n">
        <v>0</v>
      </c>
      <c r="E56" s="36" t="n">
        <v>0</v>
      </c>
      <c r="F56" s="36" t="n">
        <v>64226</v>
      </c>
      <c r="G56" s="36" t="n">
        <v>0</v>
      </c>
      <c r="H56" s="36" t="n">
        <v>0</v>
      </c>
      <c r="I56" s="36" t="n">
        <v>2018200</v>
      </c>
      <c r="J56" s="36" t="n">
        <v>0</v>
      </c>
      <c r="K56" s="36" t="n">
        <v>0</v>
      </c>
      <c r="L56" s="36" t="n">
        <v>2082426</v>
      </c>
    </row>
    <row r="57" customFormat="false" ht="11.25" hidden="false" customHeight="false" outlineLevel="0" collapsed="false">
      <c r="A57" s="23" t="s">
        <v>21</v>
      </c>
      <c r="B57" s="36" t="n">
        <v>37815840</v>
      </c>
      <c r="C57" s="36" t="n">
        <v>567877</v>
      </c>
      <c r="D57" s="36" t="n">
        <v>158640</v>
      </c>
      <c r="E57" s="36" t="n">
        <v>0</v>
      </c>
      <c r="F57" s="36" t="n">
        <v>652777</v>
      </c>
      <c r="G57" s="36" t="n">
        <v>1123931</v>
      </c>
      <c r="H57" s="36" t="n">
        <v>17221857</v>
      </c>
      <c r="I57" s="36" t="n">
        <v>1196880</v>
      </c>
      <c r="J57" s="36" t="n">
        <v>0</v>
      </c>
      <c r="K57" s="36" t="n">
        <v>0</v>
      </c>
      <c r="L57" s="36" t="n">
        <v>58737802</v>
      </c>
    </row>
    <row r="58" customFormat="false" ht="11.25" hidden="false" customHeight="false" outlineLevel="0" collapsed="false">
      <c r="A58" s="23" t="s">
        <v>22</v>
      </c>
      <c r="B58" s="36" t="n">
        <v>13378000</v>
      </c>
      <c r="C58" s="36" t="n">
        <v>6080956</v>
      </c>
      <c r="D58" s="36" t="n">
        <v>1052</v>
      </c>
      <c r="E58" s="36" t="n">
        <v>0</v>
      </c>
      <c r="F58" s="36" t="n">
        <v>4557097</v>
      </c>
      <c r="G58" s="36" t="n">
        <v>2477914</v>
      </c>
      <c r="H58" s="36" t="n">
        <v>877996</v>
      </c>
      <c r="I58" s="36" t="n">
        <v>0</v>
      </c>
      <c r="J58" s="36" t="n">
        <v>0</v>
      </c>
      <c r="K58" s="36" t="n">
        <v>0</v>
      </c>
      <c r="L58" s="36" t="n">
        <v>27373015</v>
      </c>
    </row>
    <row r="59" customFormat="false" ht="11.25" hidden="false" customHeight="false" outlineLevel="0" collapsed="false">
      <c r="A59" s="23" t="s">
        <v>23</v>
      </c>
      <c r="B59" s="36" t="n">
        <v>12030</v>
      </c>
      <c r="C59" s="36" t="n">
        <v>0</v>
      </c>
      <c r="D59" s="36" t="n">
        <v>0</v>
      </c>
      <c r="E59" s="36" t="n">
        <v>0</v>
      </c>
      <c r="F59" s="36" t="n">
        <v>333732</v>
      </c>
      <c r="G59" s="36" t="n">
        <v>0</v>
      </c>
      <c r="H59" s="36" t="n">
        <v>0</v>
      </c>
      <c r="I59" s="36" t="n">
        <v>0</v>
      </c>
      <c r="J59" s="36" t="n">
        <v>0</v>
      </c>
      <c r="K59" s="36" t="n">
        <v>0</v>
      </c>
      <c r="L59" s="36" t="n">
        <v>345762</v>
      </c>
    </row>
    <row r="60" s="35" customFormat="true" ht="11.25" hidden="false" customHeight="false" outlineLevel="0" collapsed="false">
      <c r="A60" s="14" t="s">
        <v>24</v>
      </c>
      <c r="B60" s="34" t="n">
        <v>792464</v>
      </c>
      <c r="C60" s="34" t="n">
        <v>0</v>
      </c>
      <c r="D60" s="34" t="n">
        <v>0</v>
      </c>
      <c r="E60" s="34" t="n">
        <v>0</v>
      </c>
      <c r="F60" s="34" t="n">
        <v>15913</v>
      </c>
      <c r="G60" s="34" t="n">
        <v>0</v>
      </c>
      <c r="H60" s="34" t="n">
        <v>262046</v>
      </c>
      <c r="I60" s="34" t="n">
        <v>0</v>
      </c>
      <c r="J60" s="34" t="n">
        <v>0</v>
      </c>
      <c r="K60" s="34" t="n">
        <v>0</v>
      </c>
      <c r="L60" s="34" t="n">
        <v>1070423</v>
      </c>
    </row>
    <row r="61" s="35" customFormat="true" ht="11.25" hidden="false" customHeight="false" outlineLevel="0" collapsed="false">
      <c r="A61" s="14" t="s">
        <v>25</v>
      </c>
      <c r="B61" s="34" t="n">
        <v>372192</v>
      </c>
      <c r="C61" s="34" t="n">
        <v>0</v>
      </c>
      <c r="D61" s="34" t="n">
        <v>0</v>
      </c>
      <c r="E61" s="34" t="n">
        <v>0</v>
      </c>
      <c r="F61" s="34" t="n">
        <v>1634081</v>
      </c>
      <c r="G61" s="34" t="n">
        <v>0</v>
      </c>
      <c r="H61" s="34" t="n">
        <v>13824</v>
      </c>
      <c r="I61" s="34" t="n">
        <v>0</v>
      </c>
      <c r="J61" s="34" t="n">
        <v>0</v>
      </c>
      <c r="K61" s="34" t="n">
        <v>0</v>
      </c>
      <c r="L61" s="34" t="n">
        <v>2020097</v>
      </c>
    </row>
    <row r="62" customFormat="false" ht="11.25" hidden="false" customHeight="false" outlineLevel="0" collapsed="false">
      <c r="A62" s="23" t="s">
        <v>26</v>
      </c>
      <c r="B62" s="36" t="n">
        <v>372192</v>
      </c>
      <c r="C62" s="36" t="n">
        <v>0</v>
      </c>
      <c r="D62" s="36" t="n">
        <v>0</v>
      </c>
      <c r="E62" s="36" t="n">
        <v>0</v>
      </c>
      <c r="F62" s="36" t="n">
        <v>1618646</v>
      </c>
      <c r="G62" s="36" t="n">
        <v>0</v>
      </c>
      <c r="H62" s="36" t="n">
        <v>13824</v>
      </c>
      <c r="I62" s="36" t="n">
        <v>0</v>
      </c>
      <c r="J62" s="36" t="n">
        <v>0</v>
      </c>
      <c r="K62" s="36" t="n">
        <v>0</v>
      </c>
      <c r="L62" s="36" t="n">
        <v>2004662</v>
      </c>
    </row>
    <row r="63" s="35" customFormat="true" ht="11.25" hidden="false" customHeight="false" outlineLevel="0" collapsed="false">
      <c r="A63" s="14" t="s">
        <v>27</v>
      </c>
      <c r="B63" s="34" t="n">
        <v>24565181</v>
      </c>
      <c r="C63" s="34" t="n">
        <v>0</v>
      </c>
      <c r="D63" s="34" t="n">
        <v>309238</v>
      </c>
      <c r="E63" s="34" t="n">
        <v>0</v>
      </c>
      <c r="F63" s="34" t="n">
        <v>1727893</v>
      </c>
      <c r="G63" s="34" t="n">
        <v>131650</v>
      </c>
      <c r="H63" s="34" t="n">
        <v>1040420</v>
      </c>
      <c r="I63" s="34" t="n">
        <v>782069</v>
      </c>
      <c r="J63" s="34" t="n">
        <v>115000</v>
      </c>
      <c r="K63" s="34" t="n">
        <v>0</v>
      </c>
      <c r="L63" s="34" t="n">
        <v>28671451</v>
      </c>
    </row>
    <row r="64" customFormat="false" ht="11.25" hidden="false" customHeight="false" outlineLevel="0" collapsed="false">
      <c r="A64" s="23" t="s">
        <v>28</v>
      </c>
      <c r="B64" s="36" t="n">
        <v>4133273</v>
      </c>
      <c r="C64" s="36" t="n">
        <v>0</v>
      </c>
      <c r="D64" s="36" t="n">
        <v>17334</v>
      </c>
      <c r="E64" s="36" t="n">
        <v>0</v>
      </c>
      <c r="F64" s="36" t="n">
        <v>415814</v>
      </c>
      <c r="G64" s="36" t="n">
        <v>10203</v>
      </c>
      <c r="H64" s="36" t="n">
        <v>270000</v>
      </c>
      <c r="I64" s="36" t="n">
        <v>0</v>
      </c>
      <c r="J64" s="36" t="n">
        <v>0</v>
      </c>
      <c r="K64" s="36" t="n">
        <v>0</v>
      </c>
      <c r="L64" s="36" t="n">
        <v>4846624</v>
      </c>
    </row>
    <row r="65" customFormat="false" ht="11.25" hidden="false" customHeight="false" outlineLevel="0" collapsed="false">
      <c r="A65" s="23" t="s">
        <v>29</v>
      </c>
      <c r="B65" s="36" t="n">
        <v>12451106</v>
      </c>
      <c r="C65" s="36" t="n">
        <v>0</v>
      </c>
      <c r="D65" s="36" t="n">
        <v>207714</v>
      </c>
      <c r="E65" s="36" t="n">
        <v>0</v>
      </c>
      <c r="F65" s="36" t="n">
        <v>432395</v>
      </c>
      <c r="G65" s="36" t="n">
        <v>86249</v>
      </c>
      <c r="H65" s="36" t="n">
        <v>149980</v>
      </c>
      <c r="I65" s="36" t="n">
        <v>0</v>
      </c>
      <c r="J65" s="36" t="n">
        <v>0</v>
      </c>
      <c r="K65" s="36" t="n">
        <v>0</v>
      </c>
      <c r="L65" s="36" t="n">
        <v>13327444</v>
      </c>
    </row>
    <row r="66" customFormat="false" ht="11.25" hidden="false" customHeight="false" outlineLevel="0" collapsed="false">
      <c r="A66" s="23" t="s">
        <v>30</v>
      </c>
      <c r="B66" s="36" t="n">
        <v>5568485</v>
      </c>
      <c r="C66" s="36" t="n">
        <v>0</v>
      </c>
      <c r="D66" s="36" t="n">
        <v>84190</v>
      </c>
      <c r="E66" s="36" t="n">
        <v>0</v>
      </c>
      <c r="F66" s="36" t="n">
        <v>265363</v>
      </c>
      <c r="G66" s="36" t="n">
        <v>35198</v>
      </c>
      <c r="H66" s="36" t="n">
        <v>100000</v>
      </c>
      <c r="I66" s="36" t="n">
        <v>0</v>
      </c>
      <c r="J66" s="36" t="n">
        <v>0</v>
      </c>
      <c r="K66" s="36" t="n">
        <v>0</v>
      </c>
      <c r="L66" s="36" t="n">
        <v>6053236</v>
      </c>
    </row>
    <row r="67" customFormat="false" ht="11.25" hidden="false" customHeight="false" outlineLevel="0" collapsed="false">
      <c r="A67" s="23" t="s">
        <v>31</v>
      </c>
      <c r="B67" s="36" t="n">
        <v>2388095</v>
      </c>
      <c r="C67" s="36" t="n">
        <v>0</v>
      </c>
      <c r="D67" s="36" t="n">
        <v>0</v>
      </c>
      <c r="E67" s="36" t="n">
        <v>0</v>
      </c>
      <c r="F67" s="36" t="n">
        <v>577670</v>
      </c>
      <c r="G67" s="36" t="n">
        <v>0</v>
      </c>
      <c r="H67" s="36" t="n">
        <v>520440</v>
      </c>
      <c r="I67" s="36" t="n">
        <v>782069</v>
      </c>
      <c r="J67" s="36" t="n">
        <v>0</v>
      </c>
      <c r="K67" s="36" t="n">
        <v>0</v>
      </c>
      <c r="L67" s="36" t="n">
        <v>4268274</v>
      </c>
    </row>
    <row r="68" s="35" customFormat="true" ht="11.25" hidden="false" customHeight="false" outlineLevel="0" collapsed="false">
      <c r="A68" s="14" t="s">
        <v>32</v>
      </c>
      <c r="B68" s="34" t="n">
        <v>28553217</v>
      </c>
      <c r="C68" s="34" t="n">
        <v>0</v>
      </c>
      <c r="D68" s="34" t="n">
        <v>0</v>
      </c>
      <c r="E68" s="34" t="n">
        <v>0</v>
      </c>
      <c r="F68" s="34" t="n">
        <v>3723563</v>
      </c>
      <c r="G68" s="34" t="n">
        <v>545556</v>
      </c>
      <c r="H68" s="34" t="n">
        <v>2433732</v>
      </c>
      <c r="I68" s="34" t="n">
        <v>600700</v>
      </c>
      <c r="J68" s="34" t="n">
        <v>17812475</v>
      </c>
      <c r="K68" s="34" t="n">
        <v>570840</v>
      </c>
      <c r="L68" s="34" t="n">
        <v>54240083</v>
      </c>
    </row>
    <row r="69" customFormat="false" ht="11.25" hidden="false" customHeight="false" outlineLevel="0" collapsed="false">
      <c r="A69" s="23" t="s">
        <v>33</v>
      </c>
      <c r="B69" s="36" t="n">
        <v>6713815</v>
      </c>
      <c r="C69" s="36" t="n">
        <v>0</v>
      </c>
      <c r="D69" s="36" t="n">
        <v>0</v>
      </c>
      <c r="E69" s="36" t="n">
        <v>0</v>
      </c>
      <c r="F69" s="36" t="n">
        <v>3097480</v>
      </c>
      <c r="G69" s="36" t="n">
        <v>491557</v>
      </c>
      <c r="H69" s="36" t="n">
        <v>910394</v>
      </c>
      <c r="I69" s="36" t="n">
        <v>0</v>
      </c>
      <c r="J69" s="36" t="n">
        <v>1312474</v>
      </c>
      <c r="K69" s="36" t="n">
        <v>0</v>
      </c>
      <c r="L69" s="36" t="n">
        <v>12525720</v>
      </c>
    </row>
    <row r="70" s="35" customFormat="true" ht="11.25" hidden="false" customHeight="false" outlineLevel="0" collapsed="false">
      <c r="A70" s="14" t="s">
        <v>34</v>
      </c>
      <c r="B70" s="34" t="n">
        <v>14222697</v>
      </c>
      <c r="C70" s="34" t="n">
        <v>0</v>
      </c>
      <c r="D70" s="34" t="n">
        <v>0</v>
      </c>
      <c r="E70" s="34" t="n">
        <v>0</v>
      </c>
      <c r="F70" s="34" t="n">
        <v>859317</v>
      </c>
      <c r="G70" s="34" t="n">
        <v>267114</v>
      </c>
      <c r="H70" s="34" t="n">
        <v>3335614</v>
      </c>
      <c r="I70" s="34" t="n">
        <v>0</v>
      </c>
      <c r="J70" s="34" t="n">
        <v>100000</v>
      </c>
      <c r="K70" s="34" t="n">
        <v>0</v>
      </c>
      <c r="L70" s="34" t="n">
        <v>18784742</v>
      </c>
    </row>
    <row r="71" customFormat="false" ht="11.25" hidden="false" customHeight="false" outlineLevel="0" collapsed="false">
      <c r="A71" s="23" t="s">
        <v>35</v>
      </c>
      <c r="B71" s="36" t="n">
        <v>527028</v>
      </c>
      <c r="C71" s="36" t="n">
        <v>0</v>
      </c>
      <c r="D71" s="36" t="n">
        <v>0</v>
      </c>
      <c r="E71" s="36" t="n">
        <v>0</v>
      </c>
      <c r="F71" s="36" t="n">
        <v>65770</v>
      </c>
      <c r="G71" s="36" t="n">
        <v>0</v>
      </c>
      <c r="H71" s="36" t="n">
        <v>784020</v>
      </c>
      <c r="I71" s="36" t="n">
        <v>0</v>
      </c>
      <c r="J71" s="36" t="n">
        <v>0</v>
      </c>
      <c r="K71" s="36" t="n">
        <v>0</v>
      </c>
      <c r="L71" s="36" t="n">
        <v>1376818</v>
      </c>
    </row>
    <row r="72" customFormat="false" ht="11.25" hidden="false" customHeight="false" outlineLevel="0" collapsed="false">
      <c r="A72" s="23" t="s">
        <v>36</v>
      </c>
      <c r="B72" s="36" t="n">
        <v>13495509</v>
      </c>
      <c r="C72" s="36" t="n">
        <v>0</v>
      </c>
      <c r="D72" s="36" t="n">
        <v>0</v>
      </c>
      <c r="E72" s="36" t="n">
        <v>0</v>
      </c>
      <c r="F72" s="36" t="n">
        <v>671444</v>
      </c>
      <c r="G72" s="36" t="n">
        <v>267114</v>
      </c>
      <c r="H72" s="36" t="n">
        <v>2551594</v>
      </c>
      <c r="I72" s="36" t="n">
        <v>0</v>
      </c>
      <c r="J72" s="36" t="n">
        <v>0</v>
      </c>
      <c r="K72" s="36" t="n">
        <v>0</v>
      </c>
      <c r="L72" s="36" t="n">
        <v>16985661</v>
      </c>
    </row>
    <row r="73" s="35" customFormat="true" ht="11.25" hidden="false" customHeight="false" outlineLevel="0" collapsed="false">
      <c r="A73" s="14" t="s">
        <v>37</v>
      </c>
      <c r="B73" s="34" t="n">
        <v>323398</v>
      </c>
      <c r="C73" s="34" t="n">
        <v>0</v>
      </c>
      <c r="D73" s="34" t="n">
        <v>0</v>
      </c>
      <c r="E73" s="34" t="n">
        <v>0</v>
      </c>
      <c r="F73" s="34" t="n">
        <v>390151</v>
      </c>
      <c r="G73" s="34" t="n">
        <v>22639</v>
      </c>
      <c r="H73" s="34" t="n">
        <v>23143</v>
      </c>
      <c r="I73" s="34" t="n">
        <v>233145</v>
      </c>
      <c r="J73" s="34" t="n">
        <v>10912</v>
      </c>
      <c r="K73" s="34" t="n">
        <v>50000</v>
      </c>
      <c r="L73" s="34" t="n">
        <v>1053388</v>
      </c>
    </row>
    <row r="74" s="35" customFormat="true" ht="11.25" hidden="false" customHeight="false" outlineLevel="0" collapsed="false">
      <c r="A74" s="14" t="s">
        <v>38</v>
      </c>
      <c r="B74" s="34" t="n">
        <v>414014596</v>
      </c>
      <c r="C74" s="34" t="n">
        <v>2940189</v>
      </c>
      <c r="D74" s="34" t="n">
        <v>78396</v>
      </c>
      <c r="E74" s="34" t="n">
        <v>0</v>
      </c>
      <c r="F74" s="34" t="n">
        <v>46067646</v>
      </c>
      <c r="G74" s="34" t="n">
        <v>5838703</v>
      </c>
      <c r="H74" s="34" t="n">
        <v>608721379</v>
      </c>
      <c r="I74" s="34" t="n">
        <v>4992989</v>
      </c>
      <c r="J74" s="34" t="n">
        <v>4019574</v>
      </c>
      <c r="K74" s="34" t="n">
        <v>309126101</v>
      </c>
      <c r="L74" s="34" t="n">
        <v>1395799573</v>
      </c>
    </row>
    <row r="75" customFormat="false" ht="11.25" hidden="false" customHeight="false" outlineLevel="0" collapsed="false">
      <c r="A75" s="23" t="s">
        <v>39</v>
      </c>
      <c r="B75" s="36" t="n">
        <v>74735374</v>
      </c>
      <c r="C75" s="36" t="n">
        <v>2724406</v>
      </c>
      <c r="D75" s="36" t="n">
        <v>78395</v>
      </c>
      <c r="E75" s="36" t="n">
        <v>0</v>
      </c>
      <c r="F75" s="36" t="n">
        <v>883735</v>
      </c>
      <c r="G75" s="36" t="n">
        <v>956124</v>
      </c>
      <c r="H75" s="36" t="n">
        <v>2263292</v>
      </c>
      <c r="I75" s="36" t="n">
        <v>0</v>
      </c>
      <c r="J75" s="36" t="n">
        <v>0</v>
      </c>
      <c r="K75" s="36" t="n">
        <v>15505</v>
      </c>
      <c r="L75" s="36" t="n">
        <v>81656831</v>
      </c>
    </row>
    <row r="76" customFormat="false" ht="11.25" hidden="false" customHeight="false" outlineLevel="0" collapsed="false">
      <c r="A76" s="23" t="s">
        <v>40</v>
      </c>
      <c r="B76" s="36" t="n">
        <v>8727280</v>
      </c>
      <c r="C76" s="36" t="n">
        <v>0</v>
      </c>
      <c r="D76" s="36" t="n">
        <v>0</v>
      </c>
      <c r="E76" s="36" t="n">
        <v>0</v>
      </c>
      <c r="F76" s="36" t="n">
        <v>0</v>
      </c>
      <c r="G76" s="36" t="n">
        <v>0</v>
      </c>
      <c r="H76" s="36" t="n">
        <v>412127</v>
      </c>
      <c r="I76" s="36" t="n">
        <v>2064042</v>
      </c>
      <c r="J76" s="36" t="n">
        <v>0</v>
      </c>
      <c r="K76" s="36" t="n">
        <v>0</v>
      </c>
      <c r="L76" s="36" t="n">
        <v>11203449</v>
      </c>
    </row>
    <row r="77" s="35" customFormat="true" ht="11.25" hidden="false" customHeight="false" outlineLevel="0" collapsed="false">
      <c r="A77" s="14" t="s">
        <v>41</v>
      </c>
      <c r="B77" s="34" t="n">
        <v>126522574</v>
      </c>
      <c r="C77" s="34" t="n">
        <v>36524428</v>
      </c>
      <c r="D77" s="34" t="n">
        <v>7613</v>
      </c>
      <c r="E77" s="34" t="n">
        <v>0</v>
      </c>
      <c r="F77" s="34" t="n">
        <v>1885617</v>
      </c>
      <c r="G77" s="34" t="n">
        <v>2872993</v>
      </c>
      <c r="H77" s="34" t="n">
        <v>24056283</v>
      </c>
      <c r="I77" s="34" t="n">
        <v>1475234</v>
      </c>
      <c r="J77" s="34" t="n">
        <v>521324</v>
      </c>
      <c r="K77" s="34" t="n">
        <v>132649127</v>
      </c>
      <c r="L77" s="34" t="n">
        <v>326515193</v>
      </c>
    </row>
    <row r="78" customFormat="false" ht="11.25" hidden="false" customHeight="false" outlineLevel="0" collapsed="false">
      <c r="A78" s="23" t="s">
        <v>42</v>
      </c>
      <c r="B78" s="36" t="n">
        <v>63865625</v>
      </c>
      <c r="C78" s="36" t="n">
        <v>25097311</v>
      </c>
      <c r="D78" s="36" t="n">
        <v>0</v>
      </c>
      <c r="E78" s="36" t="n">
        <v>0</v>
      </c>
      <c r="F78" s="36" t="n">
        <v>374031</v>
      </c>
      <c r="G78" s="36" t="n">
        <v>2269428</v>
      </c>
      <c r="H78" s="36" t="n">
        <v>9898841</v>
      </c>
      <c r="I78" s="36" t="n">
        <v>1313234</v>
      </c>
      <c r="J78" s="36" t="n">
        <v>0</v>
      </c>
      <c r="K78" s="36" t="n">
        <v>342147</v>
      </c>
      <c r="L78" s="36" t="n">
        <v>103160617</v>
      </c>
    </row>
    <row r="79" customFormat="false" ht="11.25" hidden="false" customHeight="false" outlineLevel="0" collapsed="false">
      <c r="A79" s="23" t="s">
        <v>43</v>
      </c>
      <c r="B79" s="36" t="n">
        <v>22656204</v>
      </c>
      <c r="C79" s="36" t="n">
        <v>11427116</v>
      </c>
      <c r="D79" s="36" t="n">
        <v>0</v>
      </c>
      <c r="E79" s="36" t="n">
        <v>0</v>
      </c>
      <c r="F79" s="36" t="n">
        <v>52725</v>
      </c>
      <c r="G79" s="36" t="n">
        <v>46240</v>
      </c>
      <c r="H79" s="36" t="n">
        <v>8316406</v>
      </c>
      <c r="I79" s="36" t="n">
        <v>0</v>
      </c>
      <c r="J79" s="36" t="n">
        <v>0</v>
      </c>
      <c r="K79" s="36" t="n">
        <v>13502109</v>
      </c>
      <c r="L79" s="36" t="n">
        <v>56000800</v>
      </c>
    </row>
    <row r="80" customFormat="false" ht="11.25" hidden="false" customHeight="false" outlineLevel="0" collapsed="false">
      <c r="A80" s="23" t="s">
        <v>44</v>
      </c>
      <c r="B80" s="36" t="n">
        <v>7847104</v>
      </c>
      <c r="C80" s="36" t="n">
        <v>0</v>
      </c>
      <c r="D80" s="36" t="n">
        <v>0</v>
      </c>
      <c r="E80" s="36" t="n">
        <v>0</v>
      </c>
      <c r="F80" s="36" t="n">
        <v>11502</v>
      </c>
      <c r="G80" s="36" t="n">
        <v>100856</v>
      </c>
      <c r="H80" s="36" t="n">
        <v>471973</v>
      </c>
      <c r="I80" s="36" t="n">
        <v>162000</v>
      </c>
      <c r="J80" s="36" t="n">
        <v>0</v>
      </c>
      <c r="K80" s="36" t="n">
        <v>452504</v>
      </c>
      <c r="L80" s="36" t="n">
        <v>9045939</v>
      </c>
    </row>
    <row r="81" customFormat="false" ht="11.25" hidden="false" customHeight="false" outlineLevel="0" collapsed="false">
      <c r="A81" s="23" t="s">
        <v>45</v>
      </c>
      <c r="B81" s="36" t="n">
        <v>5911635</v>
      </c>
      <c r="C81" s="36" t="n">
        <v>0</v>
      </c>
      <c r="D81" s="36" t="n">
        <v>0</v>
      </c>
      <c r="E81" s="36" t="n">
        <v>0</v>
      </c>
      <c r="F81" s="36" t="n">
        <v>81243</v>
      </c>
      <c r="G81" s="36" t="n">
        <v>0</v>
      </c>
      <c r="H81" s="36" t="n">
        <v>660778</v>
      </c>
      <c r="I81" s="36" t="n">
        <v>0</v>
      </c>
      <c r="J81" s="36" t="n">
        <v>505824</v>
      </c>
      <c r="K81" s="36" t="n">
        <v>118325168</v>
      </c>
      <c r="L81" s="36" t="n">
        <v>125484648</v>
      </c>
    </row>
    <row r="82" s="35" customFormat="true" ht="11.25" hidden="false" customHeight="false" outlineLevel="0" collapsed="false">
      <c r="A82" s="14" t="s">
        <v>46</v>
      </c>
      <c r="B82" s="34" t="n">
        <v>17304570</v>
      </c>
      <c r="C82" s="34" t="n">
        <v>0</v>
      </c>
      <c r="D82" s="34" t="n">
        <v>0</v>
      </c>
      <c r="E82" s="34" t="n">
        <v>0</v>
      </c>
      <c r="F82" s="34" t="n">
        <v>1354904</v>
      </c>
      <c r="G82" s="34" t="n">
        <v>115482</v>
      </c>
      <c r="H82" s="34" t="n">
        <v>15430265</v>
      </c>
      <c r="I82" s="34" t="n">
        <v>0</v>
      </c>
      <c r="J82" s="34" t="n">
        <v>295079</v>
      </c>
      <c r="K82" s="34" t="n">
        <v>0</v>
      </c>
      <c r="L82" s="34" t="n">
        <v>34500300</v>
      </c>
    </row>
    <row r="83" customFormat="false" ht="11.25" hidden="false" customHeight="false" outlineLevel="0" collapsed="false">
      <c r="A83" s="23" t="s">
        <v>47</v>
      </c>
      <c r="B83" s="36" t="n">
        <v>8901658</v>
      </c>
      <c r="C83" s="36" t="n">
        <v>0</v>
      </c>
      <c r="D83" s="36" t="n">
        <v>0</v>
      </c>
      <c r="E83" s="36" t="n">
        <v>0</v>
      </c>
      <c r="F83" s="36" t="n">
        <v>565198</v>
      </c>
      <c r="G83" s="36" t="n">
        <v>62252</v>
      </c>
      <c r="H83" s="36" t="n">
        <v>11575000</v>
      </c>
      <c r="I83" s="36" t="n">
        <v>0</v>
      </c>
      <c r="J83" s="36" t="n">
        <v>0</v>
      </c>
      <c r="K83" s="36" t="n">
        <v>0</v>
      </c>
      <c r="L83" s="36" t="n">
        <v>21104108</v>
      </c>
    </row>
    <row r="84" customFormat="false" ht="11.25" hidden="false" customHeight="false" outlineLevel="0" collapsed="false">
      <c r="A84" s="23" t="s">
        <v>48</v>
      </c>
      <c r="B84" s="36" t="n">
        <v>1180759</v>
      </c>
      <c r="C84" s="36" t="n">
        <v>0</v>
      </c>
      <c r="D84" s="36" t="n">
        <v>0</v>
      </c>
      <c r="E84" s="36" t="n">
        <v>0</v>
      </c>
      <c r="F84" s="36" t="n">
        <v>156339</v>
      </c>
      <c r="G84" s="36" t="n">
        <v>0</v>
      </c>
      <c r="H84" s="36" t="n">
        <v>209143</v>
      </c>
      <c r="I84" s="36" t="n">
        <v>0</v>
      </c>
      <c r="J84" s="36" t="n">
        <v>0</v>
      </c>
      <c r="K84" s="36" t="n">
        <v>0</v>
      </c>
      <c r="L84" s="36" t="n">
        <v>1546241</v>
      </c>
    </row>
    <row r="85" customFormat="false" ht="11.25" hidden="false" customHeight="false" outlineLevel="0" collapsed="false">
      <c r="A85" s="23" t="s">
        <v>49</v>
      </c>
      <c r="B85" s="36" t="n">
        <v>2550026</v>
      </c>
      <c r="C85" s="36" t="n">
        <v>0</v>
      </c>
      <c r="D85" s="36" t="n">
        <v>0</v>
      </c>
      <c r="E85" s="36" t="n">
        <v>0</v>
      </c>
      <c r="F85" s="36" t="n">
        <v>380864</v>
      </c>
      <c r="G85" s="36" t="n">
        <v>53231</v>
      </c>
      <c r="H85" s="36" t="n">
        <v>3426344</v>
      </c>
      <c r="I85" s="36" t="n">
        <v>0</v>
      </c>
      <c r="J85" s="36" t="n">
        <v>7579</v>
      </c>
      <c r="K85" s="36" t="n">
        <v>0</v>
      </c>
      <c r="L85" s="36" t="n">
        <v>6418044</v>
      </c>
    </row>
    <row r="86" customFormat="false" ht="11.25" hidden="false" customHeight="false" outlineLevel="0" collapsed="false">
      <c r="A86" s="23" t="s">
        <v>50</v>
      </c>
      <c r="B86" s="36" t="n">
        <v>4429156</v>
      </c>
      <c r="C86" s="36" t="n">
        <v>0</v>
      </c>
      <c r="D86" s="36" t="n">
        <v>0</v>
      </c>
      <c r="E86" s="36" t="n">
        <v>0</v>
      </c>
      <c r="F86" s="36" t="n">
        <v>216836</v>
      </c>
      <c r="G86" s="36" t="n">
        <v>0</v>
      </c>
      <c r="H86" s="36" t="n">
        <v>219778</v>
      </c>
      <c r="I86" s="36" t="n">
        <v>0</v>
      </c>
      <c r="J86" s="36" t="n">
        <v>287500</v>
      </c>
      <c r="K86" s="36" t="n">
        <v>0</v>
      </c>
      <c r="L86" s="36" t="n">
        <v>5153270</v>
      </c>
    </row>
    <row r="87" s="35" customFormat="true" ht="11.25" hidden="false" customHeight="false" outlineLevel="0" collapsed="false">
      <c r="A87" s="14" t="s">
        <v>51</v>
      </c>
      <c r="B87" s="34" t="n">
        <v>1059837</v>
      </c>
      <c r="C87" s="34" t="n">
        <v>0</v>
      </c>
      <c r="D87" s="34" t="n">
        <v>0</v>
      </c>
      <c r="E87" s="34" t="n">
        <v>0</v>
      </c>
      <c r="F87" s="34" t="n">
        <v>747063</v>
      </c>
      <c r="G87" s="34" t="n">
        <v>143984</v>
      </c>
      <c r="H87" s="34" t="n">
        <v>1462709</v>
      </c>
      <c r="I87" s="34" t="n">
        <v>372796</v>
      </c>
      <c r="J87" s="34" t="n">
        <v>5688776</v>
      </c>
      <c r="K87" s="34" t="n">
        <v>0</v>
      </c>
      <c r="L87" s="34" t="n">
        <v>9475165</v>
      </c>
    </row>
    <row r="88" s="35" customFormat="true" ht="11.25" hidden="false" customHeight="false" outlineLevel="0" collapsed="false">
      <c r="A88" s="14" t="s">
        <v>52</v>
      </c>
      <c r="B88" s="34" t="n">
        <v>404448</v>
      </c>
      <c r="C88" s="34" t="n">
        <v>0</v>
      </c>
      <c r="D88" s="34" t="n">
        <v>0</v>
      </c>
      <c r="E88" s="34" t="n">
        <v>0</v>
      </c>
      <c r="F88" s="34" t="n">
        <v>102692</v>
      </c>
      <c r="G88" s="34" t="n">
        <v>0</v>
      </c>
      <c r="H88" s="34" t="n">
        <v>0</v>
      </c>
      <c r="I88" s="34" t="n">
        <v>10139058</v>
      </c>
      <c r="J88" s="34" t="n">
        <v>54000</v>
      </c>
      <c r="K88" s="34" t="n">
        <v>60566313</v>
      </c>
      <c r="L88" s="34" t="n">
        <v>71266511</v>
      </c>
    </row>
    <row r="89" s="35" customFormat="true" ht="11.25" hidden="false" customHeight="false" outlineLevel="0" collapsed="false">
      <c r="A89" s="14" t="s">
        <v>13</v>
      </c>
      <c r="B89" s="34" t="n">
        <v>695972399</v>
      </c>
      <c r="C89" s="34" t="n">
        <v>46243449</v>
      </c>
      <c r="D89" s="34" t="n">
        <v>726516</v>
      </c>
      <c r="E89" s="34" t="n">
        <v>0</v>
      </c>
      <c r="F89" s="34" t="n">
        <v>89105753</v>
      </c>
      <c r="G89" s="34" t="n">
        <v>13818850</v>
      </c>
      <c r="H89" s="34" t="n">
        <v>689543210</v>
      </c>
      <c r="I89" s="34" t="n">
        <v>39852520</v>
      </c>
      <c r="J89" s="34" t="n">
        <v>34959089</v>
      </c>
      <c r="K89" s="34" t="n">
        <v>7513202106</v>
      </c>
      <c r="L89" s="34" t="n">
        <v>9123423892</v>
      </c>
    </row>
    <row r="90" customFormat="false" ht="12" hidden="false" customHeight="false" outlineLevel="0" collapsed="false">
      <c r="A90" s="25"/>
      <c r="B90" s="37"/>
      <c r="C90" s="37"/>
      <c r="D90" s="37"/>
      <c r="E90" s="37"/>
      <c r="F90" s="37"/>
      <c r="G90" s="37"/>
      <c r="H90" s="37"/>
      <c r="I90" s="37"/>
      <c r="J90" s="37"/>
      <c r="K90" s="37"/>
      <c r="L90" s="37"/>
    </row>
    <row r="91" customFormat="false" ht="11.25" hidden="false" customHeight="false" outlineLevel="0" collapsed="false">
      <c r="A91" s="28" t="s">
        <v>54</v>
      </c>
      <c r="B91" s="28"/>
      <c r="C91" s="28"/>
      <c r="D91" s="28"/>
      <c r="E91" s="28"/>
      <c r="F91" s="28"/>
      <c r="G91" s="28"/>
      <c r="H91" s="28"/>
      <c r="I91" s="28"/>
      <c r="J91" s="28"/>
      <c r="K91" s="28"/>
      <c r="L91" s="28"/>
    </row>
    <row r="92" customFormat="false" ht="11.25" hidden="false" customHeight="false" outlineLevel="0" collapsed="false">
      <c r="A92" s="14"/>
    </row>
    <row r="93" s="35" customFormat="true" ht="11.25" hidden="false" customHeight="false" outlineLevel="0" collapsed="false">
      <c r="A93" s="14" t="s">
        <v>16</v>
      </c>
      <c r="B93" s="34" t="n">
        <v>603976829</v>
      </c>
      <c r="C93" s="34" t="n">
        <v>18768448</v>
      </c>
      <c r="D93" s="34" t="n">
        <v>1009511</v>
      </c>
      <c r="E93" s="34" t="n">
        <v>1612160</v>
      </c>
      <c r="F93" s="34" t="n">
        <v>117221079</v>
      </c>
      <c r="G93" s="34" t="n">
        <v>24727746</v>
      </c>
      <c r="H93" s="34" t="n">
        <v>27864159</v>
      </c>
      <c r="I93" s="34" t="n">
        <v>20827637</v>
      </c>
      <c r="J93" s="34" t="n">
        <v>8015111</v>
      </c>
      <c r="K93" s="34" t="n">
        <v>165496536</v>
      </c>
      <c r="L93" s="34" t="n">
        <v>989519216</v>
      </c>
    </row>
    <row r="94" customFormat="false" ht="11.25" hidden="false" customHeight="false" outlineLevel="0" collapsed="false">
      <c r="A94" s="19" t="s">
        <v>17</v>
      </c>
      <c r="B94" s="36" t="n">
        <v>24218023</v>
      </c>
      <c r="C94" s="36" t="n">
        <v>246146</v>
      </c>
      <c r="D94" s="36" t="n">
        <v>302781</v>
      </c>
      <c r="E94" s="36" t="n">
        <v>0</v>
      </c>
      <c r="F94" s="36" t="n">
        <v>5921263</v>
      </c>
      <c r="G94" s="36" t="n">
        <v>1553500</v>
      </c>
      <c r="H94" s="36" t="n">
        <v>2556020</v>
      </c>
      <c r="I94" s="36" t="n">
        <v>1367054</v>
      </c>
      <c r="J94" s="36" t="n">
        <v>2236190</v>
      </c>
      <c r="K94" s="36" t="n">
        <v>0</v>
      </c>
      <c r="L94" s="36" t="n">
        <v>38400977</v>
      </c>
    </row>
    <row r="95" customFormat="false" ht="11.25" hidden="false" customHeight="false" outlineLevel="0" collapsed="false">
      <c r="A95" s="23" t="s">
        <v>18</v>
      </c>
      <c r="B95" s="36" t="n">
        <v>3216535</v>
      </c>
      <c r="C95" s="36" t="n">
        <v>60820</v>
      </c>
      <c r="D95" s="36" t="n">
        <v>15000</v>
      </c>
      <c r="E95" s="36" t="n">
        <v>0</v>
      </c>
      <c r="F95" s="36" t="n">
        <v>12602803</v>
      </c>
      <c r="G95" s="36" t="n">
        <v>312189</v>
      </c>
      <c r="H95" s="36" t="n">
        <v>0</v>
      </c>
      <c r="I95" s="36" t="n">
        <v>0</v>
      </c>
      <c r="J95" s="36" t="n">
        <v>49273</v>
      </c>
      <c r="K95" s="36" t="n">
        <v>0</v>
      </c>
      <c r="L95" s="36" t="n">
        <v>16256620</v>
      </c>
    </row>
    <row r="96" customFormat="false" ht="11.25" hidden="false" customHeight="false" outlineLevel="0" collapsed="false">
      <c r="A96" s="23" t="s">
        <v>19</v>
      </c>
      <c r="B96" s="36" t="n">
        <v>19061572</v>
      </c>
      <c r="C96" s="36" t="n">
        <v>950319</v>
      </c>
      <c r="D96" s="36" t="n">
        <v>72854</v>
      </c>
      <c r="E96" s="36" t="n">
        <v>0</v>
      </c>
      <c r="F96" s="36" t="n">
        <v>7812418</v>
      </c>
      <c r="G96" s="36" t="n">
        <v>431103</v>
      </c>
      <c r="H96" s="36" t="n">
        <v>4349891</v>
      </c>
      <c r="I96" s="36" t="n">
        <v>16608425</v>
      </c>
      <c r="J96" s="36" t="n">
        <v>1279201</v>
      </c>
      <c r="K96" s="36" t="n">
        <v>85326219</v>
      </c>
      <c r="L96" s="36" t="n">
        <v>135892002</v>
      </c>
    </row>
    <row r="97" customFormat="false" ht="11.25" hidden="false" customHeight="false" outlineLevel="0" collapsed="false">
      <c r="A97" s="23" t="s">
        <v>20</v>
      </c>
      <c r="B97" s="36" t="n">
        <v>184559</v>
      </c>
      <c r="C97" s="36" t="n">
        <v>0</v>
      </c>
      <c r="D97" s="36" t="n">
        <v>0</v>
      </c>
      <c r="E97" s="36" t="n">
        <v>0</v>
      </c>
      <c r="F97" s="36" t="n">
        <v>1754190</v>
      </c>
      <c r="G97" s="36" t="n">
        <v>56829</v>
      </c>
      <c r="H97" s="36" t="n">
        <v>0</v>
      </c>
      <c r="I97" s="36" t="n">
        <v>0</v>
      </c>
      <c r="J97" s="36" t="n">
        <v>0</v>
      </c>
      <c r="K97" s="36" t="n">
        <v>64889</v>
      </c>
      <c r="L97" s="36" t="n">
        <v>2060467</v>
      </c>
    </row>
    <row r="98" customFormat="false" ht="11.25" hidden="false" customHeight="false" outlineLevel="0" collapsed="false">
      <c r="A98" s="23" t="s">
        <v>21</v>
      </c>
      <c r="B98" s="36" t="n">
        <v>324189285</v>
      </c>
      <c r="C98" s="36" t="n">
        <v>3246640</v>
      </c>
      <c r="D98" s="36" t="n">
        <v>342239</v>
      </c>
      <c r="E98" s="36" t="n">
        <v>1526945</v>
      </c>
      <c r="F98" s="36" t="n">
        <v>6380763</v>
      </c>
      <c r="G98" s="36" t="n">
        <v>6258128</v>
      </c>
      <c r="H98" s="36" t="n">
        <v>6271299</v>
      </c>
      <c r="I98" s="36" t="n">
        <v>1405687</v>
      </c>
      <c r="J98" s="36" t="n">
        <v>84250</v>
      </c>
      <c r="K98" s="36" t="n">
        <v>100000</v>
      </c>
      <c r="L98" s="36" t="n">
        <v>349805236</v>
      </c>
    </row>
    <row r="99" customFormat="false" ht="11.25" hidden="false" customHeight="false" outlineLevel="0" collapsed="false">
      <c r="A99" s="23" t="s">
        <v>22</v>
      </c>
      <c r="B99" s="36" t="n">
        <v>87756952</v>
      </c>
      <c r="C99" s="36" t="n">
        <v>6903679</v>
      </c>
      <c r="D99" s="36" t="n">
        <v>35637</v>
      </c>
      <c r="E99" s="36" t="n">
        <v>0</v>
      </c>
      <c r="F99" s="36" t="n">
        <v>9445917</v>
      </c>
      <c r="G99" s="36" t="n">
        <v>12696445</v>
      </c>
      <c r="H99" s="36" t="n">
        <v>5104635</v>
      </c>
      <c r="I99" s="36" t="n">
        <v>0</v>
      </c>
      <c r="J99" s="36" t="n">
        <v>0</v>
      </c>
      <c r="K99" s="36" t="n">
        <v>279722</v>
      </c>
      <c r="L99" s="36" t="n">
        <v>122222987</v>
      </c>
    </row>
    <row r="100" customFormat="false" ht="11.25" hidden="false" customHeight="false" outlineLevel="0" collapsed="false">
      <c r="A100" s="23" t="s">
        <v>23</v>
      </c>
      <c r="B100" s="36" t="n">
        <v>634281</v>
      </c>
      <c r="C100" s="36" t="n">
        <v>0</v>
      </c>
      <c r="D100" s="36" t="n">
        <v>12500</v>
      </c>
      <c r="E100" s="36" t="n">
        <v>0</v>
      </c>
      <c r="F100" s="36" t="n">
        <v>2312411</v>
      </c>
      <c r="G100" s="36" t="n">
        <v>0</v>
      </c>
      <c r="H100" s="36" t="n">
        <v>11830</v>
      </c>
      <c r="I100" s="36" t="n">
        <v>0</v>
      </c>
      <c r="J100" s="36" t="n">
        <v>0</v>
      </c>
      <c r="K100" s="36" t="n">
        <v>0</v>
      </c>
      <c r="L100" s="36" t="n">
        <v>2971022</v>
      </c>
    </row>
    <row r="101" s="35" customFormat="true" ht="11.25" hidden="false" customHeight="false" outlineLevel="0" collapsed="false">
      <c r="A101" s="14" t="s">
        <v>24</v>
      </c>
      <c r="B101" s="34" t="n">
        <v>70151441</v>
      </c>
      <c r="C101" s="34" t="n">
        <v>0</v>
      </c>
      <c r="D101" s="34" t="n">
        <v>0</v>
      </c>
      <c r="E101" s="34" t="n">
        <v>98810</v>
      </c>
      <c r="F101" s="34" t="n">
        <v>675478</v>
      </c>
      <c r="G101" s="34" t="n">
        <v>593156</v>
      </c>
      <c r="H101" s="34" t="n">
        <v>0</v>
      </c>
      <c r="I101" s="34" t="n">
        <v>0</v>
      </c>
      <c r="J101" s="34" t="n">
        <v>0</v>
      </c>
      <c r="K101" s="34" t="n">
        <v>0</v>
      </c>
      <c r="L101" s="34" t="n">
        <v>71518885</v>
      </c>
    </row>
    <row r="102" s="35" customFormat="true" ht="11.25" hidden="false" customHeight="false" outlineLevel="0" collapsed="false">
      <c r="A102" s="14" t="s">
        <v>25</v>
      </c>
      <c r="B102" s="34" t="n">
        <v>8749614</v>
      </c>
      <c r="C102" s="34" t="n">
        <v>0</v>
      </c>
      <c r="D102" s="34" t="n">
        <v>0</v>
      </c>
      <c r="E102" s="34" t="n">
        <v>2501</v>
      </c>
      <c r="F102" s="34" t="n">
        <v>15767302</v>
      </c>
      <c r="G102" s="34" t="n">
        <v>73009</v>
      </c>
      <c r="H102" s="34" t="n">
        <v>2336980</v>
      </c>
      <c r="I102" s="34" t="n">
        <v>0</v>
      </c>
      <c r="J102" s="34" t="n">
        <v>0</v>
      </c>
      <c r="K102" s="34" t="n">
        <v>0</v>
      </c>
      <c r="L102" s="34" t="n">
        <v>26929406</v>
      </c>
    </row>
    <row r="103" customFormat="false" ht="11.25" hidden="false" customHeight="false" outlineLevel="0" collapsed="false">
      <c r="A103" s="23" t="s">
        <v>26</v>
      </c>
      <c r="B103" s="36" t="n">
        <v>8737144</v>
      </c>
      <c r="C103" s="36" t="n">
        <v>0</v>
      </c>
      <c r="D103" s="36" t="n">
        <v>0</v>
      </c>
      <c r="E103" s="36" t="n">
        <v>2501</v>
      </c>
      <c r="F103" s="36" t="n">
        <v>14566722</v>
      </c>
      <c r="G103" s="36" t="n">
        <v>73009</v>
      </c>
      <c r="H103" s="36" t="n">
        <v>2336980</v>
      </c>
      <c r="I103" s="36" t="n">
        <v>0</v>
      </c>
      <c r="J103" s="36" t="n">
        <v>0</v>
      </c>
      <c r="K103" s="36" t="n">
        <v>0</v>
      </c>
      <c r="L103" s="36" t="n">
        <v>25716356</v>
      </c>
    </row>
    <row r="104" s="35" customFormat="true" ht="11.25" hidden="false" customHeight="false" outlineLevel="0" collapsed="false">
      <c r="A104" s="14" t="s">
        <v>27</v>
      </c>
      <c r="B104" s="34" t="n">
        <v>326056771</v>
      </c>
      <c r="C104" s="34" t="n">
        <v>97489</v>
      </c>
      <c r="D104" s="34" t="n">
        <v>623842</v>
      </c>
      <c r="E104" s="34" t="n">
        <v>162772</v>
      </c>
      <c r="F104" s="34" t="n">
        <v>23587763</v>
      </c>
      <c r="G104" s="34" t="n">
        <v>5500503</v>
      </c>
      <c r="H104" s="34" t="n">
        <v>2587746</v>
      </c>
      <c r="I104" s="34" t="n">
        <v>47644</v>
      </c>
      <c r="J104" s="34" t="n">
        <v>500000</v>
      </c>
      <c r="K104" s="34" t="n">
        <v>0</v>
      </c>
      <c r="L104" s="34" t="n">
        <v>359164530</v>
      </c>
    </row>
    <row r="105" customFormat="false" ht="11.25" hidden="false" customHeight="false" outlineLevel="0" collapsed="false">
      <c r="A105" s="23" t="s">
        <v>28</v>
      </c>
      <c r="B105" s="36" t="n">
        <v>54343925</v>
      </c>
      <c r="C105" s="36" t="n">
        <v>0</v>
      </c>
      <c r="D105" s="36" t="n">
        <v>275517</v>
      </c>
      <c r="E105" s="36" t="n">
        <v>66310</v>
      </c>
      <c r="F105" s="36" t="n">
        <v>7471580</v>
      </c>
      <c r="G105" s="36" t="n">
        <v>1466709</v>
      </c>
      <c r="H105" s="36" t="n">
        <v>513061</v>
      </c>
      <c r="I105" s="36" t="n">
        <v>0</v>
      </c>
      <c r="J105" s="36" t="n">
        <v>0</v>
      </c>
      <c r="K105" s="36" t="n">
        <v>0</v>
      </c>
      <c r="L105" s="36" t="n">
        <v>64137102</v>
      </c>
    </row>
    <row r="106" customFormat="false" ht="11.25" hidden="false" customHeight="false" outlineLevel="0" collapsed="false">
      <c r="A106" s="23" t="s">
        <v>29</v>
      </c>
      <c r="B106" s="36" t="n">
        <v>153177808</v>
      </c>
      <c r="C106" s="36" t="n">
        <v>62166</v>
      </c>
      <c r="D106" s="36" t="n">
        <v>235241</v>
      </c>
      <c r="E106" s="36" t="n">
        <v>30885</v>
      </c>
      <c r="F106" s="36" t="n">
        <v>4529531</v>
      </c>
      <c r="G106" s="36" t="n">
        <v>2182319</v>
      </c>
      <c r="H106" s="36" t="n">
        <v>508565</v>
      </c>
      <c r="I106" s="36" t="n">
        <v>0</v>
      </c>
      <c r="J106" s="36" t="n">
        <v>0</v>
      </c>
      <c r="K106" s="36" t="n">
        <v>0</v>
      </c>
      <c r="L106" s="36" t="n">
        <v>160726515</v>
      </c>
    </row>
    <row r="107" customFormat="false" ht="11.25" hidden="false" customHeight="false" outlineLevel="0" collapsed="false">
      <c r="A107" s="23" t="s">
        <v>30</v>
      </c>
      <c r="B107" s="36" t="n">
        <v>76113700</v>
      </c>
      <c r="C107" s="36" t="n">
        <v>35323</v>
      </c>
      <c r="D107" s="36" t="n">
        <v>101112</v>
      </c>
      <c r="E107" s="36" t="n">
        <v>782</v>
      </c>
      <c r="F107" s="36" t="n">
        <v>3118535</v>
      </c>
      <c r="G107" s="36" t="n">
        <v>1362602</v>
      </c>
      <c r="H107" s="36" t="n">
        <v>1746</v>
      </c>
      <c r="I107" s="36" t="n">
        <v>0</v>
      </c>
      <c r="J107" s="36" t="n">
        <v>0</v>
      </c>
      <c r="K107" s="36" t="n">
        <v>0</v>
      </c>
      <c r="L107" s="36" t="n">
        <v>80733800</v>
      </c>
    </row>
    <row r="108" customFormat="false" ht="11.25" hidden="false" customHeight="false" outlineLevel="0" collapsed="false">
      <c r="A108" s="23" t="s">
        <v>31</v>
      </c>
      <c r="B108" s="36" t="n">
        <v>33393639</v>
      </c>
      <c r="C108" s="36" t="n">
        <v>0</v>
      </c>
      <c r="D108" s="36" t="n">
        <v>11972</v>
      </c>
      <c r="E108" s="36" t="n">
        <v>21314</v>
      </c>
      <c r="F108" s="36" t="n">
        <v>8324152</v>
      </c>
      <c r="G108" s="36" t="n">
        <v>304937</v>
      </c>
      <c r="H108" s="36" t="n">
        <v>1174295</v>
      </c>
      <c r="I108" s="36" t="n">
        <v>40000</v>
      </c>
      <c r="J108" s="36" t="n">
        <v>500000</v>
      </c>
      <c r="K108" s="36" t="n">
        <v>0</v>
      </c>
      <c r="L108" s="36" t="n">
        <v>43770309</v>
      </c>
    </row>
    <row r="109" s="35" customFormat="true" ht="11.25" hidden="false" customHeight="false" outlineLevel="0" collapsed="false">
      <c r="A109" s="14" t="s">
        <v>32</v>
      </c>
      <c r="B109" s="34" t="n">
        <v>183693120</v>
      </c>
      <c r="C109" s="34" t="n">
        <v>2097</v>
      </c>
      <c r="D109" s="34" t="n">
        <v>31100</v>
      </c>
      <c r="E109" s="34" t="n">
        <v>1213146</v>
      </c>
      <c r="F109" s="34" t="n">
        <v>18204352</v>
      </c>
      <c r="G109" s="34" t="n">
        <v>5364800</v>
      </c>
      <c r="H109" s="34" t="n">
        <v>35099609</v>
      </c>
      <c r="I109" s="34" t="n">
        <v>130727</v>
      </c>
      <c r="J109" s="34" t="n">
        <v>46276018</v>
      </c>
      <c r="K109" s="34" t="n">
        <v>100000</v>
      </c>
      <c r="L109" s="34" t="n">
        <v>290114969</v>
      </c>
    </row>
    <row r="110" customFormat="false" ht="11.25" hidden="false" customHeight="false" outlineLevel="0" collapsed="false">
      <c r="A110" s="23" t="s">
        <v>33</v>
      </c>
      <c r="B110" s="36" t="n">
        <v>99954777</v>
      </c>
      <c r="C110" s="36" t="n">
        <v>2097</v>
      </c>
      <c r="D110" s="36" t="n">
        <v>31100</v>
      </c>
      <c r="E110" s="36" t="n">
        <v>886752</v>
      </c>
      <c r="F110" s="36" t="n">
        <v>16062483</v>
      </c>
      <c r="G110" s="36" t="n">
        <v>3774649</v>
      </c>
      <c r="H110" s="36" t="n">
        <v>23514946</v>
      </c>
      <c r="I110" s="36" t="n">
        <v>0</v>
      </c>
      <c r="J110" s="36" t="n">
        <v>6026295</v>
      </c>
      <c r="K110" s="36" t="n">
        <v>0</v>
      </c>
      <c r="L110" s="36" t="n">
        <v>150253099</v>
      </c>
    </row>
    <row r="111" s="35" customFormat="true" ht="11.25" hidden="false" customHeight="false" outlineLevel="0" collapsed="false">
      <c r="A111" s="14" t="s">
        <v>34</v>
      </c>
      <c r="B111" s="34" t="n">
        <v>140928982</v>
      </c>
      <c r="C111" s="34" t="n">
        <v>1409198</v>
      </c>
      <c r="D111" s="34" t="n">
        <v>17866</v>
      </c>
      <c r="E111" s="34" t="n">
        <v>190015</v>
      </c>
      <c r="F111" s="34" t="n">
        <v>8695579</v>
      </c>
      <c r="G111" s="34" t="n">
        <v>3388182</v>
      </c>
      <c r="H111" s="34" t="n">
        <v>3807822</v>
      </c>
      <c r="I111" s="34" t="n">
        <v>1500000</v>
      </c>
      <c r="J111" s="34" t="n">
        <v>350000</v>
      </c>
      <c r="K111" s="34" t="n">
        <v>0</v>
      </c>
      <c r="L111" s="34" t="n">
        <v>160287644</v>
      </c>
    </row>
    <row r="112" customFormat="false" ht="11.25" hidden="false" customHeight="false" outlineLevel="0" collapsed="false">
      <c r="A112" s="23" t="s">
        <v>35</v>
      </c>
      <c r="B112" s="36" t="n">
        <v>7073493</v>
      </c>
      <c r="C112" s="36" t="n">
        <v>0</v>
      </c>
      <c r="D112" s="36" t="n">
        <v>0</v>
      </c>
      <c r="E112" s="36" t="n">
        <v>1484</v>
      </c>
      <c r="F112" s="36" t="n">
        <v>228026</v>
      </c>
      <c r="G112" s="36" t="n">
        <v>62538</v>
      </c>
      <c r="H112" s="36" t="n">
        <v>0</v>
      </c>
      <c r="I112" s="36" t="n">
        <v>0</v>
      </c>
      <c r="J112" s="36" t="n">
        <v>0</v>
      </c>
      <c r="K112" s="36" t="n">
        <v>0</v>
      </c>
      <c r="L112" s="36" t="n">
        <v>7365541</v>
      </c>
    </row>
    <row r="113" customFormat="false" ht="11.25" hidden="false" customHeight="false" outlineLevel="0" collapsed="false">
      <c r="A113" s="23" t="s">
        <v>36</v>
      </c>
      <c r="B113" s="36" t="n">
        <v>129474441</v>
      </c>
      <c r="C113" s="36" t="n">
        <v>1009198</v>
      </c>
      <c r="D113" s="36" t="n">
        <v>17866</v>
      </c>
      <c r="E113" s="36" t="n">
        <v>69851</v>
      </c>
      <c r="F113" s="36" t="n">
        <v>7749552</v>
      </c>
      <c r="G113" s="36" t="n">
        <v>3222985</v>
      </c>
      <c r="H113" s="36" t="n">
        <v>3688382</v>
      </c>
      <c r="I113" s="36" t="n">
        <v>1500000</v>
      </c>
      <c r="J113" s="36" t="n">
        <v>350000</v>
      </c>
      <c r="K113" s="36" t="n">
        <v>0</v>
      </c>
      <c r="L113" s="36" t="n">
        <v>147082275</v>
      </c>
    </row>
    <row r="114" s="35" customFormat="true" ht="11.25" hidden="false" customHeight="false" outlineLevel="0" collapsed="false">
      <c r="A114" s="14" t="s">
        <v>37</v>
      </c>
      <c r="B114" s="34" t="n">
        <v>3589660</v>
      </c>
      <c r="C114" s="34" t="n">
        <v>32299</v>
      </c>
      <c r="D114" s="34" t="n">
        <v>0</v>
      </c>
      <c r="E114" s="34" t="n">
        <v>0</v>
      </c>
      <c r="F114" s="34" t="n">
        <v>2430129</v>
      </c>
      <c r="G114" s="34" t="n">
        <v>38953</v>
      </c>
      <c r="H114" s="34" t="n">
        <v>18547158</v>
      </c>
      <c r="I114" s="34" t="n">
        <v>0</v>
      </c>
      <c r="J114" s="34" t="n">
        <v>29400000</v>
      </c>
      <c r="K114" s="34" t="n">
        <v>0</v>
      </c>
      <c r="L114" s="34" t="n">
        <v>54038199</v>
      </c>
    </row>
    <row r="115" s="35" customFormat="true" ht="11.25" hidden="false" customHeight="false" outlineLevel="0" collapsed="false">
      <c r="A115" s="14" t="s">
        <v>38</v>
      </c>
      <c r="B115" s="34" t="n">
        <v>1297858821</v>
      </c>
      <c r="C115" s="34" t="n">
        <v>13266330</v>
      </c>
      <c r="D115" s="34" t="n">
        <v>650771</v>
      </c>
      <c r="E115" s="34" t="n">
        <v>1249673</v>
      </c>
      <c r="F115" s="34" t="n">
        <v>98358583</v>
      </c>
      <c r="G115" s="34" t="n">
        <v>25269214</v>
      </c>
      <c r="H115" s="34" t="n">
        <v>162502273</v>
      </c>
      <c r="I115" s="34" t="n">
        <v>28242814</v>
      </c>
      <c r="J115" s="34" t="n">
        <v>90223078</v>
      </c>
      <c r="K115" s="34" t="n">
        <v>4408065</v>
      </c>
      <c r="L115" s="34" t="n">
        <v>1722029622</v>
      </c>
    </row>
    <row r="116" customFormat="false" ht="11.25" hidden="false" customHeight="false" outlineLevel="0" collapsed="false">
      <c r="A116" s="23" t="s">
        <v>39</v>
      </c>
      <c r="B116" s="36" t="n">
        <v>870330455</v>
      </c>
      <c r="C116" s="36" t="n">
        <v>10150622</v>
      </c>
      <c r="D116" s="36" t="n">
        <v>541672</v>
      </c>
      <c r="E116" s="36" t="n">
        <v>1185451</v>
      </c>
      <c r="F116" s="36" t="n">
        <v>16813654</v>
      </c>
      <c r="G116" s="36" t="n">
        <v>10029231</v>
      </c>
      <c r="H116" s="36" t="n">
        <v>9065888</v>
      </c>
      <c r="I116" s="36" t="n">
        <v>3470000</v>
      </c>
      <c r="J116" s="36" t="n">
        <v>1999998</v>
      </c>
      <c r="K116" s="36" t="n">
        <v>2794000</v>
      </c>
      <c r="L116" s="36" t="n">
        <v>926380971</v>
      </c>
    </row>
    <row r="117" customFormat="false" ht="11.25" hidden="false" customHeight="false" outlineLevel="0" collapsed="false">
      <c r="A117" s="23" t="s">
        <v>40</v>
      </c>
      <c r="B117" s="36" t="n">
        <v>73122560</v>
      </c>
      <c r="C117" s="36" t="n">
        <v>0</v>
      </c>
      <c r="D117" s="36" t="n">
        <v>105968</v>
      </c>
      <c r="E117" s="36" t="n">
        <v>64222</v>
      </c>
      <c r="F117" s="36" t="n">
        <v>540601</v>
      </c>
      <c r="G117" s="36" t="n">
        <v>156179</v>
      </c>
      <c r="H117" s="36" t="n">
        <v>49027261</v>
      </c>
      <c r="I117" s="36" t="n">
        <v>0</v>
      </c>
      <c r="J117" s="36" t="n">
        <v>0</v>
      </c>
      <c r="K117" s="36" t="n">
        <v>0</v>
      </c>
      <c r="L117" s="36" t="n">
        <v>123016791</v>
      </c>
    </row>
    <row r="118" s="35" customFormat="true" ht="11.25" hidden="false" customHeight="false" outlineLevel="0" collapsed="false">
      <c r="A118" s="14" t="s">
        <v>41</v>
      </c>
      <c r="B118" s="34" t="n">
        <v>798757923</v>
      </c>
      <c r="C118" s="34" t="n">
        <v>69916861</v>
      </c>
      <c r="D118" s="34" t="n">
        <v>124954</v>
      </c>
      <c r="E118" s="34" t="n">
        <v>885724</v>
      </c>
      <c r="F118" s="34" t="n">
        <v>14924131</v>
      </c>
      <c r="G118" s="34" t="n">
        <v>23406706</v>
      </c>
      <c r="H118" s="34" t="n">
        <v>96787768</v>
      </c>
      <c r="I118" s="34" t="n">
        <v>2120241</v>
      </c>
      <c r="J118" s="34" t="n">
        <v>1560945</v>
      </c>
      <c r="K118" s="34" t="n">
        <v>532118</v>
      </c>
      <c r="L118" s="34" t="n">
        <v>1009017371</v>
      </c>
    </row>
    <row r="119" customFormat="false" ht="11.25" hidden="false" customHeight="false" outlineLevel="0" collapsed="false">
      <c r="A119" s="23" t="s">
        <v>42</v>
      </c>
      <c r="B119" s="36" t="n">
        <v>216688464</v>
      </c>
      <c r="C119" s="36" t="n">
        <v>11273759</v>
      </c>
      <c r="D119" s="36" t="n">
        <v>79215</v>
      </c>
      <c r="E119" s="36" t="n">
        <v>102711</v>
      </c>
      <c r="F119" s="36" t="n">
        <v>3558049</v>
      </c>
      <c r="G119" s="36" t="n">
        <v>15177531</v>
      </c>
      <c r="H119" s="36" t="n">
        <v>29405272</v>
      </c>
      <c r="I119" s="36" t="n">
        <v>1692000</v>
      </c>
      <c r="J119" s="36" t="n">
        <v>908612</v>
      </c>
      <c r="K119" s="36" t="n">
        <v>96271</v>
      </c>
      <c r="L119" s="36" t="n">
        <v>278981884</v>
      </c>
    </row>
    <row r="120" customFormat="false" ht="11.25" hidden="false" customHeight="false" outlineLevel="0" collapsed="false">
      <c r="A120" s="23" t="s">
        <v>43</v>
      </c>
      <c r="B120" s="36" t="n">
        <v>196278091</v>
      </c>
      <c r="C120" s="36" t="n">
        <v>56712183</v>
      </c>
      <c r="D120" s="36" t="n">
        <v>0</v>
      </c>
      <c r="E120" s="36" t="n">
        <v>8593</v>
      </c>
      <c r="F120" s="36" t="n">
        <v>402510</v>
      </c>
      <c r="G120" s="36" t="n">
        <v>2368267</v>
      </c>
      <c r="H120" s="36" t="n">
        <v>32932737</v>
      </c>
      <c r="I120" s="36" t="n">
        <v>0</v>
      </c>
      <c r="J120" s="36" t="n">
        <v>0</v>
      </c>
      <c r="K120" s="36" t="n">
        <v>435847</v>
      </c>
      <c r="L120" s="36" t="n">
        <v>289138228</v>
      </c>
    </row>
    <row r="121" customFormat="false" ht="11.25" hidden="false" customHeight="false" outlineLevel="0" collapsed="false">
      <c r="A121" s="23" t="s">
        <v>44</v>
      </c>
      <c r="B121" s="36" t="n">
        <v>174848507</v>
      </c>
      <c r="C121" s="36" t="n">
        <v>371994</v>
      </c>
      <c r="D121" s="36" t="n">
        <v>0</v>
      </c>
      <c r="E121" s="36" t="n">
        <v>0</v>
      </c>
      <c r="F121" s="36" t="n">
        <v>287580</v>
      </c>
      <c r="G121" s="36" t="n">
        <v>1265081</v>
      </c>
      <c r="H121" s="36" t="n">
        <v>2041616</v>
      </c>
      <c r="I121" s="36" t="n">
        <v>96737</v>
      </c>
      <c r="J121" s="36" t="n">
        <v>11406</v>
      </c>
      <c r="K121" s="36" t="n">
        <v>0</v>
      </c>
      <c r="L121" s="36" t="n">
        <v>178922921</v>
      </c>
    </row>
    <row r="122" customFormat="false" ht="11.25" hidden="false" customHeight="false" outlineLevel="0" collapsed="false">
      <c r="A122" s="23" t="s">
        <v>45</v>
      </c>
      <c r="B122" s="36" t="n">
        <v>10134923</v>
      </c>
      <c r="C122" s="36" t="n">
        <v>52503</v>
      </c>
      <c r="D122" s="36" t="n">
        <v>0</v>
      </c>
      <c r="E122" s="36" t="n">
        <v>0</v>
      </c>
      <c r="F122" s="36" t="n">
        <v>2195457</v>
      </c>
      <c r="G122" s="36" t="n">
        <v>10431</v>
      </c>
      <c r="H122" s="36" t="n">
        <v>8109841</v>
      </c>
      <c r="I122" s="36" t="n">
        <v>331504</v>
      </c>
      <c r="J122" s="36" t="n">
        <v>640927</v>
      </c>
      <c r="K122" s="36" t="n">
        <v>0</v>
      </c>
      <c r="L122" s="36" t="n">
        <v>21475586</v>
      </c>
    </row>
    <row r="123" s="35" customFormat="true" ht="11.25" hidden="false" customHeight="false" outlineLevel="0" collapsed="false">
      <c r="A123" s="14" t="s">
        <v>46</v>
      </c>
      <c r="B123" s="34" t="n">
        <v>179356437</v>
      </c>
      <c r="C123" s="34" t="n">
        <v>88003</v>
      </c>
      <c r="D123" s="34" t="n">
        <v>8064</v>
      </c>
      <c r="E123" s="34" t="n">
        <v>352689</v>
      </c>
      <c r="F123" s="34" t="n">
        <v>15924624</v>
      </c>
      <c r="G123" s="34" t="n">
        <v>2790105</v>
      </c>
      <c r="H123" s="34" t="n">
        <v>27326280</v>
      </c>
      <c r="I123" s="34" t="n">
        <v>0</v>
      </c>
      <c r="J123" s="34" t="n">
        <v>18322</v>
      </c>
      <c r="K123" s="34" t="n">
        <v>0</v>
      </c>
      <c r="L123" s="34" t="n">
        <v>225864524</v>
      </c>
    </row>
    <row r="124" customFormat="false" ht="11.25" hidden="false" customHeight="false" outlineLevel="0" collapsed="false">
      <c r="A124" s="23" t="s">
        <v>47</v>
      </c>
      <c r="B124" s="36" t="n">
        <v>39207681</v>
      </c>
      <c r="C124" s="36" t="n">
        <v>0</v>
      </c>
      <c r="D124" s="36" t="n">
        <v>0</v>
      </c>
      <c r="E124" s="36" t="n">
        <v>14520</v>
      </c>
      <c r="F124" s="36" t="n">
        <v>5725280</v>
      </c>
      <c r="G124" s="36" t="n">
        <v>916585</v>
      </c>
      <c r="H124" s="36" t="n">
        <v>3676863</v>
      </c>
      <c r="I124" s="36" t="n">
        <v>0</v>
      </c>
      <c r="J124" s="36" t="n">
        <v>0</v>
      </c>
      <c r="K124" s="36" t="n">
        <v>0</v>
      </c>
      <c r="L124" s="36" t="n">
        <v>49540929</v>
      </c>
    </row>
    <row r="125" customFormat="false" ht="11.25" hidden="false" customHeight="false" outlineLevel="0" collapsed="false">
      <c r="A125" s="23" t="s">
        <v>48</v>
      </c>
      <c r="B125" s="36" t="n">
        <v>20665638</v>
      </c>
      <c r="C125" s="36" t="n">
        <v>0</v>
      </c>
      <c r="D125" s="36" t="n">
        <v>0</v>
      </c>
      <c r="E125" s="36" t="n">
        <v>0</v>
      </c>
      <c r="F125" s="36" t="n">
        <v>2653012</v>
      </c>
      <c r="G125" s="36" t="n">
        <v>427264</v>
      </c>
      <c r="H125" s="36" t="n">
        <v>1733489</v>
      </c>
      <c r="I125" s="36" t="n">
        <v>0</v>
      </c>
      <c r="J125" s="36" t="n">
        <v>0</v>
      </c>
      <c r="K125" s="36" t="n">
        <v>0</v>
      </c>
      <c r="L125" s="36" t="n">
        <v>25479403</v>
      </c>
    </row>
    <row r="126" customFormat="false" ht="11.25" hidden="false" customHeight="false" outlineLevel="0" collapsed="false">
      <c r="A126" s="23" t="s">
        <v>49</v>
      </c>
      <c r="B126" s="36" t="n">
        <v>37086062</v>
      </c>
      <c r="C126" s="36" t="n">
        <v>0</v>
      </c>
      <c r="D126" s="36" t="n">
        <v>0</v>
      </c>
      <c r="E126" s="36" t="n">
        <v>41710</v>
      </c>
      <c r="F126" s="36" t="n">
        <v>4599215</v>
      </c>
      <c r="G126" s="36" t="n">
        <v>664080</v>
      </c>
      <c r="H126" s="36" t="n">
        <v>6157220</v>
      </c>
      <c r="I126" s="36" t="n">
        <v>0</v>
      </c>
      <c r="J126" s="36" t="n">
        <v>18322</v>
      </c>
      <c r="K126" s="36" t="n">
        <v>0</v>
      </c>
      <c r="L126" s="36" t="n">
        <v>48566609</v>
      </c>
    </row>
    <row r="127" customFormat="false" ht="11.25" hidden="false" customHeight="false" outlineLevel="0" collapsed="false">
      <c r="A127" s="23" t="s">
        <v>50</v>
      </c>
      <c r="B127" s="36" t="n">
        <v>76534525</v>
      </c>
      <c r="C127" s="36" t="n">
        <v>88004</v>
      </c>
      <c r="D127" s="36" t="n">
        <v>0</v>
      </c>
      <c r="E127" s="36" t="n">
        <v>296459</v>
      </c>
      <c r="F127" s="36" t="n">
        <v>1357010</v>
      </c>
      <c r="G127" s="36" t="n">
        <v>753061</v>
      </c>
      <c r="H127" s="36" t="n">
        <v>15296961</v>
      </c>
      <c r="I127" s="36" t="n">
        <v>0</v>
      </c>
      <c r="J127" s="36" t="n">
        <v>0</v>
      </c>
      <c r="K127" s="36" t="n">
        <v>0</v>
      </c>
      <c r="L127" s="36" t="n">
        <v>94326020</v>
      </c>
    </row>
    <row r="128" s="35" customFormat="true" ht="11.25" hidden="false" customHeight="false" outlineLevel="0" collapsed="false">
      <c r="A128" s="14" t="s">
        <v>51</v>
      </c>
      <c r="B128" s="34" t="n">
        <v>37533687</v>
      </c>
      <c r="C128" s="34" t="n">
        <v>116796</v>
      </c>
      <c r="D128" s="34" t="n">
        <v>0</v>
      </c>
      <c r="E128" s="34" t="n">
        <v>62488</v>
      </c>
      <c r="F128" s="34" t="n">
        <v>1884028</v>
      </c>
      <c r="G128" s="34" t="n">
        <v>4915645</v>
      </c>
      <c r="H128" s="34" t="n">
        <v>9326515</v>
      </c>
      <c r="I128" s="34" t="n">
        <v>104899</v>
      </c>
      <c r="J128" s="34" t="n">
        <v>4386740</v>
      </c>
      <c r="K128" s="34" t="n">
        <v>0</v>
      </c>
      <c r="L128" s="34" t="n">
        <v>58330798</v>
      </c>
    </row>
    <row r="129" s="35" customFormat="true" ht="11.25" hidden="false" customHeight="false" outlineLevel="0" collapsed="false">
      <c r="A129" s="14" t="s">
        <v>52</v>
      </c>
      <c r="B129" s="34" t="n">
        <v>16786799</v>
      </c>
      <c r="C129" s="34" t="n">
        <v>0</v>
      </c>
      <c r="D129" s="34" t="n">
        <v>0</v>
      </c>
      <c r="E129" s="34" t="n">
        <v>0</v>
      </c>
      <c r="F129" s="34" t="n">
        <v>1204046</v>
      </c>
      <c r="G129" s="34" t="n">
        <v>138752</v>
      </c>
      <c r="H129" s="34" t="n">
        <v>1278112</v>
      </c>
      <c r="I129" s="34" t="n">
        <v>668760</v>
      </c>
      <c r="J129" s="34" t="n">
        <v>10274141</v>
      </c>
      <c r="K129" s="34" t="n">
        <v>4721583</v>
      </c>
      <c r="L129" s="34" t="n">
        <v>35072193</v>
      </c>
    </row>
    <row r="130" s="35" customFormat="true" ht="11.25" hidden="false" customHeight="false" outlineLevel="0" collapsed="false">
      <c r="A130" s="14" t="s">
        <v>13</v>
      </c>
      <c r="B130" s="34" t="n">
        <v>3667440084</v>
      </c>
      <c r="C130" s="34" t="n">
        <v>103697521</v>
      </c>
      <c r="D130" s="34" t="n">
        <v>2466108</v>
      </c>
      <c r="E130" s="34" t="n">
        <v>5829978</v>
      </c>
      <c r="F130" s="34" t="n">
        <v>318877094</v>
      </c>
      <c r="G130" s="34" t="n">
        <v>96206771</v>
      </c>
      <c r="H130" s="34" t="n">
        <v>387464422</v>
      </c>
      <c r="I130" s="34" t="n">
        <v>53642722</v>
      </c>
      <c r="J130" s="34" t="n">
        <v>191004355</v>
      </c>
      <c r="K130" s="34" t="n">
        <v>175258302</v>
      </c>
      <c r="L130" s="34" t="n">
        <v>5001887357</v>
      </c>
    </row>
    <row r="131" customFormat="false" ht="12" hidden="false" customHeight="false" outlineLevel="0" collapsed="false">
      <c r="A131" s="30"/>
      <c r="B131" s="37"/>
      <c r="C131" s="37"/>
      <c r="D131" s="37"/>
      <c r="E131" s="37"/>
      <c r="F131" s="37"/>
      <c r="G131" s="37"/>
      <c r="H131" s="37"/>
      <c r="I131" s="37"/>
      <c r="J131" s="37"/>
      <c r="K131" s="37"/>
      <c r="L131" s="37"/>
    </row>
  </sheetData>
  <mergeCells count="4">
    <mergeCell ref="A7:L7"/>
    <mergeCell ref="A9:L9"/>
    <mergeCell ref="A50:L50"/>
    <mergeCell ref="A91:L91"/>
  </mergeCells>
  <conditionalFormatting sqref="B50:L50 B91:L91">
    <cfRule type="cellIs" priority="2" operator="notEqual" aboveAverage="0" equalAverage="0" bottom="0" percent="0" rank="0" text="" dxfId="29">
      <formula>SUM(B14,B21,B22,B24,B29,B31,B34,B35,B38,B43,B48,B49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1"/>
  <sheetViews>
    <sheetView showFormulas="false" showGridLines="false" showRowColHeaders="true" showZeros="true" rightToLeft="false" tabSelected="false" showOutlineSymbols="true" defaultGridColor="true" view="normal" topLeftCell="A82" colorId="64" zoomScale="90" zoomScaleNormal="90" zoomScalePageLayoutView="100" workbookViewId="0">
      <selection pane="topLeft" activeCell="O44" activeCellId="0" sqref="O44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22.15"/>
    <col collapsed="false" customWidth="true" hidden="false" outlineLevel="0" max="2" min="2" style="2" width="15.65"/>
    <col collapsed="false" customWidth="true" hidden="false" outlineLevel="0" max="4" min="3" style="2" width="15.33"/>
    <col collapsed="false" customWidth="true" hidden="false" outlineLevel="0" max="5" min="5" style="3" width="14.16"/>
    <col collapsed="false" customWidth="true" hidden="false" outlineLevel="0" max="6" min="6" style="3" width="15.33"/>
    <col collapsed="false" customWidth="true" hidden="false" outlineLevel="0" max="7" min="7" style="3" width="14.33"/>
    <col collapsed="false" customWidth="true" hidden="false" outlineLevel="0" max="8" min="8" style="3" width="13.49"/>
    <col collapsed="false" customWidth="true" hidden="false" outlineLevel="0" max="10" min="9" style="3" width="13.16"/>
    <col collapsed="false" customWidth="true" hidden="false" outlineLevel="0" max="12" min="11" style="3" width="16.15"/>
    <col collapsed="false" customWidth="true" hidden="false" outlineLevel="0" max="13" min="13" style="4" width="12.49"/>
    <col collapsed="false" customWidth="true" hidden="false" outlineLevel="0" max="14" min="14" style="4" width="11.49"/>
    <col collapsed="false" customWidth="true" hidden="false" outlineLevel="0" max="15" min="15" style="4" width="12.49"/>
    <col collapsed="false" customWidth="true" hidden="false" outlineLevel="0" max="16" min="16" style="4" width="11.49"/>
    <col collapsed="false" customWidth="true" hidden="false" outlineLevel="0" max="17" min="17" style="4" width="10.49"/>
    <col collapsed="false" customWidth="true" hidden="false" outlineLevel="0" max="19" min="18" style="4" width="11.49"/>
    <col collapsed="false" customWidth="true" hidden="false" outlineLevel="0" max="22" min="20" style="4" width="10.49"/>
    <col collapsed="false" customWidth="true" hidden="false" outlineLevel="0" max="25" min="23" style="4" width="12.49"/>
    <col collapsed="false" customWidth="false" hidden="false" outlineLevel="0" max="257" min="26" style="4" width="9.33"/>
  </cols>
  <sheetData>
    <row r="1" s="7" customFormat="true" ht="12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7" customFormat="true" ht="12" hidden="false" customHeight="tru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8" customFormat="true" ht="2.25" hidden="false" customHeight="true" outlineLevel="0" collapsed="false"/>
    <row r="4" s="8" customFormat="true" ht="46.5" hidden="false" customHeight="true" outlineLevel="0" collapsed="false">
      <c r="A4" s="9" t="s">
        <v>2</v>
      </c>
      <c r="B4" s="10" t="s">
        <v>3</v>
      </c>
      <c r="C4" s="11" t="s">
        <v>4</v>
      </c>
      <c r="D4" s="11" t="s">
        <v>5</v>
      </c>
      <c r="E4" s="11" t="s">
        <v>6</v>
      </c>
      <c r="F4" s="10" t="s">
        <v>7</v>
      </c>
      <c r="G4" s="10" t="s">
        <v>8</v>
      </c>
      <c r="H4" s="10" t="s">
        <v>9</v>
      </c>
      <c r="I4" s="10" t="s">
        <v>10</v>
      </c>
      <c r="J4" s="10" t="s">
        <v>11</v>
      </c>
      <c r="K4" s="10" t="s">
        <v>12</v>
      </c>
      <c r="L4" s="10" t="s">
        <v>13</v>
      </c>
    </row>
    <row r="7" customFormat="false" ht="11.25" hidden="false" customHeight="false" outlineLevel="0" collapsed="false">
      <c r="A7" s="12" t="s">
        <v>56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</row>
    <row r="9" customFormat="false" ht="11.25" hidden="false" customHeight="false" outlineLevel="0" collapsed="false">
      <c r="A9" s="13" t="s">
        <v>15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</row>
    <row r="11" s="18" customFormat="true" ht="11.25" hidden="false" customHeight="false" outlineLevel="0" collapsed="false">
      <c r="A11" s="14" t="s">
        <v>16</v>
      </c>
      <c r="B11" s="15" t="n">
        <v>319291453</v>
      </c>
      <c r="C11" s="15" t="n">
        <v>1084756</v>
      </c>
      <c r="D11" s="15" t="n">
        <v>2039966</v>
      </c>
      <c r="E11" s="15" t="n">
        <v>372809</v>
      </c>
      <c r="F11" s="15" t="n">
        <v>69169184</v>
      </c>
      <c r="G11" s="15" t="n">
        <v>22643958</v>
      </c>
      <c r="H11" s="15" t="n">
        <v>25345208</v>
      </c>
      <c r="I11" s="15" t="n">
        <v>21782630</v>
      </c>
      <c r="J11" s="15" t="n">
        <v>6232662</v>
      </c>
      <c r="K11" s="15" t="n">
        <v>6166698039</v>
      </c>
      <c r="L11" s="15" t="n">
        <v>6634660665</v>
      </c>
      <c r="M11" s="16"/>
      <c r="N11" s="17"/>
    </row>
    <row r="12" customFormat="false" ht="11.25" hidden="false" customHeight="false" outlineLevel="0" collapsed="false">
      <c r="A12" s="19" t="s">
        <v>17</v>
      </c>
      <c r="B12" s="20" t="n">
        <v>9782366</v>
      </c>
      <c r="C12" s="20" t="n">
        <v>0</v>
      </c>
      <c r="D12" s="20" t="n">
        <v>245853</v>
      </c>
      <c r="E12" s="20" t="n">
        <v>5035</v>
      </c>
      <c r="F12" s="20" t="n">
        <v>2760060</v>
      </c>
      <c r="G12" s="20" t="n">
        <v>354650</v>
      </c>
      <c r="H12" s="20" t="n">
        <v>3460504</v>
      </c>
      <c r="I12" s="20" t="n">
        <v>3759615</v>
      </c>
      <c r="J12" s="20" t="n">
        <v>567461</v>
      </c>
      <c r="K12" s="20" t="n">
        <v>10471714</v>
      </c>
      <c r="L12" s="20" t="n">
        <v>31407258</v>
      </c>
      <c r="M12" s="21"/>
      <c r="N12" s="22"/>
    </row>
    <row r="13" customFormat="false" ht="11.25" hidden="false" customHeight="false" outlineLevel="0" collapsed="false">
      <c r="A13" s="23" t="s">
        <v>18</v>
      </c>
      <c r="B13" s="20" t="n">
        <v>7085724</v>
      </c>
      <c r="C13" s="20" t="n">
        <v>10618</v>
      </c>
      <c r="D13" s="20" t="n">
        <v>46836</v>
      </c>
      <c r="E13" s="20" t="n">
        <v>0</v>
      </c>
      <c r="F13" s="20" t="n">
        <v>19540336</v>
      </c>
      <c r="G13" s="20" t="n">
        <v>655923</v>
      </c>
      <c r="H13" s="20" t="n">
        <v>752067</v>
      </c>
      <c r="I13" s="20" t="n">
        <v>8891</v>
      </c>
      <c r="J13" s="20" t="n">
        <v>30244</v>
      </c>
      <c r="K13" s="20" t="n">
        <v>0</v>
      </c>
      <c r="L13" s="20" t="n">
        <v>28130639</v>
      </c>
      <c r="M13" s="21"/>
      <c r="N13" s="22"/>
    </row>
    <row r="14" customFormat="false" ht="11.25" hidden="false" customHeight="false" outlineLevel="0" collapsed="false">
      <c r="A14" s="23" t="s">
        <v>19</v>
      </c>
      <c r="B14" s="20" t="n">
        <v>946580</v>
      </c>
      <c r="C14" s="20" t="n">
        <v>0</v>
      </c>
      <c r="D14" s="20" t="n">
        <v>115080</v>
      </c>
      <c r="E14" s="20" t="n">
        <v>0</v>
      </c>
      <c r="F14" s="20" t="n">
        <v>6550092</v>
      </c>
      <c r="G14" s="20" t="n">
        <v>145073</v>
      </c>
      <c r="H14" s="20" t="n">
        <v>1144987</v>
      </c>
      <c r="I14" s="20" t="n">
        <v>43816</v>
      </c>
      <c r="J14" s="20" t="n">
        <v>843663</v>
      </c>
      <c r="K14" s="20" t="n">
        <v>6122155792</v>
      </c>
      <c r="L14" s="20" t="n">
        <v>6131945083</v>
      </c>
      <c r="M14" s="21"/>
      <c r="N14" s="22"/>
    </row>
    <row r="15" customFormat="false" ht="11.25" hidden="false" customHeight="false" outlineLevel="0" collapsed="false">
      <c r="A15" s="23" t="s">
        <v>20</v>
      </c>
      <c r="B15" s="20" t="n">
        <v>44734</v>
      </c>
      <c r="C15" s="20" t="n">
        <v>0</v>
      </c>
      <c r="D15" s="20" t="n">
        <v>0</v>
      </c>
      <c r="E15" s="20" t="n">
        <v>0</v>
      </c>
      <c r="F15" s="20" t="n">
        <v>555875</v>
      </c>
      <c r="G15" s="20" t="n">
        <v>196867</v>
      </c>
      <c r="H15" s="20" t="n">
        <v>580781</v>
      </c>
      <c r="I15" s="20" t="n">
        <v>24052</v>
      </c>
      <c r="J15" s="20" t="n">
        <v>2003955</v>
      </c>
      <c r="K15" s="20" t="n">
        <v>0</v>
      </c>
      <c r="L15" s="20" t="n">
        <v>3406264</v>
      </c>
      <c r="M15" s="21"/>
      <c r="N15" s="22"/>
    </row>
    <row r="16" customFormat="false" ht="11.25" hidden="false" customHeight="false" outlineLevel="0" collapsed="false">
      <c r="A16" s="23" t="s">
        <v>21</v>
      </c>
      <c r="B16" s="20" t="n">
        <v>247796011</v>
      </c>
      <c r="C16" s="20" t="n">
        <v>877643</v>
      </c>
      <c r="D16" s="20" t="n">
        <v>1253240</v>
      </c>
      <c r="E16" s="20" t="n">
        <v>367774</v>
      </c>
      <c r="F16" s="20" t="n">
        <v>12688137</v>
      </c>
      <c r="G16" s="20" t="n">
        <v>5917310</v>
      </c>
      <c r="H16" s="20" t="n">
        <v>6905582</v>
      </c>
      <c r="I16" s="20" t="n">
        <v>92634</v>
      </c>
      <c r="J16" s="20" t="n">
        <v>1071403</v>
      </c>
      <c r="K16" s="20" t="n">
        <v>590946</v>
      </c>
      <c r="L16" s="20" t="n">
        <v>277560680</v>
      </c>
      <c r="M16" s="21"/>
      <c r="N16" s="22"/>
    </row>
    <row r="17" customFormat="false" ht="11.25" hidden="false" customHeight="false" outlineLevel="0" collapsed="false">
      <c r="A17" s="23" t="s">
        <v>22</v>
      </c>
      <c r="B17" s="20" t="n">
        <v>20536683</v>
      </c>
      <c r="C17" s="20" t="n">
        <v>13735</v>
      </c>
      <c r="D17" s="20" t="n">
        <v>142314</v>
      </c>
      <c r="E17" s="20" t="n">
        <v>0</v>
      </c>
      <c r="F17" s="20" t="n">
        <v>2365338</v>
      </c>
      <c r="G17" s="20" t="n">
        <v>12636713</v>
      </c>
      <c r="H17" s="20" t="n">
        <v>950395</v>
      </c>
      <c r="I17" s="20" t="n">
        <v>89201</v>
      </c>
      <c r="J17" s="20" t="n">
        <v>0</v>
      </c>
      <c r="K17" s="20" t="n">
        <v>8201</v>
      </c>
      <c r="L17" s="20" t="n">
        <v>36742580</v>
      </c>
      <c r="M17" s="21"/>
      <c r="N17" s="22"/>
    </row>
    <row r="18" customFormat="false" ht="11.25" hidden="false" customHeight="false" outlineLevel="0" collapsed="false">
      <c r="A18" s="23" t="s">
        <v>23</v>
      </c>
      <c r="B18" s="20" t="n">
        <v>71071</v>
      </c>
      <c r="C18" s="20" t="n">
        <v>0</v>
      </c>
      <c r="D18" s="20" t="n">
        <v>2302</v>
      </c>
      <c r="E18" s="20" t="n">
        <v>0</v>
      </c>
      <c r="F18" s="20" t="n">
        <v>754716</v>
      </c>
      <c r="G18" s="20" t="n">
        <v>5420</v>
      </c>
      <c r="H18" s="20" t="n">
        <v>32448</v>
      </c>
      <c r="I18" s="20" t="n">
        <v>0</v>
      </c>
      <c r="J18" s="20" t="n">
        <v>0</v>
      </c>
      <c r="K18" s="20" t="n">
        <v>0</v>
      </c>
      <c r="L18" s="20" t="n">
        <v>865957</v>
      </c>
      <c r="M18" s="21"/>
      <c r="N18" s="22"/>
    </row>
    <row r="19" s="18" customFormat="true" ht="11.25" hidden="false" customHeight="false" outlineLevel="0" collapsed="false">
      <c r="A19" s="14" t="s">
        <v>24</v>
      </c>
      <c r="B19" s="15" t="n">
        <v>5122368</v>
      </c>
      <c r="C19" s="15" t="n">
        <v>0</v>
      </c>
      <c r="D19" s="15" t="n">
        <v>0</v>
      </c>
      <c r="E19" s="15" t="n">
        <v>0</v>
      </c>
      <c r="F19" s="15" t="n">
        <v>81153</v>
      </c>
      <c r="G19" s="15" t="n">
        <v>37081</v>
      </c>
      <c r="H19" s="15" t="n">
        <v>217519</v>
      </c>
      <c r="I19" s="15" t="n">
        <v>0</v>
      </c>
      <c r="J19" s="15" t="n">
        <v>0</v>
      </c>
      <c r="K19" s="15" t="n">
        <v>0</v>
      </c>
      <c r="L19" s="15" t="n">
        <v>5458121</v>
      </c>
      <c r="M19" s="16"/>
      <c r="N19" s="17"/>
    </row>
    <row r="20" s="18" customFormat="true" ht="11.25" hidden="false" customHeight="false" outlineLevel="0" collapsed="false">
      <c r="A20" s="14" t="s">
        <v>25</v>
      </c>
      <c r="B20" s="15" t="n">
        <v>12340545</v>
      </c>
      <c r="C20" s="15" t="n">
        <v>0</v>
      </c>
      <c r="D20" s="15" t="n">
        <v>79437</v>
      </c>
      <c r="E20" s="15" t="n">
        <v>6247</v>
      </c>
      <c r="F20" s="15" t="n">
        <v>18934086</v>
      </c>
      <c r="G20" s="15" t="n">
        <v>9236</v>
      </c>
      <c r="H20" s="15" t="n">
        <v>1944875</v>
      </c>
      <c r="I20" s="15" t="n">
        <v>0</v>
      </c>
      <c r="J20" s="15" t="n">
        <v>1503</v>
      </c>
      <c r="K20" s="15" t="n">
        <v>8018</v>
      </c>
      <c r="L20" s="15" t="n">
        <v>33323947</v>
      </c>
      <c r="M20" s="16"/>
      <c r="N20" s="17"/>
    </row>
    <row r="21" customFormat="false" ht="11.25" hidden="false" customHeight="false" outlineLevel="0" collapsed="false">
      <c r="A21" s="23" t="s">
        <v>26</v>
      </c>
      <c r="B21" s="20" t="n">
        <v>12277724</v>
      </c>
      <c r="C21" s="20" t="n">
        <v>0</v>
      </c>
      <c r="D21" s="20" t="n">
        <v>79437</v>
      </c>
      <c r="E21" s="20" t="n">
        <v>6247</v>
      </c>
      <c r="F21" s="20" t="n">
        <v>18522565</v>
      </c>
      <c r="G21" s="20" t="n">
        <v>9236</v>
      </c>
      <c r="H21" s="20" t="n">
        <v>1937821</v>
      </c>
      <c r="I21" s="20" t="n">
        <v>0</v>
      </c>
      <c r="J21" s="20" t="n">
        <v>1503</v>
      </c>
      <c r="K21" s="20" t="n">
        <v>8018</v>
      </c>
      <c r="L21" s="20" t="n">
        <v>32842551</v>
      </c>
      <c r="M21" s="21"/>
      <c r="N21" s="22"/>
    </row>
    <row r="22" s="18" customFormat="true" ht="11.25" hidden="false" customHeight="false" outlineLevel="0" collapsed="false">
      <c r="A22" s="14" t="s">
        <v>27</v>
      </c>
      <c r="B22" s="15" t="n">
        <v>253116195</v>
      </c>
      <c r="C22" s="15" t="n">
        <v>120266</v>
      </c>
      <c r="D22" s="15" t="n">
        <v>603347</v>
      </c>
      <c r="E22" s="15" t="n">
        <v>773561</v>
      </c>
      <c r="F22" s="15" t="n">
        <v>20310503</v>
      </c>
      <c r="G22" s="15" t="n">
        <v>2053402</v>
      </c>
      <c r="H22" s="15" t="n">
        <v>7500148</v>
      </c>
      <c r="I22" s="15" t="n">
        <v>0</v>
      </c>
      <c r="J22" s="15" t="n">
        <v>115000</v>
      </c>
      <c r="K22" s="15" t="n">
        <v>27060</v>
      </c>
      <c r="L22" s="15" t="n">
        <v>284619482</v>
      </c>
      <c r="M22" s="16"/>
      <c r="N22" s="17"/>
    </row>
    <row r="23" customFormat="false" ht="11.25" hidden="false" customHeight="false" outlineLevel="0" collapsed="false">
      <c r="A23" s="23" t="s">
        <v>28</v>
      </c>
      <c r="B23" s="20" t="n">
        <v>54661463</v>
      </c>
      <c r="C23" s="20" t="n">
        <v>0</v>
      </c>
      <c r="D23" s="20" t="n">
        <v>8297</v>
      </c>
      <c r="E23" s="20" t="n">
        <v>426657</v>
      </c>
      <c r="F23" s="20" t="n">
        <v>3730860</v>
      </c>
      <c r="G23" s="20" t="n">
        <v>350463</v>
      </c>
      <c r="H23" s="20" t="n">
        <v>2662699</v>
      </c>
      <c r="I23" s="20" t="n">
        <v>0</v>
      </c>
      <c r="J23" s="20" t="n">
        <v>0</v>
      </c>
      <c r="K23" s="20" t="n">
        <v>27060</v>
      </c>
      <c r="L23" s="20" t="n">
        <v>61867499</v>
      </c>
      <c r="M23" s="21"/>
      <c r="N23" s="22"/>
    </row>
    <row r="24" customFormat="false" ht="11.25" hidden="false" customHeight="false" outlineLevel="0" collapsed="false">
      <c r="A24" s="23" t="s">
        <v>29</v>
      </c>
      <c r="B24" s="20" t="n">
        <v>110637626</v>
      </c>
      <c r="C24" s="20" t="n">
        <v>0</v>
      </c>
      <c r="D24" s="20" t="n">
        <v>327182</v>
      </c>
      <c r="E24" s="20" t="n">
        <v>187567</v>
      </c>
      <c r="F24" s="20" t="n">
        <v>6230995</v>
      </c>
      <c r="G24" s="20" t="n">
        <v>1116848</v>
      </c>
      <c r="H24" s="20" t="n">
        <v>788129</v>
      </c>
      <c r="I24" s="20" t="n">
        <v>0</v>
      </c>
      <c r="J24" s="20" t="n">
        <v>0</v>
      </c>
      <c r="K24" s="20" t="n">
        <v>0</v>
      </c>
      <c r="L24" s="20" t="n">
        <v>119288347</v>
      </c>
      <c r="M24" s="21"/>
      <c r="N24" s="22"/>
    </row>
    <row r="25" customFormat="false" ht="11.25" hidden="false" customHeight="false" outlineLevel="0" collapsed="false">
      <c r="A25" s="23" t="s">
        <v>30</v>
      </c>
      <c r="B25" s="20" t="n">
        <v>62176164</v>
      </c>
      <c r="C25" s="20" t="n">
        <v>120266</v>
      </c>
      <c r="D25" s="20" t="n">
        <v>201797</v>
      </c>
      <c r="E25" s="20" t="n">
        <v>73926</v>
      </c>
      <c r="F25" s="20" t="n">
        <v>3270737</v>
      </c>
      <c r="G25" s="20" t="n">
        <v>422184</v>
      </c>
      <c r="H25" s="20" t="n">
        <v>1212978</v>
      </c>
      <c r="I25" s="20" t="n">
        <v>0</v>
      </c>
      <c r="J25" s="20" t="n">
        <v>0</v>
      </c>
      <c r="K25" s="20" t="n">
        <v>0</v>
      </c>
      <c r="L25" s="20" t="n">
        <v>67478052</v>
      </c>
      <c r="M25" s="21"/>
      <c r="N25" s="22"/>
    </row>
    <row r="26" customFormat="false" ht="11.25" hidden="false" customHeight="false" outlineLevel="0" collapsed="false">
      <c r="A26" s="23" t="s">
        <v>31</v>
      </c>
      <c r="B26" s="20" t="n">
        <v>23953244</v>
      </c>
      <c r="C26" s="20" t="n">
        <v>0</v>
      </c>
      <c r="D26" s="20" t="n">
        <v>66071</v>
      </c>
      <c r="E26" s="20" t="n">
        <v>0</v>
      </c>
      <c r="F26" s="20" t="n">
        <v>6548412</v>
      </c>
      <c r="G26" s="20" t="n">
        <v>160066</v>
      </c>
      <c r="H26" s="20" t="n">
        <v>794103</v>
      </c>
      <c r="I26" s="20" t="n">
        <v>0</v>
      </c>
      <c r="J26" s="20" t="n">
        <v>0</v>
      </c>
      <c r="K26" s="20" t="n">
        <v>0</v>
      </c>
      <c r="L26" s="20" t="n">
        <v>31521896</v>
      </c>
      <c r="M26" s="21"/>
      <c r="N26" s="22"/>
    </row>
    <row r="27" s="18" customFormat="true" ht="11.25" hidden="false" customHeight="false" outlineLevel="0" collapsed="false">
      <c r="A27" s="14" t="s">
        <v>32</v>
      </c>
      <c r="B27" s="15" t="n">
        <v>66750461</v>
      </c>
      <c r="C27" s="15" t="n">
        <v>8300</v>
      </c>
      <c r="D27" s="15" t="n">
        <v>57245</v>
      </c>
      <c r="E27" s="15" t="n">
        <v>52234</v>
      </c>
      <c r="F27" s="15" t="n">
        <v>10954502</v>
      </c>
      <c r="G27" s="15" t="n">
        <v>1320607</v>
      </c>
      <c r="H27" s="15" t="n">
        <v>6019840</v>
      </c>
      <c r="I27" s="15" t="n">
        <v>242320</v>
      </c>
      <c r="J27" s="15" t="n">
        <v>303275</v>
      </c>
      <c r="K27" s="15" t="n">
        <v>396990</v>
      </c>
      <c r="L27" s="15" t="n">
        <v>86105774</v>
      </c>
      <c r="M27" s="16"/>
      <c r="N27" s="17"/>
    </row>
    <row r="28" customFormat="false" ht="11.25" hidden="false" customHeight="false" outlineLevel="0" collapsed="false">
      <c r="A28" s="23" t="s">
        <v>33</v>
      </c>
      <c r="B28" s="20" t="n">
        <v>40807701</v>
      </c>
      <c r="C28" s="20" t="n">
        <v>8300</v>
      </c>
      <c r="D28" s="20" t="n">
        <v>35516</v>
      </c>
      <c r="E28" s="20" t="n">
        <v>52234</v>
      </c>
      <c r="F28" s="20" t="n">
        <v>9222316</v>
      </c>
      <c r="G28" s="20" t="n">
        <v>1135019</v>
      </c>
      <c r="H28" s="20" t="n">
        <v>1202518</v>
      </c>
      <c r="I28" s="20" t="n">
        <v>7320</v>
      </c>
      <c r="J28" s="20" t="n">
        <v>25275</v>
      </c>
      <c r="K28" s="20" t="n">
        <v>396990</v>
      </c>
      <c r="L28" s="20" t="n">
        <v>52893189</v>
      </c>
      <c r="M28" s="21"/>
      <c r="N28" s="22"/>
    </row>
    <row r="29" s="18" customFormat="true" ht="11.25" hidden="false" customHeight="false" outlineLevel="0" collapsed="false">
      <c r="A29" s="14" t="s">
        <v>34</v>
      </c>
      <c r="B29" s="15" t="n">
        <v>126953046</v>
      </c>
      <c r="C29" s="15" t="n">
        <v>170000</v>
      </c>
      <c r="D29" s="15" t="n">
        <v>333550</v>
      </c>
      <c r="E29" s="15" t="n">
        <v>263102</v>
      </c>
      <c r="F29" s="15" t="n">
        <v>4393782</v>
      </c>
      <c r="G29" s="15" t="n">
        <v>919395</v>
      </c>
      <c r="H29" s="15" t="n">
        <v>8427420</v>
      </c>
      <c r="I29" s="15" t="n">
        <v>73039</v>
      </c>
      <c r="J29" s="15" t="n">
        <v>127867</v>
      </c>
      <c r="K29" s="15" t="n">
        <v>14031</v>
      </c>
      <c r="L29" s="15" t="n">
        <v>141675232</v>
      </c>
      <c r="M29" s="16"/>
      <c r="N29" s="17"/>
    </row>
    <row r="30" customFormat="false" ht="11.25" hidden="false" customHeight="false" outlineLevel="0" collapsed="false">
      <c r="A30" s="23" t="s">
        <v>35</v>
      </c>
      <c r="B30" s="20" t="n">
        <v>5560825</v>
      </c>
      <c r="C30" s="20" t="n">
        <v>0</v>
      </c>
      <c r="D30" s="20" t="n">
        <v>5000</v>
      </c>
      <c r="E30" s="20" t="n">
        <v>0</v>
      </c>
      <c r="F30" s="20" t="n">
        <v>118038</v>
      </c>
      <c r="G30" s="20" t="n">
        <v>314006</v>
      </c>
      <c r="H30" s="20" t="n">
        <v>597841</v>
      </c>
      <c r="I30" s="20" t="n">
        <v>27756</v>
      </c>
      <c r="J30" s="20" t="n">
        <v>82556</v>
      </c>
      <c r="K30" s="20" t="n">
        <v>14031</v>
      </c>
      <c r="L30" s="20" t="n">
        <v>6720053</v>
      </c>
      <c r="M30" s="21"/>
      <c r="N30" s="22"/>
    </row>
    <row r="31" customFormat="false" ht="11.25" hidden="false" customHeight="false" outlineLevel="0" collapsed="false">
      <c r="A31" s="23" t="s">
        <v>36</v>
      </c>
      <c r="B31" s="20" t="n">
        <v>116660538</v>
      </c>
      <c r="C31" s="20" t="n">
        <v>170000</v>
      </c>
      <c r="D31" s="20" t="n">
        <v>206580</v>
      </c>
      <c r="E31" s="20" t="n">
        <v>263102</v>
      </c>
      <c r="F31" s="20" t="n">
        <v>3933349</v>
      </c>
      <c r="G31" s="20" t="n">
        <v>599376</v>
      </c>
      <c r="H31" s="20" t="n">
        <v>7702663</v>
      </c>
      <c r="I31" s="20" t="n">
        <v>20136</v>
      </c>
      <c r="J31" s="20" t="n">
        <v>45311</v>
      </c>
      <c r="K31" s="20" t="n">
        <v>0</v>
      </c>
      <c r="L31" s="20" t="n">
        <v>129601055</v>
      </c>
      <c r="M31" s="21"/>
      <c r="N31" s="22"/>
    </row>
    <row r="32" s="18" customFormat="true" ht="11.25" hidden="false" customHeight="false" outlineLevel="0" collapsed="false">
      <c r="A32" s="14" t="s">
        <v>37</v>
      </c>
      <c r="B32" s="15" t="n">
        <v>9660618</v>
      </c>
      <c r="C32" s="15" t="n">
        <v>0</v>
      </c>
      <c r="D32" s="15" t="n">
        <v>65989</v>
      </c>
      <c r="E32" s="15" t="n">
        <v>80000</v>
      </c>
      <c r="F32" s="15" t="n">
        <v>1313803</v>
      </c>
      <c r="G32" s="15" t="n">
        <v>121194</v>
      </c>
      <c r="H32" s="15" t="n">
        <v>1419144</v>
      </c>
      <c r="I32" s="15" t="n">
        <v>4410840</v>
      </c>
      <c r="J32" s="15" t="n">
        <v>158350</v>
      </c>
      <c r="K32" s="15" t="n">
        <v>0</v>
      </c>
      <c r="L32" s="15" t="n">
        <v>17229938</v>
      </c>
      <c r="M32" s="16"/>
      <c r="N32" s="17"/>
    </row>
    <row r="33" s="18" customFormat="true" ht="11.25" hidden="false" customHeight="false" outlineLevel="0" collapsed="false">
      <c r="A33" s="14" t="s">
        <v>38</v>
      </c>
      <c r="B33" s="15" t="n">
        <v>746113669</v>
      </c>
      <c r="C33" s="15" t="n">
        <v>1683357</v>
      </c>
      <c r="D33" s="15" t="n">
        <v>3426574</v>
      </c>
      <c r="E33" s="15" t="n">
        <v>1438946</v>
      </c>
      <c r="F33" s="15" t="n">
        <v>11079015</v>
      </c>
      <c r="G33" s="15" t="n">
        <v>4965645</v>
      </c>
      <c r="H33" s="15" t="n">
        <v>134204341</v>
      </c>
      <c r="I33" s="15" t="n">
        <v>194014</v>
      </c>
      <c r="J33" s="15" t="n">
        <v>1222840</v>
      </c>
      <c r="K33" s="15" t="n">
        <v>38828669</v>
      </c>
      <c r="L33" s="15" t="n">
        <v>943157070</v>
      </c>
      <c r="M33" s="16"/>
      <c r="N33" s="17"/>
    </row>
    <row r="34" customFormat="false" ht="11.25" hidden="false" customHeight="false" outlineLevel="0" collapsed="false">
      <c r="A34" s="23" t="s">
        <v>39</v>
      </c>
      <c r="B34" s="20" t="n">
        <v>626445805</v>
      </c>
      <c r="C34" s="20" t="n">
        <v>1678346</v>
      </c>
      <c r="D34" s="20" t="n">
        <v>3266817</v>
      </c>
      <c r="E34" s="20" t="n">
        <v>1395314</v>
      </c>
      <c r="F34" s="20" t="n">
        <v>10189587</v>
      </c>
      <c r="G34" s="20" t="n">
        <v>4759422</v>
      </c>
      <c r="H34" s="20" t="n">
        <v>20816240</v>
      </c>
      <c r="I34" s="20" t="n">
        <v>5914</v>
      </c>
      <c r="J34" s="20" t="n">
        <v>1123634</v>
      </c>
      <c r="K34" s="20" t="n">
        <v>859623</v>
      </c>
      <c r="L34" s="20" t="n">
        <v>670540702</v>
      </c>
      <c r="M34" s="21"/>
      <c r="N34" s="22"/>
    </row>
    <row r="35" customFormat="false" ht="11.25" hidden="false" customHeight="false" outlineLevel="0" collapsed="false">
      <c r="A35" s="23" t="s">
        <v>40</v>
      </c>
      <c r="B35" s="20" t="n">
        <v>48549019</v>
      </c>
      <c r="C35" s="20" t="n">
        <v>5011</v>
      </c>
      <c r="D35" s="20" t="n">
        <v>159757</v>
      </c>
      <c r="E35" s="20" t="n">
        <v>43632</v>
      </c>
      <c r="F35" s="20" t="n">
        <v>564071</v>
      </c>
      <c r="G35" s="20" t="n">
        <v>206224</v>
      </c>
      <c r="H35" s="20" t="n">
        <v>442447</v>
      </c>
      <c r="I35" s="20" t="n">
        <v>0</v>
      </c>
      <c r="J35" s="20" t="n">
        <v>0</v>
      </c>
      <c r="K35" s="20" t="n">
        <v>0</v>
      </c>
      <c r="L35" s="20" t="n">
        <v>49970161</v>
      </c>
      <c r="M35" s="21"/>
      <c r="N35" s="22"/>
    </row>
    <row r="36" s="18" customFormat="true" ht="11.25" hidden="false" customHeight="false" outlineLevel="0" collapsed="false">
      <c r="A36" s="14" t="s">
        <v>41</v>
      </c>
      <c r="B36" s="15" t="n">
        <v>450884969</v>
      </c>
      <c r="C36" s="15" t="n">
        <v>4778321</v>
      </c>
      <c r="D36" s="15" t="n">
        <v>4957008</v>
      </c>
      <c r="E36" s="15" t="n">
        <v>635623</v>
      </c>
      <c r="F36" s="15" t="n">
        <v>15026079</v>
      </c>
      <c r="G36" s="15" t="n">
        <v>42415467</v>
      </c>
      <c r="H36" s="15" t="n">
        <v>46211737</v>
      </c>
      <c r="I36" s="15" t="n">
        <v>776843</v>
      </c>
      <c r="J36" s="15" t="n">
        <v>2505238</v>
      </c>
      <c r="K36" s="15" t="n">
        <v>4108237</v>
      </c>
      <c r="L36" s="15" t="n">
        <v>572299522</v>
      </c>
      <c r="M36" s="16"/>
      <c r="N36" s="17"/>
    </row>
    <row r="37" customFormat="false" ht="11.25" hidden="false" customHeight="false" outlineLevel="0" collapsed="false">
      <c r="A37" s="23" t="s">
        <v>42</v>
      </c>
      <c r="B37" s="20" t="n">
        <v>119136230</v>
      </c>
      <c r="C37" s="20" t="n">
        <v>3287297</v>
      </c>
      <c r="D37" s="20" t="n">
        <v>1638608</v>
      </c>
      <c r="E37" s="20" t="n">
        <v>180669</v>
      </c>
      <c r="F37" s="20" t="n">
        <v>3004639</v>
      </c>
      <c r="G37" s="20" t="n">
        <v>37743618</v>
      </c>
      <c r="H37" s="20" t="n">
        <v>23209041</v>
      </c>
      <c r="I37" s="20" t="n">
        <v>820</v>
      </c>
      <c r="J37" s="20" t="n">
        <v>649300</v>
      </c>
      <c r="K37" s="20" t="n">
        <v>290847</v>
      </c>
      <c r="L37" s="20" t="n">
        <v>189141069</v>
      </c>
      <c r="M37" s="21"/>
      <c r="N37" s="22"/>
    </row>
    <row r="38" customFormat="false" ht="11.25" hidden="false" customHeight="false" outlineLevel="0" collapsed="false">
      <c r="A38" s="23" t="s">
        <v>43</v>
      </c>
      <c r="B38" s="20" t="n">
        <v>54284690</v>
      </c>
      <c r="C38" s="20" t="n">
        <v>1302069</v>
      </c>
      <c r="D38" s="20" t="n">
        <v>157555</v>
      </c>
      <c r="E38" s="20" t="n">
        <v>0</v>
      </c>
      <c r="F38" s="20" t="n">
        <v>90273</v>
      </c>
      <c r="G38" s="20" t="n">
        <v>624147</v>
      </c>
      <c r="H38" s="20" t="n">
        <v>8392120</v>
      </c>
      <c r="I38" s="20" t="n">
        <v>0</v>
      </c>
      <c r="J38" s="20" t="n">
        <v>1002</v>
      </c>
      <c r="K38" s="20" t="n">
        <v>0</v>
      </c>
      <c r="L38" s="20" t="n">
        <v>64851856</v>
      </c>
      <c r="M38" s="21"/>
      <c r="N38" s="22"/>
    </row>
    <row r="39" customFormat="false" ht="11.25" hidden="false" customHeight="false" outlineLevel="0" collapsed="false">
      <c r="A39" s="23" t="s">
        <v>44</v>
      </c>
      <c r="B39" s="20" t="n">
        <v>99096850</v>
      </c>
      <c r="C39" s="20" t="n">
        <v>34196</v>
      </c>
      <c r="D39" s="20" t="n">
        <v>782777</v>
      </c>
      <c r="E39" s="20" t="n">
        <v>27245</v>
      </c>
      <c r="F39" s="20" t="n">
        <v>784591</v>
      </c>
      <c r="G39" s="20" t="n">
        <v>907262</v>
      </c>
      <c r="H39" s="20" t="n">
        <v>7428407</v>
      </c>
      <c r="I39" s="20" t="n">
        <v>574171</v>
      </c>
      <c r="J39" s="20" t="n">
        <v>228221</v>
      </c>
      <c r="K39" s="20" t="n">
        <v>4275</v>
      </c>
      <c r="L39" s="20" t="n">
        <v>109867995</v>
      </c>
      <c r="M39" s="21"/>
      <c r="N39" s="22"/>
    </row>
    <row r="40" customFormat="false" ht="11.25" hidden="false" customHeight="false" outlineLevel="0" collapsed="false">
      <c r="A40" s="23" t="s">
        <v>45</v>
      </c>
      <c r="B40" s="20" t="n">
        <v>12274316</v>
      </c>
      <c r="C40" s="20" t="n">
        <v>76619</v>
      </c>
      <c r="D40" s="20" t="n">
        <v>446003</v>
      </c>
      <c r="E40" s="20" t="n">
        <v>248703</v>
      </c>
      <c r="F40" s="20" t="n">
        <v>2755431</v>
      </c>
      <c r="G40" s="20" t="n">
        <v>152569</v>
      </c>
      <c r="H40" s="20" t="n">
        <v>301476</v>
      </c>
      <c r="I40" s="20" t="n">
        <v>148696</v>
      </c>
      <c r="J40" s="20" t="n">
        <v>1344054</v>
      </c>
      <c r="K40" s="20" t="n">
        <v>3413115</v>
      </c>
      <c r="L40" s="20" t="n">
        <v>21160982</v>
      </c>
      <c r="M40" s="21"/>
      <c r="N40" s="22"/>
    </row>
    <row r="41" s="18" customFormat="true" ht="11.25" hidden="false" customHeight="false" outlineLevel="0" collapsed="false">
      <c r="A41" s="14" t="s">
        <v>46</v>
      </c>
      <c r="B41" s="15" t="n">
        <v>138701355</v>
      </c>
      <c r="C41" s="15" t="n">
        <v>66338</v>
      </c>
      <c r="D41" s="15" t="n">
        <v>788795</v>
      </c>
      <c r="E41" s="15" t="n">
        <v>613733</v>
      </c>
      <c r="F41" s="15" t="n">
        <v>9247451</v>
      </c>
      <c r="G41" s="15" t="n">
        <v>1418682</v>
      </c>
      <c r="H41" s="15" t="n">
        <v>12158426</v>
      </c>
      <c r="I41" s="15" t="n">
        <v>39882</v>
      </c>
      <c r="J41" s="15" t="n">
        <v>892258</v>
      </c>
      <c r="K41" s="15" t="n">
        <v>950563</v>
      </c>
      <c r="L41" s="15" t="n">
        <v>164877483</v>
      </c>
      <c r="M41" s="16"/>
      <c r="N41" s="17"/>
    </row>
    <row r="42" customFormat="false" ht="11.25" hidden="false" customHeight="false" outlineLevel="0" collapsed="false">
      <c r="A42" s="23" t="s">
        <v>47</v>
      </c>
      <c r="B42" s="20" t="n">
        <v>24275652</v>
      </c>
      <c r="C42" s="20" t="n">
        <v>0</v>
      </c>
      <c r="D42" s="20" t="n">
        <v>5198</v>
      </c>
      <c r="E42" s="20" t="n">
        <v>0</v>
      </c>
      <c r="F42" s="20" t="n">
        <v>2907027</v>
      </c>
      <c r="G42" s="20" t="n">
        <v>170524</v>
      </c>
      <c r="H42" s="20" t="n">
        <v>1005252</v>
      </c>
      <c r="I42" s="20" t="n">
        <v>0</v>
      </c>
      <c r="J42" s="20" t="n">
        <v>0</v>
      </c>
      <c r="K42" s="20" t="n">
        <v>3000</v>
      </c>
      <c r="L42" s="20" t="n">
        <v>28366653</v>
      </c>
      <c r="M42" s="21"/>
      <c r="N42" s="22"/>
    </row>
    <row r="43" customFormat="false" ht="11.25" hidden="false" customHeight="false" outlineLevel="0" collapsed="false">
      <c r="A43" s="23" t="s">
        <v>48</v>
      </c>
      <c r="B43" s="20" t="n">
        <v>20578657</v>
      </c>
      <c r="C43" s="20" t="n">
        <v>0</v>
      </c>
      <c r="D43" s="20" t="n">
        <v>6250</v>
      </c>
      <c r="E43" s="20" t="n">
        <v>0</v>
      </c>
      <c r="F43" s="20" t="n">
        <v>847254</v>
      </c>
      <c r="G43" s="20" t="n">
        <v>148026</v>
      </c>
      <c r="H43" s="20" t="n">
        <v>2005346</v>
      </c>
      <c r="I43" s="20" t="n">
        <v>0</v>
      </c>
      <c r="J43" s="20" t="n">
        <v>306786</v>
      </c>
      <c r="K43" s="20" t="n">
        <v>911886</v>
      </c>
      <c r="L43" s="20" t="n">
        <v>24804205</v>
      </c>
      <c r="M43" s="21"/>
      <c r="N43" s="22"/>
    </row>
    <row r="44" customFormat="false" ht="11.25" hidden="false" customHeight="false" outlineLevel="0" collapsed="false">
      <c r="A44" s="23" t="s">
        <v>49</v>
      </c>
      <c r="B44" s="20" t="n">
        <v>22919708</v>
      </c>
      <c r="C44" s="20" t="n">
        <v>0</v>
      </c>
      <c r="D44" s="20" t="n">
        <v>11689</v>
      </c>
      <c r="E44" s="20" t="n">
        <v>20733</v>
      </c>
      <c r="F44" s="20" t="n">
        <v>3711486</v>
      </c>
      <c r="G44" s="20" t="n">
        <v>290926</v>
      </c>
      <c r="H44" s="20" t="n">
        <v>8685187</v>
      </c>
      <c r="I44" s="20" t="n">
        <v>39882</v>
      </c>
      <c r="J44" s="20" t="n">
        <v>573224</v>
      </c>
      <c r="K44" s="20" t="n">
        <v>35677</v>
      </c>
      <c r="L44" s="20" t="n">
        <v>36288512</v>
      </c>
      <c r="M44" s="21"/>
      <c r="N44" s="22"/>
    </row>
    <row r="45" customFormat="false" ht="11.25" hidden="false" customHeight="false" outlineLevel="0" collapsed="false">
      <c r="A45" s="23" t="s">
        <v>50</v>
      </c>
      <c r="B45" s="20" t="n">
        <v>65908328</v>
      </c>
      <c r="C45" s="20" t="n">
        <v>66338</v>
      </c>
      <c r="D45" s="20" t="n">
        <v>765659</v>
      </c>
      <c r="E45" s="20" t="n">
        <v>593000</v>
      </c>
      <c r="F45" s="20" t="n">
        <v>1206124</v>
      </c>
      <c r="G45" s="20" t="n">
        <v>809207</v>
      </c>
      <c r="H45" s="20" t="n">
        <v>266718</v>
      </c>
      <c r="I45" s="20" t="n">
        <v>0</v>
      </c>
      <c r="J45" s="20" t="n">
        <v>5035</v>
      </c>
      <c r="K45" s="20" t="n">
        <v>0</v>
      </c>
      <c r="L45" s="20" t="n">
        <v>69620409</v>
      </c>
      <c r="M45" s="21"/>
      <c r="N45" s="22"/>
    </row>
    <row r="46" s="18" customFormat="true" ht="11.25" hidden="false" customHeight="false" outlineLevel="0" collapsed="false">
      <c r="A46" s="14" t="s">
        <v>51</v>
      </c>
      <c r="B46" s="15" t="n">
        <v>22591834</v>
      </c>
      <c r="C46" s="15" t="n">
        <v>2955847</v>
      </c>
      <c r="D46" s="15" t="n">
        <v>213405</v>
      </c>
      <c r="E46" s="15" t="n">
        <v>0</v>
      </c>
      <c r="F46" s="15" t="n">
        <v>959300</v>
      </c>
      <c r="G46" s="15" t="n">
        <v>358601</v>
      </c>
      <c r="H46" s="15" t="n">
        <v>13202079</v>
      </c>
      <c r="I46" s="15" t="n">
        <v>1957587</v>
      </c>
      <c r="J46" s="15" t="n">
        <v>1226092</v>
      </c>
      <c r="K46" s="15" t="n">
        <v>32295</v>
      </c>
      <c r="L46" s="15" t="n">
        <v>43497040</v>
      </c>
      <c r="M46" s="16"/>
      <c r="N46" s="17"/>
    </row>
    <row r="47" s="18" customFormat="true" ht="11.25" hidden="false" customHeight="false" outlineLevel="0" collapsed="false">
      <c r="A47" s="14" t="s">
        <v>52</v>
      </c>
      <c r="B47" s="15" t="n">
        <v>8179109</v>
      </c>
      <c r="C47" s="15" t="n">
        <v>9312</v>
      </c>
      <c r="D47" s="15" t="n">
        <v>261153</v>
      </c>
      <c r="E47" s="15" t="n">
        <v>0</v>
      </c>
      <c r="F47" s="15" t="n">
        <v>261429</v>
      </c>
      <c r="G47" s="15" t="n">
        <v>291006</v>
      </c>
      <c r="H47" s="15" t="n">
        <v>4490316</v>
      </c>
      <c r="I47" s="15" t="n">
        <v>9945477</v>
      </c>
      <c r="J47" s="15" t="n">
        <v>1072534</v>
      </c>
      <c r="K47" s="15" t="n">
        <v>92345093</v>
      </c>
      <c r="L47" s="15" t="n">
        <v>116855429</v>
      </c>
      <c r="M47" s="16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</row>
    <row r="48" s="18" customFormat="true" ht="11.25" hidden="false" customHeight="false" outlineLevel="0" collapsed="false">
      <c r="A48" s="14" t="s">
        <v>13</v>
      </c>
      <c r="B48" s="15" t="n">
        <v>2159705622</v>
      </c>
      <c r="C48" s="15" t="n">
        <v>10876497</v>
      </c>
      <c r="D48" s="15" t="n">
        <v>12826469</v>
      </c>
      <c r="E48" s="15" t="n">
        <v>4236255</v>
      </c>
      <c r="F48" s="15" t="n">
        <v>161730287</v>
      </c>
      <c r="G48" s="15" t="n">
        <v>76554274</v>
      </c>
      <c r="H48" s="15" t="n">
        <v>261141053</v>
      </c>
      <c r="I48" s="15" t="n">
        <v>39422632</v>
      </c>
      <c r="J48" s="15" t="n">
        <v>13857619</v>
      </c>
      <c r="K48" s="15" t="n">
        <v>6303408995</v>
      </c>
      <c r="L48" s="15" t="n">
        <v>9043759703</v>
      </c>
      <c r="M48" s="16"/>
      <c r="N48" s="17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</row>
    <row r="49" customFormat="false" ht="12" hidden="false" customHeight="false" outlineLevel="0" collapsed="false">
      <c r="A49" s="25"/>
      <c r="B49" s="26"/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1"/>
      <c r="N49" s="22"/>
      <c r="O49" s="27"/>
      <c r="P49" s="27"/>
      <c r="Q49" s="27"/>
      <c r="R49" s="27"/>
      <c r="S49" s="27"/>
      <c r="T49" s="27"/>
      <c r="U49" s="27"/>
      <c r="V49" s="27"/>
      <c r="W49" s="27"/>
      <c r="X49" s="27"/>
      <c r="Y49" s="24"/>
    </row>
    <row r="50" customFormat="false" ht="11.25" hidden="false" customHeight="false" outlineLevel="0" collapsed="false">
      <c r="A50" s="28" t="s">
        <v>53</v>
      </c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1"/>
      <c r="N50" s="22"/>
      <c r="O50" s="27"/>
      <c r="P50" s="27"/>
      <c r="Q50" s="27"/>
      <c r="R50" s="27"/>
      <c r="S50" s="27"/>
      <c r="T50" s="27"/>
      <c r="U50" s="27"/>
      <c r="V50" s="27"/>
      <c r="W50" s="27"/>
      <c r="X50" s="27"/>
      <c r="Y50" s="24"/>
    </row>
    <row r="51" customFormat="false" ht="11.25" hidden="false" customHeight="false" outlineLevel="0" collapsed="false">
      <c r="A51" s="14"/>
      <c r="B51" s="29"/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1"/>
      <c r="N51" s="22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24"/>
    </row>
    <row r="52" s="18" customFormat="true" ht="11.25" hidden="false" customHeight="false" outlineLevel="0" collapsed="false">
      <c r="A52" s="14" t="s">
        <v>16</v>
      </c>
      <c r="B52" s="15" t="n">
        <v>61060803</v>
      </c>
      <c r="C52" s="15" t="n">
        <v>792585</v>
      </c>
      <c r="D52" s="15" t="n">
        <v>711118</v>
      </c>
      <c r="E52" s="15" t="n">
        <v>45556</v>
      </c>
      <c r="F52" s="15" t="n">
        <v>23807806</v>
      </c>
      <c r="G52" s="15" t="n">
        <v>3510233</v>
      </c>
      <c r="H52" s="15" t="n">
        <v>8409345</v>
      </c>
      <c r="I52" s="15" t="n">
        <v>11430075</v>
      </c>
      <c r="J52" s="15" t="n">
        <v>5795618</v>
      </c>
      <c r="K52" s="15" t="n">
        <v>6064349025</v>
      </c>
      <c r="L52" s="15" t="n">
        <v>6179912164</v>
      </c>
      <c r="M52" s="16"/>
      <c r="N52" s="17"/>
    </row>
    <row r="53" customFormat="false" ht="11.25" hidden="false" customHeight="false" outlineLevel="0" collapsed="false">
      <c r="A53" s="19" t="s">
        <v>17</v>
      </c>
      <c r="B53" s="20" t="n">
        <v>1247794</v>
      </c>
      <c r="C53" s="20" t="n">
        <v>0</v>
      </c>
      <c r="D53" s="20" t="n">
        <v>27970</v>
      </c>
      <c r="E53" s="20" t="n">
        <v>5035</v>
      </c>
      <c r="F53" s="20" t="n">
        <v>737251</v>
      </c>
      <c r="G53" s="20" t="n">
        <v>74475</v>
      </c>
      <c r="H53" s="20" t="n">
        <v>271409</v>
      </c>
      <c r="I53" s="20" t="n">
        <v>3728520</v>
      </c>
      <c r="J53" s="20" t="n">
        <v>553259</v>
      </c>
      <c r="K53" s="20" t="n">
        <v>10471714</v>
      </c>
      <c r="L53" s="20" t="n">
        <v>17117427</v>
      </c>
      <c r="M53" s="21"/>
      <c r="N53" s="22"/>
    </row>
    <row r="54" customFormat="false" ht="11.25" hidden="false" customHeight="false" outlineLevel="0" collapsed="false">
      <c r="A54" s="23" t="s">
        <v>18</v>
      </c>
      <c r="B54" s="20" t="n">
        <v>1220716</v>
      </c>
      <c r="C54" s="20" t="n">
        <v>0</v>
      </c>
      <c r="D54" s="20" t="n">
        <v>20462</v>
      </c>
      <c r="E54" s="20" t="n">
        <v>0</v>
      </c>
      <c r="F54" s="20" t="n">
        <v>5910390</v>
      </c>
      <c r="G54" s="20" t="n">
        <v>143971</v>
      </c>
      <c r="H54" s="20" t="n">
        <v>232940</v>
      </c>
      <c r="I54" s="20" t="n">
        <v>8190</v>
      </c>
      <c r="J54" s="20" t="n">
        <v>21319</v>
      </c>
      <c r="K54" s="20" t="n">
        <v>0</v>
      </c>
      <c r="L54" s="20" t="n">
        <v>7557988</v>
      </c>
      <c r="M54" s="21"/>
      <c r="N54" s="22"/>
    </row>
    <row r="55" customFormat="false" ht="11.25" hidden="false" customHeight="false" outlineLevel="0" collapsed="false">
      <c r="A55" s="23" t="s">
        <v>19</v>
      </c>
      <c r="B55" s="20" t="n">
        <v>306085</v>
      </c>
      <c r="C55" s="20" t="n">
        <v>0</v>
      </c>
      <c r="D55" s="20" t="n">
        <v>38869</v>
      </c>
      <c r="E55" s="20" t="n">
        <v>0</v>
      </c>
      <c r="F55" s="20" t="n">
        <v>4532874</v>
      </c>
      <c r="G55" s="20" t="n">
        <v>42547</v>
      </c>
      <c r="H55" s="20" t="n">
        <v>988495</v>
      </c>
      <c r="I55" s="20" t="n">
        <v>19164</v>
      </c>
      <c r="J55" s="20" t="n">
        <v>542487</v>
      </c>
      <c r="K55" s="20" t="n">
        <v>6020167547</v>
      </c>
      <c r="L55" s="20" t="n">
        <v>6026638068</v>
      </c>
      <c r="M55" s="21"/>
      <c r="N55" s="22"/>
    </row>
    <row r="56" customFormat="false" ht="11.25" hidden="false" customHeight="false" outlineLevel="0" collapsed="false">
      <c r="A56" s="23" t="s">
        <v>20</v>
      </c>
      <c r="B56" s="20" t="n">
        <v>0</v>
      </c>
      <c r="C56" s="20" t="n">
        <v>0</v>
      </c>
      <c r="D56" s="20" t="n">
        <v>0</v>
      </c>
      <c r="E56" s="20" t="n">
        <v>0</v>
      </c>
      <c r="F56" s="20" t="n">
        <v>51754</v>
      </c>
      <c r="G56" s="20" t="n">
        <v>55062</v>
      </c>
      <c r="H56" s="20" t="n">
        <v>496956</v>
      </c>
      <c r="I56" s="20" t="n">
        <v>24052</v>
      </c>
      <c r="J56" s="20" t="n">
        <v>2003955</v>
      </c>
      <c r="K56" s="20" t="n">
        <v>0</v>
      </c>
      <c r="L56" s="20" t="n">
        <v>2631779</v>
      </c>
      <c r="M56" s="21"/>
      <c r="N56" s="22"/>
    </row>
    <row r="57" customFormat="false" ht="11.25" hidden="false" customHeight="false" outlineLevel="0" collapsed="false">
      <c r="A57" s="23" t="s">
        <v>21</v>
      </c>
      <c r="B57" s="20" t="n">
        <v>52128704</v>
      </c>
      <c r="C57" s="20" t="n">
        <v>609827</v>
      </c>
      <c r="D57" s="20" t="n">
        <v>480066</v>
      </c>
      <c r="E57" s="20" t="n">
        <v>40521</v>
      </c>
      <c r="F57" s="20" t="n">
        <v>6008131</v>
      </c>
      <c r="G57" s="20" t="n">
        <v>1125695</v>
      </c>
      <c r="H57" s="20" t="n">
        <v>2597662</v>
      </c>
      <c r="I57" s="20" t="n">
        <v>34000</v>
      </c>
      <c r="J57" s="20" t="n">
        <v>1018388</v>
      </c>
      <c r="K57" s="20" t="n">
        <v>272283</v>
      </c>
      <c r="L57" s="20" t="n">
        <v>64315277</v>
      </c>
      <c r="M57" s="21"/>
      <c r="N57" s="22"/>
    </row>
    <row r="58" customFormat="false" ht="11.25" hidden="false" customHeight="false" outlineLevel="0" collapsed="false">
      <c r="A58" s="23" t="s">
        <v>22</v>
      </c>
      <c r="B58" s="20" t="n">
        <v>3261624</v>
      </c>
      <c r="C58" s="20" t="n">
        <v>0</v>
      </c>
      <c r="D58" s="20" t="n">
        <v>21784</v>
      </c>
      <c r="E58" s="20" t="n">
        <v>0</v>
      </c>
      <c r="F58" s="20" t="n">
        <v>759774</v>
      </c>
      <c r="G58" s="20" t="n">
        <v>1598208</v>
      </c>
      <c r="H58" s="20" t="n">
        <v>426941</v>
      </c>
      <c r="I58" s="20" t="n">
        <v>89201</v>
      </c>
      <c r="J58" s="20" t="n">
        <v>0</v>
      </c>
      <c r="K58" s="20" t="n">
        <v>0</v>
      </c>
      <c r="L58" s="20" t="n">
        <v>6157532</v>
      </c>
      <c r="M58" s="21"/>
      <c r="N58" s="22"/>
    </row>
    <row r="59" customFormat="false" ht="11.25" hidden="false" customHeight="false" outlineLevel="0" collapsed="false">
      <c r="A59" s="23" t="s">
        <v>23</v>
      </c>
      <c r="B59" s="20" t="n">
        <v>14920</v>
      </c>
      <c r="C59" s="20" t="n">
        <v>0</v>
      </c>
      <c r="D59" s="20" t="n">
        <v>0</v>
      </c>
      <c r="E59" s="20" t="n">
        <v>0</v>
      </c>
      <c r="F59" s="20" t="n">
        <v>297600</v>
      </c>
      <c r="G59" s="20" t="n">
        <v>0</v>
      </c>
      <c r="H59" s="20" t="n">
        <v>1036</v>
      </c>
      <c r="I59" s="20" t="n">
        <v>0</v>
      </c>
      <c r="J59" s="20" t="n">
        <v>0</v>
      </c>
      <c r="K59" s="20" t="n">
        <v>0</v>
      </c>
      <c r="L59" s="20" t="n">
        <v>313556</v>
      </c>
      <c r="M59" s="21"/>
      <c r="N59" s="22"/>
    </row>
    <row r="60" s="18" customFormat="true" ht="11.25" hidden="false" customHeight="false" outlineLevel="0" collapsed="false">
      <c r="A60" s="14" t="s">
        <v>24</v>
      </c>
      <c r="B60" s="15" t="n">
        <v>138341</v>
      </c>
      <c r="C60" s="15" t="n">
        <v>0</v>
      </c>
      <c r="D60" s="15" t="n">
        <v>0</v>
      </c>
      <c r="E60" s="15" t="n">
        <v>0</v>
      </c>
      <c r="F60" s="15" t="n">
        <v>7797</v>
      </c>
      <c r="G60" s="15" t="n">
        <v>35489</v>
      </c>
      <c r="H60" s="15" t="n">
        <v>26125</v>
      </c>
      <c r="I60" s="15" t="n">
        <v>0</v>
      </c>
      <c r="J60" s="15" t="n">
        <v>0</v>
      </c>
      <c r="K60" s="15" t="n">
        <v>0</v>
      </c>
      <c r="L60" s="15" t="n">
        <v>207752</v>
      </c>
      <c r="M60" s="16"/>
      <c r="N60" s="17"/>
    </row>
    <row r="61" s="18" customFormat="true" ht="11.25" hidden="false" customHeight="false" outlineLevel="0" collapsed="false">
      <c r="A61" s="14" t="s">
        <v>25</v>
      </c>
      <c r="B61" s="15" t="n">
        <v>938637</v>
      </c>
      <c r="C61" s="15" t="n">
        <v>0</v>
      </c>
      <c r="D61" s="15" t="n">
        <v>0</v>
      </c>
      <c r="E61" s="15" t="n">
        <v>5206</v>
      </c>
      <c r="F61" s="15" t="n">
        <v>4887763</v>
      </c>
      <c r="G61" s="15" t="n">
        <v>6927</v>
      </c>
      <c r="H61" s="15" t="n">
        <v>621710</v>
      </c>
      <c r="I61" s="15" t="n">
        <v>0</v>
      </c>
      <c r="J61" s="15" t="n">
        <v>0</v>
      </c>
      <c r="K61" s="15" t="n">
        <v>8018</v>
      </c>
      <c r="L61" s="15" t="n">
        <v>6468261</v>
      </c>
      <c r="M61" s="16"/>
      <c r="N61" s="17"/>
    </row>
    <row r="62" customFormat="false" ht="11.25" hidden="false" customHeight="false" outlineLevel="0" collapsed="false">
      <c r="A62" s="23" t="s">
        <v>26</v>
      </c>
      <c r="B62" s="20" t="n">
        <v>895720</v>
      </c>
      <c r="C62" s="20" t="n">
        <v>0</v>
      </c>
      <c r="D62" s="20" t="n">
        <v>0</v>
      </c>
      <c r="E62" s="20" t="n">
        <v>5206</v>
      </c>
      <c r="F62" s="20" t="n">
        <v>4847761</v>
      </c>
      <c r="G62" s="20" t="n">
        <v>6927</v>
      </c>
      <c r="H62" s="20" t="n">
        <v>621708</v>
      </c>
      <c r="I62" s="20" t="n">
        <v>0</v>
      </c>
      <c r="J62" s="20" t="n">
        <v>0</v>
      </c>
      <c r="K62" s="20" t="n">
        <v>8018</v>
      </c>
      <c r="L62" s="20" t="n">
        <v>6385340</v>
      </c>
      <c r="M62" s="21"/>
      <c r="N62" s="22"/>
    </row>
    <row r="63" s="18" customFormat="true" ht="11.25" hidden="false" customHeight="false" outlineLevel="0" collapsed="false">
      <c r="A63" s="14" t="s">
        <v>27</v>
      </c>
      <c r="B63" s="15" t="n">
        <v>36115969</v>
      </c>
      <c r="C63" s="15" t="n">
        <v>0</v>
      </c>
      <c r="D63" s="15" t="n">
        <v>208157</v>
      </c>
      <c r="E63" s="15" t="n">
        <v>136655</v>
      </c>
      <c r="F63" s="15" t="n">
        <v>6678120</v>
      </c>
      <c r="G63" s="15" t="n">
        <v>177260</v>
      </c>
      <c r="H63" s="15" t="n">
        <v>3200707</v>
      </c>
      <c r="I63" s="15" t="n">
        <v>0</v>
      </c>
      <c r="J63" s="15" t="n">
        <v>115000</v>
      </c>
      <c r="K63" s="15" t="n">
        <v>27060</v>
      </c>
      <c r="L63" s="15" t="n">
        <v>46658928</v>
      </c>
      <c r="M63" s="16"/>
      <c r="N63" s="17"/>
    </row>
    <row r="64" customFormat="false" ht="11.25" hidden="false" customHeight="false" outlineLevel="0" collapsed="false">
      <c r="A64" s="23" t="s">
        <v>28</v>
      </c>
      <c r="B64" s="20" t="n">
        <v>8068765</v>
      </c>
      <c r="C64" s="20" t="n">
        <v>0</v>
      </c>
      <c r="D64" s="20" t="n">
        <v>4404</v>
      </c>
      <c r="E64" s="20" t="n">
        <v>16969</v>
      </c>
      <c r="F64" s="20" t="n">
        <v>1618330</v>
      </c>
      <c r="G64" s="20" t="n">
        <v>16722</v>
      </c>
      <c r="H64" s="20" t="n">
        <v>2080434</v>
      </c>
      <c r="I64" s="20" t="n">
        <v>0</v>
      </c>
      <c r="J64" s="20" t="n">
        <v>0</v>
      </c>
      <c r="K64" s="20" t="n">
        <v>27060</v>
      </c>
      <c r="L64" s="20" t="n">
        <v>11832684</v>
      </c>
      <c r="M64" s="21"/>
      <c r="N64" s="22"/>
    </row>
    <row r="65" customFormat="false" ht="11.25" hidden="false" customHeight="false" outlineLevel="0" collapsed="false">
      <c r="A65" s="23" t="s">
        <v>29</v>
      </c>
      <c r="B65" s="20" t="n">
        <v>17293325</v>
      </c>
      <c r="C65" s="20" t="n">
        <v>0</v>
      </c>
      <c r="D65" s="20" t="n">
        <v>86504</v>
      </c>
      <c r="E65" s="20" t="n">
        <v>5685</v>
      </c>
      <c r="F65" s="20" t="n">
        <v>1878940</v>
      </c>
      <c r="G65" s="20" t="n">
        <v>124360</v>
      </c>
      <c r="H65" s="20" t="n">
        <v>381779</v>
      </c>
      <c r="I65" s="20" t="n">
        <v>0</v>
      </c>
      <c r="J65" s="20" t="n">
        <v>0</v>
      </c>
      <c r="K65" s="20" t="n">
        <v>0</v>
      </c>
      <c r="L65" s="20" t="n">
        <v>19770593</v>
      </c>
      <c r="M65" s="21"/>
      <c r="N65" s="22"/>
    </row>
    <row r="66" customFormat="false" ht="11.25" hidden="false" customHeight="false" outlineLevel="0" collapsed="false">
      <c r="A66" s="23" t="s">
        <v>30</v>
      </c>
      <c r="B66" s="20" t="n">
        <v>7598596</v>
      </c>
      <c r="C66" s="20" t="n">
        <v>0</v>
      </c>
      <c r="D66" s="20" t="n">
        <v>51986</v>
      </c>
      <c r="E66" s="20" t="n">
        <v>28591</v>
      </c>
      <c r="F66" s="20" t="n">
        <v>1001392</v>
      </c>
      <c r="G66" s="20" t="n">
        <v>32336</v>
      </c>
      <c r="H66" s="20" t="n">
        <v>500912</v>
      </c>
      <c r="I66" s="20" t="n">
        <v>0</v>
      </c>
      <c r="J66" s="20" t="n">
        <v>0</v>
      </c>
      <c r="K66" s="20" t="n">
        <v>0</v>
      </c>
      <c r="L66" s="20" t="n">
        <v>9213813</v>
      </c>
      <c r="M66" s="21"/>
      <c r="N66" s="22"/>
    </row>
    <row r="67" customFormat="false" ht="11.25" hidden="false" customHeight="false" outlineLevel="0" collapsed="false">
      <c r="A67" s="23" t="s">
        <v>31</v>
      </c>
      <c r="B67" s="20" t="n">
        <v>2988885</v>
      </c>
      <c r="C67" s="20" t="n">
        <v>0</v>
      </c>
      <c r="D67" s="20" t="n">
        <v>65263</v>
      </c>
      <c r="E67" s="20" t="n">
        <v>0</v>
      </c>
      <c r="F67" s="20" t="n">
        <v>2117704</v>
      </c>
      <c r="G67" s="20" t="n">
        <v>0</v>
      </c>
      <c r="H67" s="20" t="n">
        <v>64263</v>
      </c>
      <c r="I67" s="20" t="n">
        <v>0</v>
      </c>
      <c r="J67" s="20" t="n">
        <v>0</v>
      </c>
      <c r="K67" s="20" t="n">
        <v>0</v>
      </c>
      <c r="L67" s="20" t="n">
        <v>5236115</v>
      </c>
      <c r="M67" s="21"/>
      <c r="N67" s="22"/>
    </row>
    <row r="68" s="18" customFormat="true" ht="11.25" hidden="false" customHeight="false" outlineLevel="0" collapsed="false">
      <c r="A68" s="14" t="s">
        <v>32</v>
      </c>
      <c r="B68" s="15" t="n">
        <v>4031226</v>
      </c>
      <c r="C68" s="15" t="n">
        <v>8300</v>
      </c>
      <c r="D68" s="15" t="n">
        <v>32805</v>
      </c>
      <c r="E68" s="15" t="n">
        <v>2123</v>
      </c>
      <c r="F68" s="15" t="n">
        <v>2368801</v>
      </c>
      <c r="G68" s="15" t="n">
        <v>189386</v>
      </c>
      <c r="H68" s="15" t="n">
        <v>1404141</v>
      </c>
      <c r="I68" s="15" t="n">
        <v>239293</v>
      </c>
      <c r="J68" s="15" t="n">
        <v>226000</v>
      </c>
      <c r="K68" s="15" t="n">
        <v>92036</v>
      </c>
      <c r="L68" s="15" t="n">
        <v>8594111</v>
      </c>
      <c r="M68" s="16"/>
      <c r="N68" s="17"/>
    </row>
    <row r="69" customFormat="false" ht="11.25" hidden="false" customHeight="false" outlineLevel="0" collapsed="false">
      <c r="A69" s="23" t="s">
        <v>33</v>
      </c>
      <c r="B69" s="20" t="n">
        <v>2440460</v>
      </c>
      <c r="C69" s="20" t="n">
        <v>8300</v>
      </c>
      <c r="D69" s="20" t="n">
        <v>19132</v>
      </c>
      <c r="E69" s="20" t="n">
        <v>2123</v>
      </c>
      <c r="F69" s="20" t="n">
        <v>1820730</v>
      </c>
      <c r="G69" s="20" t="n">
        <v>136066</v>
      </c>
      <c r="H69" s="20" t="n">
        <v>535971</v>
      </c>
      <c r="I69" s="20" t="n">
        <v>4293</v>
      </c>
      <c r="J69" s="20" t="n">
        <v>0</v>
      </c>
      <c r="K69" s="20" t="n">
        <v>92036</v>
      </c>
      <c r="L69" s="20" t="n">
        <v>5059111</v>
      </c>
      <c r="M69" s="21"/>
      <c r="N69" s="22"/>
    </row>
    <row r="70" s="18" customFormat="true" ht="11.25" hidden="false" customHeight="false" outlineLevel="0" collapsed="false">
      <c r="A70" s="14" t="s">
        <v>34</v>
      </c>
      <c r="B70" s="15" t="n">
        <v>15367453</v>
      </c>
      <c r="C70" s="15" t="n">
        <v>76724</v>
      </c>
      <c r="D70" s="15" t="n">
        <v>74002</v>
      </c>
      <c r="E70" s="15" t="n">
        <v>12267</v>
      </c>
      <c r="F70" s="15" t="n">
        <v>1189178</v>
      </c>
      <c r="G70" s="15" t="n">
        <v>37492</v>
      </c>
      <c r="H70" s="15" t="n">
        <v>2899106</v>
      </c>
      <c r="I70" s="15" t="n">
        <v>47892</v>
      </c>
      <c r="J70" s="15" t="n">
        <v>82848</v>
      </c>
      <c r="K70" s="15" t="n">
        <v>5577</v>
      </c>
      <c r="L70" s="15" t="n">
        <v>19792539</v>
      </c>
      <c r="M70" s="16"/>
      <c r="N70" s="17"/>
    </row>
    <row r="71" customFormat="false" ht="11.25" hidden="false" customHeight="false" outlineLevel="0" collapsed="false">
      <c r="A71" s="23" t="s">
        <v>35</v>
      </c>
      <c r="B71" s="20" t="n">
        <v>1498409</v>
      </c>
      <c r="C71" s="20" t="n">
        <v>0</v>
      </c>
      <c r="D71" s="20" t="n">
        <v>0</v>
      </c>
      <c r="E71" s="20" t="n">
        <v>0</v>
      </c>
      <c r="F71" s="20" t="n">
        <v>19051</v>
      </c>
      <c r="G71" s="20" t="n">
        <v>0</v>
      </c>
      <c r="H71" s="20" t="n">
        <v>393763</v>
      </c>
      <c r="I71" s="20" t="n">
        <v>27756</v>
      </c>
      <c r="J71" s="20" t="n">
        <v>47592</v>
      </c>
      <c r="K71" s="20" t="n">
        <v>5577</v>
      </c>
      <c r="L71" s="20" t="n">
        <v>1992148</v>
      </c>
      <c r="M71" s="21"/>
      <c r="N71" s="22"/>
    </row>
    <row r="72" customFormat="false" ht="11.25" hidden="false" customHeight="false" outlineLevel="0" collapsed="false">
      <c r="A72" s="23" t="s">
        <v>36</v>
      </c>
      <c r="B72" s="20" t="n">
        <v>13562577</v>
      </c>
      <c r="C72" s="20" t="n">
        <v>76724</v>
      </c>
      <c r="D72" s="20" t="n">
        <v>74002</v>
      </c>
      <c r="E72" s="20" t="n">
        <v>12267</v>
      </c>
      <c r="F72" s="20" t="n">
        <v>1049502</v>
      </c>
      <c r="G72" s="20" t="n">
        <v>37492</v>
      </c>
      <c r="H72" s="20" t="n">
        <v>2478673</v>
      </c>
      <c r="I72" s="20" t="n">
        <v>20136</v>
      </c>
      <c r="J72" s="20" t="n">
        <v>35256</v>
      </c>
      <c r="K72" s="20" t="n">
        <v>0</v>
      </c>
      <c r="L72" s="20" t="n">
        <v>17346629</v>
      </c>
      <c r="M72" s="21"/>
      <c r="N72" s="22"/>
    </row>
    <row r="73" s="18" customFormat="true" ht="11.25" hidden="false" customHeight="false" outlineLevel="0" collapsed="false">
      <c r="A73" s="14" t="s">
        <v>37</v>
      </c>
      <c r="B73" s="15" t="n">
        <v>1235137</v>
      </c>
      <c r="C73" s="15" t="n">
        <v>0</v>
      </c>
      <c r="D73" s="15" t="n">
        <v>44473</v>
      </c>
      <c r="E73" s="15" t="n">
        <v>0</v>
      </c>
      <c r="F73" s="15" t="n">
        <v>325150</v>
      </c>
      <c r="G73" s="15" t="n">
        <v>14190</v>
      </c>
      <c r="H73" s="15" t="n">
        <v>421446</v>
      </c>
      <c r="I73" s="15" t="n">
        <v>3295632</v>
      </c>
      <c r="J73" s="15" t="n">
        <v>158350</v>
      </c>
      <c r="K73" s="15" t="n">
        <v>0</v>
      </c>
      <c r="L73" s="15" t="n">
        <v>5494378</v>
      </c>
      <c r="M73" s="16"/>
      <c r="N73" s="17"/>
    </row>
    <row r="74" s="18" customFormat="true" ht="11.25" hidden="false" customHeight="false" outlineLevel="0" collapsed="false">
      <c r="A74" s="14" t="s">
        <v>38</v>
      </c>
      <c r="B74" s="15" t="n">
        <v>118907636</v>
      </c>
      <c r="C74" s="15" t="n">
        <v>53686</v>
      </c>
      <c r="D74" s="15" t="n">
        <v>526885</v>
      </c>
      <c r="E74" s="15" t="n">
        <v>180911</v>
      </c>
      <c r="F74" s="15" t="n">
        <v>3094642</v>
      </c>
      <c r="G74" s="15" t="n">
        <v>471070</v>
      </c>
      <c r="H74" s="15" t="n">
        <v>96989944</v>
      </c>
      <c r="I74" s="15" t="n">
        <v>12155</v>
      </c>
      <c r="J74" s="15" t="n">
        <v>1094108</v>
      </c>
      <c r="K74" s="15" t="n">
        <v>38040297</v>
      </c>
      <c r="L74" s="15" t="n">
        <v>259371334</v>
      </c>
      <c r="M74" s="16"/>
      <c r="N74" s="17"/>
    </row>
    <row r="75" customFormat="false" ht="11.25" hidden="false" customHeight="false" outlineLevel="0" collapsed="false">
      <c r="A75" s="23" t="s">
        <v>39</v>
      </c>
      <c r="B75" s="20" t="n">
        <v>57474371</v>
      </c>
      <c r="C75" s="20" t="n">
        <v>53686</v>
      </c>
      <c r="D75" s="20" t="n">
        <v>482030</v>
      </c>
      <c r="E75" s="20" t="n">
        <v>153267</v>
      </c>
      <c r="F75" s="20" t="n">
        <v>2812554</v>
      </c>
      <c r="G75" s="20" t="n">
        <v>467486</v>
      </c>
      <c r="H75" s="20" t="n">
        <v>3464056</v>
      </c>
      <c r="I75" s="20" t="n">
        <v>0</v>
      </c>
      <c r="J75" s="20" t="n">
        <v>1057839</v>
      </c>
      <c r="K75" s="20" t="n">
        <v>71251</v>
      </c>
      <c r="L75" s="20" t="n">
        <v>66036540</v>
      </c>
      <c r="M75" s="21"/>
      <c r="N75" s="22"/>
    </row>
    <row r="76" customFormat="false" ht="11.25" hidden="false" customHeight="false" outlineLevel="0" collapsed="false">
      <c r="A76" s="23" t="s">
        <v>40</v>
      </c>
      <c r="B76" s="20" t="n">
        <v>4563095</v>
      </c>
      <c r="C76" s="20" t="n">
        <v>0</v>
      </c>
      <c r="D76" s="20" t="n">
        <v>44856</v>
      </c>
      <c r="E76" s="20" t="n">
        <v>27644</v>
      </c>
      <c r="F76" s="20" t="n">
        <v>128356</v>
      </c>
      <c r="G76" s="20" t="n">
        <v>3584</v>
      </c>
      <c r="H76" s="20" t="n">
        <v>49488</v>
      </c>
      <c r="I76" s="20" t="n">
        <v>0</v>
      </c>
      <c r="J76" s="20" t="n">
        <v>0</v>
      </c>
      <c r="K76" s="20" t="n">
        <v>0</v>
      </c>
      <c r="L76" s="20" t="n">
        <v>4817023</v>
      </c>
      <c r="M76" s="21"/>
      <c r="N76" s="22"/>
    </row>
    <row r="77" s="18" customFormat="true" ht="11.25" hidden="false" customHeight="false" outlineLevel="0" collapsed="false">
      <c r="A77" s="14" t="s">
        <v>41</v>
      </c>
      <c r="B77" s="15" t="n">
        <v>60660450</v>
      </c>
      <c r="C77" s="15" t="n">
        <v>1775239</v>
      </c>
      <c r="D77" s="15" t="n">
        <v>711439</v>
      </c>
      <c r="E77" s="15" t="n">
        <v>64901</v>
      </c>
      <c r="F77" s="15" t="n">
        <v>4034577</v>
      </c>
      <c r="G77" s="15" t="n">
        <v>4692963</v>
      </c>
      <c r="H77" s="15" t="n">
        <v>11541122</v>
      </c>
      <c r="I77" s="15" t="n">
        <v>686063</v>
      </c>
      <c r="J77" s="15" t="n">
        <v>1321210</v>
      </c>
      <c r="K77" s="15" t="n">
        <v>3051354</v>
      </c>
      <c r="L77" s="15" t="n">
        <v>88539318</v>
      </c>
      <c r="M77" s="16"/>
      <c r="N77" s="17"/>
    </row>
    <row r="78" customFormat="false" ht="11.25" hidden="false" customHeight="false" outlineLevel="0" collapsed="false">
      <c r="A78" s="23" t="s">
        <v>42</v>
      </c>
      <c r="B78" s="20" t="n">
        <v>12520897</v>
      </c>
      <c r="C78" s="20" t="n">
        <v>644917</v>
      </c>
      <c r="D78" s="20" t="n">
        <v>244728</v>
      </c>
      <c r="E78" s="20" t="n">
        <v>4767</v>
      </c>
      <c r="F78" s="20" t="n">
        <v>574158</v>
      </c>
      <c r="G78" s="20" t="n">
        <v>3793484</v>
      </c>
      <c r="H78" s="20" t="n">
        <v>5726264</v>
      </c>
      <c r="I78" s="20" t="n">
        <v>820</v>
      </c>
      <c r="J78" s="20" t="n">
        <v>22881</v>
      </c>
      <c r="K78" s="20" t="n">
        <v>184721</v>
      </c>
      <c r="L78" s="20" t="n">
        <v>23717637</v>
      </c>
      <c r="M78" s="21"/>
      <c r="N78" s="22"/>
    </row>
    <row r="79" customFormat="false" ht="11.25" hidden="false" customHeight="false" outlineLevel="0" collapsed="false">
      <c r="A79" s="23" t="s">
        <v>43</v>
      </c>
      <c r="B79" s="20" t="n">
        <v>11058701</v>
      </c>
      <c r="C79" s="20" t="n">
        <v>1128441</v>
      </c>
      <c r="D79" s="20" t="n">
        <v>1994</v>
      </c>
      <c r="E79" s="20" t="n">
        <v>0</v>
      </c>
      <c r="F79" s="20" t="n">
        <v>48790</v>
      </c>
      <c r="G79" s="20" t="n">
        <v>66967</v>
      </c>
      <c r="H79" s="20" t="n">
        <v>3069355</v>
      </c>
      <c r="I79" s="20" t="n">
        <v>0</v>
      </c>
      <c r="J79" s="20" t="n">
        <v>0</v>
      </c>
      <c r="K79" s="20" t="n">
        <v>0</v>
      </c>
      <c r="L79" s="20" t="n">
        <v>15374248</v>
      </c>
      <c r="M79" s="21"/>
      <c r="N79" s="22"/>
    </row>
    <row r="80" customFormat="false" ht="11.25" hidden="false" customHeight="false" outlineLevel="0" collapsed="false">
      <c r="A80" s="23" t="s">
        <v>44</v>
      </c>
      <c r="B80" s="20" t="n">
        <v>10547660</v>
      </c>
      <c r="C80" s="20" t="n">
        <v>1880</v>
      </c>
      <c r="D80" s="20" t="n">
        <v>80131</v>
      </c>
      <c r="E80" s="20" t="n">
        <v>17573</v>
      </c>
      <c r="F80" s="20" t="n">
        <v>204598</v>
      </c>
      <c r="G80" s="20" t="n">
        <v>129093</v>
      </c>
      <c r="H80" s="20" t="n">
        <v>1762779</v>
      </c>
      <c r="I80" s="20" t="n">
        <v>558752</v>
      </c>
      <c r="J80" s="20" t="n">
        <v>98168</v>
      </c>
      <c r="K80" s="20" t="n">
        <v>4275</v>
      </c>
      <c r="L80" s="20" t="n">
        <v>13404909</v>
      </c>
      <c r="M80" s="21"/>
      <c r="N80" s="22"/>
    </row>
    <row r="81" customFormat="false" ht="11.25" hidden="false" customHeight="false" outlineLevel="0" collapsed="false">
      <c r="A81" s="23" t="s">
        <v>45</v>
      </c>
      <c r="B81" s="20" t="n">
        <v>776660</v>
      </c>
      <c r="C81" s="20" t="n">
        <v>0</v>
      </c>
      <c r="D81" s="20" t="n">
        <v>18773</v>
      </c>
      <c r="E81" s="20" t="n">
        <v>0</v>
      </c>
      <c r="F81" s="20" t="n">
        <v>1101792</v>
      </c>
      <c r="G81" s="20" t="n">
        <v>9116</v>
      </c>
      <c r="H81" s="20" t="n">
        <v>83582</v>
      </c>
      <c r="I81" s="20" t="n">
        <v>123445</v>
      </c>
      <c r="J81" s="20" t="n">
        <v>1031433</v>
      </c>
      <c r="K81" s="20" t="n">
        <v>2462357</v>
      </c>
      <c r="L81" s="20" t="n">
        <v>5607158</v>
      </c>
      <c r="M81" s="21"/>
      <c r="N81" s="22"/>
    </row>
    <row r="82" s="18" customFormat="true" ht="11.25" hidden="false" customHeight="false" outlineLevel="0" collapsed="false">
      <c r="A82" s="14" t="s">
        <v>46</v>
      </c>
      <c r="B82" s="15" t="n">
        <v>12708019</v>
      </c>
      <c r="C82" s="15" t="n">
        <v>26711</v>
      </c>
      <c r="D82" s="15" t="n">
        <v>166518</v>
      </c>
      <c r="E82" s="15" t="n">
        <v>20887</v>
      </c>
      <c r="F82" s="15" t="n">
        <v>1823852</v>
      </c>
      <c r="G82" s="15" t="n">
        <v>121766</v>
      </c>
      <c r="H82" s="15" t="n">
        <v>3453272</v>
      </c>
      <c r="I82" s="15" t="n">
        <v>17140</v>
      </c>
      <c r="J82" s="15" t="n">
        <v>311177</v>
      </c>
      <c r="K82" s="15" t="n">
        <v>944673</v>
      </c>
      <c r="L82" s="15" t="n">
        <v>19594015</v>
      </c>
      <c r="M82" s="16"/>
      <c r="N82" s="17"/>
    </row>
    <row r="83" customFormat="false" ht="11.25" hidden="false" customHeight="false" outlineLevel="0" collapsed="false">
      <c r="A83" s="23" t="s">
        <v>47</v>
      </c>
      <c r="B83" s="20" t="n">
        <v>2367908</v>
      </c>
      <c r="C83" s="20" t="n">
        <v>0</v>
      </c>
      <c r="D83" s="20" t="n">
        <v>2675</v>
      </c>
      <c r="E83" s="20" t="n">
        <v>0</v>
      </c>
      <c r="F83" s="20" t="n">
        <v>432495</v>
      </c>
      <c r="G83" s="20" t="n">
        <v>37398</v>
      </c>
      <c r="H83" s="20" t="n">
        <v>179109</v>
      </c>
      <c r="I83" s="20" t="n">
        <v>0</v>
      </c>
      <c r="J83" s="20" t="n">
        <v>0</v>
      </c>
      <c r="K83" s="20" t="n">
        <v>1651</v>
      </c>
      <c r="L83" s="20" t="n">
        <v>3021236</v>
      </c>
      <c r="M83" s="21"/>
      <c r="N83" s="22"/>
    </row>
    <row r="84" customFormat="false" ht="11.25" hidden="false" customHeight="false" outlineLevel="0" collapsed="false">
      <c r="A84" s="23" t="s">
        <v>48</v>
      </c>
      <c r="B84" s="20" t="n">
        <v>1514264</v>
      </c>
      <c r="C84" s="20" t="n">
        <v>0</v>
      </c>
      <c r="D84" s="20" t="n">
        <v>4500</v>
      </c>
      <c r="E84" s="20" t="n">
        <v>0</v>
      </c>
      <c r="F84" s="20" t="n">
        <v>195102</v>
      </c>
      <c r="G84" s="20" t="n">
        <v>11347</v>
      </c>
      <c r="H84" s="20" t="n">
        <v>955565</v>
      </c>
      <c r="I84" s="20" t="n">
        <v>0</v>
      </c>
      <c r="J84" s="20" t="n">
        <v>141930</v>
      </c>
      <c r="K84" s="20" t="n">
        <v>911886</v>
      </c>
      <c r="L84" s="20" t="n">
        <v>3734594</v>
      </c>
      <c r="M84" s="21"/>
      <c r="N84" s="22"/>
    </row>
    <row r="85" customFormat="false" ht="11.25" hidden="false" customHeight="false" outlineLevel="0" collapsed="false">
      <c r="A85" s="23" t="s">
        <v>49</v>
      </c>
      <c r="B85" s="20" t="n">
        <v>2242850</v>
      </c>
      <c r="C85" s="20" t="n">
        <v>0</v>
      </c>
      <c r="D85" s="20" t="n">
        <v>6044</v>
      </c>
      <c r="E85" s="20" t="n">
        <v>19242</v>
      </c>
      <c r="F85" s="20" t="n">
        <v>854876</v>
      </c>
      <c r="G85" s="20" t="n">
        <v>29537</v>
      </c>
      <c r="H85" s="20" t="n">
        <v>2182881</v>
      </c>
      <c r="I85" s="20" t="n">
        <v>17140</v>
      </c>
      <c r="J85" s="20" t="n">
        <v>166629</v>
      </c>
      <c r="K85" s="20" t="n">
        <v>31136</v>
      </c>
      <c r="L85" s="20" t="n">
        <v>5550335</v>
      </c>
      <c r="M85" s="21"/>
      <c r="N85" s="22"/>
    </row>
    <row r="86" customFormat="false" ht="11.25" hidden="false" customHeight="false" outlineLevel="0" collapsed="false">
      <c r="A86" s="23" t="s">
        <v>50</v>
      </c>
      <c r="B86" s="20" t="n">
        <v>5997491</v>
      </c>
      <c r="C86" s="20" t="n">
        <v>26711</v>
      </c>
      <c r="D86" s="20" t="n">
        <v>153299</v>
      </c>
      <c r="E86" s="20" t="n">
        <v>1645</v>
      </c>
      <c r="F86" s="20" t="n">
        <v>281571</v>
      </c>
      <c r="G86" s="20" t="n">
        <v>43484</v>
      </c>
      <c r="H86" s="20" t="n">
        <v>122797</v>
      </c>
      <c r="I86" s="20" t="n">
        <v>0</v>
      </c>
      <c r="J86" s="20" t="n">
        <v>2618</v>
      </c>
      <c r="K86" s="20" t="n">
        <v>0</v>
      </c>
      <c r="L86" s="20" t="n">
        <v>6629616</v>
      </c>
      <c r="M86" s="21"/>
      <c r="N86" s="22"/>
    </row>
    <row r="87" s="18" customFormat="true" ht="11.25" hidden="false" customHeight="false" outlineLevel="0" collapsed="false">
      <c r="A87" s="14" t="s">
        <v>51</v>
      </c>
      <c r="B87" s="15" t="n">
        <v>4639025</v>
      </c>
      <c r="C87" s="15" t="n">
        <v>2520177</v>
      </c>
      <c r="D87" s="15" t="n">
        <v>62671</v>
      </c>
      <c r="E87" s="15" t="n">
        <v>0</v>
      </c>
      <c r="F87" s="15" t="n">
        <v>409761</v>
      </c>
      <c r="G87" s="15" t="n">
        <v>56771</v>
      </c>
      <c r="H87" s="15" t="n">
        <v>829141</v>
      </c>
      <c r="I87" s="15" t="n">
        <v>480663</v>
      </c>
      <c r="J87" s="15" t="n">
        <v>872297</v>
      </c>
      <c r="K87" s="15" t="n">
        <v>3000</v>
      </c>
      <c r="L87" s="15" t="n">
        <v>9873506</v>
      </c>
      <c r="M87" s="16"/>
      <c r="N87" s="17"/>
    </row>
    <row r="88" s="18" customFormat="true" ht="11.25" hidden="false" customHeight="false" outlineLevel="0" collapsed="false">
      <c r="A88" s="14" t="s">
        <v>52</v>
      </c>
      <c r="B88" s="15" t="n">
        <v>4672914</v>
      </c>
      <c r="C88" s="15" t="n">
        <v>9312</v>
      </c>
      <c r="D88" s="15" t="n">
        <v>5218</v>
      </c>
      <c r="E88" s="15" t="n">
        <v>0</v>
      </c>
      <c r="F88" s="15" t="n">
        <v>166304</v>
      </c>
      <c r="G88" s="15" t="n">
        <v>71877</v>
      </c>
      <c r="H88" s="15" t="n">
        <v>3617779</v>
      </c>
      <c r="I88" s="15" t="n">
        <v>9317974</v>
      </c>
      <c r="J88" s="15" t="n">
        <v>941243</v>
      </c>
      <c r="K88" s="15" t="n">
        <v>62221054</v>
      </c>
      <c r="L88" s="15" t="n">
        <v>81023675</v>
      </c>
      <c r="M88" s="16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  <c r="Y88" s="17"/>
    </row>
    <row r="89" s="18" customFormat="true" ht="11.25" hidden="false" customHeight="false" outlineLevel="0" collapsed="false">
      <c r="A89" s="14" t="s">
        <v>13</v>
      </c>
      <c r="B89" s="15" t="n">
        <v>320475610</v>
      </c>
      <c r="C89" s="15" t="n">
        <v>5262734</v>
      </c>
      <c r="D89" s="15" t="n">
        <v>2543286</v>
      </c>
      <c r="E89" s="15" t="n">
        <v>468506</v>
      </c>
      <c r="F89" s="15" t="n">
        <v>48793751</v>
      </c>
      <c r="G89" s="15" t="n">
        <v>9385424</v>
      </c>
      <c r="H89" s="15" t="n">
        <v>133413838</v>
      </c>
      <c r="I89" s="15" t="n">
        <v>25526887</v>
      </c>
      <c r="J89" s="15" t="n">
        <v>10917851</v>
      </c>
      <c r="K89" s="15" t="n">
        <v>6168742094</v>
      </c>
      <c r="L89" s="15" t="n">
        <v>6725529981</v>
      </c>
      <c r="M89" s="16"/>
      <c r="N89" s="17"/>
      <c r="O89" s="24"/>
      <c r="P89" s="24"/>
      <c r="Q89" s="24"/>
      <c r="R89" s="24"/>
      <c r="S89" s="24"/>
      <c r="T89" s="24"/>
      <c r="U89" s="24"/>
      <c r="V89" s="24"/>
      <c r="W89" s="24"/>
      <c r="X89" s="24"/>
      <c r="Y89" s="24"/>
    </row>
    <row r="90" customFormat="false" ht="12" hidden="false" customHeight="false" outlineLevel="0" collapsed="false">
      <c r="A90" s="25"/>
      <c r="B90" s="26"/>
      <c r="C90" s="26"/>
      <c r="D90" s="26"/>
      <c r="E90" s="26"/>
      <c r="F90" s="26"/>
      <c r="G90" s="26"/>
      <c r="H90" s="26"/>
      <c r="I90" s="26"/>
      <c r="J90" s="26"/>
      <c r="K90" s="26"/>
      <c r="L90" s="26"/>
      <c r="M90" s="21"/>
      <c r="N90" s="22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4"/>
    </row>
    <row r="91" customFormat="false" ht="11.25" hidden="false" customHeight="false" outlineLevel="0" collapsed="false">
      <c r="A91" s="28" t="s">
        <v>54</v>
      </c>
      <c r="B91" s="28"/>
      <c r="C91" s="28"/>
      <c r="D91" s="28"/>
      <c r="E91" s="28"/>
      <c r="F91" s="28"/>
      <c r="G91" s="28"/>
      <c r="H91" s="28"/>
      <c r="I91" s="28"/>
      <c r="J91" s="28"/>
      <c r="K91" s="28"/>
      <c r="L91" s="28"/>
      <c r="M91" s="21"/>
      <c r="N91" s="22"/>
      <c r="O91" s="27"/>
      <c r="P91" s="27"/>
      <c r="Q91" s="27"/>
      <c r="R91" s="27"/>
      <c r="S91" s="27"/>
      <c r="T91" s="27"/>
      <c r="U91" s="27"/>
      <c r="V91" s="27"/>
      <c r="W91" s="27"/>
      <c r="X91" s="27"/>
      <c r="Y91" s="24"/>
    </row>
    <row r="92" customFormat="false" ht="11.25" hidden="false" customHeight="false" outlineLevel="0" collapsed="false">
      <c r="A92" s="14"/>
      <c r="B92" s="29"/>
      <c r="C92" s="29"/>
      <c r="D92" s="29"/>
      <c r="E92" s="29"/>
      <c r="F92" s="29"/>
      <c r="G92" s="29"/>
      <c r="H92" s="29"/>
      <c r="I92" s="29"/>
      <c r="J92" s="29"/>
      <c r="K92" s="29"/>
      <c r="L92" s="29"/>
      <c r="M92" s="21"/>
      <c r="N92" s="22"/>
      <c r="O92" s="27"/>
      <c r="P92" s="27"/>
      <c r="Q92" s="27"/>
      <c r="R92" s="27"/>
      <c r="S92" s="27"/>
      <c r="T92" s="27"/>
      <c r="U92" s="27"/>
      <c r="V92" s="27"/>
      <c r="W92" s="27"/>
      <c r="X92" s="27"/>
      <c r="Y92" s="24"/>
    </row>
    <row r="93" s="18" customFormat="true" ht="11.25" hidden="false" customHeight="false" outlineLevel="0" collapsed="false">
      <c r="A93" s="14" t="s">
        <v>16</v>
      </c>
      <c r="B93" s="15" t="n">
        <v>264633961</v>
      </c>
      <c r="C93" s="15" t="n">
        <v>160765</v>
      </c>
      <c r="D93" s="15" t="n">
        <v>2737927</v>
      </c>
      <c r="E93" s="15" t="n">
        <v>2014625</v>
      </c>
      <c r="F93" s="15" t="n">
        <v>46274547</v>
      </c>
      <c r="G93" s="15" t="n">
        <v>16318785</v>
      </c>
      <c r="H93" s="15" t="n">
        <v>13870051</v>
      </c>
      <c r="I93" s="15" t="n">
        <v>146350</v>
      </c>
      <c r="J93" s="15" t="n">
        <v>743392</v>
      </c>
      <c r="K93" s="15" t="n">
        <v>8025259</v>
      </c>
      <c r="L93" s="15" t="n">
        <v>354925662</v>
      </c>
      <c r="M93" s="16"/>
      <c r="N93" s="17"/>
    </row>
    <row r="94" customFormat="false" ht="11.25" hidden="false" customHeight="false" outlineLevel="0" collapsed="false">
      <c r="A94" s="19" t="s">
        <v>17</v>
      </c>
      <c r="B94" s="20" t="n">
        <v>10754357</v>
      </c>
      <c r="C94" s="20" t="n">
        <v>23461</v>
      </c>
      <c r="D94" s="20" t="n">
        <v>66285</v>
      </c>
      <c r="E94" s="20" t="n">
        <v>26592</v>
      </c>
      <c r="F94" s="20" t="n">
        <v>1737012</v>
      </c>
      <c r="G94" s="20" t="n">
        <v>265096</v>
      </c>
      <c r="H94" s="20" t="n">
        <v>822523</v>
      </c>
      <c r="I94" s="20" t="n">
        <v>6350</v>
      </c>
      <c r="J94" s="20" t="n">
        <v>21374</v>
      </c>
      <c r="K94" s="20" t="n">
        <v>0</v>
      </c>
      <c r="L94" s="20" t="n">
        <v>13723050</v>
      </c>
      <c r="M94" s="21"/>
      <c r="N94" s="22"/>
    </row>
    <row r="95" customFormat="false" ht="11.25" hidden="false" customHeight="false" outlineLevel="0" collapsed="false">
      <c r="A95" s="23" t="s">
        <v>18</v>
      </c>
      <c r="B95" s="20" t="n">
        <v>9387427</v>
      </c>
      <c r="C95" s="20" t="n">
        <v>17439</v>
      </c>
      <c r="D95" s="20" t="n">
        <v>157474</v>
      </c>
      <c r="E95" s="20" t="n">
        <v>0</v>
      </c>
      <c r="F95" s="20" t="n">
        <v>17871614</v>
      </c>
      <c r="G95" s="20" t="n">
        <v>433831</v>
      </c>
      <c r="H95" s="20" t="n">
        <v>498598</v>
      </c>
      <c r="I95" s="20" t="n">
        <v>0</v>
      </c>
      <c r="J95" s="20" t="n">
        <v>20345</v>
      </c>
      <c r="K95" s="20" t="n">
        <v>0</v>
      </c>
      <c r="L95" s="20" t="n">
        <v>28386728</v>
      </c>
      <c r="M95" s="21"/>
      <c r="N95" s="22"/>
    </row>
    <row r="96" customFormat="false" ht="11.25" hidden="false" customHeight="false" outlineLevel="0" collapsed="false">
      <c r="A96" s="23" t="s">
        <v>19</v>
      </c>
      <c r="B96" s="20" t="n">
        <v>615018</v>
      </c>
      <c r="C96" s="20" t="n">
        <v>0</v>
      </c>
      <c r="D96" s="20" t="n">
        <v>91307</v>
      </c>
      <c r="E96" s="20" t="n">
        <v>0</v>
      </c>
      <c r="F96" s="20" t="n">
        <v>2287063</v>
      </c>
      <c r="G96" s="20" t="n">
        <v>134545</v>
      </c>
      <c r="H96" s="20" t="n">
        <v>585115</v>
      </c>
      <c r="I96" s="20" t="n">
        <v>2285</v>
      </c>
      <c r="J96" s="20" t="n">
        <v>364844</v>
      </c>
      <c r="K96" s="20" t="n">
        <v>5148154</v>
      </c>
      <c r="L96" s="20" t="n">
        <v>9228331</v>
      </c>
      <c r="M96" s="21"/>
      <c r="N96" s="22"/>
    </row>
    <row r="97" customFormat="false" ht="11.25" hidden="false" customHeight="false" outlineLevel="0" collapsed="false">
      <c r="A97" s="23" t="s">
        <v>20</v>
      </c>
      <c r="B97" s="20" t="n">
        <v>112709</v>
      </c>
      <c r="C97" s="20" t="n">
        <v>0</v>
      </c>
      <c r="D97" s="20" t="n">
        <v>4390</v>
      </c>
      <c r="E97" s="20" t="n">
        <v>0</v>
      </c>
      <c r="F97" s="20" t="n">
        <v>348092</v>
      </c>
      <c r="G97" s="20" t="n">
        <v>85942</v>
      </c>
      <c r="H97" s="20" t="n">
        <v>25949</v>
      </c>
      <c r="I97" s="20" t="n">
        <v>5011</v>
      </c>
      <c r="J97" s="20" t="n">
        <v>0</v>
      </c>
      <c r="K97" s="20" t="n">
        <v>0</v>
      </c>
      <c r="L97" s="20" t="n">
        <v>582093</v>
      </c>
      <c r="M97" s="21"/>
      <c r="N97" s="22"/>
    </row>
    <row r="98" customFormat="false" ht="11.25" hidden="false" customHeight="false" outlineLevel="0" collapsed="false">
      <c r="A98" s="23" t="s">
        <v>21</v>
      </c>
      <c r="B98" s="20" t="n">
        <v>203404743</v>
      </c>
      <c r="C98" s="20" t="n">
        <v>86277</v>
      </c>
      <c r="D98" s="20" t="n">
        <v>2240608</v>
      </c>
      <c r="E98" s="20" t="n">
        <v>1877885</v>
      </c>
      <c r="F98" s="20" t="n">
        <v>6036910</v>
      </c>
      <c r="G98" s="20" t="n">
        <v>5030427</v>
      </c>
      <c r="H98" s="20" t="n">
        <v>3995863</v>
      </c>
      <c r="I98" s="20" t="n">
        <v>70862</v>
      </c>
      <c r="J98" s="20" t="n">
        <v>2505</v>
      </c>
      <c r="K98" s="20" t="n">
        <v>306785</v>
      </c>
      <c r="L98" s="20" t="n">
        <v>223052865</v>
      </c>
      <c r="M98" s="21"/>
      <c r="N98" s="22"/>
    </row>
    <row r="99" customFormat="false" ht="11.25" hidden="false" customHeight="false" outlineLevel="0" collapsed="false">
      <c r="A99" s="23" t="s">
        <v>22</v>
      </c>
      <c r="B99" s="20" t="n">
        <v>22666134</v>
      </c>
      <c r="C99" s="20" t="n">
        <v>400</v>
      </c>
      <c r="D99" s="20" t="n">
        <v>77540</v>
      </c>
      <c r="E99" s="20" t="n">
        <v>0</v>
      </c>
      <c r="F99" s="20" t="n">
        <v>1271719</v>
      </c>
      <c r="G99" s="20" t="n">
        <v>8307626</v>
      </c>
      <c r="H99" s="20" t="n">
        <v>452901</v>
      </c>
      <c r="I99" s="20" t="n">
        <v>0</v>
      </c>
      <c r="J99" s="20" t="n">
        <v>3007</v>
      </c>
      <c r="K99" s="20" t="n">
        <v>0</v>
      </c>
      <c r="L99" s="20" t="n">
        <v>32779327</v>
      </c>
      <c r="M99" s="21"/>
      <c r="N99" s="22"/>
    </row>
    <row r="100" customFormat="false" ht="11.25" hidden="false" customHeight="false" outlineLevel="0" collapsed="false">
      <c r="A100" s="23" t="s">
        <v>23</v>
      </c>
      <c r="B100" s="20" t="n">
        <v>106055</v>
      </c>
      <c r="C100" s="20" t="n">
        <v>0</v>
      </c>
      <c r="D100" s="20" t="n">
        <v>17599</v>
      </c>
      <c r="E100" s="20" t="n">
        <v>0</v>
      </c>
      <c r="F100" s="20" t="n">
        <v>448239</v>
      </c>
      <c r="G100" s="20" t="n">
        <v>30284</v>
      </c>
      <c r="H100" s="20" t="n">
        <v>35573</v>
      </c>
      <c r="I100" s="20" t="n">
        <v>0</v>
      </c>
      <c r="J100" s="20" t="n">
        <v>0</v>
      </c>
      <c r="K100" s="20" t="n">
        <v>0</v>
      </c>
      <c r="L100" s="20" t="n">
        <v>637750</v>
      </c>
      <c r="M100" s="21"/>
      <c r="N100" s="22"/>
    </row>
    <row r="101" s="18" customFormat="true" ht="11.25" hidden="false" customHeight="false" outlineLevel="0" collapsed="false">
      <c r="A101" s="14" t="s">
        <v>24</v>
      </c>
      <c r="B101" s="15" t="n">
        <v>8246328</v>
      </c>
      <c r="C101" s="15" t="n">
        <v>5641</v>
      </c>
      <c r="D101" s="15" t="n">
        <v>16127</v>
      </c>
      <c r="E101" s="15" t="n">
        <v>98810</v>
      </c>
      <c r="F101" s="15" t="n">
        <v>608897</v>
      </c>
      <c r="G101" s="15" t="n">
        <v>160527</v>
      </c>
      <c r="H101" s="15" t="n">
        <v>27126</v>
      </c>
      <c r="I101" s="15" t="n">
        <v>0</v>
      </c>
      <c r="J101" s="15" t="n">
        <v>0</v>
      </c>
      <c r="K101" s="15" t="n">
        <v>0</v>
      </c>
      <c r="L101" s="15" t="n">
        <v>9163456</v>
      </c>
      <c r="M101" s="16"/>
      <c r="N101" s="17"/>
    </row>
    <row r="102" s="18" customFormat="true" ht="11.25" hidden="false" customHeight="false" outlineLevel="0" collapsed="false">
      <c r="A102" s="14" t="s">
        <v>25</v>
      </c>
      <c r="B102" s="15" t="n">
        <v>4094048</v>
      </c>
      <c r="C102" s="15" t="n">
        <v>0</v>
      </c>
      <c r="D102" s="15" t="n">
        <v>178067</v>
      </c>
      <c r="E102" s="15" t="n">
        <v>39086</v>
      </c>
      <c r="F102" s="15" t="n">
        <v>10188899</v>
      </c>
      <c r="G102" s="15" t="n">
        <v>22781</v>
      </c>
      <c r="H102" s="15" t="n">
        <v>2891385</v>
      </c>
      <c r="I102" s="15" t="n">
        <v>0</v>
      </c>
      <c r="J102" s="15" t="n">
        <v>0</v>
      </c>
      <c r="K102" s="15" t="n">
        <v>0</v>
      </c>
      <c r="L102" s="15" t="n">
        <v>17414266</v>
      </c>
      <c r="M102" s="16"/>
      <c r="N102" s="17"/>
    </row>
    <row r="103" customFormat="false" ht="11.25" hidden="false" customHeight="false" outlineLevel="0" collapsed="false">
      <c r="A103" s="23" t="s">
        <v>26</v>
      </c>
      <c r="B103" s="20" t="n">
        <v>4087346</v>
      </c>
      <c r="C103" s="20" t="n">
        <v>0</v>
      </c>
      <c r="D103" s="20" t="n">
        <v>178067</v>
      </c>
      <c r="E103" s="20" t="n">
        <v>39086</v>
      </c>
      <c r="F103" s="20" t="n">
        <v>10084339</v>
      </c>
      <c r="G103" s="20" t="n">
        <v>21617</v>
      </c>
      <c r="H103" s="20" t="n">
        <v>2881382</v>
      </c>
      <c r="I103" s="20" t="n">
        <v>0</v>
      </c>
      <c r="J103" s="20" t="n">
        <v>0</v>
      </c>
      <c r="K103" s="20" t="n">
        <v>0</v>
      </c>
      <c r="L103" s="20" t="n">
        <v>17291837</v>
      </c>
      <c r="M103" s="21"/>
      <c r="N103" s="22"/>
    </row>
    <row r="104" s="18" customFormat="true" ht="11.25" hidden="false" customHeight="false" outlineLevel="0" collapsed="false">
      <c r="A104" s="14" t="s">
        <v>27</v>
      </c>
      <c r="B104" s="15" t="n">
        <v>254724489</v>
      </c>
      <c r="C104" s="15" t="n">
        <v>257853</v>
      </c>
      <c r="D104" s="15" t="n">
        <v>675507</v>
      </c>
      <c r="E104" s="15" t="n">
        <v>1520076</v>
      </c>
      <c r="F104" s="15" t="n">
        <v>11886730</v>
      </c>
      <c r="G104" s="15" t="n">
        <v>1258561</v>
      </c>
      <c r="H104" s="15" t="n">
        <v>3716017</v>
      </c>
      <c r="I104" s="15" t="n">
        <v>2416</v>
      </c>
      <c r="J104" s="15" t="n">
        <v>1146076</v>
      </c>
      <c r="K104" s="15" t="n">
        <v>30680</v>
      </c>
      <c r="L104" s="15" t="n">
        <v>275218405</v>
      </c>
      <c r="M104" s="16"/>
      <c r="N104" s="17"/>
    </row>
    <row r="105" customFormat="false" ht="11.25" hidden="false" customHeight="false" outlineLevel="0" collapsed="false">
      <c r="A105" s="23" t="s">
        <v>28</v>
      </c>
      <c r="B105" s="20" t="n">
        <v>57183791</v>
      </c>
      <c r="C105" s="20" t="n">
        <v>171233</v>
      </c>
      <c r="D105" s="20" t="n">
        <v>11869</v>
      </c>
      <c r="E105" s="20" t="n">
        <v>66310</v>
      </c>
      <c r="F105" s="20" t="n">
        <v>2727353</v>
      </c>
      <c r="G105" s="20" t="n">
        <v>196368</v>
      </c>
      <c r="H105" s="20" t="n">
        <v>1530553</v>
      </c>
      <c r="I105" s="20" t="n">
        <v>0</v>
      </c>
      <c r="J105" s="20" t="n">
        <v>630000</v>
      </c>
      <c r="K105" s="20" t="n">
        <v>3802</v>
      </c>
      <c r="L105" s="20" t="n">
        <v>62521279</v>
      </c>
      <c r="M105" s="21"/>
      <c r="N105" s="22"/>
    </row>
    <row r="106" customFormat="false" ht="11.25" hidden="false" customHeight="false" outlineLevel="0" collapsed="false">
      <c r="A106" s="23" t="s">
        <v>29</v>
      </c>
      <c r="B106" s="20" t="n">
        <v>116637842</v>
      </c>
      <c r="C106" s="20" t="n">
        <v>86621</v>
      </c>
      <c r="D106" s="20" t="n">
        <v>481633</v>
      </c>
      <c r="E106" s="20" t="n">
        <v>143841</v>
      </c>
      <c r="F106" s="20" t="n">
        <v>3564096</v>
      </c>
      <c r="G106" s="20" t="n">
        <v>721566</v>
      </c>
      <c r="H106" s="20" t="n">
        <v>259000</v>
      </c>
      <c r="I106" s="20" t="n">
        <v>0</v>
      </c>
      <c r="J106" s="20" t="n">
        <v>0</v>
      </c>
      <c r="K106" s="20" t="n">
        <v>26878</v>
      </c>
      <c r="L106" s="20" t="n">
        <v>121921477</v>
      </c>
      <c r="M106" s="21"/>
      <c r="N106" s="22"/>
    </row>
    <row r="107" customFormat="false" ht="11.25" hidden="false" customHeight="false" outlineLevel="0" collapsed="false">
      <c r="A107" s="23" t="s">
        <v>30</v>
      </c>
      <c r="B107" s="20" t="n">
        <v>59856145</v>
      </c>
      <c r="C107" s="20" t="n">
        <v>0</v>
      </c>
      <c r="D107" s="20" t="n">
        <v>133810</v>
      </c>
      <c r="E107" s="20" t="n">
        <v>1206041</v>
      </c>
      <c r="F107" s="20" t="n">
        <v>2023942</v>
      </c>
      <c r="G107" s="20" t="n">
        <v>329079</v>
      </c>
      <c r="H107" s="20" t="n">
        <v>568049</v>
      </c>
      <c r="I107" s="20" t="n">
        <v>0</v>
      </c>
      <c r="J107" s="20" t="n">
        <v>14009</v>
      </c>
      <c r="K107" s="20" t="n">
        <v>0</v>
      </c>
      <c r="L107" s="20" t="n">
        <v>64131075</v>
      </c>
      <c r="M107" s="21"/>
      <c r="N107" s="22"/>
    </row>
    <row r="108" customFormat="false" ht="11.25" hidden="false" customHeight="false" outlineLevel="0" collapsed="false">
      <c r="A108" s="23" t="s">
        <v>31</v>
      </c>
      <c r="B108" s="20" t="n">
        <v>14088826</v>
      </c>
      <c r="C108" s="20" t="n">
        <v>0</v>
      </c>
      <c r="D108" s="20" t="n">
        <v>48196</v>
      </c>
      <c r="E108" s="20" t="n">
        <v>29270</v>
      </c>
      <c r="F108" s="20" t="n">
        <v>3561971</v>
      </c>
      <c r="G108" s="20" t="n">
        <v>4973</v>
      </c>
      <c r="H108" s="20" t="n">
        <v>404836</v>
      </c>
      <c r="I108" s="20" t="n">
        <v>2416</v>
      </c>
      <c r="J108" s="20" t="n">
        <v>501007</v>
      </c>
      <c r="K108" s="20" t="n">
        <v>0</v>
      </c>
      <c r="L108" s="20" t="n">
        <v>18641495</v>
      </c>
      <c r="M108" s="21"/>
      <c r="N108" s="22"/>
    </row>
    <row r="109" s="18" customFormat="true" ht="11.25" hidden="false" customHeight="false" outlineLevel="0" collapsed="false">
      <c r="A109" s="14" t="s">
        <v>32</v>
      </c>
      <c r="B109" s="15" t="n">
        <v>69148540</v>
      </c>
      <c r="C109" s="15" t="n">
        <v>0</v>
      </c>
      <c r="D109" s="15" t="n">
        <v>92252</v>
      </c>
      <c r="E109" s="15" t="n">
        <v>1696727</v>
      </c>
      <c r="F109" s="15" t="n">
        <v>6847133</v>
      </c>
      <c r="G109" s="15" t="n">
        <v>1032057</v>
      </c>
      <c r="H109" s="15" t="n">
        <v>8041171</v>
      </c>
      <c r="I109" s="15" t="n">
        <v>674602</v>
      </c>
      <c r="J109" s="15" t="n">
        <v>47186</v>
      </c>
      <c r="K109" s="15" t="n">
        <v>0</v>
      </c>
      <c r="L109" s="15" t="n">
        <v>87579668</v>
      </c>
      <c r="M109" s="16"/>
      <c r="N109" s="17"/>
    </row>
    <row r="110" customFormat="false" ht="11.25" hidden="false" customHeight="false" outlineLevel="0" collapsed="false">
      <c r="A110" s="23" t="s">
        <v>33</v>
      </c>
      <c r="B110" s="20" t="n">
        <v>35449372</v>
      </c>
      <c r="C110" s="20" t="n">
        <v>0</v>
      </c>
      <c r="D110" s="20" t="n">
        <v>24377</v>
      </c>
      <c r="E110" s="20" t="n">
        <v>1370333</v>
      </c>
      <c r="F110" s="20" t="n">
        <v>5238637</v>
      </c>
      <c r="G110" s="20" t="n">
        <v>536266</v>
      </c>
      <c r="H110" s="20" t="n">
        <v>634136</v>
      </c>
      <c r="I110" s="20" t="n">
        <v>0</v>
      </c>
      <c r="J110" s="20" t="n">
        <v>30841</v>
      </c>
      <c r="K110" s="20" t="n">
        <v>0</v>
      </c>
      <c r="L110" s="20" t="n">
        <v>43283962</v>
      </c>
      <c r="M110" s="21"/>
      <c r="N110" s="22"/>
    </row>
    <row r="111" s="18" customFormat="true" ht="11.25" hidden="false" customHeight="false" outlineLevel="0" collapsed="false">
      <c r="A111" s="14" t="s">
        <v>34</v>
      </c>
      <c r="B111" s="15" t="n">
        <v>101256516</v>
      </c>
      <c r="C111" s="15" t="n">
        <v>112426</v>
      </c>
      <c r="D111" s="15" t="n">
        <v>609904</v>
      </c>
      <c r="E111" s="15" t="n">
        <v>676535</v>
      </c>
      <c r="F111" s="15" t="n">
        <v>2137740</v>
      </c>
      <c r="G111" s="15" t="n">
        <v>789559</v>
      </c>
      <c r="H111" s="15" t="n">
        <v>2165131</v>
      </c>
      <c r="I111" s="15" t="n">
        <v>1500000</v>
      </c>
      <c r="J111" s="15" t="n">
        <v>179706</v>
      </c>
      <c r="K111" s="15" t="n">
        <v>0</v>
      </c>
      <c r="L111" s="15" t="n">
        <v>109427517</v>
      </c>
      <c r="M111" s="16"/>
      <c r="N111" s="17"/>
    </row>
    <row r="112" customFormat="false" ht="11.25" hidden="false" customHeight="false" outlineLevel="0" collapsed="false">
      <c r="A112" s="23" t="s">
        <v>35</v>
      </c>
      <c r="B112" s="20" t="n">
        <v>8108268</v>
      </c>
      <c r="C112" s="20" t="n">
        <v>0</v>
      </c>
      <c r="D112" s="20" t="n">
        <v>8558</v>
      </c>
      <c r="E112" s="20" t="n">
        <v>1484</v>
      </c>
      <c r="F112" s="20" t="n">
        <v>11309</v>
      </c>
      <c r="G112" s="20" t="n">
        <v>98088</v>
      </c>
      <c r="H112" s="20" t="n">
        <v>673959</v>
      </c>
      <c r="I112" s="20" t="n">
        <v>0</v>
      </c>
      <c r="J112" s="20" t="n">
        <v>19352</v>
      </c>
      <c r="K112" s="20" t="n">
        <v>0</v>
      </c>
      <c r="L112" s="20" t="n">
        <v>8921018</v>
      </c>
      <c r="M112" s="21"/>
      <c r="N112" s="22"/>
    </row>
    <row r="113" customFormat="false" ht="11.25" hidden="false" customHeight="false" outlineLevel="0" collapsed="false">
      <c r="A113" s="23" t="s">
        <v>36</v>
      </c>
      <c r="B113" s="20" t="n">
        <v>89454158</v>
      </c>
      <c r="C113" s="20" t="n">
        <v>112426</v>
      </c>
      <c r="D113" s="20" t="n">
        <v>541500</v>
      </c>
      <c r="E113" s="20" t="n">
        <v>538013</v>
      </c>
      <c r="F113" s="20" t="n">
        <v>1598709</v>
      </c>
      <c r="G113" s="20" t="n">
        <v>612838</v>
      </c>
      <c r="H113" s="20" t="n">
        <v>1261055</v>
      </c>
      <c r="I113" s="20" t="n">
        <v>1500000</v>
      </c>
      <c r="J113" s="20" t="n">
        <v>0</v>
      </c>
      <c r="K113" s="20" t="n">
        <v>0</v>
      </c>
      <c r="L113" s="20" t="n">
        <v>95618699</v>
      </c>
      <c r="M113" s="21"/>
      <c r="N113" s="22"/>
    </row>
    <row r="114" s="18" customFormat="true" ht="11.25" hidden="false" customHeight="false" outlineLevel="0" collapsed="false">
      <c r="A114" s="14" t="s">
        <v>37</v>
      </c>
      <c r="B114" s="15" t="n">
        <v>6556766</v>
      </c>
      <c r="C114" s="15" t="n">
        <v>32299</v>
      </c>
      <c r="D114" s="15" t="n">
        <v>146409</v>
      </c>
      <c r="E114" s="15" t="n">
        <v>11770</v>
      </c>
      <c r="F114" s="15" t="n">
        <v>151733</v>
      </c>
      <c r="G114" s="15" t="n">
        <v>189211</v>
      </c>
      <c r="H114" s="15" t="n">
        <v>478800</v>
      </c>
      <c r="I114" s="15" t="n">
        <v>212470</v>
      </c>
      <c r="J114" s="15" t="n">
        <v>11598</v>
      </c>
      <c r="K114" s="15" t="n">
        <v>0</v>
      </c>
      <c r="L114" s="15" t="n">
        <v>7791056</v>
      </c>
      <c r="M114" s="16"/>
      <c r="N114" s="17"/>
    </row>
    <row r="115" s="18" customFormat="true" ht="11.25" hidden="false" customHeight="false" outlineLevel="0" collapsed="false">
      <c r="A115" s="14" t="s">
        <v>38</v>
      </c>
      <c r="B115" s="15" t="n">
        <v>571302412</v>
      </c>
      <c r="C115" s="15" t="n">
        <v>1417227</v>
      </c>
      <c r="D115" s="15" t="n">
        <v>1713584</v>
      </c>
      <c r="E115" s="15" t="n">
        <v>1843056</v>
      </c>
      <c r="F115" s="15" t="n">
        <v>16507268</v>
      </c>
      <c r="G115" s="15" t="n">
        <v>3524309</v>
      </c>
      <c r="H115" s="15" t="n">
        <v>37836495</v>
      </c>
      <c r="I115" s="15" t="n">
        <v>24628151</v>
      </c>
      <c r="J115" s="15" t="n">
        <v>14164211</v>
      </c>
      <c r="K115" s="15" t="n">
        <v>68432</v>
      </c>
      <c r="L115" s="15" t="n">
        <v>673005145</v>
      </c>
      <c r="M115" s="16"/>
      <c r="N115" s="17"/>
    </row>
    <row r="116" customFormat="false" ht="11.25" hidden="false" customHeight="false" outlineLevel="0" collapsed="false">
      <c r="A116" s="23" t="s">
        <v>39</v>
      </c>
      <c r="B116" s="20" t="n">
        <v>492267068</v>
      </c>
      <c r="C116" s="20" t="n">
        <v>1405690</v>
      </c>
      <c r="D116" s="20" t="n">
        <v>1359115</v>
      </c>
      <c r="E116" s="20" t="n">
        <v>1691410</v>
      </c>
      <c r="F116" s="20" t="n">
        <v>15649589</v>
      </c>
      <c r="G116" s="20" t="n">
        <v>4778366</v>
      </c>
      <c r="H116" s="20" t="n">
        <v>9478716</v>
      </c>
      <c r="I116" s="20" t="n">
        <v>43456</v>
      </c>
      <c r="J116" s="20" t="n">
        <v>2192590</v>
      </c>
      <c r="K116" s="20" t="n">
        <v>68432</v>
      </c>
      <c r="L116" s="20" t="n">
        <v>528934432</v>
      </c>
      <c r="M116" s="21"/>
      <c r="N116" s="22"/>
    </row>
    <row r="117" customFormat="false" ht="11.25" hidden="false" customHeight="false" outlineLevel="0" collapsed="false">
      <c r="A117" s="23" t="s">
        <v>40</v>
      </c>
      <c r="B117" s="20" t="n">
        <v>41087171</v>
      </c>
      <c r="C117" s="20" t="n">
        <v>3118</v>
      </c>
      <c r="D117" s="20" t="n">
        <v>353976</v>
      </c>
      <c r="E117" s="20" t="n">
        <v>151647</v>
      </c>
      <c r="F117" s="20" t="n">
        <v>507699</v>
      </c>
      <c r="G117" s="20" t="n">
        <v>89969</v>
      </c>
      <c r="H117" s="20" t="n">
        <v>209557</v>
      </c>
      <c r="I117" s="20" t="n">
        <v>2400</v>
      </c>
      <c r="J117" s="20" t="n">
        <v>0</v>
      </c>
      <c r="K117" s="20" t="n">
        <v>0</v>
      </c>
      <c r="L117" s="20" t="n">
        <v>42405537</v>
      </c>
      <c r="M117" s="21"/>
      <c r="N117" s="22"/>
    </row>
    <row r="118" s="18" customFormat="true" ht="11.25" hidden="false" customHeight="false" outlineLevel="0" collapsed="false">
      <c r="A118" s="14" t="s">
        <v>41</v>
      </c>
      <c r="B118" s="15" t="n">
        <v>424416539</v>
      </c>
      <c r="C118" s="15" t="n">
        <v>5279367</v>
      </c>
      <c r="D118" s="15" t="n">
        <v>3076267</v>
      </c>
      <c r="E118" s="15" t="n">
        <v>1821937</v>
      </c>
      <c r="F118" s="15" t="n">
        <v>9654702</v>
      </c>
      <c r="G118" s="15" t="n">
        <v>17599734</v>
      </c>
      <c r="H118" s="15" t="n">
        <v>32675043</v>
      </c>
      <c r="I118" s="15" t="n">
        <v>149395</v>
      </c>
      <c r="J118" s="15" t="n">
        <v>1841318</v>
      </c>
      <c r="K118" s="15" t="n">
        <v>172380</v>
      </c>
      <c r="L118" s="15" t="n">
        <v>496686682</v>
      </c>
      <c r="M118" s="16"/>
      <c r="N118" s="17"/>
    </row>
    <row r="119" customFormat="false" ht="11.25" hidden="false" customHeight="false" outlineLevel="0" collapsed="false">
      <c r="A119" s="23" t="s">
        <v>42</v>
      </c>
      <c r="B119" s="20" t="n">
        <v>87489826</v>
      </c>
      <c r="C119" s="20" t="n">
        <v>753136</v>
      </c>
      <c r="D119" s="20" t="n">
        <v>674744</v>
      </c>
      <c r="E119" s="20" t="n">
        <v>326140</v>
      </c>
      <c r="F119" s="20" t="n">
        <v>2028603</v>
      </c>
      <c r="G119" s="20" t="n">
        <v>13476404</v>
      </c>
      <c r="H119" s="20" t="n">
        <v>14117016</v>
      </c>
      <c r="I119" s="20" t="n">
        <v>4363</v>
      </c>
      <c r="J119" s="20" t="n">
        <v>317102</v>
      </c>
      <c r="K119" s="20" t="n">
        <v>25136</v>
      </c>
      <c r="L119" s="20" t="n">
        <v>119212470</v>
      </c>
      <c r="M119" s="21"/>
      <c r="N119" s="22"/>
    </row>
    <row r="120" customFormat="false" ht="11.25" hidden="false" customHeight="false" outlineLevel="0" collapsed="false">
      <c r="A120" s="23" t="s">
        <v>43</v>
      </c>
      <c r="B120" s="20" t="n">
        <v>93965137</v>
      </c>
      <c r="C120" s="20" t="n">
        <v>4306412</v>
      </c>
      <c r="D120" s="20" t="n">
        <v>457143</v>
      </c>
      <c r="E120" s="20" t="n">
        <v>0</v>
      </c>
      <c r="F120" s="20" t="n">
        <v>74199</v>
      </c>
      <c r="G120" s="20" t="n">
        <v>650168</v>
      </c>
      <c r="H120" s="20" t="n">
        <v>5390034</v>
      </c>
      <c r="I120" s="20" t="n">
        <v>0</v>
      </c>
      <c r="J120" s="20" t="n">
        <v>59241</v>
      </c>
      <c r="K120" s="20" t="n">
        <v>0</v>
      </c>
      <c r="L120" s="20" t="n">
        <v>104902334</v>
      </c>
      <c r="M120" s="21"/>
      <c r="N120" s="22"/>
    </row>
    <row r="121" customFormat="false" ht="11.25" hidden="false" customHeight="false" outlineLevel="0" collapsed="false">
      <c r="A121" s="23" t="s">
        <v>44</v>
      </c>
      <c r="B121" s="20" t="n">
        <v>129264170</v>
      </c>
      <c r="C121" s="20" t="n">
        <v>13505</v>
      </c>
      <c r="D121" s="20" t="n">
        <v>772317</v>
      </c>
      <c r="E121" s="20" t="n">
        <v>279783</v>
      </c>
      <c r="F121" s="20" t="n">
        <v>1452172</v>
      </c>
      <c r="G121" s="20" t="n">
        <v>1287231</v>
      </c>
      <c r="H121" s="20" t="n">
        <v>7569834</v>
      </c>
      <c r="I121" s="20" t="n">
        <v>138102</v>
      </c>
      <c r="J121" s="20" t="n">
        <v>166204</v>
      </c>
      <c r="K121" s="20" t="n">
        <v>0</v>
      </c>
      <c r="L121" s="20" t="n">
        <v>140943318</v>
      </c>
      <c r="M121" s="21"/>
      <c r="N121" s="22"/>
    </row>
    <row r="122" customFormat="false" ht="11.25" hidden="false" customHeight="false" outlineLevel="0" collapsed="false">
      <c r="A122" s="23" t="s">
        <v>45</v>
      </c>
      <c r="B122" s="20" t="n">
        <v>5573858</v>
      </c>
      <c r="C122" s="20" t="n">
        <v>46434</v>
      </c>
      <c r="D122" s="20" t="n">
        <v>84691</v>
      </c>
      <c r="E122" s="20" t="n">
        <v>60211</v>
      </c>
      <c r="F122" s="20" t="n">
        <v>1495369</v>
      </c>
      <c r="G122" s="20" t="n">
        <v>103550</v>
      </c>
      <c r="H122" s="20" t="n">
        <v>409608</v>
      </c>
      <c r="I122" s="20" t="n">
        <v>5630</v>
      </c>
      <c r="J122" s="20" t="n">
        <v>1144703</v>
      </c>
      <c r="K122" s="20" t="n">
        <v>143335</v>
      </c>
      <c r="L122" s="20" t="n">
        <v>9067389</v>
      </c>
      <c r="M122" s="21"/>
      <c r="N122" s="22"/>
    </row>
    <row r="123" s="18" customFormat="true" ht="11.25" hidden="false" customHeight="false" outlineLevel="0" collapsed="false">
      <c r="A123" s="14" t="s">
        <v>46</v>
      </c>
      <c r="B123" s="15" t="n">
        <v>126788961</v>
      </c>
      <c r="C123" s="15" t="n">
        <v>40897</v>
      </c>
      <c r="D123" s="15" t="n">
        <v>429501</v>
      </c>
      <c r="E123" s="15" t="n">
        <v>437568</v>
      </c>
      <c r="F123" s="15" t="n">
        <v>6072243</v>
      </c>
      <c r="G123" s="15" t="n">
        <v>874342</v>
      </c>
      <c r="H123" s="15" t="n">
        <v>8395635</v>
      </c>
      <c r="I123" s="15" t="n">
        <v>4796</v>
      </c>
      <c r="J123" s="15" t="n">
        <v>255508</v>
      </c>
      <c r="K123" s="15" t="n">
        <v>15686</v>
      </c>
      <c r="L123" s="15" t="n">
        <v>143315137</v>
      </c>
      <c r="M123" s="16"/>
      <c r="N123" s="17"/>
    </row>
    <row r="124" customFormat="false" ht="11.25" hidden="false" customHeight="false" outlineLevel="0" collapsed="false">
      <c r="A124" s="23" t="s">
        <v>47</v>
      </c>
      <c r="B124" s="20" t="n">
        <v>16199588</v>
      </c>
      <c r="C124" s="20" t="n">
        <v>0</v>
      </c>
      <c r="D124" s="20" t="n">
        <v>6019</v>
      </c>
      <c r="E124" s="20" t="n">
        <v>14520</v>
      </c>
      <c r="F124" s="20" t="n">
        <v>1783094</v>
      </c>
      <c r="G124" s="20" t="n">
        <v>62252</v>
      </c>
      <c r="H124" s="20" t="n">
        <v>224046</v>
      </c>
      <c r="I124" s="20" t="n">
        <v>0</v>
      </c>
      <c r="J124" s="20" t="n">
        <v>0</v>
      </c>
      <c r="K124" s="20" t="n">
        <v>251</v>
      </c>
      <c r="L124" s="20" t="n">
        <v>18289770</v>
      </c>
      <c r="M124" s="21"/>
      <c r="N124" s="22"/>
    </row>
    <row r="125" customFormat="false" ht="11.25" hidden="false" customHeight="false" outlineLevel="0" collapsed="false">
      <c r="A125" s="23" t="s">
        <v>48</v>
      </c>
      <c r="B125" s="20" t="n">
        <v>13031009</v>
      </c>
      <c r="C125" s="20" t="n">
        <v>0</v>
      </c>
      <c r="D125" s="20" t="n">
        <v>28632</v>
      </c>
      <c r="E125" s="20" t="n">
        <v>0</v>
      </c>
      <c r="F125" s="20" t="n">
        <v>900344</v>
      </c>
      <c r="G125" s="20" t="n">
        <v>115857</v>
      </c>
      <c r="H125" s="20" t="n">
        <v>1596181</v>
      </c>
      <c r="I125" s="20" t="n">
        <v>0</v>
      </c>
      <c r="J125" s="20" t="n">
        <v>996</v>
      </c>
      <c r="K125" s="20" t="n">
        <v>0</v>
      </c>
      <c r="L125" s="20" t="n">
        <v>15673019</v>
      </c>
      <c r="M125" s="21"/>
      <c r="N125" s="22"/>
    </row>
    <row r="126" customFormat="false" ht="11.25" hidden="false" customHeight="false" outlineLevel="0" collapsed="false">
      <c r="A126" s="23" t="s">
        <v>49</v>
      </c>
      <c r="B126" s="20" t="n">
        <v>27314490</v>
      </c>
      <c r="C126" s="20" t="n">
        <v>0</v>
      </c>
      <c r="D126" s="20" t="n">
        <v>177806</v>
      </c>
      <c r="E126" s="20" t="n">
        <v>41710</v>
      </c>
      <c r="F126" s="20" t="n">
        <v>2384489</v>
      </c>
      <c r="G126" s="20" t="n">
        <v>238900</v>
      </c>
      <c r="H126" s="20" t="n">
        <v>5929915</v>
      </c>
      <c r="I126" s="20" t="n">
        <v>4796</v>
      </c>
      <c r="J126" s="20" t="n">
        <v>228219</v>
      </c>
      <c r="K126" s="20" t="n">
        <v>15435</v>
      </c>
      <c r="L126" s="20" t="n">
        <v>36335760</v>
      </c>
      <c r="M126" s="21"/>
      <c r="N126" s="22"/>
    </row>
    <row r="127" customFormat="false" ht="11.25" hidden="false" customHeight="false" outlineLevel="0" collapsed="false">
      <c r="A127" s="23" t="s">
        <v>50</v>
      </c>
      <c r="B127" s="20" t="n">
        <v>62249175</v>
      </c>
      <c r="C127" s="20" t="n">
        <v>40897</v>
      </c>
      <c r="D127" s="20" t="n">
        <v>171554</v>
      </c>
      <c r="E127" s="20" t="n">
        <v>381337</v>
      </c>
      <c r="F127" s="20" t="n">
        <v>878500</v>
      </c>
      <c r="G127" s="20" t="n">
        <v>433134</v>
      </c>
      <c r="H127" s="20" t="n">
        <v>170594</v>
      </c>
      <c r="I127" s="20" t="n">
        <v>0</v>
      </c>
      <c r="J127" s="20" t="n">
        <v>22680</v>
      </c>
      <c r="K127" s="20" t="n">
        <v>0</v>
      </c>
      <c r="L127" s="20" t="n">
        <v>64347871</v>
      </c>
      <c r="M127" s="21"/>
      <c r="N127" s="22"/>
    </row>
    <row r="128" s="18" customFormat="true" ht="11.25" hidden="false" customHeight="false" outlineLevel="0" collapsed="false">
      <c r="A128" s="14" t="s">
        <v>51</v>
      </c>
      <c r="B128" s="15" t="n">
        <v>33024092</v>
      </c>
      <c r="C128" s="15" t="n">
        <v>2075024</v>
      </c>
      <c r="D128" s="15" t="n">
        <v>281391</v>
      </c>
      <c r="E128" s="15" t="n">
        <v>4692</v>
      </c>
      <c r="F128" s="15" t="n">
        <v>670470</v>
      </c>
      <c r="G128" s="15" t="n">
        <v>244656</v>
      </c>
      <c r="H128" s="15" t="n">
        <v>590807</v>
      </c>
      <c r="I128" s="15" t="n">
        <v>68737</v>
      </c>
      <c r="J128" s="15" t="n">
        <v>132871</v>
      </c>
      <c r="K128" s="15" t="n">
        <v>0</v>
      </c>
      <c r="L128" s="15" t="n">
        <v>37092740</v>
      </c>
      <c r="M128" s="16"/>
      <c r="N128" s="17"/>
    </row>
    <row r="129" s="18" customFormat="true" ht="11.25" hidden="false" customHeight="false" outlineLevel="0" collapsed="false">
      <c r="A129" s="14" t="s">
        <v>52</v>
      </c>
      <c r="B129" s="15" t="n">
        <v>14320091</v>
      </c>
      <c r="C129" s="15" t="n">
        <v>12706</v>
      </c>
      <c r="D129" s="15" t="n">
        <v>165197</v>
      </c>
      <c r="E129" s="15" t="n">
        <v>0</v>
      </c>
      <c r="F129" s="15" t="n">
        <v>641405</v>
      </c>
      <c r="G129" s="15" t="n">
        <v>220619</v>
      </c>
      <c r="H129" s="15" t="n">
        <v>1363690</v>
      </c>
      <c r="I129" s="15" t="n">
        <v>543295</v>
      </c>
      <c r="J129" s="15" t="n">
        <v>119479</v>
      </c>
      <c r="K129" s="15" t="n">
        <v>5002980</v>
      </c>
      <c r="L129" s="15" t="n">
        <v>22389462</v>
      </c>
      <c r="M129" s="16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17"/>
      <c r="Y129" s="17"/>
    </row>
    <row r="130" s="18" customFormat="true" ht="11.25" hidden="false" customHeight="false" outlineLevel="0" collapsed="false">
      <c r="A130" s="14" t="s">
        <v>13</v>
      </c>
      <c r="B130" s="15" t="n">
        <v>1878512743</v>
      </c>
      <c r="C130" s="15" t="n">
        <v>9394205</v>
      </c>
      <c r="D130" s="15" t="n">
        <v>10122133</v>
      </c>
      <c r="E130" s="15" t="n">
        <v>10164882</v>
      </c>
      <c r="F130" s="15" t="n">
        <v>111641767</v>
      </c>
      <c r="G130" s="15" t="n">
        <v>42235141</v>
      </c>
      <c r="H130" s="15" t="n">
        <v>112051351</v>
      </c>
      <c r="I130" s="15" t="n">
        <v>27930212</v>
      </c>
      <c r="J130" s="15" t="n">
        <v>18641345</v>
      </c>
      <c r="K130" s="15" t="n">
        <v>13315417</v>
      </c>
      <c r="L130" s="15" t="n">
        <v>2234009196</v>
      </c>
      <c r="M130" s="16"/>
      <c r="N130" s="17"/>
      <c r="O130" s="24"/>
      <c r="P130" s="24"/>
      <c r="Q130" s="24"/>
      <c r="R130" s="24"/>
      <c r="S130" s="24"/>
      <c r="T130" s="24"/>
      <c r="U130" s="24"/>
      <c r="V130" s="24"/>
      <c r="W130" s="24"/>
      <c r="X130" s="24"/>
      <c r="Y130" s="24"/>
    </row>
    <row r="131" customFormat="false" ht="12" hidden="false" customHeight="false" outlineLevel="0" collapsed="false">
      <c r="A131" s="30"/>
      <c r="B131" s="31"/>
      <c r="C131" s="31"/>
      <c r="D131" s="31"/>
      <c r="E131" s="32"/>
      <c r="F131" s="32"/>
      <c r="G131" s="32"/>
      <c r="H131" s="32"/>
      <c r="I131" s="32"/>
      <c r="J131" s="32"/>
      <c r="K131" s="32"/>
      <c r="L131" s="32"/>
    </row>
  </sheetData>
  <mergeCells count="4">
    <mergeCell ref="A7:L7"/>
    <mergeCell ref="A9:L9"/>
    <mergeCell ref="A50:L50"/>
    <mergeCell ref="A91:L91"/>
  </mergeCells>
  <conditionalFormatting sqref="B50:L50 B91:L91">
    <cfRule type="cellIs" priority="2" operator="notEqual" aboveAverage="0" equalAverage="0" bottom="0" percent="0" rank="0" text="" dxfId="2">
      <formula>SUM(B14,B21,B22,B24,B29,B31,B34,B35,B38,B43,B48,B49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1"/>
  <sheetViews>
    <sheetView showFormulas="false" showGridLines="fals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O44" activeCellId="0" sqref="O44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22.15"/>
    <col collapsed="false" customWidth="true" hidden="false" outlineLevel="0" max="2" min="2" style="2" width="15.33"/>
    <col collapsed="false" customWidth="true" hidden="false" outlineLevel="0" max="4" min="3" style="2" width="15.15"/>
    <col collapsed="false" customWidth="true" hidden="false" outlineLevel="0" max="5" min="5" style="3" width="13.99"/>
    <col collapsed="false" customWidth="true" hidden="false" outlineLevel="0" max="6" min="6" style="3" width="15.15"/>
    <col collapsed="false" customWidth="true" hidden="false" outlineLevel="0" max="7" min="7" style="3" width="14.16"/>
    <col collapsed="false" customWidth="true" hidden="false" outlineLevel="0" max="8" min="8" style="3" width="12.65"/>
    <col collapsed="false" customWidth="true" hidden="false" outlineLevel="0" max="10" min="9" style="3" width="12.99"/>
    <col collapsed="false" customWidth="true" hidden="false" outlineLevel="0" max="11" min="11" style="3" width="14.82"/>
    <col collapsed="false" customWidth="true" hidden="false" outlineLevel="0" max="12" min="12" style="3" width="12.49"/>
    <col collapsed="false" customWidth="true" hidden="false" outlineLevel="0" max="13" min="13" style="4" width="12.49"/>
    <col collapsed="false" customWidth="true" hidden="false" outlineLevel="0" max="14" min="14" style="4" width="11.49"/>
    <col collapsed="false" customWidth="true" hidden="false" outlineLevel="0" max="15" min="15" style="4" width="12.49"/>
    <col collapsed="false" customWidth="true" hidden="false" outlineLevel="0" max="16" min="16" style="4" width="11.49"/>
    <col collapsed="false" customWidth="true" hidden="false" outlineLevel="0" max="17" min="17" style="4" width="10.49"/>
    <col collapsed="false" customWidth="true" hidden="false" outlineLevel="0" max="19" min="18" style="4" width="11.49"/>
    <col collapsed="false" customWidth="true" hidden="false" outlineLevel="0" max="22" min="20" style="4" width="10.49"/>
    <col collapsed="false" customWidth="true" hidden="false" outlineLevel="0" max="25" min="23" style="4" width="12.49"/>
    <col collapsed="false" customWidth="false" hidden="false" outlineLevel="0" max="257" min="26" style="4" width="9.33"/>
  </cols>
  <sheetData>
    <row r="1" s="7" customFormat="true" ht="12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7" customFormat="true" ht="12" hidden="false" customHeight="tru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8" customFormat="true" ht="2.25" hidden="false" customHeight="true" outlineLevel="0" collapsed="false"/>
    <row r="4" s="8" customFormat="true" ht="46.5" hidden="false" customHeight="true" outlineLevel="0" collapsed="false">
      <c r="A4" s="9" t="s">
        <v>2</v>
      </c>
      <c r="B4" s="10" t="s">
        <v>3</v>
      </c>
      <c r="C4" s="11" t="s">
        <v>4</v>
      </c>
      <c r="D4" s="11" t="s">
        <v>5</v>
      </c>
      <c r="E4" s="11" t="s">
        <v>6</v>
      </c>
      <c r="F4" s="10" t="s">
        <v>7</v>
      </c>
      <c r="G4" s="10" t="s">
        <v>8</v>
      </c>
      <c r="H4" s="10" t="s">
        <v>9</v>
      </c>
      <c r="I4" s="10" t="s">
        <v>10</v>
      </c>
      <c r="J4" s="10" t="s">
        <v>11</v>
      </c>
      <c r="K4" s="10" t="s">
        <v>12</v>
      </c>
      <c r="L4" s="10" t="s">
        <v>13</v>
      </c>
    </row>
    <row r="7" customFormat="false" ht="11.25" hidden="false" customHeight="false" outlineLevel="0" collapsed="false">
      <c r="A7" s="12" t="s">
        <v>57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</row>
    <row r="9" customFormat="false" ht="11.25" hidden="false" customHeight="false" outlineLevel="0" collapsed="false">
      <c r="A9" s="13" t="s">
        <v>15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</row>
    <row r="11" s="18" customFormat="true" ht="11.25" hidden="false" customHeight="false" outlineLevel="0" collapsed="false">
      <c r="A11" s="14" t="s">
        <v>16</v>
      </c>
      <c r="B11" s="15" t="n">
        <v>69735000</v>
      </c>
      <c r="C11" s="15" t="n">
        <v>20000</v>
      </c>
      <c r="D11" s="15" t="n">
        <v>1737247</v>
      </c>
      <c r="E11" s="15" t="n">
        <v>131269</v>
      </c>
      <c r="F11" s="15" t="n">
        <v>5759373</v>
      </c>
      <c r="G11" s="15" t="n">
        <v>3338148</v>
      </c>
      <c r="H11" s="15" t="n">
        <v>10588495</v>
      </c>
      <c r="I11" s="15" t="n">
        <v>52706</v>
      </c>
      <c r="J11" s="15" t="n">
        <v>5625803</v>
      </c>
      <c r="K11" s="15" t="n">
        <v>85848874</v>
      </c>
      <c r="L11" s="15" t="n">
        <v>182836915</v>
      </c>
      <c r="M11" s="16"/>
      <c r="N11" s="17"/>
    </row>
    <row r="12" customFormat="false" ht="11.25" hidden="false" customHeight="false" outlineLevel="0" collapsed="false">
      <c r="A12" s="19" t="s">
        <v>17</v>
      </c>
      <c r="B12" s="20" t="n">
        <v>1476722</v>
      </c>
      <c r="C12" s="20" t="n">
        <v>0</v>
      </c>
      <c r="D12" s="20" t="n">
        <v>1007</v>
      </c>
      <c r="E12" s="20" t="n">
        <v>257000</v>
      </c>
      <c r="F12" s="20" t="n">
        <v>248100</v>
      </c>
      <c r="G12" s="20" t="n">
        <v>19807</v>
      </c>
      <c r="H12" s="20" t="n">
        <v>56584</v>
      </c>
      <c r="I12" s="20" t="n">
        <v>0</v>
      </c>
      <c r="J12" s="20" t="n">
        <v>623374</v>
      </c>
      <c r="K12" s="20" t="n">
        <v>0</v>
      </c>
      <c r="L12" s="20" t="n">
        <v>2682594</v>
      </c>
      <c r="M12" s="21"/>
      <c r="N12" s="22"/>
    </row>
    <row r="13" customFormat="false" ht="11.25" hidden="false" customHeight="false" outlineLevel="0" collapsed="false">
      <c r="A13" s="23" t="s">
        <v>18</v>
      </c>
      <c r="B13" s="20" t="n">
        <v>725939</v>
      </c>
      <c r="C13" s="20" t="n">
        <v>0</v>
      </c>
      <c r="D13" s="20" t="n">
        <v>102855</v>
      </c>
      <c r="E13" s="20" t="n">
        <v>0</v>
      </c>
      <c r="F13" s="20" t="n">
        <v>1270407</v>
      </c>
      <c r="G13" s="20" t="n">
        <v>107534</v>
      </c>
      <c r="H13" s="20" t="n">
        <v>1702</v>
      </c>
      <c r="I13" s="20" t="n">
        <v>0</v>
      </c>
      <c r="J13" s="20" t="n">
        <v>0</v>
      </c>
      <c r="K13" s="20" t="n">
        <v>0</v>
      </c>
      <c r="L13" s="20" t="n">
        <v>2208437</v>
      </c>
      <c r="M13" s="21"/>
      <c r="N13" s="22"/>
    </row>
    <row r="14" customFormat="false" ht="11.25" hidden="false" customHeight="false" outlineLevel="0" collapsed="false">
      <c r="A14" s="23" t="s">
        <v>19</v>
      </c>
      <c r="B14" s="20" t="n">
        <v>9120035</v>
      </c>
      <c r="C14" s="20" t="n">
        <v>0</v>
      </c>
      <c r="D14" s="20" t="n">
        <v>6510</v>
      </c>
      <c r="E14" s="20" t="n">
        <v>0</v>
      </c>
      <c r="F14" s="20" t="n">
        <v>762840</v>
      </c>
      <c r="G14" s="20" t="n">
        <v>0</v>
      </c>
      <c r="H14" s="20" t="n">
        <v>914503</v>
      </c>
      <c r="I14" s="20" t="n">
        <v>1042</v>
      </c>
      <c r="J14" s="20" t="n">
        <v>914</v>
      </c>
      <c r="K14" s="20" t="n">
        <v>85587830</v>
      </c>
      <c r="L14" s="20" t="n">
        <v>96393674</v>
      </c>
      <c r="M14" s="21"/>
      <c r="N14" s="22"/>
    </row>
    <row r="15" customFormat="false" ht="11.25" hidden="false" customHeight="false" outlineLevel="0" collapsed="false">
      <c r="A15" s="23" t="s">
        <v>20</v>
      </c>
      <c r="B15" s="20" t="n">
        <v>0</v>
      </c>
      <c r="C15" s="20" t="n">
        <v>0</v>
      </c>
      <c r="D15" s="20" t="n">
        <v>0</v>
      </c>
      <c r="E15" s="20" t="n">
        <v>0</v>
      </c>
      <c r="F15" s="20" t="n">
        <v>165572</v>
      </c>
      <c r="G15" s="20" t="n">
        <v>17000</v>
      </c>
      <c r="H15" s="20" t="n">
        <v>0</v>
      </c>
      <c r="I15" s="20" t="n">
        <v>0</v>
      </c>
      <c r="J15" s="20" t="n">
        <v>0</v>
      </c>
      <c r="K15" s="20" t="n">
        <v>0</v>
      </c>
      <c r="L15" s="20" t="n">
        <v>182572</v>
      </c>
      <c r="M15" s="21"/>
      <c r="N15" s="22"/>
    </row>
    <row r="16" customFormat="false" ht="11.25" hidden="false" customHeight="false" outlineLevel="0" collapsed="false">
      <c r="A16" s="23" t="s">
        <v>21</v>
      </c>
      <c r="B16" s="20" t="n">
        <v>48809945</v>
      </c>
      <c r="C16" s="20" t="n">
        <v>0</v>
      </c>
      <c r="D16" s="20" t="n">
        <v>1398556</v>
      </c>
      <c r="E16" s="20" t="n">
        <v>35301</v>
      </c>
      <c r="F16" s="20" t="n">
        <v>1088574</v>
      </c>
      <c r="G16" s="20" t="n">
        <v>908276</v>
      </c>
      <c r="H16" s="20" t="n">
        <v>2269568</v>
      </c>
      <c r="I16" s="20" t="n">
        <v>44266</v>
      </c>
      <c r="J16" s="20" t="n">
        <v>0</v>
      </c>
      <c r="K16" s="20" t="n">
        <v>0</v>
      </c>
      <c r="L16" s="20" t="n">
        <v>54554486</v>
      </c>
      <c r="M16" s="21"/>
      <c r="N16" s="22"/>
    </row>
    <row r="17" customFormat="false" ht="11.25" hidden="false" customHeight="false" outlineLevel="0" collapsed="false">
      <c r="A17" s="23" t="s">
        <v>22</v>
      </c>
      <c r="B17" s="20" t="n">
        <v>4545189</v>
      </c>
      <c r="C17" s="20" t="n">
        <v>0</v>
      </c>
      <c r="D17" s="20" t="n">
        <v>8713</v>
      </c>
      <c r="E17" s="20" t="n">
        <v>95968</v>
      </c>
      <c r="F17" s="20" t="n">
        <v>887639</v>
      </c>
      <c r="G17" s="20" t="n">
        <v>2101076</v>
      </c>
      <c r="H17" s="20" t="n">
        <v>2871632</v>
      </c>
      <c r="I17" s="20" t="n">
        <v>1134</v>
      </c>
      <c r="J17" s="20" t="n">
        <v>0</v>
      </c>
      <c r="K17" s="20" t="n">
        <v>0</v>
      </c>
      <c r="L17" s="20" t="n">
        <v>10511351</v>
      </c>
      <c r="M17" s="21"/>
      <c r="N17" s="22"/>
    </row>
    <row r="18" customFormat="false" ht="11.25" hidden="false" customHeight="false" outlineLevel="0" collapsed="false">
      <c r="A18" s="23" t="s">
        <v>23</v>
      </c>
      <c r="B18" s="20" t="n">
        <v>537488</v>
      </c>
      <c r="C18" s="20" t="n">
        <v>0</v>
      </c>
      <c r="D18" s="20" t="n">
        <v>16541</v>
      </c>
      <c r="E18" s="20" t="n">
        <v>0</v>
      </c>
      <c r="F18" s="20" t="n">
        <v>286292</v>
      </c>
      <c r="G18" s="20" t="n">
        <v>0</v>
      </c>
      <c r="H18" s="20" t="n">
        <v>0</v>
      </c>
      <c r="I18" s="20" t="n">
        <v>0</v>
      </c>
      <c r="J18" s="20" t="n">
        <v>0</v>
      </c>
      <c r="K18" s="20" t="n">
        <v>0</v>
      </c>
      <c r="L18" s="20" t="n">
        <v>840321</v>
      </c>
      <c r="M18" s="21"/>
      <c r="N18" s="22"/>
    </row>
    <row r="19" s="18" customFormat="true" ht="11.25" hidden="false" customHeight="false" outlineLevel="0" collapsed="false">
      <c r="A19" s="14" t="s">
        <v>24</v>
      </c>
      <c r="B19" s="15" t="n">
        <v>11906133</v>
      </c>
      <c r="C19" s="15" t="n">
        <v>0</v>
      </c>
      <c r="D19" s="15" t="n">
        <v>0</v>
      </c>
      <c r="E19" s="15" t="n">
        <v>0</v>
      </c>
      <c r="F19" s="15" t="n">
        <v>0</v>
      </c>
      <c r="G19" s="15" t="n">
        <v>0</v>
      </c>
      <c r="H19" s="15" t="n">
        <v>0</v>
      </c>
      <c r="I19" s="15" t="n">
        <v>0</v>
      </c>
      <c r="J19" s="15" t="n">
        <v>0</v>
      </c>
      <c r="K19" s="15" t="n">
        <v>0</v>
      </c>
      <c r="L19" s="15" t="n">
        <v>11906133</v>
      </c>
      <c r="M19" s="16"/>
      <c r="N19" s="17"/>
    </row>
    <row r="20" s="18" customFormat="true" ht="11.25" hidden="false" customHeight="false" outlineLevel="0" collapsed="false">
      <c r="A20" s="14" t="s">
        <v>25</v>
      </c>
      <c r="B20" s="15" t="n">
        <v>322679</v>
      </c>
      <c r="C20" s="15" t="n">
        <v>0</v>
      </c>
      <c r="D20" s="15" t="n">
        <v>0</v>
      </c>
      <c r="E20" s="15" t="n">
        <v>0</v>
      </c>
      <c r="F20" s="15" t="n">
        <v>1964027</v>
      </c>
      <c r="G20" s="15" t="n">
        <v>13432</v>
      </c>
      <c r="H20" s="15" t="n">
        <v>0</v>
      </c>
      <c r="I20" s="15" t="n">
        <v>0</v>
      </c>
      <c r="J20" s="15" t="n">
        <v>0</v>
      </c>
      <c r="K20" s="15" t="n">
        <v>0</v>
      </c>
      <c r="L20" s="15" t="n">
        <v>2300138</v>
      </c>
      <c r="M20" s="16"/>
      <c r="N20" s="17"/>
    </row>
    <row r="21" customFormat="false" ht="11.25" hidden="false" customHeight="false" outlineLevel="0" collapsed="false">
      <c r="A21" s="23" t="s">
        <v>26</v>
      </c>
      <c r="B21" s="20" t="n">
        <v>322679</v>
      </c>
      <c r="C21" s="20" t="n">
        <v>0</v>
      </c>
      <c r="D21" s="20" t="n">
        <v>0</v>
      </c>
      <c r="E21" s="20" t="n">
        <v>0</v>
      </c>
      <c r="F21" s="20" t="n">
        <v>1962026</v>
      </c>
      <c r="G21" s="20" t="n">
        <v>13432</v>
      </c>
      <c r="H21" s="20" t="n">
        <v>0</v>
      </c>
      <c r="I21" s="20" t="n">
        <v>0</v>
      </c>
      <c r="J21" s="20" t="n">
        <v>0</v>
      </c>
      <c r="K21" s="20" t="n">
        <v>0</v>
      </c>
      <c r="L21" s="20" t="n">
        <v>2298137</v>
      </c>
      <c r="M21" s="21"/>
      <c r="N21" s="22"/>
    </row>
    <row r="22" s="18" customFormat="true" ht="11.25" hidden="false" customHeight="false" outlineLevel="0" collapsed="false">
      <c r="A22" s="14" t="s">
        <v>27</v>
      </c>
      <c r="B22" s="15" t="n">
        <v>26456044</v>
      </c>
      <c r="C22" s="15" t="n">
        <v>0</v>
      </c>
      <c r="D22" s="15" t="n">
        <v>772474</v>
      </c>
      <c r="E22" s="15" t="n">
        <v>0</v>
      </c>
      <c r="F22" s="15" t="n">
        <v>2059172</v>
      </c>
      <c r="G22" s="15" t="n">
        <v>158872</v>
      </c>
      <c r="H22" s="15" t="n">
        <v>39003</v>
      </c>
      <c r="I22" s="15" t="n">
        <v>0</v>
      </c>
      <c r="J22" s="15" t="n">
        <v>0</v>
      </c>
      <c r="K22" s="15" t="n">
        <v>0</v>
      </c>
      <c r="L22" s="15" t="n">
        <v>29485565</v>
      </c>
      <c r="M22" s="16"/>
      <c r="N22" s="17"/>
    </row>
    <row r="23" customFormat="false" ht="11.25" hidden="false" customHeight="false" outlineLevel="0" collapsed="false">
      <c r="A23" s="23" t="s">
        <v>28</v>
      </c>
      <c r="B23" s="20" t="n">
        <v>2406566</v>
      </c>
      <c r="C23" s="20" t="n">
        <v>0</v>
      </c>
      <c r="D23" s="20" t="n">
        <v>39138</v>
      </c>
      <c r="E23" s="20" t="n">
        <v>0</v>
      </c>
      <c r="F23" s="20" t="n">
        <v>232756</v>
      </c>
      <c r="G23" s="20" t="n">
        <v>600</v>
      </c>
      <c r="H23" s="20" t="n">
        <v>9003</v>
      </c>
      <c r="I23" s="20" t="n">
        <v>0</v>
      </c>
      <c r="J23" s="20" t="n">
        <v>0</v>
      </c>
      <c r="K23" s="20" t="n">
        <v>0</v>
      </c>
      <c r="L23" s="20" t="n">
        <v>2688063</v>
      </c>
      <c r="M23" s="21"/>
      <c r="N23" s="22"/>
    </row>
    <row r="24" customFormat="false" ht="11.25" hidden="false" customHeight="false" outlineLevel="0" collapsed="false">
      <c r="A24" s="23" t="s">
        <v>29</v>
      </c>
      <c r="B24" s="20" t="n">
        <v>14510997</v>
      </c>
      <c r="C24" s="20" t="n">
        <v>0</v>
      </c>
      <c r="D24" s="20" t="n">
        <v>422455</v>
      </c>
      <c r="E24" s="20" t="n">
        <v>0</v>
      </c>
      <c r="F24" s="20" t="n">
        <v>361065</v>
      </c>
      <c r="G24" s="20" t="n">
        <v>106256</v>
      </c>
      <c r="H24" s="20" t="n">
        <v>0</v>
      </c>
      <c r="I24" s="20" t="n">
        <v>0</v>
      </c>
      <c r="J24" s="20" t="n">
        <v>0</v>
      </c>
      <c r="K24" s="20" t="n">
        <v>0</v>
      </c>
      <c r="L24" s="20" t="n">
        <v>15400773</v>
      </c>
      <c r="M24" s="21"/>
      <c r="N24" s="22"/>
    </row>
    <row r="25" customFormat="false" ht="11.25" hidden="false" customHeight="false" outlineLevel="0" collapsed="false">
      <c r="A25" s="23" t="s">
        <v>30</v>
      </c>
      <c r="B25" s="20" t="n">
        <v>3931591</v>
      </c>
      <c r="C25" s="20" t="n">
        <v>0</v>
      </c>
      <c r="D25" s="20" t="n">
        <v>223218</v>
      </c>
      <c r="E25" s="20" t="n">
        <v>0</v>
      </c>
      <c r="F25" s="20" t="n">
        <v>246020</v>
      </c>
      <c r="G25" s="20" t="n">
        <v>24000</v>
      </c>
      <c r="H25" s="20" t="n">
        <v>0</v>
      </c>
      <c r="I25" s="20" t="n">
        <v>0</v>
      </c>
      <c r="J25" s="20" t="n">
        <v>0</v>
      </c>
      <c r="K25" s="20" t="n">
        <v>0</v>
      </c>
      <c r="L25" s="20" t="n">
        <v>4424829</v>
      </c>
      <c r="M25" s="21"/>
      <c r="N25" s="22"/>
    </row>
    <row r="26" customFormat="false" ht="11.25" hidden="false" customHeight="false" outlineLevel="0" collapsed="false">
      <c r="A26" s="23" t="s">
        <v>31</v>
      </c>
      <c r="B26" s="20" t="n">
        <v>5536892</v>
      </c>
      <c r="C26" s="20" t="n">
        <v>0</v>
      </c>
      <c r="D26" s="20" t="n">
        <v>87663</v>
      </c>
      <c r="E26" s="20" t="n">
        <v>0</v>
      </c>
      <c r="F26" s="20" t="n">
        <v>1194428</v>
      </c>
      <c r="G26" s="20" t="n">
        <v>28016</v>
      </c>
      <c r="H26" s="20" t="n">
        <v>30000</v>
      </c>
      <c r="I26" s="20" t="n">
        <v>0</v>
      </c>
      <c r="J26" s="20" t="n">
        <v>0</v>
      </c>
      <c r="K26" s="20" t="n">
        <v>0</v>
      </c>
      <c r="L26" s="20" t="n">
        <v>6876999</v>
      </c>
      <c r="M26" s="21"/>
      <c r="N26" s="22"/>
    </row>
    <row r="27" s="18" customFormat="true" ht="11.25" hidden="false" customHeight="false" outlineLevel="0" collapsed="false">
      <c r="A27" s="14" t="s">
        <v>32</v>
      </c>
      <c r="B27" s="15" t="n">
        <v>7327411</v>
      </c>
      <c r="C27" s="15" t="n">
        <v>0</v>
      </c>
      <c r="D27" s="15" t="n">
        <v>331045</v>
      </c>
      <c r="E27" s="15" t="n">
        <v>0</v>
      </c>
      <c r="F27" s="15" t="n">
        <v>1116848</v>
      </c>
      <c r="G27" s="15" t="n">
        <v>181026</v>
      </c>
      <c r="H27" s="15" t="n">
        <v>102091</v>
      </c>
      <c r="I27" s="15" t="n">
        <v>0</v>
      </c>
      <c r="J27" s="15" t="n">
        <v>1000</v>
      </c>
      <c r="K27" s="15" t="n">
        <v>0</v>
      </c>
      <c r="L27" s="15" t="n">
        <v>9059421</v>
      </c>
      <c r="M27" s="16"/>
      <c r="N27" s="17"/>
    </row>
    <row r="28" customFormat="false" ht="11.25" hidden="false" customHeight="false" outlineLevel="0" collapsed="false">
      <c r="A28" s="23" t="s">
        <v>33</v>
      </c>
      <c r="B28" s="20" t="n">
        <v>4411046</v>
      </c>
      <c r="C28" s="20" t="n">
        <v>0</v>
      </c>
      <c r="D28" s="20" t="n">
        <v>30045</v>
      </c>
      <c r="E28" s="20" t="n">
        <v>0</v>
      </c>
      <c r="F28" s="20" t="n">
        <v>840243</v>
      </c>
      <c r="G28" s="20" t="n">
        <v>47623</v>
      </c>
      <c r="H28" s="20" t="n">
        <v>10774</v>
      </c>
      <c r="I28" s="20" t="n">
        <v>0</v>
      </c>
      <c r="J28" s="20" t="n">
        <v>0</v>
      </c>
      <c r="K28" s="20" t="n">
        <v>0</v>
      </c>
      <c r="L28" s="20" t="n">
        <v>5339731</v>
      </c>
      <c r="M28" s="21"/>
      <c r="N28" s="22"/>
    </row>
    <row r="29" s="18" customFormat="true" ht="11.25" hidden="false" customHeight="false" outlineLevel="0" collapsed="false">
      <c r="A29" s="14" t="s">
        <v>34</v>
      </c>
      <c r="B29" s="15" t="n">
        <v>12412019</v>
      </c>
      <c r="C29" s="15" t="n">
        <v>0</v>
      </c>
      <c r="D29" s="15" t="n">
        <v>391503</v>
      </c>
      <c r="E29" s="15" t="n">
        <v>205977</v>
      </c>
      <c r="F29" s="15" t="n">
        <v>548386</v>
      </c>
      <c r="G29" s="15" t="n">
        <v>154193</v>
      </c>
      <c r="H29" s="15" t="n">
        <v>103337</v>
      </c>
      <c r="I29" s="15" t="n">
        <v>54528</v>
      </c>
      <c r="J29" s="15" t="n">
        <v>0</v>
      </c>
      <c r="K29" s="15" t="n">
        <v>0</v>
      </c>
      <c r="L29" s="15" t="n">
        <v>13869943</v>
      </c>
      <c r="M29" s="16"/>
      <c r="N29" s="17"/>
    </row>
    <row r="30" customFormat="false" ht="11.25" hidden="false" customHeight="false" outlineLevel="0" collapsed="false">
      <c r="A30" s="23" t="s">
        <v>35</v>
      </c>
      <c r="B30" s="20" t="n">
        <v>490948</v>
      </c>
      <c r="C30" s="20" t="n">
        <v>0</v>
      </c>
      <c r="D30" s="20" t="n">
        <v>5959</v>
      </c>
      <c r="E30" s="20" t="n">
        <v>0</v>
      </c>
      <c r="F30" s="20" t="n">
        <v>130000</v>
      </c>
      <c r="G30" s="20" t="n">
        <v>60000</v>
      </c>
      <c r="H30" s="20" t="n">
        <v>0</v>
      </c>
      <c r="I30" s="20" t="n">
        <v>0</v>
      </c>
      <c r="J30" s="20" t="n">
        <v>0</v>
      </c>
      <c r="K30" s="20" t="n">
        <v>0</v>
      </c>
      <c r="L30" s="20" t="n">
        <v>686907</v>
      </c>
      <c r="M30" s="21"/>
      <c r="N30" s="22"/>
    </row>
    <row r="31" customFormat="false" ht="11.25" hidden="false" customHeight="false" outlineLevel="0" collapsed="false">
      <c r="A31" s="23" t="s">
        <v>36</v>
      </c>
      <c r="B31" s="20" t="n">
        <v>11921075</v>
      </c>
      <c r="C31" s="20" t="n">
        <v>0</v>
      </c>
      <c r="D31" s="20" t="n">
        <v>385544</v>
      </c>
      <c r="E31" s="20" t="n">
        <v>205977</v>
      </c>
      <c r="F31" s="20" t="n">
        <v>406124</v>
      </c>
      <c r="G31" s="20" t="n">
        <v>94193</v>
      </c>
      <c r="H31" s="20" t="n">
        <v>103337</v>
      </c>
      <c r="I31" s="20" t="n">
        <v>54528</v>
      </c>
      <c r="J31" s="20" t="n">
        <v>0</v>
      </c>
      <c r="K31" s="20" t="n">
        <v>0</v>
      </c>
      <c r="L31" s="20" t="n">
        <v>13170778</v>
      </c>
      <c r="M31" s="21"/>
      <c r="N31" s="22"/>
    </row>
    <row r="32" s="18" customFormat="true" ht="11.25" hidden="false" customHeight="false" outlineLevel="0" collapsed="false">
      <c r="A32" s="14" t="s">
        <v>37</v>
      </c>
      <c r="B32" s="15" t="n">
        <v>7508029</v>
      </c>
      <c r="C32" s="15" t="n">
        <v>0</v>
      </c>
      <c r="D32" s="15" t="n">
        <v>1310320</v>
      </c>
      <c r="E32" s="15" t="n">
        <v>95796</v>
      </c>
      <c r="F32" s="15" t="n">
        <v>749377</v>
      </c>
      <c r="G32" s="15" t="n">
        <v>78924</v>
      </c>
      <c r="H32" s="15" t="n">
        <v>3327053</v>
      </c>
      <c r="I32" s="15" t="n">
        <v>1400</v>
      </c>
      <c r="J32" s="15" t="n">
        <v>0</v>
      </c>
      <c r="K32" s="15" t="n">
        <v>0</v>
      </c>
      <c r="L32" s="15" t="n">
        <v>13070899</v>
      </c>
      <c r="M32" s="16"/>
      <c r="N32" s="17"/>
    </row>
    <row r="33" s="18" customFormat="true" ht="11.25" hidden="false" customHeight="false" outlineLevel="0" collapsed="false">
      <c r="A33" s="14" t="s">
        <v>38</v>
      </c>
      <c r="B33" s="15" t="n">
        <v>114592503</v>
      </c>
      <c r="C33" s="15" t="n">
        <v>387941</v>
      </c>
      <c r="D33" s="15" t="n">
        <v>3052070</v>
      </c>
      <c r="E33" s="15" t="n">
        <v>837747</v>
      </c>
      <c r="F33" s="15" t="n">
        <v>2115097</v>
      </c>
      <c r="G33" s="15" t="n">
        <v>855429</v>
      </c>
      <c r="H33" s="15" t="n">
        <v>1510928</v>
      </c>
      <c r="I33" s="15" t="n">
        <v>195478</v>
      </c>
      <c r="J33" s="15" t="n">
        <v>605498</v>
      </c>
      <c r="K33" s="15" t="n">
        <v>40059</v>
      </c>
      <c r="L33" s="15" t="n">
        <v>124192750</v>
      </c>
      <c r="M33" s="16"/>
      <c r="N33" s="17"/>
    </row>
    <row r="34" customFormat="false" ht="11.25" hidden="false" customHeight="false" outlineLevel="0" collapsed="false">
      <c r="A34" s="23" t="s">
        <v>39</v>
      </c>
      <c r="B34" s="20" t="n">
        <v>102000837</v>
      </c>
      <c r="C34" s="20" t="n">
        <v>379929</v>
      </c>
      <c r="D34" s="20" t="n">
        <v>2554146</v>
      </c>
      <c r="E34" s="20" t="n">
        <v>771659</v>
      </c>
      <c r="F34" s="20" t="n">
        <v>1981443</v>
      </c>
      <c r="G34" s="20" t="n">
        <v>762123</v>
      </c>
      <c r="H34" s="20" t="n">
        <v>1412345</v>
      </c>
      <c r="I34" s="20" t="n">
        <v>371</v>
      </c>
      <c r="J34" s="20" t="n">
        <v>0</v>
      </c>
      <c r="K34" s="20" t="n">
        <v>40059</v>
      </c>
      <c r="L34" s="20" t="n">
        <v>109902912</v>
      </c>
      <c r="M34" s="21"/>
      <c r="N34" s="22"/>
    </row>
    <row r="35" customFormat="false" ht="11.25" hidden="false" customHeight="false" outlineLevel="0" collapsed="false">
      <c r="A35" s="23" t="s">
        <v>40</v>
      </c>
      <c r="B35" s="20" t="n">
        <v>9607229</v>
      </c>
      <c r="C35" s="20" t="n">
        <v>8012</v>
      </c>
      <c r="D35" s="20" t="n">
        <v>441695</v>
      </c>
      <c r="E35" s="20" t="n">
        <v>66088</v>
      </c>
      <c r="F35" s="20" t="n">
        <v>168379</v>
      </c>
      <c r="G35" s="20" t="n">
        <v>10236</v>
      </c>
      <c r="H35" s="20" t="n">
        <v>0</v>
      </c>
      <c r="I35" s="20" t="n">
        <v>0</v>
      </c>
      <c r="J35" s="20" t="n">
        <v>0</v>
      </c>
      <c r="K35" s="20" t="n">
        <v>0</v>
      </c>
      <c r="L35" s="20" t="n">
        <v>10301639</v>
      </c>
      <c r="M35" s="21"/>
      <c r="N35" s="22"/>
    </row>
    <row r="36" s="18" customFormat="true" ht="11.25" hidden="false" customHeight="false" outlineLevel="0" collapsed="false">
      <c r="A36" s="14" t="s">
        <v>41</v>
      </c>
      <c r="B36" s="15" t="n">
        <v>72657941</v>
      </c>
      <c r="C36" s="15" t="n">
        <v>727977</v>
      </c>
      <c r="D36" s="15" t="n">
        <v>4134285</v>
      </c>
      <c r="E36" s="15" t="n">
        <v>2481921</v>
      </c>
      <c r="F36" s="15" t="n">
        <v>2835571</v>
      </c>
      <c r="G36" s="15" t="n">
        <v>2613567</v>
      </c>
      <c r="H36" s="15" t="n">
        <v>21827532</v>
      </c>
      <c r="I36" s="15" t="n">
        <v>335217</v>
      </c>
      <c r="J36" s="15" t="n">
        <v>94886</v>
      </c>
      <c r="K36" s="15" t="n">
        <v>42062</v>
      </c>
      <c r="L36" s="15" t="n">
        <v>107750959</v>
      </c>
      <c r="M36" s="16"/>
      <c r="N36" s="17"/>
    </row>
    <row r="37" customFormat="false" ht="11.25" hidden="false" customHeight="false" outlineLevel="0" collapsed="false">
      <c r="A37" s="23" t="s">
        <v>42</v>
      </c>
      <c r="B37" s="20" t="n">
        <v>25807553</v>
      </c>
      <c r="C37" s="20" t="n">
        <v>216623</v>
      </c>
      <c r="D37" s="20" t="n">
        <v>1027950</v>
      </c>
      <c r="E37" s="20" t="n">
        <v>189120</v>
      </c>
      <c r="F37" s="20" t="n">
        <v>481846</v>
      </c>
      <c r="G37" s="20" t="n">
        <v>1959265</v>
      </c>
      <c r="H37" s="20" t="n">
        <v>15719058</v>
      </c>
      <c r="I37" s="20" t="n">
        <v>22082</v>
      </c>
      <c r="J37" s="20" t="n">
        <v>25653</v>
      </c>
      <c r="K37" s="20" t="n">
        <v>0</v>
      </c>
      <c r="L37" s="20" t="n">
        <v>45449150</v>
      </c>
      <c r="M37" s="21"/>
      <c r="N37" s="22"/>
    </row>
    <row r="38" customFormat="false" ht="11.25" hidden="false" customHeight="false" outlineLevel="0" collapsed="false">
      <c r="A38" s="23" t="s">
        <v>43</v>
      </c>
      <c r="B38" s="20" t="n">
        <v>4813284</v>
      </c>
      <c r="C38" s="20" t="n">
        <v>507560</v>
      </c>
      <c r="D38" s="20" t="n">
        <v>0</v>
      </c>
      <c r="E38" s="20" t="n">
        <v>0</v>
      </c>
      <c r="F38" s="20" t="n">
        <v>15590</v>
      </c>
      <c r="G38" s="20" t="n">
        <v>206067</v>
      </c>
      <c r="H38" s="20" t="n">
        <v>1777069</v>
      </c>
      <c r="I38" s="20" t="n">
        <v>1041</v>
      </c>
      <c r="J38" s="20" t="n">
        <v>0</v>
      </c>
      <c r="K38" s="20" t="n">
        <v>0</v>
      </c>
      <c r="L38" s="20" t="n">
        <v>7320611</v>
      </c>
      <c r="M38" s="21"/>
      <c r="N38" s="22"/>
    </row>
    <row r="39" customFormat="false" ht="11.25" hidden="false" customHeight="false" outlineLevel="0" collapsed="false">
      <c r="A39" s="23" t="s">
        <v>44</v>
      </c>
      <c r="B39" s="20" t="n">
        <v>16926609</v>
      </c>
      <c r="C39" s="20" t="n">
        <v>3794</v>
      </c>
      <c r="D39" s="20" t="n">
        <v>1733358</v>
      </c>
      <c r="E39" s="20" t="n">
        <v>404757</v>
      </c>
      <c r="F39" s="20" t="n">
        <v>175804</v>
      </c>
      <c r="G39" s="20" t="n">
        <v>56845</v>
      </c>
      <c r="H39" s="20" t="n">
        <v>3256298</v>
      </c>
      <c r="I39" s="20" t="n">
        <v>302889</v>
      </c>
      <c r="J39" s="20" t="n">
        <v>69232</v>
      </c>
      <c r="K39" s="20" t="n">
        <v>0</v>
      </c>
      <c r="L39" s="20" t="n">
        <v>22929586</v>
      </c>
      <c r="M39" s="21"/>
      <c r="N39" s="22"/>
    </row>
    <row r="40" customFormat="false" ht="11.25" hidden="false" customHeight="false" outlineLevel="0" collapsed="false">
      <c r="A40" s="23" t="s">
        <v>45</v>
      </c>
      <c r="B40" s="20" t="n">
        <v>2318325</v>
      </c>
      <c r="C40" s="20" t="n">
        <v>0</v>
      </c>
      <c r="D40" s="20" t="n">
        <v>915116</v>
      </c>
      <c r="E40" s="20" t="n">
        <v>354955</v>
      </c>
      <c r="F40" s="20" t="n">
        <v>1223024</v>
      </c>
      <c r="G40" s="20" t="n">
        <v>47195</v>
      </c>
      <c r="H40" s="20" t="n">
        <v>368090</v>
      </c>
      <c r="I40" s="20" t="n">
        <v>9205</v>
      </c>
      <c r="J40" s="20" t="n">
        <v>0</v>
      </c>
      <c r="K40" s="20" t="n">
        <v>0</v>
      </c>
      <c r="L40" s="20" t="n">
        <v>5235910</v>
      </c>
      <c r="M40" s="21"/>
      <c r="N40" s="22"/>
    </row>
    <row r="41" s="18" customFormat="true" ht="11.25" hidden="false" customHeight="false" outlineLevel="0" collapsed="false">
      <c r="A41" s="14" t="s">
        <v>46</v>
      </c>
      <c r="B41" s="15" t="n">
        <v>16745470</v>
      </c>
      <c r="C41" s="15" t="n">
        <v>60089</v>
      </c>
      <c r="D41" s="15" t="n">
        <v>394877</v>
      </c>
      <c r="E41" s="15" t="n">
        <v>82420</v>
      </c>
      <c r="F41" s="15" t="n">
        <v>1229088</v>
      </c>
      <c r="G41" s="15" t="n">
        <v>44527</v>
      </c>
      <c r="H41" s="15" t="n">
        <v>7233562</v>
      </c>
      <c r="I41" s="15" t="n">
        <v>0</v>
      </c>
      <c r="J41" s="15" t="n">
        <v>786</v>
      </c>
      <c r="K41" s="15" t="n">
        <v>0</v>
      </c>
      <c r="L41" s="15" t="n">
        <v>25790819</v>
      </c>
      <c r="M41" s="16"/>
      <c r="N41" s="17"/>
    </row>
    <row r="42" customFormat="false" ht="11.25" hidden="false" customHeight="false" outlineLevel="0" collapsed="false">
      <c r="A42" s="23" t="s">
        <v>47</v>
      </c>
      <c r="B42" s="20" t="n">
        <v>1934331</v>
      </c>
      <c r="C42" s="20" t="n">
        <v>54080</v>
      </c>
      <c r="D42" s="20" t="n">
        <v>63808</v>
      </c>
      <c r="E42" s="20" t="n">
        <v>0</v>
      </c>
      <c r="F42" s="20" t="n">
        <v>347174</v>
      </c>
      <c r="G42" s="20" t="n">
        <v>15200</v>
      </c>
      <c r="H42" s="20" t="n">
        <v>545071</v>
      </c>
      <c r="I42" s="20" t="n">
        <v>0</v>
      </c>
      <c r="J42" s="20" t="n">
        <v>0</v>
      </c>
      <c r="K42" s="20" t="n">
        <v>0</v>
      </c>
      <c r="L42" s="20" t="n">
        <v>2959664</v>
      </c>
      <c r="M42" s="21"/>
      <c r="N42" s="22"/>
    </row>
    <row r="43" customFormat="false" ht="11.25" hidden="false" customHeight="false" outlineLevel="0" collapsed="false">
      <c r="A43" s="23" t="s">
        <v>48</v>
      </c>
      <c r="B43" s="20" t="n">
        <v>2011550</v>
      </c>
      <c r="C43" s="20" t="n">
        <v>0</v>
      </c>
      <c r="D43" s="20" t="n">
        <v>44849</v>
      </c>
      <c r="E43" s="20" t="n">
        <v>0</v>
      </c>
      <c r="F43" s="20" t="n">
        <v>298943</v>
      </c>
      <c r="G43" s="20" t="n">
        <v>0</v>
      </c>
      <c r="H43" s="20" t="n">
        <v>399554</v>
      </c>
      <c r="I43" s="20" t="n">
        <v>0</v>
      </c>
      <c r="J43" s="20" t="n">
        <v>0</v>
      </c>
      <c r="K43" s="20" t="n">
        <v>0</v>
      </c>
      <c r="L43" s="20" t="n">
        <v>2754896</v>
      </c>
      <c r="M43" s="21"/>
      <c r="N43" s="22"/>
    </row>
    <row r="44" customFormat="false" ht="11.25" hidden="false" customHeight="false" outlineLevel="0" collapsed="false">
      <c r="A44" s="23" t="s">
        <v>49</v>
      </c>
      <c r="B44" s="20" t="n">
        <v>4039583</v>
      </c>
      <c r="C44" s="20" t="n">
        <v>6009</v>
      </c>
      <c r="D44" s="20" t="n">
        <v>58511</v>
      </c>
      <c r="E44" s="20" t="n">
        <v>32346</v>
      </c>
      <c r="F44" s="20" t="n">
        <v>240657</v>
      </c>
      <c r="G44" s="20" t="n">
        <v>175</v>
      </c>
      <c r="H44" s="20" t="n">
        <v>6203836</v>
      </c>
      <c r="I44" s="20" t="n">
        <v>0</v>
      </c>
      <c r="J44" s="20" t="n">
        <v>786</v>
      </c>
      <c r="K44" s="20" t="n">
        <v>0</v>
      </c>
      <c r="L44" s="20" t="n">
        <v>10581903</v>
      </c>
      <c r="M44" s="21"/>
      <c r="N44" s="22"/>
    </row>
    <row r="45" customFormat="false" ht="11.25" hidden="false" customHeight="false" outlineLevel="0" collapsed="false">
      <c r="A45" s="23" t="s">
        <v>50</v>
      </c>
      <c r="B45" s="20" t="n">
        <v>8578733</v>
      </c>
      <c r="C45" s="20" t="n">
        <v>0</v>
      </c>
      <c r="D45" s="20" t="n">
        <v>209554</v>
      </c>
      <c r="E45" s="20" t="n">
        <v>50074</v>
      </c>
      <c r="F45" s="20" t="n">
        <v>142821</v>
      </c>
      <c r="G45" s="20" t="n">
        <v>29152</v>
      </c>
      <c r="H45" s="20" t="n">
        <v>43747</v>
      </c>
      <c r="I45" s="20" t="n">
        <v>0</v>
      </c>
      <c r="J45" s="20" t="n">
        <v>0</v>
      </c>
      <c r="K45" s="20" t="n">
        <v>0</v>
      </c>
      <c r="L45" s="20" t="n">
        <v>9054081</v>
      </c>
      <c r="M45" s="21"/>
      <c r="N45" s="22"/>
    </row>
    <row r="46" s="18" customFormat="true" ht="11.25" hidden="false" customHeight="false" outlineLevel="0" collapsed="false">
      <c r="A46" s="14" t="s">
        <v>51</v>
      </c>
      <c r="B46" s="15" t="n">
        <v>1830373</v>
      </c>
      <c r="C46" s="15" t="n">
        <v>0</v>
      </c>
      <c r="D46" s="15" t="n">
        <v>15346</v>
      </c>
      <c r="E46" s="15" t="n">
        <v>5993</v>
      </c>
      <c r="F46" s="15" t="n">
        <v>9876</v>
      </c>
      <c r="G46" s="15" t="n">
        <v>184738</v>
      </c>
      <c r="H46" s="15" t="n">
        <v>2404818</v>
      </c>
      <c r="I46" s="15" t="n">
        <v>23596</v>
      </c>
      <c r="J46" s="15" t="n">
        <v>4654</v>
      </c>
      <c r="K46" s="15" t="n">
        <v>0</v>
      </c>
      <c r="L46" s="15" t="n">
        <v>4479394</v>
      </c>
      <c r="M46" s="16"/>
      <c r="N46" s="17"/>
    </row>
    <row r="47" s="18" customFormat="true" ht="11.25" hidden="false" customHeight="false" outlineLevel="0" collapsed="false">
      <c r="A47" s="14" t="s">
        <v>52</v>
      </c>
      <c r="B47" s="15" t="n">
        <v>1485602</v>
      </c>
      <c r="C47" s="15" t="n">
        <v>0</v>
      </c>
      <c r="D47" s="15" t="n">
        <v>16091</v>
      </c>
      <c r="E47" s="15" t="n">
        <v>0</v>
      </c>
      <c r="F47" s="15" t="n">
        <v>9205</v>
      </c>
      <c r="G47" s="15" t="n">
        <v>36001</v>
      </c>
      <c r="H47" s="15" t="n">
        <v>30316</v>
      </c>
      <c r="I47" s="15" t="n">
        <v>3000000</v>
      </c>
      <c r="J47" s="15" t="n">
        <v>4449</v>
      </c>
      <c r="K47" s="15" t="n">
        <v>0</v>
      </c>
      <c r="L47" s="15" t="n">
        <v>4581664</v>
      </c>
      <c r="M47" s="16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</row>
    <row r="48" s="18" customFormat="true" ht="11.25" hidden="false" customHeight="false" outlineLevel="0" collapsed="false">
      <c r="A48" s="14" t="s">
        <v>13</v>
      </c>
      <c r="B48" s="15" t="n">
        <v>342979204</v>
      </c>
      <c r="C48" s="15" t="n">
        <v>1196007</v>
      </c>
      <c r="D48" s="15" t="n">
        <v>12155258</v>
      </c>
      <c r="E48" s="15" t="n">
        <v>3841123</v>
      </c>
      <c r="F48" s="15" t="n">
        <v>18396020</v>
      </c>
      <c r="G48" s="15" t="n">
        <v>7658857</v>
      </c>
      <c r="H48" s="15" t="n">
        <v>47167135</v>
      </c>
      <c r="I48" s="15" t="n">
        <v>3662925</v>
      </c>
      <c r="J48" s="15" t="n">
        <v>6337076</v>
      </c>
      <c r="K48" s="15" t="n">
        <v>85930995</v>
      </c>
      <c r="L48" s="15" t="n">
        <v>529324600</v>
      </c>
      <c r="M48" s="16"/>
      <c r="N48" s="17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</row>
    <row r="49" customFormat="false" ht="12" hidden="false" customHeight="false" outlineLevel="0" collapsed="false">
      <c r="A49" s="25"/>
      <c r="B49" s="26"/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1"/>
      <c r="N49" s="22"/>
      <c r="O49" s="27"/>
      <c r="P49" s="27"/>
      <c r="Q49" s="27"/>
      <c r="R49" s="27"/>
      <c r="S49" s="27"/>
      <c r="T49" s="27"/>
      <c r="U49" s="27"/>
      <c r="V49" s="27"/>
      <c r="W49" s="27"/>
      <c r="X49" s="27"/>
      <c r="Y49" s="24"/>
    </row>
    <row r="50" customFormat="false" ht="11.25" hidden="false" customHeight="false" outlineLevel="0" collapsed="false">
      <c r="A50" s="28" t="s">
        <v>53</v>
      </c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1"/>
      <c r="N50" s="22"/>
      <c r="O50" s="27"/>
      <c r="P50" s="27"/>
      <c r="Q50" s="27"/>
      <c r="R50" s="27"/>
      <c r="S50" s="27"/>
      <c r="T50" s="27"/>
      <c r="U50" s="27"/>
      <c r="V50" s="27"/>
      <c r="W50" s="27"/>
      <c r="X50" s="27"/>
      <c r="Y50" s="24"/>
    </row>
    <row r="51" customFormat="false" ht="11.25" hidden="false" customHeight="false" outlineLevel="0" collapsed="false">
      <c r="A51" s="14"/>
      <c r="B51" s="29"/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1"/>
      <c r="N51" s="22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24"/>
    </row>
    <row r="52" s="18" customFormat="true" ht="11.25" hidden="false" customHeight="false" outlineLevel="0" collapsed="false">
      <c r="A52" s="14" t="s">
        <v>16</v>
      </c>
      <c r="B52" s="15" t="n">
        <v>5959584</v>
      </c>
      <c r="C52" s="15" t="n">
        <v>0</v>
      </c>
      <c r="D52" s="15" t="n">
        <v>252186</v>
      </c>
      <c r="E52" s="15" t="n">
        <v>79173</v>
      </c>
      <c r="F52" s="15" t="n">
        <v>1588142</v>
      </c>
      <c r="G52" s="15" t="n">
        <v>502490</v>
      </c>
      <c r="H52" s="15" t="n">
        <v>3268308</v>
      </c>
      <c r="I52" s="15" t="n">
        <v>50986</v>
      </c>
      <c r="J52" s="15" t="n">
        <v>5104229</v>
      </c>
      <c r="K52" s="15" t="n">
        <v>71945539</v>
      </c>
      <c r="L52" s="15" t="n">
        <v>88750637</v>
      </c>
      <c r="M52" s="16"/>
      <c r="N52" s="17"/>
    </row>
    <row r="53" customFormat="false" ht="11.25" hidden="false" customHeight="false" outlineLevel="0" collapsed="false">
      <c r="A53" s="19" t="s">
        <v>17</v>
      </c>
      <c r="B53" s="20" t="n">
        <v>197312</v>
      </c>
      <c r="C53" s="20" t="n">
        <v>0</v>
      </c>
      <c r="D53" s="20" t="n">
        <v>1007</v>
      </c>
      <c r="E53" s="20" t="n">
        <v>0</v>
      </c>
      <c r="F53" s="20" t="n">
        <v>50053</v>
      </c>
      <c r="G53" s="20" t="n">
        <v>6129</v>
      </c>
      <c r="H53" s="20" t="n">
        <v>30045</v>
      </c>
      <c r="I53" s="20" t="n">
        <v>0</v>
      </c>
      <c r="J53" s="20" t="n">
        <v>101800</v>
      </c>
      <c r="K53" s="20" t="n">
        <v>0</v>
      </c>
      <c r="L53" s="20" t="n">
        <v>386346</v>
      </c>
      <c r="M53" s="21"/>
      <c r="N53" s="22"/>
    </row>
    <row r="54" customFormat="false" ht="11.25" hidden="false" customHeight="false" outlineLevel="0" collapsed="false">
      <c r="A54" s="23" t="s">
        <v>18</v>
      </c>
      <c r="B54" s="20" t="n">
        <v>156567</v>
      </c>
      <c r="C54" s="20" t="n">
        <v>0</v>
      </c>
      <c r="D54" s="20" t="n">
        <v>2110</v>
      </c>
      <c r="E54" s="20" t="n">
        <v>0</v>
      </c>
      <c r="F54" s="20" t="n">
        <v>432896</v>
      </c>
      <c r="G54" s="20" t="n">
        <v>75761</v>
      </c>
      <c r="H54" s="20" t="n">
        <v>0</v>
      </c>
      <c r="I54" s="20" t="n">
        <v>0</v>
      </c>
      <c r="J54" s="20" t="n">
        <v>0</v>
      </c>
      <c r="K54" s="20" t="n">
        <v>0</v>
      </c>
      <c r="L54" s="20" t="n">
        <v>667334</v>
      </c>
      <c r="M54" s="21"/>
      <c r="N54" s="22"/>
    </row>
    <row r="55" customFormat="false" ht="11.25" hidden="false" customHeight="false" outlineLevel="0" collapsed="false">
      <c r="A55" s="23" t="s">
        <v>19</v>
      </c>
      <c r="B55" s="20" t="n">
        <v>90714</v>
      </c>
      <c r="C55" s="20" t="n">
        <v>0</v>
      </c>
      <c r="D55" s="20" t="n">
        <v>2874</v>
      </c>
      <c r="E55" s="20" t="n">
        <v>0</v>
      </c>
      <c r="F55" s="20" t="n">
        <v>386437</v>
      </c>
      <c r="G55" s="20" t="n">
        <v>0</v>
      </c>
      <c r="H55" s="20" t="n">
        <v>414884</v>
      </c>
      <c r="I55" s="20" t="n">
        <v>1042</v>
      </c>
      <c r="J55" s="20" t="n">
        <v>914</v>
      </c>
      <c r="K55" s="20" t="n">
        <v>71945539</v>
      </c>
      <c r="L55" s="20" t="n">
        <v>72842404</v>
      </c>
      <c r="M55" s="21"/>
      <c r="N55" s="22"/>
    </row>
    <row r="56" customFormat="false" ht="11.25" hidden="false" customHeight="false" outlineLevel="0" collapsed="false">
      <c r="A56" s="23" t="s">
        <v>20</v>
      </c>
      <c r="B56" s="20" t="n">
        <v>0</v>
      </c>
      <c r="C56" s="20" t="n">
        <v>0</v>
      </c>
      <c r="D56" s="20" t="n">
        <v>0</v>
      </c>
      <c r="E56" s="20" t="n">
        <v>0</v>
      </c>
      <c r="F56" s="20" t="n">
        <v>17596</v>
      </c>
      <c r="G56" s="20" t="n">
        <v>0</v>
      </c>
      <c r="H56" s="20" t="n">
        <v>0</v>
      </c>
      <c r="I56" s="20" t="n">
        <v>0</v>
      </c>
      <c r="J56" s="20" t="n">
        <v>0</v>
      </c>
      <c r="K56" s="20" t="n">
        <v>0</v>
      </c>
      <c r="L56" s="20" t="n">
        <v>17596</v>
      </c>
      <c r="M56" s="21"/>
      <c r="N56" s="22"/>
    </row>
    <row r="57" customFormat="false" ht="11.25" hidden="false" customHeight="false" outlineLevel="0" collapsed="false">
      <c r="A57" s="23" t="s">
        <v>21</v>
      </c>
      <c r="B57" s="20" t="n">
        <v>5110674</v>
      </c>
      <c r="C57" s="20" t="n">
        <v>0</v>
      </c>
      <c r="D57" s="20" t="n">
        <v>199623</v>
      </c>
      <c r="E57" s="20" t="n">
        <v>34840</v>
      </c>
      <c r="F57" s="20" t="n">
        <v>177257</v>
      </c>
      <c r="G57" s="20" t="n">
        <v>67361</v>
      </c>
      <c r="H57" s="20" t="n">
        <v>58204</v>
      </c>
      <c r="I57" s="20" t="n">
        <v>42546</v>
      </c>
      <c r="J57" s="20" t="n">
        <v>0</v>
      </c>
      <c r="K57" s="20" t="n">
        <v>0</v>
      </c>
      <c r="L57" s="20" t="n">
        <v>5690505</v>
      </c>
      <c r="M57" s="21"/>
      <c r="N57" s="22"/>
    </row>
    <row r="58" customFormat="false" ht="11.25" hidden="false" customHeight="false" outlineLevel="0" collapsed="false">
      <c r="A58" s="23" t="s">
        <v>22</v>
      </c>
      <c r="B58" s="20" t="n">
        <v>84037</v>
      </c>
      <c r="C58" s="20" t="n">
        <v>0</v>
      </c>
      <c r="D58" s="20" t="n">
        <v>0</v>
      </c>
      <c r="E58" s="20" t="n">
        <v>44333</v>
      </c>
      <c r="F58" s="20" t="n">
        <v>116145</v>
      </c>
      <c r="G58" s="20" t="n">
        <v>302161</v>
      </c>
      <c r="H58" s="20" t="n">
        <v>55920</v>
      </c>
      <c r="I58" s="20" t="n">
        <v>1134</v>
      </c>
      <c r="J58" s="20" t="n">
        <v>0</v>
      </c>
      <c r="K58" s="20" t="n">
        <v>0</v>
      </c>
      <c r="L58" s="20" t="n">
        <v>603730</v>
      </c>
      <c r="M58" s="21"/>
      <c r="N58" s="22"/>
    </row>
    <row r="59" customFormat="false" ht="11.25" hidden="false" customHeight="false" outlineLevel="0" collapsed="false">
      <c r="A59" s="23" t="s">
        <v>23</v>
      </c>
      <c r="B59" s="20" t="n">
        <v>11724</v>
      </c>
      <c r="C59" s="20" t="n">
        <v>0</v>
      </c>
      <c r="D59" s="20" t="n">
        <v>517</v>
      </c>
      <c r="E59" s="20" t="n">
        <v>0</v>
      </c>
      <c r="F59" s="20" t="n">
        <v>157367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169608</v>
      </c>
      <c r="M59" s="21"/>
      <c r="N59" s="22"/>
    </row>
    <row r="60" s="18" customFormat="true" ht="11.25" hidden="false" customHeight="false" outlineLevel="0" collapsed="false">
      <c r="A60" s="14" t="s">
        <v>24</v>
      </c>
      <c r="B60" s="15" t="n">
        <v>24589</v>
      </c>
      <c r="C60" s="15" t="n">
        <v>0</v>
      </c>
      <c r="D60" s="15" t="n">
        <v>0</v>
      </c>
      <c r="E60" s="15" t="n">
        <v>0</v>
      </c>
      <c r="F60" s="15" t="n">
        <v>0</v>
      </c>
      <c r="G60" s="15" t="n">
        <v>0</v>
      </c>
      <c r="H60" s="15" t="n">
        <v>0</v>
      </c>
      <c r="I60" s="15" t="n">
        <v>0</v>
      </c>
      <c r="J60" s="15" t="n">
        <v>0</v>
      </c>
      <c r="K60" s="15" t="n">
        <v>0</v>
      </c>
      <c r="L60" s="15" t="n">
        <v>24589</v>
      </c>
      <c r="M60" s="16"/>
      <c r="N60" s="17"/>
    </row>
    <row r="61" s="18" customFormat="true" ht="11.25" hidden="false" customHeight="false" outlineLevel="0" collapsed="false">
      <c r="A61" s="14" t="s">
        <v>25</v>
      </c>
      <c r="B61" s="15" t="n">
        <v>2097</v>
      </c>
      <c r="C61" s="15" t="n">
        <v>0</v>
      </c>
      <c r="D61" s="15" t="n">
        <v>0</v>
      </c>
      <c r="E61" s="15" t="n">
        <v>0</v>
      </c>
      <c r="F61" s="15" t="n">
        <v>222241</v>
      </c>
      <c r="G61" s="15" t="n">
        <v>0</v>
      </c>
      <c r="H61" s="15" t="n">
        <v>0</v>
      </c>
      <c r="I61" s="15" t="n">
        <v>0</v>
      </c>
      <c r="J61" s="15" t="n">
        <v>0</v>
      </c>
      <c r="K61" s="15" t="n">
        <v>0</v>
      </c>
      <c r="L61" s="15" t="n">
        <v>224338</v>
      </c>
      <c r="M61" s="16"/>
      <c r="N61" s="17"/>
    </row>
    <row r="62" customFormat="false" ht="11.25" hidden="false" customHeight="false" outlineLevel="0" collapsed="false">
      <c r="A62" s="23" t="s">
        <v>26</v>
      </c>
      <c r="B62" s="20" t="n">
        <v>2097</v>
      </c>
      <c r="C62" s="20" t="n">
        <v>0</v>
      </c>
      <c r="D62" s="20" t="n">
        <v>0</v>
      </c>
      <c r="E62" s="20" t="n">
        <v>0</v>
      </c>
      <c r="F62" s="20" t="n">
        <v>222241</v>
      </c>
      <c r="G62" s="20" t="n">
        <v>0</v>
      </c>
      <c r="H62" s="20" t="n">
        <v>0</v>
      </c>
      <c r="I62" s="20" t="n">
        <v>0</v>
      </c>
      <c r="J62" s="20" t="n">
        <v>0</v>
      </c>
      <c r="K62" s="20" t="n">
        <v>0</v>
      </c>
      <c r="L62" s="20" t="n">
        <v>224338</v>
      </c>
      <c r="M62" s="21"/>
      <c r="N62" s="22"/>
    </row>
    <row r="63" s="18" customFormat="true" ht="11.25" hidden="false" customHeight="false" outlineLevel="0" collapsed="false">
      <c r="A63" s="14" t="s">
        <v>27</v>
      </c>
      <c r="B63" s="15" t="n">
        <v>1786899</v>
      </c>
      <c r="C63" s="15" t="n">
        <v>0</v>
      </c>
      <c r="D63" s="15" t="n">
        <v>152747</v>
      </c>
      <c r="E63" s="15" t="n">
        <v>0</v>
      </c>
      <c r="F63" s="15" t="n">
        <v>259326</v>
      </c>
      <c r="G63" s="15" t="n">
        <v>23903</v>
      </c>
      <c r="H63" s="15" t="n">
        <v>1001</v>
      </c>
      <c r="I63" s="15" t="n">
        <v>0</v>
      </c>
      <c r="J63" s="15" t="n">
        <v>0</v>
      </c>
      <c r="K63" s="15" t="n">
        <v>0</v>
      </c>
      <c r="L63" s="15" t="n">
        <v>2223876</v>
      </c>
      <c r="M63" s="16"/>
      <c r="N63" s="17"/>
    </row>
    <row r="64" customFormat="false" ht="11.25" hidden="false" customHeight="false" outlineLevel="0" collapsed="false">
      <c r="A64" s="23" t="s">
        <v>28</v>
      </c>
      <c r="B64" s="20" t="n">
        <v>103545</v>
      </c>
      <c r="C64" s="20" t="n">
        <v>0</v>
      </c>
      <c r="D64" s="20" t="n">
        <v>36795</v>
      </c>
      <c r="E64" s="20" t="n">
        <v>0</v>
      </c>
      <c r="F64" s="20" t="n">
        <v>54472</v>
      </c>
      <c r="G64" s="20" t="n">
        <v>0</v>
      </c>
      <c r="H64" s="20" t="n">
        <v>1001</v>
      </c>
      <c r="I64" s="20" t="n">
        <v>0</v>
      </c>
      <c r="J64" s="20" t="n">
        <v>0</v>
      </c>
      <c r="K64" s="20" t="n">
        <v>0</v>
      </c>
      <c r="L64" s="20" t="n">
        <v>195813</v>
      </c>
      <c r="M64" s="21"/>
      <c r="N64" s="22"/>
    </row>
    <row r="65" customFormat="false" ht="11.25" hidden="false" customHeight="false" outlineLevel="0" collapsed="false">
      <c r="A65" s="23" t="s">
        <v>29</v>
      </c>
      <c r="B65" s="20" t="n">
        <v>951589</v>
      </c>
      <c r="C65" s="20" t="n">
        <v>0</v>
      </c>
      <c r="D65" s="20" t="n">
        <v>46191</v>
      </c>
      <c r="E65" s="20" t="n">
        <v>0</v>
      </c>
      <c r="F65" s="20" t="n">
        <v>60188</v>
      </c>
      <c r="G65" s="20" t="n">
        <v>23903</v>
      </c>
      <c r="H65" s="20" t="n">
        <v>0</v>
      </c>
      <c r="I65" s="20" t="n">
        <v>0</v>
      </c>
      <c r="J65" s="20" t="n">
        <v>0</v>
      </c>
      <c r="K65" s="20" t="n">
        <v>0</v>
      </c>
      <c r="L65" s="20" t="n">
        <v>1081871</v>
      </c>
      <c r="M65" s="21"/>
      <c r="N65" s="22"/>
    </row>
    <row r="66" customFormat="false" ht="11.25" hidden="false" customHeight="false" outlineLevel="0" collapsed="false">
      <c r="A66" s="23" t="s">
        <v>30</v>
      </c>
      <c r="B66" s="20" t="n">
        <v>282923</v>
      </c>
      <c r="C66" s="20" t="n">
        <v>0</v>
      </c>
      <c r="D66" s="20" t="n">
        <v>46136</v>
      </c>
      <c r="E66" s="20" t="n">
        <v>0</v>
      </c>
      <c r="F66" s="20" t="n">
        <v>29967</v>
      </c>
      <c r="G66" s="20" t="n">
        <v>0</v>
      </c>
      <c r="H66" s="20" t="n">
        <v>0</v>
      </c>
      <c r="I66" s="20" t="n">
        <v>0</v>
      </c>
      <c r="J66" s="20" t="n">
        <v>0</v>
      </c>
      <c r="K66" s="20" t="n">
        <v>0</v>
      </c>
      <c r="L66" s="20" t="n">
        <v>359026</v>
      </c>
      <c r="M66" s="21"/>
      <c r="N66" s="22"/>
    </row>
    <row r="67" customFormat="false" ht="11.25" hidden="false" customHeight="false" outlineLevel="0" collapsed="false">
      <c r="A67" s="23" t="s">
        <v>31</v>
      </c>
      <c r="B67" s="20" t="n">
        <v>408754</v>
      </c>
      <c r="C67" s="20" t="n">
        <v>0</v>
      </c>
      <c r="D67" s="20" t="n">
        <v>23626</v>
      </c>
      <c r="E67" s="20" t="n">
        <v>0</v>
      </c>
      <c r="F67" s="20" t="n">
        <v>97300</v>
      </c>
      <c r="G67" s="20" t="n">
        <v>0</v>
      </c>
      <c r="H67" s="20" t="n">
        <v>0</v>
      </c>
      <c r="I67" s="20" t="n">
        <v>0</v>
      </c>
      <c r="J67" s="20" t="n">
        <v>0</v>
      </c>
      <c r="K67" s="20" t="n">
        <v>0</v>
      </c>
      <c r="L67" s="20" t="n">
        <v>529680</v>
      </c>
      <c r="M67" s="21"/>
      <c r="N67" s="22"/>
    </row>
    <row r="68" s="18" customFormat="true" ht="11.25" hidden="false" customHeight="false" outlineLevel="0" collapsed="false">
      <c r="A68" s="14" t="s">
        <v>32</v>
      </c>
      <c r="B68" s="15" t="n">
        <v>324336</v>
      </c>
      <c r="C68" s="15" t="n">
        <v>0</v>
      </c>
      <c r="D68" s="15" t="n">
        <v>28901</v>
      </c>
      <c r="E68" s="15" t="n">
        <v>0</v>
      </c>
      <c r="F68" s="15" t="n">
        <v>150756</v>
      </c>
      <c r="G68" s="15" t="n">
        <v>7211</v>
      </c>
      <c r="H68" s="15" t="n">
        <v>9065</v>
      </c>
      <c r="I68" s="15" t="n">
        <v>0</v>
      </c>
      <c r="J68" s="15" t="n">
        <v>0</v>
      </c>
      <c r="K68" s="15" t="n">
        <v>0</v>
      </c>
      <c r="L68" s="15" t="n">
        <v>520269</v>
      </c>
      <c r="M68" s="16"/>
      <c r="N68" s="17"/>
    </row>
    <row r="69" customFormat="false" ht="11.25" hidden="false" customHeight="false" outlineLevel="0" collapsed="false">
      <c r="A69" s="23" t="s">
        <v>33</v>
      </c>
      <c r="B69" s="20" t="n">
        <v>215854</v>
      </c>
      <c r="C69" s="20" t="n">
        <v>0</v>
      </c>
      <c r="D69" s="20" t="n">
        <v>28901</v>
      </c>
      <c r="E69" s="20" t="n">
        <v>0</v>
      </c>
      <c r="F69" s="20" t="n">
        <v>108845</v>
      </c>
      <c r="G69" s="20" t="n">
        <v>0</v>
      </c>
      <c r="H69" s="20" t="n">
        <v>2762</v>
      </c>
      <c r="I69" s="20" t="n">
        <v>0</v>
      </c>
      <c r="J69" s="20" t="n">
        <v>0</v>
      </c>
      <c r="K69" s="20" t="n">
        <v>0</v>
      </c>
      <c r="L69" s="20" t="n">
        <v>356362</v>
      </c>
      <c r="M69" s="21"/>
      <c r="N69" s="22"/>
    </row>
    <row r="70" s="18" customFormat="true" ht="11.25" hidden="false" customHeight="false" outlineLevel="0" collapsed="false">
      <c r="A70" s="14" t="s">
        <v>34</v>
      </c>
      <c r="B70" s="15" t="n">
        <v>952264</v>
      </c>
      <c r="C70" s="15" t="n">
        <v>0</v>
      </c>
      <c r="D70" s="15" t="n">
        <v>15809</v>
      </c>
      <c r="E70" s="15" t="n">
        <v>859</v>
      </c>
      <c r="F70" s="15" t="n">
        <v>144890</v>
      </c>
      <c r="G70" s="15" t="n">
        <v>7558</v>
      </c>
      <c r="H70" s="15" t="n">
        <v>67928</v>
      </c>
      <c r="I70" s="15" t="n">
        <v>54528</v>
      </c>
      <c r="J70" s="15" t="n">
        <v>0</v>
      </c>
      <c r="K70" s="15" t="n">
        <v>0</v>
      </c>
      <c r="L70" s="15" t="n">
        <v>1243836</v>
      </c>
      <c r="M70" s="16"/>
      <c r="N70" s="17"/>
    </row>
    <row r="71" customFormat="false" ht="11.25" hidden="false" customHeight="false" outlineLevel="0" collapsed="false">
      <c r="A71" s="23" t="s">
        <v>35</v>
      </c>
      <c r="B71" s="20" t="n">
        <v>80987</v>
      </c>
      <c r="C71" s="20" t="n">
        <v>0</v>
      </c>
      <c r="D71" s="20" t="n">
        <v>5959</v>
      </c>
      <c r="E71" s="20" t="n">
        <v>0</v>
      </c>
      <c r="F71" s="20" t="n">
        <v>0</v>
      </c>
      <c r="G71" s="20" t="n">
        <v>0</v>
      </c>
      <c r="H71" s="20" t="n">
        <v>0</v>
      </c>
      <c r="I71" s="20" t="n">
        <v>0</v>
      </c>
      <c r="J71" s="20" t="n">
        <v>0</v>
      </c>
      <c r="K71" s="20" t="n">
        <v>0</v>
      </c>
      <c r="L71" s="20" t="n">
        <v>86946</v>
      </c>
      <c r="M71" s="21"/>
      <c r="N71" s="22"/>
    </row>
    <row r="72" customFormat="false" ht="11.25" hidden="false" customHeight="false" outlineLevel="0" collapsed="false">
      <c r="A72" s="23" t="s">
        <v>36</v>
      </c>
      <c r="B72" s="20" t="n">
        <v>871274</v>
      </c>
      <c r="C72" s="20" t="n">
        <v>0</v>
      </c>
      <c r="D72" s="20" t="n">
        <v>9850</v>
      </c>
      <c r="E72" s="20" t="n">
        <v>859</v>
      </c>
      <c r="F72" s="20" t="n">
        <v>137631</v>
      </c>
      <c r="G72" s="20" t="n">
        <v>7558</v>
      </c>
      <c r="H72" s="20" t="n">
        <v>67928</v>
      </c>
      <c r="I72" s="20" t="n">
        <v>54528</v>
      </c>
      <c r="J72" s="20" t="n">
        <v>0</v>
      </c>
      <c r="K72" s="20" t="n">
        <v>0</v>
      </c>
      <c r="L72" s="20" t="n">
        <v>1149628</v>
      </c>
      <c r="M72" s="21"/>
      <c r="N72" s="22"/>
    </row>
    <row r="73" s="18" customFormat="true" ht="11.25" hidden="false" customHeight="false" outlineLevel="0" collapsed="false">
      <c r="A73" s="14" t="s">
        <v>37</v>
      </c>
      <c r="B73" s="15" t="n">
        <v>637008</v>
      </c>
      <c r="C73" s="15" t="n">
        <v>0</v>
      </c>
      <c r="D73" s="15" t="n">
        <v>112542</v>
      </c>
      <c r="E73" s="15" t="n">
        <v>29110</v>
      </c>
      <c r="F73" s="15" t="n">
        <v>206352</v>
      </c>
      <c r="G73" s="15" t="n">
        <v>53829</v>
      </c>
      <c r="H73" s="15" t="n">
        <v>177731</v>
      </c>
      <c r="I73" s="15" t="n">
        <v>0</v>
      </c>
      <c r="J73" s="15" t="n">
        <v>0</v>
      </c>
      <c r="K73" s="15" t="n">
        <v>0</v>
      </c>
      <c r="L73" s="15" t="n">
        <v>1216572</v>
      </c>
      <c r="M73" s="16"/>
      <c r="N73" s="17"/>
    </row>
    <row r="74" s="18" customFormat="true" ht="11.25" hidden="false" customHeight="false" outlineLevel="0" collapsed="false">
      <c r="A74" s="14" t="s">
        <v>38</v>
      </c>
      <c r="B74" s="15" t="n">
        <v>16782519</v>
      </c>
      <c r="C74" s="15" t="n">
        <v>5851</v>
      </c>
      <c r="D74" s="15" t="n">
        <v>303487</v>
      </c>
      <c r="E74" s="15" t="n">
        <v>17976</v>
      </c>
      <c r="F74" s="15" t="n">
        <v>269691</v>
      </c>
      <c r="G74" s="15" t="n">
        <v>126880</v>
      </c>
      <c r="H74" s="15" t="n">
        <v>189258</v>
      </c>
      <c r="I74" s="15" t="n">
        <v>109052</v>
      </c>
      <c r="J74" s="15" t="n">
        <v>107582</v>
      </c>
      <c r="K74" s="15" t="n">
        <v>33650</v>
      </c>
      <c r="L74" s="15" t="n">
        <v>17945946</v>
      </c>
      <c r="M74" s="16"/>
      <c r="N74" s="17"/>
    </row>
    <row r="75" customFormat="false" ht="11.25" hidden="false" customHeight="false" outlineLevel="0" collapsed="false">
      <c r="A75" s="23" t="s">
        <v>39</v>
      </c>
      <c r="B75" s="20" t="n">
        <v>12134765</v>
      </c>
      <c r="C75" s="20" t="n">
        <v>5851</v>
      </c>
      <c r="D75" s="20" t="n">
        <v>244158</v>
      </c>
      <c r="E75" s="20" t="n">
        <v>13444</v>
      </c>
      <c r="F75" s="20" t="n">
        <v>213194</v>
      </c>
      <c r="G75" s="20" t="n">
        <v>126880</v>
      </c>
      <c r="H75" s="20" t="n">
        <v>174288</v>
      </c>
      <c r="I75" s="20" t="n">
        <v>371</v>
      </c>
      <c r="J75" s="20" t="n">
        <v>0</v>
      </c>
      <c r="K75" s="20" t="n">
        <v>33650</v>
      </c>
      <c r="L75" s="20" t="n">
        <v>12946601</v>
      </c>
      <c r="M75" s="21"/>
      <c r="N75" s="22"/>
    </row>
    <row r="76" customFormat="false" ht="11.25" hidden="false" customHeight="false" outlineLevel="0" collapsed="false">
      <c r="A76" s="23" t="s">
        <v>40</v>
      </c>
      <c r="B76" s="20" t="n">
        <v>4618586</v>
      </c>
      <c r="C76" s="20" t="n">
        <v>0</v>
      </c>
      <c r="D76" s="20" t="n">
        <v>59329</v>
      </c>
      <c r="E76" s="20" t="n">
        <v>4532</v>
      </c>
      <c r="F76" s="20" t="n">
        <v>56311</v>
      </c>
      <c r="G76" s="20" t="n">
        <v>0</v>
      </c>
      <c r="H76" s="20" t="n">
        <v>0</v>
      </c>
      <c r="I76" s="20" t="n">
        <v>0</v>
      </c>
      <c r="J76" s="20" t="n">
        <v>0</v>
      </c>
      <c r="K76" s="20" t="n">
        <v>0</v>
      </c>
      <c r="L76" s="20" t="n">
        <v>4738758</v>
      </c>
      <c r="M76" s="21"/>
      <c r="N76" s="22"/>
    </row>
    <row r="77" s="18" customFormat="true" ht="11.25" hidden="false" customHeight="false" outlineLevel="0" collapsed="false">
      <c r="A77" s="14" t="s">
        <v>41</v>
      </c>
      <c r="B77" s="15" t="n">
        <v>10077326</v>
      </c>
      <c r="C77" s="15" t="n">
        <v>106082</v>
      </c>
      <c r="D77" s="15" t="n">
        <v>1212190</v>
      </c>
      <c r="E77" s="15" t="n">
        <v>232978</v>
      </c>
      <c r="F77" s="15" t="n">
        <v>555248</v>
      </c>
      <c r="G77" s="15" t="n">
        <v>364980</v>
      </c>
      <c r="H77" s="15" t="n">
        <v>1639748</v>
      </c>
      <c r="I77" s="15" t="n">
        <v>121240</v>
      </c>
      <c r="J77" s="15" t="n">
        <v>25123</v>
      </c>
      <c r="K77" s="15" t="n">
        <v>0</v>
      </c>
      <c r="L77" s="15" t="n">
        <v>14334915</v>
      </c>
      <c r="M77" s="16"/>
      <c r="N77" s="17"/>
    </row>
    <row r="78" customFormat="false" ht="11.25" hidden="false" customHeight="false" outlineLevel="0" collapsed="false">
      <c r="A78" s="23" t="s">
        <v>42</v>
      </c>
      <c r="B78" s="20" t="n">
        <v>1997267</v>
      </c>
      <c r="C78" s="20" t="n">
        <v>69972</v>
      </c>
      <c r="D78" s="20" t="n">
        <v>181308</v>
      </c>
      <c r="E78" s="20" t="n">
        <v>18762</v>
      </c>
      <c r="F78" s="20" t="n">
        <v>42744</v>
      </c>
      <c r="G78" s="20" t="n">
        <v>308203</v>
      </c>
      <c r="H78" s="20" t="n">
        <v>699282</v>
      </c>
      <c r="I78" s="20" t="n">
        <v>22082</v>
      </c>
      <c r="J78" s="20" t="n">
        <v>9755</v>
      </c>
      <c r="K78" s="20" t="n">
        <v>0</v>
      </c>
      <c r="L78" s="20" t="n">
        <v>3349375</v>
      </c>
      <c r="M78" s="21"/>
      <c r="N78" s="22"/>
    </row>
    <row r="79" customFormat="false" ht="11.25" hidden="false" customHeight="false" outlineLevel="0" collapsed="false">
      <c r="A79" s="23" t="s">
        <v>43</v>
      </c>
      <c r="B79" s="20" t="n">
        <v>210309</v>
      </c>
      <c r="C79" s="20" t="n">
        <v>32317</v>
      </c>
      <c r="D79" s="20" t="n">
        <v>0</v>
      </c>
      <c r="E79" s="20" t="n">
        <v>0</v>
      </c>
      <c r="F79" s="20" t="n">
        <v>4889</v>
      </c>
      <c r="G79" s="20" t="n">
        <v>0</v>
      </c>
      <c r="H79" s="20" t="n">
        <v>283098</v>
      </c>
      <c r="I79" s="20" t="n">
        <v>520</v>
      </c>
      <c r="J79" s="20" t="n">
        <v>0</v>
      </c>
      <c r="K79" s="20" t="n">
        <v>0</v>
      </c>
      <c r="L79" s="20" t="n">
        <v>531133</v>
      </c>
      <c r="M79" s="21"/>
      <c r="N79" s="22"/>
    </row>
    <row r="80" customFormat="false" ht="11.25" hidden="false" customHeight="false" outlineLevel="0" collapsed="false">
      <c r="A80" s="23" t="s">
        <v>44</v>
      </c>
      <c r="B80" s="20" t="n">
        <v>1841321</v>
      </c>
      <c r="C80" s="20" t="n">
        <v>3794</v>
      </c>
      <c r="D80" s="20" t="n">
        <v>57862</v>
      </c>
      <c r="E80" s="20" t="n">
        <v>74957</v>
      </c>
      <c r="F80" s="20" t="n">
        <v>35438</v>
      </c>
      <c r="G80" s="20" t="n">
        <v>0</v>
      </c>
      <c r="H80" s="20" t="n">
        <v>249292</v>
      </c>
      <c r="I80" s="20" t="n">
        <v>96338</v>
      </c>
      <c r="J80" s="20" t="n">
        <v>15368</v>
      </c>
      <c r="K80" s="20" t="n">
        <v>0</v>
      </c>
      <c r="L80" s="20" t="n">
        <v>2374370</v>
      </c>
      <c r="M80" s="21"/>
      <c r="N80" s="22"/>
    </row>
    <row r="81" customFormat="false" ht="11.25" hidden="false" customHeight="false" outlineLevel="0" collapsed="false">
      <c r="A81" s="23" t="s">
        <v>45</v>
      </c>
      <c r="B81" s="20" t="n">
        <v>1052707</v>
      </c>
      <c r="C81" s="20" t="n">
        <v>0</v>
      </c>
      <c r="D81" s="20" t="n">
        <v>911616</v>
      </c>
      <c r="E81" s="20" t="n">
        <v>108852</v>
      </c>
      <c r="F81" s="20" t="n">
        <v>210763</v>
      </c>
      <c r="G81" s="20" t="n">
        <v>9416</v>
      </c>
      <c r="H81" s="20" t="n">
        <v>184631</v>
      </c>
      <c r="I81" s="20" t="n">
        <v>2301</v>
      </c>
      <c r="J81" s="20" t="n">
        <v>0</v>
      </c>
      <c r="K81" s="20" t="n">
        <v>0</v>
      </c>
      <c r="L81" s="20" t="n">
        <v>2480286</v>
      </c>
      <c r="M81" s="21"/>
      <c r="N81" s="22"/>
    </row>
    <row r="82" s="18" customFormat="true" ht="11.25" hidden="false" customHeight="false" outlineLevel="0" collapsed="false">
      <c r="A82" s="14" t="s">
        <v>46</v>
      </c>
      <c r="B82" s="15" t="n">
        <v>1155953</v>
      </c>
      <c r="C82" s="15" t="n">
        <v>60089</v>
      </c>
      <c r="D82" s="15" t="n">
        <v>54857</v>
      </c>
      <c r="E82" s="15" t="n">
        <v>0</v>
      </c>
      <c r="F82" s="15" t="n">
        <v>221365</v>
      </c>
      <c r="G82" s="15" t="n">
        <v>0</v>
      </c>
      <c r="H82" s="15" t="n">
        <v>1592721</v>
      </c>
      <c r="I82" s="15" t="n">
        <v>0</v>
      </c>
      <c r="J82" s="15" t="n">
        <v>185</v>
      </c>
      <c r="K82" s="15" t="n">
        <v>0</v>
      </c>
      <c r="L82" s="15" t="n">
        <v>3085170</v>
      </c>
      <c r="M82" s="16"/>
      <c r="N82" s="17"/>
    </row>
    <row r="83" customFormat="false" ht="11.25" hidden="false" customHeight="false" outlineLevel="0" collapsed="false">
      <c r="A83" s="23" t="s">
        <v>47</v>
      </c>
      <c r="B83" s="20" t="n">
        <v>26006</v>
      </c>
      <c r="C83" s="20" t="n">
        <v>54080</v>
      </c>
      <c r="D83" s="20" t="n">
        <v>6700</v>
      </c>
      <c r="E83" s="20" t="n">
        <v>0</v>
      </c>
      <c r="F83" s="20" t="n">
        <v>106204</v>
      </c>
      <c r="G83" s="20" t="n">
        <v>0</v>
      </c>
      <c r="H83" s="20" t="n">
        <v>81753</v>
      </c>
      <c r="I83" s="20" t="n">
        <v>0</v>
      </c>
      <c r="J83" s="20" t="n">
        <v>0</v>
      </c>
      <c r="K83" s="20" t="n">
        <v>0</v>
      </c>
      <c r="L83" s="20" t="n">
        <v>274743</v>
      </c>
      <c r="M83" s="21"/>
      <c r="N83" s="22"/>
    </row>
    <row r="84" customFormat="false" ht="11.25" hidden="false" customHeight="false" outlineLevel="0" collapsed="false">
      <c r="A84" s="23" t="s">
        <v>48</v>
      </c>
      <c r="B84" s="20" t="n">
        <v>137331</v>
      </c>
      <c r="C84" s="20" t="n">
        <v>0</v>
      </c>
      <c r="D84" s="20" t="n">
        <v>13786</v>
      </c>
      <c r="E84" s="20" t="n">
        <v>0</v>
      </c>
      <c r="F84" s="20" t="n">
        <v>46219</v>
      </c>
      <c r="G84" s="20" t="n">
        <v>0</v>
      </c>
      <c r="H84" s="20" t="n">
        <v>261664</v>
      </c>
      <c r="I84" s="20" t="n">
        <v>0</v>
      </c>
      <c r="J84" s="20" t="n">
        <v>0</v>
      </c>
      <c r="K84" s="20" t="n">
        <v>0</v>
      </c>
      <c r="L84" s="20" t="n">
        <v>459000</v>
      </c>
      <c r="M84" s="21"/>
      <c r="N84" s="22"/>
    </row>
    <row r="85" customFormat="false" ht="11.25" hidden="false" customHeight="false" outlineLevel="0" collapsed="false">
      <c r="A85" s="23" t="s">
        <v>49</v>
      </c>
      <c r="B85" s="20" t="n">
        <v>228584</v>
      </c>
      <c r="C85" s="20" t="n">
        <v>6009</v>
      </c>
      <c r="D85" s="20" t="n">
        <v>34370</v>
      </c>
      <c r="E85" s="20" t="n">
        <v>0</v>
      </c>
      <c r="F85" s="20" t="n">
        <v>32366</v>
      </c>
      <c r="G85" s="20" t="n">
        <v>0</v>
      </c>
      <c r="H85" s="20" t="n">
        <v>1197716</v>
      </c>
      <c r="I85" s="20" t="n">
        <v>0</v>
      </c>
      <c r="J85" s="20" t="n">
        <v>185</v>
      </c>
      <c r="K85" s="20" t="n">
        <v>0</v>
      </c>
      <c r="L85" s="20" t="n">
        <v>1499230</v>
      </c>
      <c r="M85" s="21"/>
      <c r="N85" s="22"/>
    </row>
    <row r="86" customFormat="false" ht="11.25" hidden="false" customHeight="false" outlineLevel="0" collapsed="false">
      <c r="A86" s="23" t="s">
        <v>50</v>
      </c>
      <c r="B86" s="20" t="n">
        <v>764033</v>
      </c>
      <c r="C86" s="20" t="n">
        <v>0</v>
      </c>
      <c r="D86" s="20" t="n">
        <v>0</v>
      </c>
      <c r="E86" s="20" t="n">
        <v>0</v>
      </c>
      <c r="F86" s="20" t="n">
        <v>36575</v>
      </c>
      <c r="G86" s="20" t="n">
        <v>0</v>
      </c>
      <c r="H86" s="20" t="n">
        <v>14783</v>
      </c>
      <c r="I86" s="20" t="n">
        <v>0</v>
      </c>
      <c r="J86" s="20" t="n">
        <v>0</v>
      </c>
      <c r="K86" s="20" t="n">
        <v>0</v>
      </c>
      <c r="L86" s="20" t="n">
        <v>815391</v>
      </c>
      <c r="M86" s="21"/>
      <c r="N86" s="22"/>
    </row>
    <row r="87" s="18" customFormat="true" ht="11.25" hidden="false" customHeight="false" outlineLevel="0" collapsed="false">
      <c r="A87" s="14" t="s">
        <v>51</v>
      </c>
      <c r="B87" s="15" t="n">
        <v>73273</v>
      </c>
      <c r="C87" s="15" t="n">
        <v>0</v>
      </c>
      <c r="D87" s="15" t="n">
        <v>12341</v>
      </c>
      <c r="E87" s="15" t="n">
        <v>3989</v>
      </c>
      <c r="F87" s="15" t="n">
        <v>2126</v>
      </c>
      <c r="G87" s="15" t="n">
        <v>14160</v>
      </c>
      <c r="H87" s="15" t="n">
        <v>3991</v>
      </c>
      <c r="I87" s="15" t="n">
        <v>22335</v>
      </c>
      <c r="J87" s="15" t="n">
        <v>3654</v>
      </c>
      <c r="K87" s="15" t="n">
        <v>0</v>
      </c>
      <c r="L87" s="15" t="n">
        <v>135869</v>
      </c>
      <c r="M87" s="16"/>
      <c r="N87" s="17"/>
    </row>
    <row r="88" s="18" customFormat="true" ht="11.25" hidden="false" customHeight="false" outlineLevel="0" collapsed="false">
      <c r="A88" s="14" t="s">
        <v>52</v>
      </c>
      <c r="B88" s="15" t="n">
        <v>283620</v>
      </c>
      <c r="C88" s="15" t="n">
        <v>0</v>
      </c>
      <c r="D88" s="15" t="n">
        <v>6967</v>
      </c>
      <c r="E88" s="15" t="n">
        <v>0</v>
      </c>
      <c r="F88" s="15" t="n">
        <v>5916</v>
      </c>
      <c r="G88" s="15" t="n">
        <v>22111</v>
      </c>
      <c r="H88" s="15" t="n">
        <v>116</v>
      </c>
      <c r="I88" s="15" t="n">
        <v>3000000</v>
      </c>
      <c r="J88" s="15" t="n">
        <v>0</v>
      </c>
      <c r="K88" s="15" t="n">
        <v>0</v>
      </c>
      <c r="L88" s="15" t="n">
        <v>3318730</v>
      </c>
      <c r="M88" s="16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  <c r="Y88" s="17"/>
    </row>
    <row r="89" s="18" customFormat="true" ht="11.25" hidden="false" customHeight="false" outlineLevel="0" collapsed="false">
      <c r="A89" s="14" t="s">
        <v>13</v>
      </c>
      <c r="B89" s="15" t="n">
        <v>38059468</v>
      </c>
      <c r="C89" s="15" t="n">
        <v>172022</v>
      </c>
      <c r="D89" s="15" t="n">
        <v>2152027</v>
      </c>
      <c r="E89" s="15" t="n">
        <v>364085</v>
      </c>
      <c r="F89" s="15" t="n">
        <v>3626053</v>
      </c>
      <c r="G89" s="15" t="n">
        <v>1123122</v>
      </c>
      <c r="H89" s="15" t="n">
        <v>6949867</v>
      </c>
      <c r="I89" s="15" t="n">
        <v>3358141</v>
      </c>
      <c r="J89" s="15" t="n">
        <v>5240773</v>
      </c>
      <c r="K89" s="15" t="n">
        <v>71979189</v>
      </c>
      <c r="L89" s="15" t="n">
        <v>133024747</v>
      </c>
      <c r="M89" s="16"/>
      <c r="N89" s="17"/>
      <c r="O89" s="24"/>
      <c r="P89" s="24"/>
      <c r="Q89" s="24"/>
      <c r="R89" s="24"/>
      <c r="S89" s="24"/>
      <c r="T89" s="24"/>
      <c r="U89" s="24"/>
      <c r="V89" s="24"/>
      <c r="W89" s="24"/>
      <c r="X89" s="24"/>
      <c r="Y89" s="24"/>
    </row>
    <row r="90" customFormat="false" ht="12" hidden="false" customHeight="false" outlineLevel="0" collapsed="false">
      <c r="A90" s="25"/>
      <c r="B90" s="26"/>
      <c r="C90" s="26"/>
      <c r="D90" s="26"/>
      <c r="E90" s="26"/>
      <c r="F90" s="26"/>
      <c r="G90" s="26"/>
      <c r="H90" s="26"/>
      <c r="I90" s="26"/>
      <c r="J90" s="26"/>
      <c r="K90" s="26"/>
      <c r="L90" s="26"/>
      <c r="M90" s="21"/>
      <c r="N90" s="22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4"/>
    </row>
    <row r="91" customFormat="false" ht="11.25" hidden="false" customHeight="false" outlineLevel="0" collapsed="false">
      <c r="A91" s="28" t="s">
        <v>54</v>
      </c>
      <c r="B91" s="28"/>
      <c r="C91" s="28"/>
      <c r="D91" s="28"/>
      <c r="E91" s="28"/>
      <c r="F91" s="28"/>
      <c r="G91" s="28"/>
      <c r="H91" s="28"/>
      <c r="I91" s="28"/>
      <c r="J91" s="28"/>
      <c r="K91" s="28"/>
      <c r="L91" s="28"/>
      <c r="M91" s="21"/>
      <c r="N91" s="22"/>
      <c r="O91" s="27"/>
      <c r="P91" s="27"/>
      <c r="Q91" s="27"/>
      <c r="R91" s="27"/>
      <c r="S91" s="27"/>
      <c r="T91" s="27"/>
      <c r="U91" s="27"/>
      <c r="V91" s="27"/>
      <c r="W91" s="27"/>
      <c r="X91" s="27"/>
      <c r="Y91" s="24"/>
    </row>
    <row r="92" customFormat="false" ht="11.25" hidden="false" customHeight="false" outlineLevel="0" collapsed="false">
      <c r="A92" s="14"/>
      <c r="B92" s="29"/>
      <c r="C92" s="29"/>
      <c r="D92" s="29"/>
      <c r="E92" s="29"/>
      <c r="F92" s="29"/>
      <c r="G92" s="29"/>
      <c r="H92" s="29"/>
      <c r="I92" s="29"/>
      <c r="J92" s="29"/>
      <c r="K92" s="29"/>
      <c r="L92" s="29"/>
      <c r="M92" s="21"/>
      <c r="N92" s="22"/>
      <c r="O92" s="27"/>
      <c r="P92" s="27"/>
      <c r="Q92" s="27"/>
      <c r="R92" s="27"/>
      <c r="S92" s="27"/>
      <c r="T92" s="27"/>
      <c r="U92" s="27"/>
      <c r="V92" s="27"/>
      <c r="W92" s="27"/>
      <c r="X92" s="27"/>
      <c r="Y92" s="24"/>
    </row>
    <row r="93" s="18" customFormat="true" ht="11.25" hidden="false" customHeight="false" outlineLevel="0" collapsed="false">
      <c r="A93" s="14" t="s">
        <v>16</v>
      </c>
      <c r="B93" s="15" t="n">
        <v>53639549</v>
      </c>
      <c r="C93" s="15" t="n">
        <v>25921</v>
      </c>
      <c r="D93" s="15" t="n">
        <v>2335065</v>
      </c>
      <c r="E93" s="15" t="n">
        <v>385863</v>
      </c>
      <c r="F93" s="15" t="n">
        <v>4445677</v>
      </c>
      <c r="G93" s="15" t="n">
        <v>1805607</v>
      </c>
      <c r="H93" s="15" t="n">
        <v>2836388</v>
      </c>
      <c r="I93" s="15" t="n">
        <v>60685</v>
      </c>
      <c r="J93" s="15" t="n">
        <v>359700</v>
      </c>
      <c r="K93" s="15" t="n">
        <v>13849027</v>
      </c>
      <c r="L93" s="15" t="n">
        <v>79743482</v>
      </c>
      <c r="M93" s="16"/>
      <c r="N93" s="17"/>
    </row>
    <row r="94" customFormat="false" ht="11.25" hidden="false" customHeight="false" outlineLevel="0" collapsed="false">
      <c r="A94" s="19" t="s">
        <v>17</v>
      </c>
      <c r="B94" s="20" t="n">
        <v>1068914</v>
      </c>
      <c r="C94" s="20" t="n">
        <v>16383</v>
      </c>
      <c r="D94" s="20" t="n">
        <v>0</v>
      </c>
      <c r="E94" s="20" t="n">
        <v>0</v>
      </c>
      <c r="F94" s="20" t="n">
        <v>169569</v>
      </c>
      <c r="G94" s="20" t="n">
        <v>2023</v>
      </c>
      <c r="H94" s="20" t="n">
        <v>58853</v>
      </c>
      <c r="I94" s="20" t="n">
        <v>0</v>
      </c>
      <c r="J94" s="20" t="n">
        <v>359700</v>
      </c>
      <c r="K94" s="20" t="n">
        <v>0</v>
      </c>
      <c r="L94" s="20" t="n">
        <v>1675442</v>
      </c>
      <c r="M94" s="21"/>
      <c r="N94" s="22"/>
    </row>
    <row r="95" customFormat="false" ht="11.25" hidden="false" customHeight="false" outlineLevel="0" collapsed="false">
      <c r="A95" s="23" t="s">
        <v>18</v>
      </c>
      <c r="B95" s="20" t="n">
        <v>2168765</v>
      </c>
      <c r="C95" s="20" t="n">
        <v>0</v>
      </c>
      <c r="D95" s="20" t="n">
        <v>576168</v>
      </c>
      <c r="E95" s="20" t="n">
        <v>0</v>
      </c>
      <c r="F95" s="20" t="n">
        <v>762153</v>
      </c>
      <c r="G95" s="20" t="n">
        <v>40046</v>
      </c>
      <c r="H95" s="20" t="n">
        <v>0</v>
      </c>
      <c r="I95" s="20" t="n">
        <v>0</v>
      </c>
      <c r="J95" s="20" t="n">
        <v>0</v>
      </c>
      <c r="K95" s="20" t="n">
        <v>0</v>
      </c>
      <c r="L95" s="20" t="n">
        <v>3547132</v>
      </c>
      <c r="M95" s="21"/>
      <c r="N95" s="22"/>
    </row>
    <row r="96" customFormat="false" ht="11.25" hidden="false" customHeight="false" outlineLevel="0" collapsed="false">
      <c r="A96" s="23" t="s">
        <v>19</v>
      </c>
      <c r="B96" s="20" t="n">
        <v>6823868</v>
      </c>
      <c r="C96" s="20" t="n">
        <v>0</v>
      </c>
      <c r="D96" s="20" t="n">
        <v>0</v>
      </c>
      <c r="E96" s="20" t="n">
        <v>0</v>
      </c>
      <c r="F96" s="20" t="n">
        <v>471229</v>
      </c>
      <c r="G96" s="20" t="n">
        <v>89945</v>
      </c>
      <c r="H96" s="20" t="n">
        <v>818191</v>
      </c>
      <c r="I96" s="20" t="n">
        <v>0</v>
      </c>
      <c r="J96" s="20" t="n">
        <v>0</v>
      </c>
      <c r="K96" s="20" t="n">
        <v>11645743</v>
      </c>
      <c r="L96" s="20" t="n">
        <v>19848976</v>
      </c>
      <c r="M96" s="21"/>
      <c r="N96" s="22"/>
    </row>
    <row r="97" customFormat="false" ht="11.25" hidden="false" customHeight="false" outlineLevel="0" collapsed="false">
      <c r="A97" s="23" t="s">
        <v>20</v>
      </c>
      <c r="B97" s="20" t="n">
        <v>87233</v>
      </c>
      <c r="C97" s="20" t="n">
        <v>0</v>
      </c>
      <c r="D97" s="20" t="n">
        <v>0</v>
      </c>
      <c r="E97" s="20" t="n">
        <v>0</v>
      </c>
      <c r="F97" s="20" t="n">
        <v>66973</v>
      </c>
      <c r="G97" s="20" t="n">
        <v>45953</v>
      </c>
      <c r="H97" s="20" t="n">
        <v>0</v>
      </c>
      <c r="I97" s="20" t="n">
        <v>0</v>
      </c>
      <c r="J97" s="20" t="n">
        <v>0</v>
      </c>
      <c r="K97" s="20" t="n">
        <v>0</v>
      </c>
      <c r="L97" s="20" t="n">
        <v>200159</v>
      </c>
      <c r="M97" s="21"/>
      <c r="N97" s="22"/>
    </row>
    <row r="98" customFormat="false" ht="11.25" hidden="false" customHeight="false" outlineLevel="0" collapsed="false">
      <c r="A98" s="23" t="s">
        <v>21</v>
      </c>
      <c r="B98" s="20" t="n">
        <v>30097403</v>
      </c>
      <c r="C98" s="20" t="n">
        <v>8947</v>
      </c>
      <c r="D98" s="20" t="n">
        <v>1512499</v>
      </c>
      <c r="E98" s="20" t="n">
        <v>300603</v>
      </c>
      <c r="F98" s="20" t="n">
        <v>1346806</v>
      </c>
      <c r="G98" s="20" t="n">
        <v>538162</v>
      </c>
      <c r="H98" s="20" t="n">
        <v>693584</v>
      </c>
      <c r="I98" s="20" t="n">
        <v>60061</v>
      </c>
      <c r="J98" s="20" t="n">
        <v>0</v>
      </c>
      <c r="K98" s="20" t="n">
        <v>0</v>
      </c>
      <c r="L98" s="20" t="n">
        <v>34558065</v>
      </c>
      <c r="M98" s="21"/>
      <c r="N98" s="22"/>
    </row>
    <row r="99" customFormat="false" ht="11.25" hidden="false" customHeight="false" outlineLevel="0" collapsed="false">
      <c r="A99" s="23" t="s">
        <v>22</v>
      </c>
      <c r="B99" s="20" t="n">
        <v>9073544</v>
      </c>
      <c r="C99" s="20" t="n">
        <v>591</v>
      </c>
      <c r="D99" s="20" t="n">
        <v>0</v>
      </c>
      <c r="E99" s="20" t="n">
        <v>66900</v>
      </c>
      <c r="F99" s="20" t="n">
        <v>1012598</v>
      </c>
      <c r="G99" s="20" t="n">
        <v>1032566</v>
      </c>
      <c r="H99" s="20" t="n">
        <v>334493</v>
      </c>
      <c r="I99" s="20" t="n">
        <v>0</v>
      </c>
      <c r="J99" s="20" t="n">
        <v>0</v>
      </c>
      <c r="K99" s="20" t="n">
        <v>0</v>
      </c>
      <c r="L99" s="20" t="n">
        <v>11520692</v>
      </c>
      <c r="M99" s="21"/>
      <c r="N99" s="22"/>
    </row>
    <row r="100" customFormat="false" ht="11.25" hidden="false" customHeight="false" outlineLevel="0" collapsed="false">
      <c r="A100" s="23" t="s">
        <v>23</v>
      </c>
      <c r="B100" s="20" t="n">
        <v>221956</v>
      </c>
      <c r="C100" s="20" t="n">
        <v>0</v>
      </c>
      <c r="D100" s="20" t="n">
        <v>2881</v>
      </c>
      <c r="E100" s="20" t="n">
        <v>0</v>
      </c>
      <c r="F100" s="20" t="n">
        <v>124758</v>
      </c>
      <c r="G100" s="20" t="n">
        <v>0</v>
      </c>
      <c r="H100" s="20" t="n">
        <v>0</v>
      </c>
      <c r="I100" s="20" t="n">
        <v>0</v>
      </c>
      <c r="J100" s="20" t="n">
        <v>0</v>
      </c>
      <c r="K100" s="20" t="n">
        <v>0</v>
      </c>
      <c r="L100" s="20" t="n">
        <v>349595</v>
      </c>
      <c r="M100" s="21"/>
      <c r="N100" s="22"/>
    </row>
    <row r="101" s="18" customFormat="true" ht="11.25" hidden="false" customHeight="false" outlineLevel="0" collapsed="false">
      <c r="A101" s="14" t="s">
        <v>24</v>
      </c>
      <c r="B101" s="15" t="n">
        <v>1218515</v>
      </c>
      <c r="C101" s="15" t="n">
        <v>0</v>
      </c>
      <c r="D101" s="15" t="n">
        <v>0</v>
      </c>
      <c r="E101" s="15" t="n">
        <v>0</v>
      </c>
      <c r="F101" s="15" t="n">
        <v>2850</v>
      </c>
      <c r="G101" s="15" t="n">
        <v>13984</v>
      </c>
      <c r="H101" s="15" t="n">
        <v>0</v>
      </c>
      <c r="I101" s="15" t="n">
        <v>0</v>
      </c>
      <c r="J101" s="15" t="n">
        <v>0</v>
      </c>
      <c r="K101" s="15" t="n">
        <v>0</v>
      </c>
      <c r="L101" s="15" t="n">
        <v>1235349</v>
      </c>
      <c r="M101" s="16"/>
      <c r="N101" s="17"/>
    </row>
    <row r="102" s="18" customFormat="true" ht="11.25" hidden="false" customHeight="false" outlineLevel="0" collapsed="false">
      <c r="A102" s="14" t="s">
        <v>25</v>
      </c>
      <c r="B102" s="15" t="n">
        <v>47819</v>
      </c>
      <c r="C102" s="15" t="n">
        <v>0</v>
      </c>
      <c r="D102" s="15" t="n">
        <v>50680</v>
      </c>
      <c r="E102" s="15" t="n">
        <v>0</v>
      </c>
      <c r="F102" s="15" t="n">
        <v>1309066</v>
      </c>
      <c r="G102" s="15" t="n">
        <v>363</v>
      </c>
      <c r="H102" s="15" t="n">
        <v>8841</v>
      </c>
      <c r="I102" s="15" t="n">
        <v>0</v>
      </c>
      <c r="J102" s="15" t="n">
        <v>0</v>
      </c>
      <c r="K102" s="15" t="n">
        <v>0</v>
      </c>
      <c r="L102" s="15" t="n">
        <v>1416769</v>
      </c>
      <c r="M102" s="16"/>
      <c r="N102" s="17"/>
    </row>
    <row r="103" customFormat="false" ht="11.25" hidden="false" customHeight="false" outlineLevel="0" collapsed="false">
      <c r="A103" s="23" t="s">
        <v>26</v>
      </c>
      <c r="B103" s="20" t="n">
        <v>47589</v>
      </c>
      <c r="C103" s="20" t="n">
        <v>0</v>
      </c>
      <c r="D103" s="20" t="n">
        <v>50680</v>
      </c>
      <c r="E103" s="20" t="n">
        <v>0</v>
      </c>
      <c r="F103" s="20" t="n">
        <v>1281535</v>
      </c>
      <c r="G103" s="20" t="n">
        <v>0</v>
      </c>
      <c r="H103" s="20" t="n">
        <v>8841</v>
      </c>
      <c r="I103" s="20" t="n">
        <v>0</v>
      </c>
      <c r="J103" s="20" t="n">
        <v>0</v>
      </c>
      <c r="K103" s="20" t="n">
        <v>0</v>
      </c>
      <c r="L103" s="20" t="n">
        <v>1388645</v>
      </c>
      <c r="M103" s="21"/>
      <c r="N103" s="22"/>
    </row>
    <row r="104" s="18" customFormat="true" ht="11.25" hidden="false" customHeight="false" outlineLevel="0" collapsed="false">
      <c r="A104" s="14" t="s">
        <v>27</v>
      </c>
      <c r="B104" s="15" t="n">
        <v>17011057</v>
      </c>
      <c r="C104" s="15" t="n">
        <v>0</v>
      </c>
      <c r="D104" s="15" t="n">
        <v>242808</v>
      </c>
      <c r="E104" s="15" t="n">
        <v>161073</v>
      </c>
      <c r="F104" s="15" t="n">
        <v>997333</v>
      </c>
      <c r="G104" s="15" t="n">
        <v>114483</v>
      </c>
      <c r="H104" s="15" t="n">
        <v>189092</v>
      </c>
      <c r="I104" s="15" t="n">
        <v>0</v>
      </c>
      <c r="J104" s="15" t="n">
        <v>0</v>
      </c>
      <c r="K104" s="15" t="n">
        <v>0</v>
      </c>
      <c r="L104" s="15" t="n">
        <v>18715846</v>
      </c>
      <c r="M104" s="16"/>
      <c r="N104" s="17"/>
    </row>
    <row r="105" customFormat="false" ht="11.25" hidden="false" customHeight="false" outlineLevel="0" collapsed="false">
      <c r="A105" s="23" t="s">
        <v>28</v>
      </c>
      <c r="B105" s="20" t="n">
        <v>2807086</v>
      </c>
      <c r="C105" s="20" t="n">
        <v>0</v>
      </c>
      <c r="D105" s="20" t="n">
        <v>65521</v>
      </c>
      <c r="E105" s="20" t="n">
        <v>0</v>
      </c>
      <c r="F105" s="20" t="n">
        <v>130002</v>
      </c>
      <c r="G105" s="20" t="n">
        <v>23988</v>
      </c>
      <c r="H105" s="20" t="n">
        <v>0</v>
      </c>
      <c r="I105" s="20" t="n">
        <v>0</v>
      </c>
      <c r="J105" s="20" t="n">
        <v>0</v>
      </c>
      <c r="K105" s="20" t="n">
        <v>0</v>
      </c>
      <c r="L105" s="20" t="n">
        <v>3026597</v>
      </c>
      <c r="M105" s="21"/>
      <c r="N105" s="22"/>
    </row>
    <row r="106" customFormat="false" ht="11.25" hidden="false" customHeight="false" outlineLevel="0" collapsed="false">
      <c r="A106" s="23" t="s">
        <v>29</v>
      </c>
      <c r="B106" s="20" t="n">
        <v>8206356</v>
      </c>
      <c r="C106" s="20" t="n">
        <v>0</v>
      </c>
      <c r="D106" s="20" t="n">
        <v>119800</v>
      </c>
      <c r="E106" s="20" t="n">
        <v>142789</v>
      </c>
      <c r="F106" s="20" t="n">
        <v>207592</v>
      </c>
      <c r="G106" s="20" t="n">
        <v>50618</v>
      </c>
      <c r="H106" s="20" t="n">
        <v>0</v>
      </c>
      <c r="I106" s="20" t="n">
        <v>0</v>
      </c>
      <c r="J106" s="20" t="n">
        <v>0</v>
      </c>
      <c r="K106" s="20" t="n">
        <v>0</v>
      </c>
      <c r="L106" s="20" t="n">
        <v>8727155</v>
      </c>
      <c r="M106" s="21"/>
      <c r="N106" s="22"/>
    </row>
    <row r="107" customFormat="false" ht="11.25" hidden="false" customHeight="false" outlineLevel="0" collapsed="false">
      <c r="A107" s="23" t="s">
        <v>30</v>
      </c>
      <c r="B107" s="20" t="n">
        <v>2692038</v>
      </c>
      <c r="C107" s="20" t="n">
        <v>0</v>
      </c>
      <c r="D107" s="20" t="n">
        <v>42306</v>
      </c>
      <c r="E107" s="20" t="n">
        <v>18284</v>
      </c>
      <c r="F107" s="20" t="n">
        <v>139254</v>
      </c>
      <c r="G107" s="20" t="n">
        <v>36025</v>
      </c>
      <c r="H107" s="20" t="n">
        <v>0</v>
      </c>
      <c r="I107" s="20" t="n">
        <v>0</v>
      </c>
      <c r="J107" s="20" t="n">
        <v>0</v>
      </c>
      <c r="K107" s="20" t="n">
        <v>0</v>
      </c>
      <c r="L107" s="20" t="n">
        <v>2927907</v>
      </c>
      <c r="M107" s="21"/>
      <c r="N107" s="22"/>
    </row>
    <row r="108" customFormat="false" ht="11.25" hidden="false" customHeight="false" outlineLevel="0" collapsed="false">
      <c r="A108" s="23" t="s">
        <v>31</v>
      </c>
      <c r="B108" s="20" t="n">
        <v>3051704</v>
      </c>
      <c r="C108" s="20" t="n">
        <v>0</v>
      </c>
      <c r="D108" s="20" t="n">
        <v>15181</v>
      </c>
      <c r="E108" s="20" t="n">
        <v>0</v>
      </c>
      <c r="F108" s="20" t="n">
        <v>520366</v>
      </c>
      <c r="G108" s="20" t="n">
        <v>3500</v>
      </c>
      <c r="H108" s="20" t="n">
        <v>189092</v>
      </c>
      <c r="I108" s="20" t="n">
        <v>0</v>
      </c>
      <c r="J108" s="20" t="n">
        <v>0</v>
      </c>
      <c r="K108" s="20" t="n">
        <v>0</v>
      </c>
      <c r="L108" s="20" t="n">
        <v>3779843</v>
      </c>
      <c r="M108" s="21"/>
      <c r="N108" s="22"/>
    </row>
    <row r="109" s="18" customFormat="true" ht="11.25" hidden="false" customHeight="false" outlineLevel="0" collapsed="false">
      <c r="A109" s="14" t="s">
        <v>32</v>
      </c>
      <c r="B109" s="15" t="n">
        <v>10788476</v>
      </c>
      <c r="C109" s="15" t="n">
        <v>0</v>
      </c>
      <c r="D109" s="15" t="n">
        <v>164205</v>
      </c>
      <c r="E109" s="15" t="n">
        <v>0</v>
      </c>
      <c r="F109" s="15" t="n">
        <v>1016581</v>
      </c>
      <c r="G109" s="15" t="n">
        <v>184135</v>
      </c>
      <c r="H109" s="15" t="n">
        <v>1409090</v>
      </c>
      <c r="I109" s="15" t="n">
        <v>26750</v>
      </c>
      <c r="J109" s="15" t="n">
        <v>0</v>
      </c>
      <c r="K109" s="15" t="n">
        <v>0</v>
      </c>
      <c r="L109" s="15" t="n">
        <v>13589237</v>
      </c>
      <c r="M109" s="16"/>
      <c r="N109" s="17"/>
    </row>
    <row r="110" customFormat="false" ht="11.25" hidden="false" customHeight="false" outlineLevel="0" collapsed="false">
      <c r="A110" s="23" t="s">
        <v>33</v>
      </c>
      <c r="B110" s="20" t="n">
        <v>5392891</v>
      </c>
      <c r="C110" s="20" t="n">
        <v>0</v>
      </c>
      <c r="D110" s="20" t="n">
        <v>60435</v>
      </c>
      <c r="E110" s="20" t="n">
        <v>0</v>
      </c>
      <c r="F110" s="20" t="n">
        <v>841311</v>
      </c>
      <c r="G110" s="20" t="n">
        <v>119342</v>
      </c>
      <c r="H110" s="20" t="n">
        <v>1318778</v>
      </c>
      <c r="I110" s="20" t="n">
        <v>0</v>
      </c>
      <c r="J110" s="20" t="n">
        <v>0</v>
      </c>
      <c r="K110" s="20" t="n">
        <v>0</v>
      </c>
      <c r="L110" s="20" t="n">
        <v>7732757</v>
      </c>
      <c r="M110" s="21"/>
      <c r="N110" s="22"/>
    </row>
    <row r="111" s="18" customFormat="true" ht="11.25" hidden="false" customHeight="false" outlineLevel="0" collapsed="false">
      <c r="A111" s="14" t="s">
        <v>34</v>
      </c>
      <c r="B111" s="15" t="n">
        <v>12728434</v>
      </c>
      <c r="C111" s="15" t="n">
        <v>24059</v>
      </c>
      <c r="D111" s="15" t="n">
        <v>986970</v>
      </c>
      <c r="E111" s="15" t="n">
        <v>18426</v>
      </c>
      <c r="F111" s="15" t="n">
        <v>259869</v>
      </c>
      <c r="G111" s="15" t="n">
        <v>241091</v>
      </c>
      <c r="H111" s="15" t="n">
        <v>100172</v>
      </c>
      <c r="I111" s="15" t="n">
        <v>0</v>
      </c>
      <c r="J111" s="15" t="n">
        <v>0</v>
      </c>
      <c r="K111" s="15" t="n">
        <v>0</v>
      </c>
      <c r="L111" s="15" t="n">
        <v>14359021</v>
      </c>
      <c r="M111" s="16"/>
      <c r="N111" s="17"/>
    </row>
    <row r="112" customFormat="false" ht="11.25" hidden="false" customHeight="false" outlineLevel="0" collapsed="false">
      <c r="A112" s="23" t="s">
        <v>35</v>
      </c>
      <c r="B112" s="20" t="n">
        <v>769009</v>
      </c>
      <c r="C112" s="20" t="n">
        <v>0</v>
      </c>
      <c r="D112" s="20" t="n">
        <v>0</v>
      </c>
      <c r="E112" s="20" t="n">
        <v>0</v>
      </c>
      <c r="F112" s="20" t="n">
        <v>4741</v>
      </c>
      <c r="G112" s="20" t="n">
        <v>43118</v>
      </c>
      <c r="H112" s="20" t="n">
        <v>24523</v>
      </c>
      <c r="I112" s="20" t="n">
        <v>0</v>
      </c>
      <c r="J112" s="20" t="n">
        <v>0</v>
      </c>
      <c r="K112" s="20" t="n">
        <v>0</v>
      </c>
      <c r="L112" s="20" t="n">
        <v>841391</v>
      </c>
      <c r="M112" s="21"/>
      <c r="N112" s="22"/>
    </row>
    <row r="113" customFormat="false" ht="11.25" hidden="false" customHeight="false" outlineLevel="0" collapsed="false">
      <c r="A113" s="23" t="s">
        <v>36</v>
      </c>
      <c r="B113" s="20" t="n">
        <v>11786653</v>
      </c>
      <c r="C113" s="20" t="n">
        <v>24059</v>
      </c>
      <c r="D113" s="20" t="n">
        <v>983719</v>
      </c>
      <c r="E113" s="20" t="n">
        <v>18426</v>
      </c>
      <c r="F113" s="20" t="n">
        <v>132525</v>
      </c>
      <c r="G113" s="20" t="n">
        <v>197973</v>
      </c>
      <c r="H113" s="20" t="n">
        <v>32783</v>
      </c>
      <c r="I113" s="20" t="n">
        <v>0</v>
      </c>
      <c r="J113" s="20" t="n">
        <v>0</v>
      </c>
      <c r="K113" s="20" t="n">
        <v>0</v>
      </c>
      <c r="L113" s="20" t="n">
        <v>13176138</v>
      </c>
      <c r="M113" s="21"/>
      <c r="N113" s="22"/>
    </row>
    <row r="114" s="18" customFormat="true" ht="11.25" hidden="false" customHeight="false" outlineLevel="0" collapsed="false">
      <c r="A114" s="14" t="s">
        <v>37</v>
      </c>
      <c r="B114" s="15" t="n">
        <v>8473717</v>
      </c>
      <c r="C114" s="15" t="n">
        <v>0</v>
      </c>
      <c r="D114" s="15" t="n">
        <v>195995</v>
      </c>
      <c r="E114" s="15" t="n">
        <v>320263</v>
      </c>
      <c r="F114" s="15" t="n">
        <v>307675</v>
      </c>
      <c r="G114" s="15" t="n">
        <v>269667</v>
      </c>
      <c r="H114" s="15" t="n">
        <v>67311</v>
      </c>
      <c r="I114" s="15" t="n">
        <v>111456</v>
      </c>
      <c r="J114" s="15" t="n">
        <v>0</v>
      </c>
      <c r="K114" s="15" t="n">
        <v>0</v>
      </c>
      <c r="L114" s="15" t="n">
        <v>9746084</v>
      </c>
      <c r="M114" s="16"/>
      <c r="N114" s="17"/>
    </row>
    <row r="115" s="18" customFormat="true" ht="11.25" hidden="false" customHeight="false" outlineLevel="0" collapsed="false">
      <c r="A115" s="14" t="s">
        <v>38</v>
      </c>
      <c r="B115" s="15" t="n">
        <v>134307466</v>
      </c>
      <c r="C115" s="15" t="n">
        <v>174957</v>
      </c>
      <c r="D115" s="15" t="n">
        <v>6987687</v>
      </c>
      <c r="E115" s="15" t="n">
        <v>450865</v>
      </c>
      <c r="F115" s="15" t="n">
        <v>1284671</v>
      </c>
      <c r="G115" s="15" t="n">
        <v>2007005</v>
      </c>
      <c r="H115" s="15" t="n">
        <v>668770</v>
      </c>
      <c r="I115" s="15" t="n">
        <v>62229</v>
      </c>
      <c r="J115" s="15" t="n">
        <v>662716</v>
      </c>
      <c r="K115" s="15" t="n">
        <v>0</v>
      </c>
      <c r="L115" s="15" t="n">
        <v>146606366</v>
      </c>
      <c r="M115" s="16"/>
      <c r="N115" s="17"/>
    </row>
    <row r="116" customFormat="false" ht="11.25" hidden="false" customHeight="false" outlineLevel="0" collapsed="false">
      <c r="A116" s="23" t="s">
        <v>39</v>
      </c>
      <c r="B116" s="20" t="n">
        <v>104018680</v>
      </c>
      <c r="C116" s="20" t="n">
        <v>174957</v>
      </c>
      <c r="D116" s="20" t="n">
        <v>6499008</v>
      </c>
      <c r="E116" s="20" t="n">
        <v>420795</v>
      </c>
      <c r="F116" s="20" t="n">
        <v>481008</v>
      </c>
      <c r="G116" s="20" t="n">
        <v>1231367</v>
      </c>
      <c r="H116" s="20" t="n">
        <v>558854</v>
      </c>
      <c r="I116" s="20" t="n">
        <v>0</v>
      </c>
      <c r="J116" s="20" t="n">
        <v>0</v>
      </c>
      <c r="K116" s="20" t="n">
        <v>0</v>
      </c>
      <c r="L116" s="20" t="n">
        <v>113384669</v>
      </c>
      <c r="M116" s="21"/>
      <c r="N116" s="22"/>
    </row>
    <row r="117" customFormat="false" ht="11.25" hidden="false" customHeight="false" outlineLevel="0" collapsed="false">
      <c r="A117" s="23" t="s">
        <v>40</v>
      </c>
      <c r="B117" s="20" t="n">
        <v>8212156</v>
      </c>
      <c r="C117" s="20" t="n">
        <v>0</v>
      </c>
      <c r="D117" s="20" t="n">
        <v>488680</v>
      </c>
      <c r="E117" s="20" t="n">
        <v>28817</v>
      </c>
      <c r="F117" s="20" t="n">
        <v>90367</v>
      </c>
      <c r="G117" s="20" t="n">
        <v>154294</v>
      </c>
      <c r="H117" s="20" t="n">
        <v>50926</v>
      </c>
      <c r="I117" s="20" t="n">
        <v>0</v>
      </c>
      <c r="J117" s="20" t="n">
        <v>0</v>
      </c>
      <c r="K117" s="20" t="n">
        <v>0</v>
      </c>
      <c r="L117" s="20" t="n">
        <v>9025240</v>
      </c>
      <c r="M117" s="21"/>
      <c r="N117" s="22"/>
    </row>
    <row r="118" s="18" customFormat="true" ht="11.25" hidden="false" customHeight="false" outlineLevel="0" collapsed="false">
      <c r="A118" s="14" t="s">
        <v>41</v>
      </c>
      <c r="B118" s="15" t="n">
        <v>91032041</v>
      </c>
      <c r="C118" s="15" t="n">
        <v>671474</v>
      </c>
      <c r="D118" s="15" t="n">
        <v>2661535</v>
      </c>
      <c r="E118" s="15" t="n">
        <v>1895693</v>
      </c>
      <c r="F118" s="15" t="n">
        <v>1808115</v>
      </c>
      <c r="G118" s="15" t="n">
        <v>2597102</v>
      </c>
      <c r="H118" s="15" t="n">
        <v>6391789</v>
      </c>
      <c r="I118" s="15" t="n">
        <v>497599</v>
      </c>
      <c r="J118" s="15" t="n">
        <v>119629</v>
      </c>
      <c r="K118" s="15" t="n">
        <v>3430</v>
      </c>
      <c r="L118" s="15" t="n">
        <v>107678407</v>
      </c>
      <c r="M118" s="16"/>
      <c r="N118" s="17"/>
    </row>
    <row r="119" customFormat="false" ht="11.25" hidden="false" customHeight="false" outlineLevel="0" collapsed="false">
      <c r="A119" s="23" t="s">
        <v>42</v>
      </c>
      <c r="B119" s="20" t="n">
        <v>28105497</v>
      </c>
      <c r="C119" s="20" t="n">
        <v>87808</v>
      </c>
      <c r="D119" s="20" t="n">
        <v>954750</v>
      </c>
      <c r="E119" s="20" t="n">
        <v>699834</v>
      </c>
      <c r="F119" s="20" t="n">
        <v>275315</v>
      </c>
      <c r="G119" s="20" t="n">
        <v>1520312</v>
      </c>
      <c r="H119" s="20" t="n">
        <v>4879732</v>
      </c>
      <c r="I119" s="20" t="n">
        <v>50074</v>
      </c>
      <c r="J119" s="20" t="n">
        <v>117293</v>
      </c>
      <c r="K119" s="20" t="n">
        <v>3430</v>
      </c>
      <c r="L119" s="20" t="n">
        <v>36694045</v>
      </c>
      <c r="M119" s="21"/>
      <c r="N119" s="22"/>
    </row>
    <row r="120" customFormat="false" ht="11.25" hidden="false" customHeight="false" outlineLevel="0" collapsed="false">
      <c r="A120" s="23" t="s">
        <v>43</v>
      </c>
      <c r="B120" s="20" t="n">
        <v>3221921</v>
      </c>
      <c r="C120" s="20" t="n">
        <v>564874</v>
      </c>
      <c r="D120" s="20" t="n">
        <v>212307</v>
      </c>
      <c r="E120" s="20" t="n">
        <v>0</v>
      </c>
      <c r="F120" s="20" t="n">
        <v>522</v>
      </c>
      <c r="G120" s="20" t="n">
        <v>29762</v>
      </c>
      <c r="H120" s="20" t="n">
        <v>642229</v>
      </c>
      <c r="I120" s="20" t="n">
        <v>0</v>
      </c>
      <c r="J120" s="20" t="n">
        <v>0</v>
      </c>
      <c r="K120" s="20" t="n">
        <v>0</v>
      </c>
      <c r="L120" s="20" t="n">
        <v>4671615</v>
      </c>
      <c r="M120" s="21"/>
      <c r="N120" s="22"/>
    </row>
    <row r="121" customFormat="false" ht="11.25" hidden="false" customHeight="false" outlineLevel="0" collapsed="false">
      <c r="A121" s="23" t="s">
        <v>44</v>
      </c>
      <c r="B121" s="20" t="n">
        <v>30616386</v>
      </c>
      <c r="C121" s="20" t="n">
        <v>18793</v>
      </c>
      <c r="D121" s="20" t="n">
        <v>656501</v>
      </c>
      <c r="E121" s="20" t="n">
        <v>74951</v>
      </c>
      <c r="F121" s="20" t="n">
        <v>85315</v>
      </c>
      <c r="G121" s="20" t="n">
        <v>323795</v>
      </c>
      <c r="H121" s="20" t="n">
        <v>711289</v>
      </c>
      <c r="I121" s="20" t="n">
        <v>161838</v>
      </c>
      <c r="J121" s="20" t="n">
        <v>0</v>
      </c>
      <c r="K121" s="20" t="n">
        <v>0</v>
      </c>
      <c r="L121" s="20" t="n">
        <v>32648868</v>
      </c>
      <c r="M121" s="21"/>
      <c r="N121" s="22"/>
    </row>
    <row r="122" customFormat="false" ht="11.25" hidden="false" customHeight="false" outlineLevel="0" collapsed="false">
      <c r="A122" s="23" t="s">
        <v>45</v>
      </c>
      <c r="B122" s="20" t="n">
        <v>2714383</v>
      </c>
      <c r="C122" s="20" t="n">
        <v>0</v>
      </c>
      <c r="D122" s="20" t="n">
        <v>288128</v>
      </c>
      <c r="E122" s="20" t="n">
        <v>109693</v>
      </c>
      <c r="F122" s="20" t="n">
        <v>860739</v>
      </c>
      <c r="G122" s="20" t="n">
        <v>56380</v>
      </c>
      <c r="H122" s="20" t="n">
        <v>26866</v>
      </c>
      <c r="I122" s="20" t="n">
        <v>285687</v>
      </c>
      <c r="J122" s="20" t="n">
        <v>0</v>
      </c>
      <c r="K122" s="20" t="n">
        <v>0</v>
      </c>
      <c r="L122" s="20" t="n">
        <v>4341876</v>
      </c>
      <c r="M122" s="21"/>
      <c r="N122" s="22"/>
    </row>
    <row r="123" s="18" customFormat="true" ht="11.25" hidden="false" customHeight="false" outlineLevel="0" collapsed="false">
      <c r="A123" s="14" t="s">
        <v>46</v>
      </c>
      <c r="B123" s="15" t="n">
        <v>16191940</v>
      </c>
      <c r="C123" s="15" t="n">
        <v>0</v>
      </c>
      <c r="D123" s="15" t="n">
        <v>294258</v>
      </c>
      <c r="E123" s="15" t="n">
        <v>259914</v>
      </c>
      <c r="F123" s="15" t="n">
        <v>990873</v>
      </c>
      <c r="G123" s="15" t="n">
        <v>176714</v>
      </c>
      <c r="H123" s="15" t="n">
        <v>1052698</v>
      </c>
      <c r="I123" s="15" t="n">
        <v>0</v>
      </c>
      <c r="J123" s="15" t="n">
        <v>33620</v>
      </c>
      <c r="K123" s="15" t="n">
        <v>0</v>
      </c>
      <c r="L123" s="15" t="n">
        <v>19000017</v>
      </c>
      <c r="M123" s="16"/>
      <c r="N123" s="17"/>
    </row>
    <row r="124" customFormat="false" ht="11.25" hidden="false" customHeight="false" outlineLevel="0" collapsed="false">
      <c r="A124" s="23" t="s">
        <v>47</v>
      </c>
      <c r="B124" s="20" t="n">
        <v>2283073</v>
      </c>
      <c r="C124" s="20" t="n">
        <v>0</v>
      </c>
      <c r="D124" s="20" t="n">
        <v>1458</v>
      </c>
      <c r="E124" s="20" t="n">
        <v>0</v>
      </c>
      <c r="F124" s="20" t="n">
        <v>253475</v>
      </c>
      <c r="G124" s="20" t="n">
        <v>19533</v>
      </c>
      <c r="H124" s="20" t="n">
        <v>6260</v>
      </c>
      <c r="I124" s="20" t="n">
        <v>0</v>
      </c>
      <c r="J124" s="20" t="n">
        <v>0</v>
      </c>
      <c r="K124" s="20" t="n">
        <v>0</v>
      </c>
      <c r="L124" s="20" t="n">
        <v>2563799</v>
      </c>
      <c r="M124" s="21"/>
      <c r="N124" s="22"/>
    </row>
    <row r="125" customFormat="false" ht="11.25" hidden="false" customHeight="false" outlineLevel="0" collapsed="false">
      <c r="A125" s="23" t="s">
        <v>48</v>
      </c>
      <c r="B125" s="20" t="n">
        <v>1141374</v>
      </c>
      <c r="C125" s="20" t="n">
        <v>0</v>
      </c>
      <c r="D125" s="20" t="n">
        <v>99461</v>
      </c>
      <c r="E125" s="20" t="n">
        <v>0</v>
      </c>
      <c r="F125" s="20" t="n">
        <v>52835</v>
      </c>
      <c r="G125" s="20" t="n">
        <v>11400</v>
      </c>
      <c r="H125" s="20" t="n">
        <v>844090</v>
      </c>
      <c r="I125" s="20" t="n">
        <v>0</v>
      </c>
      <c r="J125" s="20" t="n">
        <v>33620</v>
      </c>
      <c r="K125" s="20" t="n">
        <v>0</v>
      </c>
      <c r="L125" s="20" t="n">
        <v>2182780</v>
      </c>
      <c r="M125" s="21"/>
      <c r="N125" s="22"/>
    </row>
    <row r="126" customFormat="false" ht="11.25" hidden="false" customHeight="false" outlineLevel="0" collapsed="false">
      <c r="A126" s="23" t="s">
        <v>49</v>
      </c>
      <c r="B126" s="20" t="n">
        <v>1645302</v>
      </c>
      <c r="C126" s="20" t="n">
        <v>0</v>
      </c>
      <c r="D126" s="20" t="n">
        <v>0</v>
      </c>
      <c r="E126" s="20" t="n">
        <v>245798</v>
      </c>
      <c r="F126" s="20" t="n">
        <v>492239</v>
      </c>
      <c r="G126" s="20" t="n">
        <v>0</v>
      </c>
      <c r="H126" s="20" t="n">
        <v>150105</v>
      </c>
      <c r="I126" s="20" t="n">
        <v>0</v>
      </c>
      <c r="J126" s="20" t="n">
        <v>0</v>
      </c>
      <c r="K126" s="20" t="n">
        <v>0</v>
      </c>
      <c r="L126" s="20" t="n">
        <v>2533444</v>
      </c>
      <c r="M126" s="21"/>
      <c r="N126" s="22"/>
    </row>
    <row r="127" customFormat="false" ht="11.25" hidden="false" customHeight="false" outlineLevel="0" collapsed="false">
      <c r="A127" s="23" t="s">
        <v>50</v>
      </c>
      <c r="B127" s="20" t="n">
        <v>11093723</v>
      </c>
      <c r="C127" s="20" t="n">
        <v>0</v>
      </c>
      <c r="D127" s="20" t="n">
        <v>193339</v>
      </c>
      <c r="E127" s="20" t="n">
        <v>14116</v>
      </c>
      <c r="F127" s="20" t="n">
        <v>141287</v>
      </c>
      <c r="G127" s="20" t="n">
        <v>145781</v>
      </c>
      <c r="H127" s="20" t="n">
        <v>52242</v>
      </c>
      <c r="I127" s="20" t="n">
        <v>0</v>
      </c>
      <c r="J127" s="20" t="n">
        <v>0</v>
      </c>
      <c r="K127" s="20" t="n">
        <v>0</v>
      </c>
      <c r="L127" s="20" t="n">
        <v>11640488</v>
      </c>
      <c r="M127" s="21"/>
      <c r="N127" s="22"/>
    </row>
    <row r="128" s="18" customFormat="true" ht="11.25" hidden="false" customHeight="false" outlineLevel="0" collapsed="false">
      <c r="A128" s="14" t="s">
        <v>51</v>
      </c>
      <c r="B128" s="15" t="n">
        <v>1584248</v>
      </c>
      <c r="C128" s="15" t="n">
        <v>0</v>
      </c>
      <c r="D128" s="15" t="n">
        <v>5050</v>
      </c>
      <c r="E128" s="15" t="n">
        <v>10565</v>
      </c>
      <c r="F128" s="15" t="n">
        <v>23924</v>
      </c>
      <c r="G128" s="15" t="n">
        <v>50918</v>
      </c>
      <c r="H128" s="15" t="n">
        <v>1601636</v>
      </c>
      <c r="I128" s="15" t="n">
        <v>601</v>
      </c>
      <c r="J128" s="15" t="n">
        <v>0</v>
      </c>
      <c r="K128" s="15" t="n">
        <v>0</v>
      </c>
      <c r="L128" s="15" t="n">
        <v>3276942</v>
      </c>
      <c r="M128" s="16"/>
      <c r="N128" s="17"/>
    </row>
    <row r="129" s="18" customFormat="true" ht="11.25" hidden="false" customHeight="false" outlineLevel="0" collapsed="false">
      <c r="A129" s="14" t="s">
        <v>52</v>
      </c>
      <c r="B129" s="15" t="n">
        <v>2659090</v>
      </c>
      <c r="C129" s="15" t="n">
        <v>0</v>
      </c>
      <c r="D129" s="15" t="n">
        <v>53711</v>
      </c>
      <c r="E129" s="15" t="n">
        <v>5833</v>
      </c>
      <c r="F129" s="15" t="n">
        <v>25276</v>
      </c>
      <c r="G129" s="15" t="n">
        <v>34582</v>
      </c>
      <c r="H129" s="15" t="n">
        <v>8036</v>
      </c>
      <c r="I129" s="15" t="n">
        <v>0</v>
      </c>
      <c r="J129" s="15" t="n">
        <v>10952</v>
      </c>
      <c r="K129" s="15" t="n">
        <v>0</v>
      </c>
      <c r="L129" s="15" t="n">
        <v>2797480</v>
      </c>
      <c r="M129" s="16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17"/>
      <c r="Y129" s="17"/>
    </row>
    <row r="130" s="18" customFormat="true" ht="11.25" hidden="false" customHeight="false" outlineLevel="0" collapsed="false">
      <c r="A130" s="14" t="s">
        <v>13</v>
      </c>
      <c r="B130" s="15" t="n">
        <v>349682352</v>
      </c>
      <c r="C130" s="15" t="n">
        <v>896411</v>
      </c>
      <c r="D130" s="15" t="n">
        <v>13977964</v>
      </c>
      <c r="E130" s="15" t="n">
        <v>3508495</v>
      </c>
      <c r="F130" s="15" t="n">
        <v>12471910</v>
      </c>
      <c r="G130" s="15" t="n">
        <v>7495651</v>
      </c>
      <c r="H130" s="15" t="n">
        <v>14333823</v>
      </c>
      <c r="I130" s="15" t="n">
        <v>759320</v>
      </c>
      <c r="J130" s="15" t="n">
        <v>1186617</v>
      </c>
      <c r="K130" s="15" t="n">
        <v>13852457</v>
      </c>
      <c r="L130" s="15" t="n">
        <v>418165000</v>
      </c>
      <c r="M130" s="16"/>
      <c r="N130" s="17"/>
      <c r="O130" s="24"/>
      <c r="P130" s="24"/>
      <c r="Q130" s="24"/>
      <c r="R130" s="24"/>
      <c r="S130" s="24"/>
      <c r="T130" s="24"/>
      <c r="U130" s="24"/>
      <c r="V130" s="24"/>
      <c r="W130" s="24"/>
      <c r="X130" s="24"/>
      <c r="Y130" s="24"/>
    </row>
    <row r="131" customFormat="false" ht="12" hidden="false" customHeight="false" outlineLevel="0" collapsed="false">
      <c r="A131" s="30"/>
      <c r="B131" s="31"/>
      <c r="C131" s="31"/>
      <c r="D131" s="31"/>
      <c r="E131" s="32"/>
      <c r="F131" s="32"/>
      <c r="G131" s="32"/>
      <c r="H131" s="32"/>
      <c r="I131" s="32"/>
      <c r="J131" s="32"/>
      <c r="K131" s="32"/>
      <c r="L131" s="32"/>
    </row>
  </sheetData>
  <mergeCells count="4">
    <mergeCell ref="A7:L7"/>
    <mergeCell ref="A9:L9"/>
    <mergeCell ref="A50:L50"/>
    <mergeCell ref="A91:L91"/>
  </mergeCells>
  <conditionalFormatting sqref="B50:L50 B91:L91">
    <cfRule type="cellIs" priority="2" operator="notEqual" aboveAverage="0" equalAverage="0" bottom="0" percent="0" rank="0" text="" dxfId="3">
      <formula>SUM(B14,B21,B22,B24,B29,B31,B34,B35,B38,B43,B48,B49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1"/>
  <sheetViews>
    <sheetView showFormulas="false" showGridLines="false" showRowColHeaders="true" showZeros="true" rightToLeft="false" tabSelected="false" showOutlineSymbols="true" defaultGridColor="true" view="normal" topLeftCell="A92" colorId="64" zoomScale="100" zoomScaleNormal="100" zoomScalePageLayoutView="100" workbookViewId="0">
      <selection pane="topLeft" activeCell="O44" activeCellId="0" sqref="O44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22.15"/>
    <col collapsed="false" customWidth="true" hidden="false" outlineLevel="0" max="2" min="2" style="2" width="15.33"/>
    <col collapsed="false" customWidth="true" hidden="false" outlineLevel="0" max="4" min="3" style="2" width="15.15"/>
    <col collapsed="false" customWidth="true" hidden="false" outlineLevel="0" max="5" min="5" style="3" width="13.99"/>
    <col collapsed="false" customWidth="true" hidden="false" outlineLevel="0" max="6" min="6" style="3" width="15.15"/>
    <col collapsed="false" customWidth="true" hidden="false" outlineLevel="0" max="7" min="7" style="3" width="14.16"/>
    <col collapsed="false" customWidth="true" hidden="false" outlineLevel="0" max="8" min="8" style="3" width="12.65"/>
    <col collapsed="false" customWidth="true" hidden="false" outlineLevel="0" max="10" min="9" style="3" width="12.99"/>
    <col collapsed="false" customWidth="true" hidden="false" outlineLevel="0" max="11" min="11" style="3" width="14.82"/>
    <col collapsed="false" customWidth="true" hidden="false" outlineLevel="0" max="12" min="12" style="3" width="14.16"/>
    <col collapsed="false" customWidth="true" hidden="false" outlineLevel="0" max="13" min="13" style="4" width="12.49"/>
    <col collapsed="false" customWidth="true" hidden="false" outlineLevel="0" max="14" min="14" style="4" width="11.49"/>
    <col collapsed="false" customWidth="true" hidden="false" outlineLevel="0" max="15" min="15" style="4" width="12.49"/>
    <col collapsed="false" customWidth="true" hidden="false" outlineLevel="0" max="16" min="16" style="4" width="11.49"/>
    <col collapsed="false" customWidth="true" hidden="false" outlineLevel="0" max="17" min="17" style="4" width="10.49"/>
    <col collapsed="false" customWidth="true" hidden="false" outlineLevel="0" max="19" min="18" style="4" width="11.49"/>
    <col collapsed="false" customWidth="true" hidden="false" outlineLevel="0" max="22" min="20" style="4" width="10.49"/>
    <col collapsed="false" customWidth="true" hidden="false" outlineLevel="0" max="25" min="23" style="4" width="12.49"/>
    <col collapsed="false" customWidth="false" hidden="false" outlineLevel="0" max="257" min="26" style="4" width="9.33"/>
  </cols>
  <sheetData>
    <row r="1" s="7" customFormat="true" ht="12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7" customFormat="true" ht="12" hidden="false" customHeight="tru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8" customFormat="true" ht="2.25" hidden="false" customHeight="true" outlineLevel="0" collapsed="false"/>
    <row r="4" s="8" customFormat="true" ht="46.5" hidden="false" customHeight="true" outlineLevel="0" collapsed="false">
      <c r="A4" s="9" t="s">
        <v>2</v>
      </c>
      <c r="B4" s="10" t="s">
        <v>3</v>
      </c>
      <c r="C4" s="11" t="s">
        <v>4</v>
      </c>
      <c r="D4" s="11" t="s">
        <v>5</v>
      </c>
      <c r="E4" s="11" t="s">
        <v>6</v>
      </c>
      <c r="F4" s="10" t="s">
        <v>7</v>
      </c>
      <c r="G4" s="10" t="s">
        <v>8</v>
      </c>
      <c r="H4" s="10" t="s">
        <v>9</v>
      </c>
      <c r="I4" s="10" t="s">
        <v>10</v>
      </c>
      <c r="J4" s="10" t="s">
        <v>11</v>
      </c>
      <c r="K4" s="10" t="s">
        <v>12</v>
      </c>
      <c r="L4" s="10" t="s">
        <v>13</v>
      </c>
    </row>
    <row r="7" customFormat="false" ht="11.25" hidden="false" customHeight="false" outlineLevel="0" collapsed="false">
      <c r="A7" s="12" t="s">
        <v>58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</row>
    <row r="9" customFormat="false" ht="11.25" hidden="false" customHeight="false" outlineLevel="0" collapsed="false">
      <c r="A9" s="13" t="s">
        <v>15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</row>
    <row r="11" s="18" customFormat="true" ht="11.25" hidden="false" customHeight="false" outlineLevel="0" collapsed="false">
      <c r="A11" s="14" t="s">
        <v>16</v>
      </c>
      <c r="B11" s="15" t="n">
        <v>71671624</v>
      </c>
      <c r="C11" s="15" t="n">
        <v>1147643</v>
      </c>
      <c r="D11" s="15" t="n">
        <v>764819</v>
      </c>
      <c r="E11" s="15" t="n">
        <v>802927</v>
      </c>
      <c r="F11" s="15" t="n">
        <v>14339995</v>
      </c>
      <c r="G11" s="15" t="n">
        <v>7661672</v>
      </c>
      <c r="H11" s="15" t="n">
        <v>8203373</v>
      </c>
      <c r="I11" s="15" t="n">
        <v>1147801</v>
      </c>
      <c r="J11" s="15" t="n">
        <v>41920</v>
      </c>
      <c r="K11" s="15" t="n">
        <v>35014435</v>
      </c>
      <c r="L11" s="15" t="n">
        <v>140796209</v>
      </c>
      <c r="M11" s="16"/>
      <c r="N11" s="17"/>
    </row>
    <row r="12" customFormat="false" ht="11.25" hidden="false" customHeight="false" outlineLevel="0" collapsed="false">
      <c r="A12" s="19" t="s">
        <v>17</v>
      </c>
      <c r="B12" s="20" t="n">
        <v>1369496</v>
      </c>
      <c r="C12" s="20" t="n">
        <v>0</v>
      </c>
      <c r="D12" s="20" t="n">
        <v>61383</v>
      </c>
      <c r="E12" s="20" t="n">
        <v>3261</v>
      </c>
      <c r="F12" s="20" t="n">
        <v>1120635</v>
      </c>
      <c r="G12" s="20" t="n">
        <v>207477</v>
      </c>
      <c r="H12" s="20" t="n">
        <v>1615350</v>
      </c>
      <c r="I12" s="20" t="n">
        <v>2617</v>
      </c>
      <c r="J12" s="20" t="n">
        <v>6211</v>
      </c>
      <c r="K12" s="20" t="n">
        <v>0</v>
      </c>
      <c r="L12" s="20" t="n">
        <v>4386430</v>
      </c>
      <c r="M12" s="21"/>
      <c r="N12" s="22"/>
    </row>
    <row r="13" customFormat="false" ht="11.25" hidden="false" customHeight="false" outlineLevel="0" collapsed="false">
      <c r="A13" s="23" t="s">
        <v>18</v>
      </c>
      <c r="B13" s="20" t="n">
        <v>3795304</v>
      </c>
      <c r="C13" s="20" t="n">
        <v>0</v>
      </c>
      <c r="D13" s="20" t="n">
        <v>61548</v>
      </c>
      <c r="E13" s="20" t="n">
        <v>3660</v>
      </c>
      <c r="F13" s="20" t="n">
        <v>3283760</v>
      </c>
      <c r="G13" s="20" t="n">
        <v>440939</v>
      </c>
      <c r="H13" s="20" t="n">
        <v>54126</v>
      </c>
      <c r="I13" s="20" t="n">
        <v>0</v>
      </c>
      <c r="J13" s="20" t="n">
        <v>0</v>
      </c>
      <c r="K13" s="20" t="n">
        <v>0</v>
      </c>
      <c r="L13" s="20" t="n">
        <v>7639337</v>
      </c>
      <c r="M13" s="21"/>
      <c r="N13" s="22"/>
    </row>
    <row r="14" customFormat="false" ht="11.25" hidden="false" customHeight="false" outlineLevel="0" collapsed="false">
      <c r="A14" s="23" t="s">
        <v>19</v>
      </c>
      <c r="B14" s="20" t="n">
        <v>45171</v>
      </c>
      <c r="C14" s="20" t="n">
        <v>0</v>
      </c>
      <c r="D14" s="20" t="n">
        <v>0</v>
      </c>
      <c r="E14" s="20" t="n">
        <v>0</v>
      </c>
      <c r="F14" s="20" t="n">
        <v>196056</v>
      </c>
      <c r="G14" s="20" t="n">
        <v>6495</v>
      </c>
      <c r="H14" s="20" t="n">
        <v>53526</v>
      </c>
      <c r="I14" s="20" t="n">
        <v>38044</v>
      </c>
      <c r="J14" s="20" t="n">
        <v>522</v>
      </c>
      <c r="K14" s="20" t="n">
        <v>33055606</v>
      </c>
      <c r="L14" s="20" t="n">
        <v>33395420</v>
      </c>
      <c r="M14" s="21"/>
      <c r="N14" s="22"/>
    </row>
    <row r="15" customFormat="false" ht="11.25" hidden="false" customHeight="false" outlineLevel="0" collapsed="false">
      <c r="A15" s="23" t="s">
        <v>20</v>
      </c>
      <c r="B15" s="20" t="n">
        <v>30143</v>
      </c>
      <c r="C15" s="20" t="n">
        <v>0</v>
      </c>
      <c r="D15" s="20" t="n">
        <v>3810</v>
      </c>
      <c r="E15" s="20" t="n">
        <v>0</v>
      </c>
      <c r="F15" s="20" t="n">
        <v>111877</v>
      </c>
      <c r="G15" s="20" t="n">
        <v>0</v>
      </c>
      <c r="H15" s="20" t="n">
        <v>2956</v>
      </c>
      <c r="I15" s="20" t="n">
        <v>0</v>
      </c>
      <c r="J15" s="20" t="n">
        <v>2010</v>
      </c>
      <c r="K15" s="20" t="n">
        <v>882197</v>
      </c>
      <c r="L15" s="20" t="n">
        <v>1032993</v>
      </c>
      <c r="M15" s="21"/>
      <c r="N15" s="22"/>
    </row>
    <row r="16" customFormat="false" ht="11.25" hidden="false" customHeight="false" outlineLevel="0" collapsed="false">
      <c r="A16" s="23" t="s">
        <v>21</v>
      </c>
      <c r="B16" s="20" t="n">
        <v>55646066</v>
      </c>
      <c r="C16" s="20" t="n">
        <v>1135864</v>
      </c>
      <c r="D16" s="20" t="n">
        <v>602446</v>
      </c>
      <c r="E16" s="20" t="n">
        <v>766388</v>
      </c>
      <c r="F16" s="20" t="n">
        <v>5929185</v>
      </c>
      <c r="G16" s="20" t="n">
        <v>2380775</v>
      </c>
      <c r="H16" s="20" t="n">
        <v>2929128</v>
      </c>
      <c r="I16" s="20" t="n">
        <v>1107140</v>
      </c>
      <c r="J16" s="20" t="n">
        <v>33077</v>
      </c>
      <c r="K16" s="20" t="n">
        <v>2728</v>
      </c>
      <c r="L16" s="20" t="n">
        <v>70532797</v>
      </c>
      <c r="M16" s="21"/>
      <c r="N16" s="22"/>
    </row>
    <row r="17" customFormat="false" ht="11.25" hidden="false" customHeight="false" outlineLevel="0" collapsed="false">
      <c r="A17" s="23" t="s">
        <v>22</v>
      </c>
      <c r="B17" s="20" t="n">
        <v>2198130</v>
      </c>
      <c r="C17" s="20" t="n">
        <v>9361</v>
      </c>
      <c r="D17" s="20" t="n">
        <v>1967</v>
      </c>
      <c r="E17" s="20" t="n">
        <v>18788</v>
      </c>
      <c r="F17" s="20" t="n">
        <v>758144</v>
      </c>
      <c r="G17" s="20" t="n">
        <v>3590487</v>
      </c>
      <c r="H17" s="20" t="n">
        <v>146950</v>
      </c>
      <c r="I17" s="20" t="n">
        <v>0</v>
      </c>
      <c r="J17" s="20" t="n">
        <v>100</v>
      </c>
      <c r="K17" s="20" t="n">
        <v>0</v>
      </c>
      <c r="L17" s="20" t="n">
        <v>6723927</v>
      </c>
      <c r="M17" s="21"/>
      <c r="N17" s="22"/>
    </row>
    <row r="18" customFormat="false" ht="11.25" hidden="false" customHeight="false" outlineLevel="0" collapsed="false">
      <c r="A18" s="23" t="s">
        <v>23</v>
      </c>
      <c r="B18" s="20" t="n">
        <v>19763</v>
      </c>
      <c r="C18" s="20" t="n">
        <v>0</v>
      </c>
      <c r="D18" s="20" t="n">
        <v>0</v>
      </c>
      <c r="E18" s="20" t="n">
        <v>0</v>
      </c>
      <c r="F18" s="20" t="n">
        <v>98675</v>
      </c>
      <c r="G18" s="20" t="n">
        <v>47931</v>
      </c>
      <c r="H18" s="20" t="n">
        <v>192106</v>
      </c>
      <c r="I18" s="20" t="n">
        <v>0</v>
      </c>
      <c r="J18" s="20" t="n">
        <v>0</v>
      </c>
      <c r="K18" s="20" t="n">
        <v>0</v>
      </c>
      <c r="L18" s="20" t="n">
        <v>358475</v>
      </c>
      <c r="M18" s="21"/>
      <c r="N18" s="22"/>
    </row>
    <row r="19" s="18" customFormat="true" ht="11.25" hidden="false" customHeight="false" outlineLevel="0" collapsed="false">
      <c r="A19" s="14" t="s">
        <v>24</v>
      </c>
      <c r="B19" s="15" t="n">
        <v>907957</v>
      </c>
      <c r="C19" s="15" t="n">
        <v>0</v>
      </c>
      <c r="D19" s="15" t="n">
        <v>0</v>
      </c>
      <c r="E19" s="15" t="n">
        <v>0</v>
      </c>
      <c r="F19" s="15" t="n">
        <v>0</v>
      </c>
      <c r="G19" s="15" t="n">
        <v>23029</v>
      </c>
      <c r="H19" s="15" t="n">
        <v>0</v>
      </c>
      <c r="I19" s="15" t="n">
        <v>0</v>
      </c>
      <c r="J19" s="15" t="n">
        <v>0</v>
      </c>
      <c r="K19" s="15" t="n">
        <v>0</v>
      </c>
      <c r="L19" s="15" t="n">
        <v>930986</v>
      </c>
      <c r="M19" s="16"/>
      <c r="N19" s="17"/>
    </row>
    <row r="20" s="18" customFormat="true" ht="11.25" hidden="false" customHeight="false" outlineLevel="0" collapsed="false">
      <c r="A20" s="14" t="s">
        <v>25</v>
      </c>
      <c r="B20" s="15" t="n">
        <v>960226</v>
      </c>
      <c r="C20" s="15" t="n">
        <v>0</v>
      </c>
      <c r="D20" s="15" t="n">
        <v>295657</v>
      </c>
      <c r="E20" s="15" t="n">
        <v>0</v>
      </c>
      <c r="F20" s="15" t="n">
        <v>1284234</v>
      </c>
      <c r="G20" s="15" t="n">
        <v>133292</v>
      </c>
      <c r="H20" s="15" t="n">
        <v>32006</v>
      </c>
      <c r="I20" s="15" t="n">
        <v>0</v>
      </c>
      <c r="J20" s="15" t="n">
        <v>0</v>
      </c>
      <c r="K20" s="15" t="n">
        <v>0</v>
      </c>
      <c r="L20" s="15" t="n">
        <v>2705415</v>
      </c>
      <c r="M20" s="16"/>
      <c r="N20" s="17"/>
    </row>
    <row r="21" customFormat="false" ht="11.25" hidden="false" customHeight="false" outlineLevel="0" collapsed="false">
      <c r="A21" s="23" t="s">
        <v>26</v>
      </c>
      <c r="B21" s="20" t="n">
        <v>960226</v>
      </c>
      <c r="C21" s="20" t="n">
        <v>0</v>
      </c>
      <c r="D21" s="20" t="n">
        <v>295657</v>
      </c>
      <c r="E21" s="20" t="n">
        <v>0</v>
      </c>
      <c r="F21" s="20" t="n">
        <v>1284235</v>
      </c>
      <c r="G21" s="20" t="n">
        <v>133292</v>
      </c>
      <c r="H21" s="20" t="n">
        <v>32006</v>
      </c>
      <c r="I21" s="20" t="n">
        <v>0</v>
      </c>
      <c r="J21" s="20" t="n">
        <v>0</v>
      </c>
      <c r="K21" s="20" t="n">
        <v>0</v>
      </c>
      <c r="L21" s="20" t="n">
        <v>2705416</v>
      </c>
      <c r="M21" s="21"/>
      <c r="N21" s="22"/>
    </row>
    <row r="22" s="18" customFormat="true" ht="11.25" hidden="false" customHeight="false" outlineLevel="0" collapsed="false">
      <c r="A22" s="14" t="s">
        <v>27</v>
      </c>
      <c r="B22" s="15" t="n">
        <v>151355394</v>
      </c>
      <c r="C22" s="15" t="n">
        <v>304861</v>
      </c>
      <c r="D22" s="15" t="n">
        <v>166962</v>
      </c>
      <c r="E22" s="15" t="n">
        <v>67017</v>
      </c>
      <c r="F22" s="15" t="n">
        <v>8897940</v>
      </c>
      <c r="G22" s="15" t="n">
        <v>3143524</v>
      </c>
      <c r="H22" s="15" t="n">
        <v>3295513</v>
      </c>
      <c r="I22" s="15" t="n">
        <v>0</v>
      </c>
      <c r="J22" s="15" t="n">
        <v>19472</v>
      </c>
      <c r="K22" s="15" t="n">
        <v>0</v>
      </c>
      <c r="L22" s="15" t="n">
        <v>167250683</v>
      </c>
      <c r="M22" s="16"/>
      <c r="N22" s="17"/>
    </row>
    <row r="23" customFormat="false" ht="11.25" hidden="false" customHeight="false" outlineLevel="0" collapsed="false">
      <c r="A23" s="23" t="s">
        <v>28</v>
      </c>
      <c r="B23" s="20" t="n">
        <v>23978446</v>
      </c>
      <c r="C23" s="20" t="n">
        <v>62809</v>
      </c>
      <c r="D23" s="20" t="n">
        <v>12601</v>
      </c>
      <c r="E23" s="20" t="n">
        <v>9422</v>
      </c>
      <c r="F23" s="20" t="n">
        <v>3325815</v>
      </c>
      <c r="G23" s="20" t="n">
        <v>1262588</v>
      </c>
      <c r="H23" s="20" t="n">
        <v>1118212</v>
      </c>
      <c r="I23" s="20" t="n">
        <v>0</v>
      </c>
      <c r="J23" s="20" t="n">
        <v>0</v>
      </c>
      <c r="K23" s="20" t="n">
        <v>0</v>
      </c>
      <c r="L23" s="20" t="n">
        <v>29769893</v>
      </c>
      <c r="M23" s="21"/>
      <c r="N23" s="22"/>
    </row>
    <row r="24" customFormat="false" ht="11.25" hidden="false" customHeight="false" outlineLevel="0" collapsed="false">
      <c r="A24" s="23" t="s">
        <v>29</v>
      </c>
      <c r="B24" s="20" t="n">
        <v>85035817</v>
      </c>
      <c r="C24" s="20" t="n">
        <v>242053</v>
      </c>
      <c r="D24" s="20" t="n">
        <v>65542</v>
      </c>
      <c r="E24" s="20" t="n">
        <v>17475</v>
      </c>
      <c r="F24" s="20" t="n">
        <v>2700247</v>
      </c>
      <c r="G24" s="20" t="n">
        <v>1038885</v>
      </c>
      <c r="H24" s="20" t="n">
        <v>877986</v>
      </c>
      <c r="I24" s="20" t="n">
        <v>0</v>
      </c>
      <c r="J24" s="20" t="n">
        <v>0</v>
      </c>
      <c r="K24" s="20" t="n">
        <v>0</v>
      </c>
      <c r="L24" s="20" t="n">
        <v>89978005</v>
      </c>
      <c r="M24" s="21"/>
      <c r="N24" s="22"/>
    </row>
    <row r="25" customFormat="false" ht="11.25" hidden="false" customHeight="false" outlineLevel="0" collapsed="false">
      <c r="A25" s="23" t="s">
        <v>30</v>
      </c>
      <c r="B25" s="20" t="n">
        <v>37491631</v>
      </c>
      <c r="C25" s="20" t="n">
        <v>0</v>
      </c>
      <c r="D25" s="20" t="n">
        <v>63057</v>
      </c>
      <c r="E25" s="20" t="n">
        <v>40121</v>
      </c>
      <c r="F25" s="20" t="n">
        <v>2683234</v>
      </c>
      <c r="G25" s="20" t="n">
        <v>842051</v>
      </c>
      <c r="H25" s="20" t="n">
        <v>1221547</v>
      </c>
      <c r="I25" s="20" t="n">
        <v>0</v>
      </c>
      <c r="J25" s="20" t="n">
        <v>0</v>
      </c>
      <c r="K25" s="20" t="n">
        <v>0</v>
      </c>
      <c r="L25" s="20" t="n">
        <v>42341641</v>
      </c>
      <c r="M25" s="21"/>
      <c r="N25" s="22"/>
    </row>
    <row r="26" customFormat="false" ht="11.25" hidden="false" customHeight="false" outlineLevel="0" collapsed="false">
      <c r="A26" s="23" t="s">
        <v>31</v>
      </c>
      <c r="B26" s="20" t="n">
        <v>4820008</v>
      </c>
      <c r="C26" s="20" t="n">
        <v>0</v>
      </c>
      <c r="D26" s="20" t="n">
        <v>25762</v>
      </c>
      <c r="E26" s="20" t="n">
        <v>0</v>
      </c>
      <c r="F26" s="20" t="n">
        <v>188640</v>
      </c>
      <c r="G26" s="20" t="n">
        <v>0</v>
      </c>
      <c r="H26" s="20" t="n">
        <v>77770</v>
      </c>
      <c r="I26" s="20" t="n">
        <v>0</v>
      </c>
      <c r="J26" s="20" t="n">
        <v>0</v>
      </c>
      <c r="K26" s="20" t="n">
        <v>0</v>
      </c>
      <c r="L26" s="20" t="n">
        <v>5112180</v>
      </c>
      <c r="M26" s="21"/>
      <c r="N26" s="22"/>
    </row>
    <row r="27" s="18" customFormat="true" ht="11.25" hidden="false" customHeight="false" outlineLevel="0" collapsed="false">
      <c r="A27" s="14" t="s">
        <v>32</v>
      </c>
      <c r="B27" s="15" t="n">
        <v>41701133</v>
      </c>
      <c r="C27" s="15" t="n">
        <v>50362</v>
      </c>
      <c r="D27" s="15" t="n">
        <v>769295</v>
      </c>
      <c r="E27" s="15" t="n">
        <v>26472</v>
      </c>
      <c r="F27" s="15" t="n">
        <v>5121704</v>
      </c>
      <c r="G27" s="15" t="n">
        <v>920259</v>
      </c>
      <c r="H27" s="15" t="n">
        <v>6610536</v>
      </c>
      <c r="I27" s="15" t="n">
        <v>0</v>
      </c>
      <c r="J27" s="15" t="n">
        <v>306005</v>
      </c>
      <c r="K27" s="15" t="n">
        <v>0</v>
      </c>
      <c r="L27" s="15" t="n">
        <v>55505766</v>
      </c>
      <c r="M27" s="16"/>
      <c r="N27" s="17"/>
    </row>
    <row r="28" customFormat="false" ht="11.25" hidden="false" customHeight="false" outlineLevel="0" collapsed="false">
      <c r="A28" s="23" t="s">
        <v>33</v>
      </c>
      <c r="B28" s="20" t="n">
        <v>8990629</v>
      </c>
      <c r="C28" s="20" t="n">
        <v>0</v>
      </c>
      <c r="D28" s="20" t="n">
        <v>403310</v>
      </c>
      <c r="E28" s="20" t="n">
        <v>17747</v>
      </c>
      <c r="F28" s="20" t="n">
        <v>2644991</v>
      </c>
      <c r="G28" s="20" t="n">
        <v>460620</v>
      </c>
      <c r="H28" s="20" t="n">
        <v>233267</v>
      </c>
      <c r="I28" s="20" t="n">
        <v>0</v>
      </c>
      <c r="J28" s="20" t="n">
        <v>1005</v>
      </c>
      <c r="K28" s="20" t="n">
        <v>0</v>
      </c>
      <c r="L28" s="20" t="n">
        <v>12751569</v>
      </c>
      <c r="M28" s="21"/>
      <c r="N28" s="22"/>
    </row>
    <row r="29" s="18" customFormat="true" ht="11.25" hidden="false" customHeight="false" outlineLevel="0" collapsed="false">
      <c r="A29" s="14" t="s">
        <v>34</v>
      </c>
      <c r="B29" s="15" t="n">
        <v>44124053</v>
      </c>
      <c r="C29" s="15" t="n">
        <v>462089</v>
      </c>
      <c r="D29" s="15" t="n">
        <v>874382</v>
      </c>
      <c r="E29" s="15" t="n">
        <v>436548</v>
      </c>
      <c r="F29" s="15" t="n">
        <v>1126060</v>
      </c>
      <c r="G29" s="15" t="n">
        <v>2239969</v>
      </c>
      <c r="H29" s="15" t="n">
        <v>18697025</v>
      </c>
      <c r="I29" s="15" t="n">
        <v>694512</v>
      </c>
      <c r="J29" s="15" t="n">
        <v>1247304</v>
      </c>
      <c r="K29" s="15" t="n">
        <v>0</v>
      </c>
      <c r="L29" s="15" t="n">
        <v>69901942</v>
      </c>
      <c r="M29" s="16"/>
      <c r="N29" s="17"/>
    </row>
    <row r="30" customFormat="false" ht="11.25" hidden="false" customHeight="false" outlineLevel="0" collapsed="false">
      <c r="A30" s="23" t="s">
        <v>35</v>
      </c>
      <c r="B30" s="20" t="n">
        <v>5186414</v>
      </c>
      <c r="C30" s="20" t="n">
        <v>0</v>
      </c>
      <c r="D30" s="20" t="n">
        <v>86999</v>
      </c>
      <c r="E30" s="20" t="n">
        <v>0</v>
      </c>
      <c r="F30" s="20" t="n">
        <v>101541</v>
      </c>
      <c r="G30" s="20" t="n">
        <v>89394</v>
      </c>
      <c r="H30" s="20" t="n">
        <v>871529</v>
      </c>
      <c r="I30" s="20" t="n">
        <v>441811</v>
      </c>
      <c r="J30" s="20" t="n">
        <v>0</v>
      </c>
      <c r="K30" s="20" t="n">
        <v>0</v>
      </c>
      <c r="L30" s="20" t="n">
        <v>6777688</v>
      </c>
      <c r="M30" s="21"/>
      <c r="N30" s="22"/>
    </row>
    <row r="31" customFormat="false" ht="11.25" hidden="false" customHeight="false" outlineLevel="0" collapsed="false">
      <c r="A31" s="23" t="s">
        <v>36</v>
      </c>
      <c r="B31" s="20" t="n">
        <v>37759767</v>
      </c>
      <c r="C31" s="20" t="n">
        <v>159733</v>
      </c>
      <c r="D31" s="20" t="n">
        <v>746505</v>
      </c>
      <c r="E31" s="20" t="n">
        <v>436548</v>
      </c>
      <c r="F31" s="20" t="n">
        <v>848785</v>
      </c>
      <c r="G31" s="20" t="n">
        <v>2135559</v>
      </c>
      <c r="H31" s="20" t="n">
        <v>16422442</v>
      </c>
      <c r="I31" s="20" t="n">
        <v>252701</v>
      </c>
      <c r="J31" s="20" t="n">
        <v>1247304</v>
      </c>
      <c r="K31" s="20" t="n">
        <v>0</v>
      </c>
      <c r="L31" s="20" t="n">
        <v>60009344</v>
      </c>
      <c r="M31" s="21"/>
      <c r="N31" s="22"/>
    </row>
    <row r="32" s="18" customFormat="true" ht="11.25" hidden="false" customHeight="false" outlineLevel="0" collapsed="false">
      <c r="A32" s="14" t="s">
        <v>37</v>
      </c>
      <c r="B32" s="15" t="n">
        <v>9333999</v>
      </c>
      <c r="C32" s="15" t="n">
        <v>0</v>
      </c>
      <c r="D32" s="15" t="n">
        <v>120008</v>
      </c>
      <c r="E32" s="15" t="n">
        <v>0</v>
      </c>
      <c r="F32" s="15" t="n">
        <v>677523</v>
      </c>
      <c r="G32" s="15" t="n">
        <v>327328</v>
      </c>
      <c r="H32" s="15" t="n">
        <v>3861448</v>
      </c>
      <c r="I32" s="15" t="n">
        <v>727218</v>
      </c>
      <c r="J32" s="15" t="n">
        <v>721513</v>
      </c>
      <c r="K32" s="15" t="n">
        <v>0</v>
      </c>
      <c r="L32" s="15" t="n">
        <v>15769037</v>
      </c>
      <c r="M32" s="16"/>
      <c r="N32" s="17"/>
    </row>
    <row r="33" s="18" customFormat="true" ht="11.25" hidden="false" customHeight="false" outlineLevel="0" collapsed="false">
      <c r="A33" s="14" t="s">
        <v>38</v>
      </c>
      <c r="B33" s="15" t="n">
        <v>205563104</v>
      </c>
      <c r="C33" s="15" t="n">
        <v>2521619</v>
      </c>
      <c r="D33" s="15" t="n">
        <v>2639973</v>
      </c>
      <c r="E33" s="15" t="n">
        <v>1942787</v>
      </c>
      <c r="F33" s="15" t="n">
        <v>7921855</v>
      </c>
      <c r="G33" s="15" t="n">
        <v>4137072</v>
      </c>
      <c r="H33" s="15" t="n">
        <v>2357781</v>
      </c>
      <c r="I33" s="15" t="n">
        <v>30000</v>
      </c>
      <c r="J33" s="15" t="n">
        <v>280000</v>
      </c>
      <c r="K33" s="15" t="n">
        <v>9017</v>
      </c>
      <c r="L33" s="15" t="n">
        <v>227403208</v>
      </c>
      <c r="M33" s="16"/>
      <c r="N33" s="17"/>
    </row>
    <row r="34" customFormat="false" ht="11.25" hidden="false" customHeight="false" outlineLevel="0" collapsed="false">
      <c r="A34" s="23" t="s">
        <v>39</v>
      </c>
      <c r="B34" s="20" t="n">
        <v>208577321</v>
      </c>
      <c r="C34" s="20" t="n">
        <v>2521619</v>
      </c>
      <c r="D34" s="20" t="n">
        <v>2357048</v>
      </c>
      <c r="E34" s="20" t="n">
        <v>1835469</v>
      </c>
      <c r="F34" s="20" t="n">
        <v>7629888</v>
      </c>
      <c r="G34" s="20" t="n">
        <v>4020840</v>
      </c>
      <c r="H34" s="20" t="n">
        <v>2079270</v>
      </c>
      <c r="I34" s="20" t="n">
        <v>30000</v>
      </c>
      <c r="J34" s="20" t="n">
        <v>0</v>
      </c>
      <c r="K34" s="20" t="n">
        <v>9017</v>
      </c>
      <c r="L34" s="20" t="n">
        <v>229060472</v>
      </c>
      <c r="M34" s="21"/>
      <c r="N34" s="22"/>
    </row>
    <row r="35" customFormat="false" ht="11.25" hidden="false" customHeight="false" outlineLevel="0" collapsed="false">
      <c r="A35" s="23" t="s">
        <v>40</v>
      </c>
      <c r="B35" s="20" t="n">
        <v>16606008</v>
      </c>
      <c r="C35" s="20" t="n">
        <v>0</v>
      </c>
      <c r="D35" s="20" t="n">
        <v>282926</v>
      </c>
      <c r="E35" s="20" t="n">
        <v>107318</v>
      </c>
      <c r="F35" s="20" t="n">
        <v>165681</v>
      </c>
      <c r="G35" s="20" t="n">
        <v>114290</v>
      </c>
      <c r="H35" s="20" t="n">
        <v>133941</v>
      </c>
      <c r="I35" s="20" t="n">
        <v>0</v>
      </c>
      <c r="J35" s="20" t="n">
        <v>280000</v>
      </c>
      <c r="K35" s="20" t="n">
        <v>0</v>
      </c>
      <c r="L35" s="20" t="n">
        <v>17690164</v>
      </c>
      <c r="M35" s="21"/>
      <c r="N35" s="22"/>
    </row>
    <row r="36" s="18" customFormat="true" ht="11.25" hidden="false" customHeight="false" outlineLevel="0" collapsed="false">
      <c r="A36" s="14" t="s">
        <v>41</v>
      </c>
      <c r="B36" s="15" t="n">
        <v>207305687</v>
      </c>
      <c r="C36" s="15" t="n">
        <v>10191118</v>
      </c>
      <c r="D36" s="15" t="n">
        <v>1034692</v>
      </c>
      <c r="E36" s="15" t="n">
        <v>1194245</v>
      </c>
      <c r="F36" s="15" t="n">
        <v>7453116</v>
      </c>
      <c r="G36" s="15" t="n">
        <v>11425808</v>
      </c>
      <c r="H36" s="15" t="n">
        <v>26505551</v>
      </c>
      <c r="I36" s="15" t="n">
        <v>80957</v>
      </c>
      <c r="J36" s="15" t="n">
        <v>19307</v>
      </c>
      <c r="K36" s="15" t="n">
        <v>1003571</v>
      </c>
      <c r="L36" s="15" t="n">
        <v>266214052</v>
      </c>
      <c r="M36" s="16"/>
      <c r="N36" s="17"/>
    </row>
    <row r="37" customFormat="false" ht="11.25" hidden="false" customHeight="false" outlineLevel="0" collapsed="false">
      <c r="A37" s="23" t="s">
        <v>42</v>
      </c>
      <c r="B37" s="20" t="n">
        <v>12668350</v>
      </c>
      <c r="C37" s="20" t="n">
        <v>1159230</v>
      </c>
      <c r="D37" s="20" t="n">
        <v>59566</v>
      </c>
      <c r="E37" s="20" t="n">
        <v>57242</v>
      </c>
      <c r="F37" s="20" t="n">
        <v>424746</v>
      </c>
      <c r="G37" s="20" t="n">
        <v>5733055</v>
      </c>
      <c r="H37" s="20" t="n">
        <v>2556186</v>
      </c>
      <c r="I37" s="20" t="n">
        <v>0</v>
      </c>
      <c r="J37" s="20" t="n">
        <v>0</v>
      </c>
      <c r="K37" s="20" t="n">
        <v>643997</v>
      </c>
      <c r="L37" s="20" t="n">
        <v>23302372</v>
      </c>
      <c r="M37" s="21"/>
      <c r="N37" s="22"/>
    </row>
    <row r="38" customFormat="false" ht="11.25" hidden="false" customHeight="false" outlineLevel="0" collapsed="false">
      <c r="A38" s="23" t="s">
        <v>43</v>
      </c>
      <c r="B38" s="20" t="n">
        <v>35782981</v>
      </c>
      <c r="C38" s="20" t="n">
        <v>8470807</v>
      </c>
      <c r="D38" s="20" t="n">
        <v>0</v>
      </c>
      <c r="E38" s="20" t="n">
        <v>0</v>
      </c>
      <c r="F38" s="20" t="n">
        <v>12984</v>
      </c>
      <c r="G38" s="20" t="n">
        <v>354343</v>
      </c>
      <c r="H38" s="20" t="n">
        <v>13849307</v>
      </c>
      <c r="I38" s="20" t="n">
        <v>0</v>
      </c>
      <c r="J38" s="20" t="n">
        <v>0</v>
      </c>
      <c r="K38" s="20" t="n">
        <v>0</v>
      </c>
      <c r="L38" s="20" t="n">
        <v>58470422</v>
      </c>
      <c r="M38" s="21"/>
      <c r="N38" s="22"/>
    </row>
    <row r="39" customFormat="false" ht="11.25" hidden="false" customHeight="false" outlineLevel="0" collapsed="false">
      <c r="A39" s="23" t="s">
        <v>44</v>
      </c>
      <c r="B39" s="20" t="n">
        <v>101178678</v>
      </c>
      <c r="C39" s="20" t="n">
        <v>47317</v>
      </c>
      <c r="D39" s="20" t="n">
        <v>565703</v>
      </c>
      <c r="E39" s="20" t="n">
        <v>357088</v>
      </c>
      <c r="F39" s="20" t="n">
        <v>2851151</v>
      </c>
      <c r="G39" s="20" t="n">
        <v>2234828</v>
      </c>
      <c r="H39" s="20" t="n">
        <v>2018940</v>
      </c>
      <c r="I39" s="20" t="n">
        <v>61888</v>
      </c>
      <c r="J39" s="20" t="n">
        <v>10264</v>
      </c>
      <c r="K39" s="20" t="n">
        <v>330000</v>
      </c>
      <c r="L39" s="20" t="n">
        <v>109655857</v>
      </c>
      <c r="M39" s="21"/>
      <c r="N39" s="22"/>
    </row>
    <row r="40" customFormat="false" ht="11.25" hidden="false" customHeight="false" outlineLevel="0" collapsed="false">
      <c r="A40" s="23" t="s">
        <v>45</v>
      </c>
      <c r="B40" s="20" t="n">
        <v>4721873</v>
      </c>
      <c r="C40" s="20" t="n">
        <v>0</v>
      </c>
      <c r="D40" s="20" t="n">
        <v>48813</v>
      </c>
      <c r="E40" s="20" t="n">
        <v>251593</v>
      </c>
      <c r="F40" s="20" t="n">
        <v>1477933</v>
      </c>
      <c r="G40" s="20" t="n">
        <v>46996</v>
      </c>
      <c r="H40" s="20" t="n">
        <v>188804</v>
      </c>
      <c r="I40" s="20" t="n">
        <v>19069</v>
      </c>
      <c r="J40" s="20" t="n">
        <v>0</v>
      </c>
      <c r="K40" s="20" t="n">
        <v>0</v>
      </c>
      <c r="L40" s="20" t="n">
        <v>6755081</v>
      </c>
      <c r="M40" s="21"/>
      <c r="N40" s="22"/>
    </row>
    <row r="41" s="18" customFormat="true" ht="11.25" hidden="false" customHeight="false" outlineLevel="0" collapsed="false">
      <c r="A41" s="14" t="s">
        <v>46</v>
      </c>
      <c r="B41" s="15" t="n">
        <v>40309263</v>
      </c>
      <c r="C41" s="15" t="n">
        <v>655196</v>
      </c>
      <c r="D41" s="15" t="n">
        <v>215468</v>
      </c>
      <c r="E41" s="15" t="n">
        <v>349393</v>
      </c>
      <c r="F41" s="15" t="n">
        <v>4546722</v>
      </c>
      <c r="G41" s="15" t="n">
        <v>1665372</v>
      </c>
      <c r="H41" s="15" t="n">
        <v>5921971</v>
      </c>
      <c r="I41" s="15" t="n">
        <v>0</v>
      </c>
      <c r="J41" s="15" t="n">
        <v>0</v>
      </c>
      <c r="K41" s="15" t="n">
        <v>73425</v>
      </c>
      <c r="L41" s="15" t="n">
        <v>53736810</v>
      </c>
      <c r="M41" s="16"/>
      <c r="N41" s="17"/>
    </row>
    <row r="42" customFormat="false" ht="11.25" hidden="false" customHeight="false" outlineLevel="0" collapsed="false">
      <c r="A42" s="23" t="s">
        <v>47</v>
      </c>
      <c r="B42" s="20" t="n">
        <v>3291599</v>
      </c>
      <c r="C42" s="20" t="n">
        <v>0</v>
      </c>
      <c r="D42" s="20" t="n">
        <v>5933</v>
      </c>
      <c r="E42" s="20" t="n">
        <v>0</v>
      </c>
      <c r="F42" s="20" t="n">
        <v>488610</v>
      </c>
      <c r="G42" s="20" t="n">
        <v>518314</v>
      </c>
      <c r="H42" s="20" t="n">
        <v>77440</v>
      </c>
      <c r="I42" s="20" t="n">
        <v>0</v>
      </c>
      <c r="J42" s="20" t="n">
        <v>0</v>
      </c>
      <c r="K42" s="20" t="n">
        <v>0</v>
      </c>
      <c r="L42" s="20" t="n">
        <v>4381896</v>
      </c>
      <c r="M42" s="21"/>
      <c r="N42" s="22"/>
    </row>
    <row r="43" customFormat="false" ht="11.25" hidden="false" customHeight="false" outlineLevel="0" collapsed="false">
      <c r="A43" s="23" t="s">
        <v>48</v>
      </c>
      <c r="B43" s="20" t="n">
        <v>16683653</v>
      </c>
      <c r="C43" s="20" t="n">
        <v>15754</v>
      </c>
      <c r="D43" s="20" t="n">
        <v>0</v>
      </c>
      <c r="E43" s="20" t="n">
        <v>0</v>
      </c>
      <c r="F43" s="20" t="n">
        <v>3012707</v>
      </c>
      <c r="G43" s="20" t="n">
        <v>689215</v>
      </c>
      <c r="H43" s="20" t="n">
        <v>2143297</v>
      </c>
      <c r="I43" s="20" t="n">
        <v>0</v>
      </c>
      <c r="J43" s="20" t="n">
        <v>0</v>
      </c>
      <c r="K43" s="20" t="n">
        <v>20096</v>
      </c>
      <c r="L43" s="20" t="n">
        <v>22564722</v>
      </c>
      <c r="M43" s="21"/>
      <c r="N43" s="22"/>
    </row>
    <row r="44" customFormat="false" ht="11.25" hidden="false" customHeight="false" outlineLevel="0" collapsed="false">
      <c r="A44" s="23" t="s">
        <v>49</v>
      </c>
      <c r="B44" s="20" t="n">
        <v>7302061</v>
      </c>
      <c r="C44" s="20" t="n">
        <v>0</v>
      </c>
      <c r="D44" s="20" t="n">
        <v>180477</v>
      </c>
      <c r="E44" s="20" t="n">
        <v>244284</v>
      </c>
      <c r="F44" s="20" t="n">
        <v>829168</v>
      </c>
      <c r="G44" s="20" t="n">
        <v>134392</v>
      </c>
      <c r="H44" s="20" t="n">
        <v>3197412</v>
      </c>
      <c r="I44" s="20" t="n">
        <v>0</v>
      </c>
      <c r="J44" s="20" t="n">
        <v>0</v>
      </c>
      <c r="K44" s="20" t="n">
        <v>53330</v>
      </c>
      <c r="L44" s="20" t="n">
        <v>11941124</v>
      </c>
      <c r="M44" s="21"/>
      <c r="N44" s="22"/>
    </row>
    <row r="45" customFormat="false" ht="11.25" hidden="false" customHeight="false" outlineLevel="0" collapsed="false">
      <c r="A45" s="23" t="s">
        <v>50</v>
      </c>
      <c r="B45" s="20" t="n">
        <v>11159944</v>
      </c>
      <c r="C45" s="20" t="n">
        <v>639442</v>
      </c>
      <c r="D45" s="20" t="n">
        <v>17001</v>
      </c>
      <c r="E45" s="20" t="n">
        <v>41771</v>
      </c>
      <c r="F45" s="20" t="n">
        <v>171298</v>
      </c>
      <c r="G45" s="20" t="n">
        <v>323452</v>
      </c>
      <c r="H45" s="20" t="n">
        <v>420248</v>
      </c>
      <c r="I45" s="20" t="n">
        <v>0</v>
      </c>
      <c r="J45" s="20" t="n">
        <v>0</v>
      </c>
      <c r="K45" s="20" t="n">
        <v>0</v>
      </c>
      <c r="L45" s="20" t="n">
        <v>12773156</v>
      </c>
      <c r="M45" s="21"/>
      <c r="N45" s="22"/>
    </row>
    <row r="46" s="18" customFormat="true" ht="11.25" hidden="false" customHeight="false" outlineLevel="0" collapsed="false">
      <c r="A46" s="14" t="s">
        <v>51</v>
      </c>
      <c r="B46" s="15" t="n">
        <v>37991014</v>
      </c>
      <c r="C46" s="15" t="n">
        <v>6489957</v>
      </c>
      <c r="D46" s="15" t="n">
        <v>186341</v>
      </c>
      <c r="E46" s="15" t="n">
        <v>0</v>
      </c>
      <c r="F46" s="15" t="n">
        <v>275012</v>
      </c>
      <c r="G46" s="15" t="n">
        <v>789056</v>
      </c>
      <c r="H46" s="15" t="n">
        <v>3555603</v>
      </c>
      <c r="I46" s="15" t="n">
        <v>2633850</v>
      </c>
      <c r="J46" s="15" t="n">
        <v>3075219</v>
      </c>
      <c r="K46" s="15" t="n">
        <v>468641</v>
      </c>
      <c r="L46" s="15" t="n">
        <v>55464693</v>
      </c>
      <c r="M46" s="16"/>
      <c r="N46" s="17"/>
    </row>
    <row r="47" s="18" customFormat="true" ht="11.25" hidden="false" customHeight="false" outlineLevel="0" collapsed="false">
      <c r="A47" s="14" t="s">
        <v>52</v>
      </c>
      <c r="B47" s="15" t="n">
        <v>28016507</v>
      </c>
      <c r="C47" s="15" t="n">
        <v>0</v>
      </c>
      <c r="D47" s="15" t="n">
        <v>401941</v>
      </c>
      <c r="E47" s="15" t="n">
        <v>0</v>
      </c>
      <c r="F47" s="15" t="n">
        <v>902258</v>
      </c>
      <c r="G47" s="15" t="n">
        <v>572443</v>
      </c>
      <c r="H47" s="15" t="n">
        <v>777432</v>
      </c>
      <c r="I47" s="15" t="n">
        <v>1265359</v>
      </c>
      <c r="J47" s="15" t="n">
        <v>2401497</v>
      </c>
      <c r="K47" s="15" t="n">
        <v>0</v>
      </c>
      <c r="L47" s="15" t="n">
        <v>34337437</v>
      </c>
      <c r="M47" s="16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</row>
    <row r="48" s="18" customFormat="true" ht="11.25" hidden="false" customHeight="false" outlineLevel="0" collapsed="false">
      <c r="A48" s="14" t="s">
        <v>13</v>
      </c>
      <c r="B48" s="15" t="n">
        <v>839239961</v>
      </c>
      <c r="C48" s="15" t="n">
        <v>21822845</v>
      </c>
      <c r="D48" s="15" t="n">
        <v>7469538</v>
      </c>
      <c r="E48" s="15" t="n">
        <v>4819389</v>
      </c>
      <c r="F48" s="15" t="n">
        <v>52546419</v>
      </c>
      <c r="G48" s="15" t="n">
        <v>33038824</v>
      </c>
      <c r="H48" s="15" t="n">
        <v>79818239</v>
      </c>
      <c r="I48" s="15" t="n">
        <v>6579697</v>
      </c>
      <c r="J48" s="15" t="n">
        <v>8112237</v>
      </c>
      <c r="K48" s="15" t="n">
        <v>36569089</v>
      </c>
      <c r="L48" s="15" t="n">
        <v>1090016238</v>
      </c>
      <c r="M48" s="16"/>
      <c r="N48" s="17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</row>
    <row r="49" customFormat="false" ht="12" hidden="false" customHeight="false" outlineLevel="0" collapsed="false">
      <c r="A49" s="25"/>
      <c r="B49" s="26"/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1"/>
      <c r="N49" s="22"/>
      <c r="O49" s="27"/>
      <c r="P49" s="27"/>
      <c r="Q49" s="27"/>
      <c r="R49" s="27"/>
      <c r="S49" s="27"/>
      <c r="T49" s="27"/>
      <c r="U49" s="27"/>
      <c r="V49" s="27"/>
      <c r="W49" s="27"/>
      <c r="X49" s="27"/>
      <c r="Y49" s="24"/>
    </row>
    <row r="50" customFormat="false" ht="11.25" hidden="false" customHeight="false" outlineLevel="0" collapsed="false">
      <c r="A50" s="28" t="s">
        <v>53</v>
      </c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1"/>
      <c r="N50" s="22"/>
      <c r="O50" s="27"/>
      <c r="P50" s="27"/>
      <c r="Q50" s="27"/>
      <c r="R50" s="27"/>
      <c r="S50" s="27"/>
      <c r="T50" s="27"/>
      <c r="U50" s="27"/>
      <c r="V50" s="27"/>
      <c r="W50" s="27"/>
      <c r="X50" s="27"/>
      <c r="Y50" s="24"/>
    </row>
    <row r="51" customFormat="false" ht="11.25" hidden="false" customHeight="false" outlineLevel="0" collapsed="false">
      <c r="A51" s="14"/>
      <c r="B51" s="29"/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1"/>
      <c r="N51" s="22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24"/>
    </row>
    <row r="52" s="18" customFormat="true" ht="11.25" hidden="false" customHeight="false" outlineLevel="0" collapsed="false">
      <c r="A52" s="14" t="s">
        <v>16</v>
      </c>
      <c r="B52" s="15" t="n">
        <v>13470295</v>
      </c>
      <c r="C52" s="15" t="n">
        <v>224118</v>
      </c>
      <c r="D52" s="15" t="n">
        <v>404789</v>
      </c>
      <c r="E52" s="15" t="n">
        <v>569671</v>
      </c>
      <c r="F52" s="15" t="n">
        <v>5015184</v>
      </c>
      <c r="G52" s="15" t="n">
        <v>1834603</v>
      </c>
      <c r="H52" s="15" t="n">
        <v>2617221</v>
      </c>
      <c r="I52" s="15" t="n">
        <v>1112677</v>
      </c>
      <c r="J52" s="15" t="n">
        <v>27658</v>
      </c>
      <c r="K52" s="15" t="n">
        <v>34367268</v>
      </c>
      <c r="L52" s="15" t="n">
        <v>59643484</v>
      </c>
      <c r="M52" s="16"/>
      <c r="N52" s="17"/>
    </row>
    <row r="53" customFormat="false" ht="11.25" hidden="false" customHeight="false" outlineLevel="0" collapsed="false">
      <c r="A53" s="19" t="s">
        <v>17</v>
      </c>
      <c r="B53" s="20" t="n">
        <v>441525</v>
      </c>
      <c r="C53" s="20" t="n">
        <v>0</v>
      </c>
      <c r="D53" s="20" t="n">
        <v>51561</v>
      </c>
      <c r="E53" s="20" t="n">
        <v>0</v>
      </c>
      <c r="F53" s="20" t="n">
        <v>311178</v>
      </c>
      <c r="G53" s="20" t="n">
        <v>20161</v>
      </c>
      <c r="H53" s="20" t="n">
        <v>19807</v>
      </c>
      <c r="I53" s="20" t="n">
        <v>0</v>
      </c>
      <c r="J53" s="20" t="n">
        <v>1553</v>
      </c>
      <c r="K53" s="20" t="n">
        <v>0</v>
      </c>
      <c r="L53" s="20" t="n">
        <v>845785</v>
      </c>
      <c r="M53" s="21"/>
      <c r="N53" s="22"/>
    </row>
    <row r="54" customFormat="false" ht="11.25" hidden="false" customHeight="false" outlineLevel="0" collapsed="false">
      <c r="A54" s="23" t="s">
        <v>18</v>
      </c>
      <c r="B54" s="20" t="n">
        <v>916609</v>
      </c>
      <c r="C54" s="20" t="n">
        <v>0</v>
      </c>
      <c r="D54" s="20" t="n">
        <v>13426</v>
      </c>
      <c r="E54" s="20" t="n">
        <v>260</v>
      </c>
      <c r="F54" s="20" t="n">
        <v>1231049</v>
      </c>
      <c r="G54" s="20" t="n">
        <v>90299</v>
      </c>
      <c r="H54" s="20" t="n">
        <v>0</v>
      </c>
      <c r="I54" s="20" t="n">
        <v>0</v>
      </c>
      <c r="J54" s="20" t="n">
        <v>0</v>
      </c>
      <c r="K54" s="20" t="n">
        <v>0</v>
      </c>
      <c r="L54" s="20" t="n">
        <v>2251643</v>
      </c>
      <c r="M54" s="21"/>
      <c r="N54" s="22"/>
    </row>
    <row r="55" customFormat="false" ht="11.25" hidden="false" customHeight="false" outlineLevel="0" collapsed="false">
      <c r="A55" s="23" t="s">
        <v>19</v>
      </c>
      <c r="B55" s="20" t="n">
        <v>35794</v>
      </c>
      <c r="C55" s="20" t="n">
        <v>0</v>
      </c>
      <c r="D55" s="20" t="n">
        <v>0</v>
      </c>
      <c r="E55" s="20" t="n">
        <v>0</v>
      </c>
      <c r="F55" s="20" t="n">
        <v>83435</v>
      </c>
      <c r="G55" s="20" t="n">
        <v>1906</v>
      </c>
      <c r="H55" s="20" t="n">
        <v>16952</v>
      </c>
      <c r="I55" s="20" t="n">
        <v>6815</v>
      </c>
      <c r="J55" s="20" t="n">
        <v>0</v>
      </c>
      <c r="K55" s="20" t="n">
        <v>32449351</v>
      </c>
      <c r="L55" s="20" t="n">
        <v>32594253</v>
      </c>
      <c r="M55" s="21"/>
      <c r="N55" s="22"/>
    </row>
    <row r="56" customFormat="false" ht="11.25" hidden="false" customHeight="false" outlineLevel="0" collapsed="false">
      <c r="A56" s="23" t="s">
        <v>20</v>
      </c>
      <c r="B56" s="20" t="n">
        <v>17597</v>
      </c>
      <c r="C56" s="20" t="n">
        <v>0</v>
      </c>
      <c r="D56" s="20" t="n">
        <v>0</v>
      </c>
      <c r="E56" s="20" t="n">
        <v>0</v>
      </c>
      <c r="F56" s="20" t="n">
        <v>21174</v>
      </c>
      <c r="G56" s="20" t="n">
        <v>0</v>
      </c>
      <c r="H56" s="20" t="n">
        <v>1280</v>
      </c>
      <c r="I56" s="20" t="n">
        <v>0</v>
      </c>
      <c r="J56" s="20" t="n">
        <v>0</v>
      </c>
      <c r="K56" s="20" t="n">
        <v>844014</v>
      </c>
      <c r="L56" s="20" t="n">
        <v>884065</v>
      </c>
      <c r="M56" s="21"/>
      <c r="N56" s="22"/>
    </row>
    <row r="57" customFormat="false" ht="11.25" hidden="false" customHeight="false" outlineLevel="0" collapsed="false">
      <c r="A57" s="23" t="s">
        <v>21</v>
      </c>
      <c r="B57" s="20" t="n">
        <v>9007262</v>
      </c>
      <c r="C57" s="20" t="n">
        <v>223097</v>
      </c>
      <c r="D57" s="20" t="n">
        <v>326827</v>
      </c>
      <c r="E57" s="20" t="n">
        <v>553020</v>
      </c>
      <c r="F57" s="20" t="n">
        <v>1583290</v>
      </c>
      <c r="G57" s="20" t="n">
        <v>530831</v>
      </c>
      <c r="H57" s="20" t="n">
        <v>713288</v>
      </c>
      <c r="I57" s="20" t="n">
        <v>1103245</v>
      </c>
      <c r="J57" s="20" t="n">
        <v>26105</v>
      </c>
      <c r="K57" s="20" t="n">
        <v>0</v>
      </c>
      <c r="L57" s="20" t="n">
        <v>14066965</v>
      </c>
      <c r="M57" s="21"/>
      <c r="N57" s="22"/>
    </row>
    <row r="58" customFormat="false" ht="11.25" hidden="false" customHeight="false" outlineLevel="0" collapsed="false">
      <c r="A58" s="23" t="s">
        <v>22</v>
      </c>
      <c r="B58" s="20" t="n">
        <v>820162</v>
      </c>
      <c r="C58" s="20" t="n">
        <v>1021</v>
      </c>
      <c r="D58" s="20" t="n">
        <v>1967</v>
      </c>
      <c r="E58" s="20" t="n">
        <v>12715</v>
      </c>
      <c r="F58" s="20" t="n">
        <v>388955</v>
      </c>
      <c r="G58" s="20" t="n">
        <v>870061</v>
      </c>
      <c r="H58" s="20" t="n">
        <v>16950</v>
      </c>
      <c r="I58" s="20" t="n">
        <v>0</v>
      </c>
      <c r="J58" s="20" t="n">
        <v>0</v>
      </c>
      <c r="K58" s="20" t="n">
        <v>0</v>
      </c>
      <c r="L58" s="20" t="n">
        <v>2111831</v>
      </c>
      <c r="M58" s="21"/>
      <c r="N58" s="22"/>
    </row>
    <row r="59" customFormat="false" ht="11.25" hidden="false" customHeight="false" outlineLevel="0" collapsed="false">
      <c r="A59" s="23" t="s">
        <v>23</v>
      </c>
      <c r="B59" s="20" t="n">
        <v>3356</v>
      </c>
      <c r="C59" s="20" t="n">
        <v>0</v>
      </c>
      <c r="D59" s="20" t="n">
        <v>0</v>
      </c>
      <c r="E59" s="20" t="n">
        <v>0</v>
      </c>
      <c r="F59" s="20" t="n">
        <v>19677</v>
      </c>
      <c r="G59" s="20" t="n">
        <v>0</v>
      </c>
      <c r="H59" s="20" t="n">
        <v>6882</v>
      </c>
      <c r="I59" s="20" t="n">
        <v>0</v>
      </c>
      <c r="J59" s="20" t="n">
        <v>0</v>
      </c>
      <c r="K59" s="20" t="n">
        <v>0</v>
      </c>
      <c r="L59" s="20" t="n">
        <v>29915</v>
      </c>
      <c r="M59" s="21"/>
      <c r="N59" s="22"/>
    </row>
    <row r="60" s="18" customFormat="true" ht="11.25" hidden="false" customHeight="false" outlineLevel="0" collapsed="false">
      <c r="A60" s="14" t="s">
        <v>24</v>
      </c>
      <c r="B60" s="15" t="n">
        <v>187662</v>
      </c>
      <c r="C60" s="15" t="n">
        <v>0</v>
      </c>
      <c r="D60" s="15" t="n">
        <v>0</v>
      </c>
      <c r="E60" s="15" t="n">
        <v>0</v>
      </c>
      <c r="F60" s="15" t="n">
        <v>0</v>
      </c>
      <c r="G60" s="15" t="n">
        <v>7945</v>
      </c>
      <c r="H60" s="15" t="n">
        <v>0</v>
      </c>
      <c r="I60" s="15" t="n">
        <v>0</v>
      </c>
      <c r="J60" s="15" t="n">
        <v>0</v>
      </c>
      <c r="K60" s="15" t="n">
        <v>0</v>
      </c>
      <c r="L60" s="15" t="n">
        <v>195607</v>
      </c>
      <c r="M60" s="16"/>
      <c r="N60" s="17"/>
    </row>
    <row r="61" s="18" customFormat="true" ht="11.25" hidden="false" customHeight="false" outlineLevel="0" collapsed="false">
      <c r="A61" s="14" t="s">
        <v>25</v>
      </c>
      <c r="B61" s="15" t="n">
        <v>46662</v>
      </c>
      <c r="C61" s="15" t="n">
        <v>0</v>
      </c>
      <c r="D61" s="15" t="n">
        <v>9917</v>
      </c>
      <c r="E61" s="15" t="n">
        <v>0</v>
      </c>
      <c r="F61" s="15" t="n">
        <v>610140</v>
      </c>
      <c r="G61" s="15" t="n">
        <v>105085</v>
      </c>
      <c r="H61" s="15" t="n">
        <v>16629</v>
      </c>
      <c r="I61" s="15" t="n">
        <v>0</v>
      </c>
      <c r="J61" s="15" t="n">
        <v>0</v>
      </c>
      <c r="K61" s="15" t="n">
        <v>0</v>
      </c>
      <c r="L61" s="15" t="n">
        <v>788433</v>
      </c>
      <c r="M61" s="16"/>
      <c r="N61" s="17"/>
    </row>
    <row r="62" customFormat="false" ht="11.25" hidden="false" customHeight="false" outlineLevel="0" collapsed="false">
      <c r="A62" s="23" t="s">
        <v>26</v>
      </c>
      <c r="B62" s="20" t="n">
        <v>46662</v>
      </c>
      <c r="C62" s="20" t="n">
        <v>0</v>
      </c>
      <c r="D62" s="20" t="n">
        <v>9917</v>
      </c>
      <c r="E62" s="20" t="n">
        <v>0</v>
      </c>
      <c r="F62" s="20" t="n">
        <v>610140</v>
      </c>
      <c r="G62" s="20" t="n">
        <v>105085</v>
      </c>
      <c r="H62" s="20" t="n">
        <v>16629</v>
      </c>
      <c r="I62" s="20" t="n">
        <v>0</v>
      </c>
      <c r="J62" s="20" t="n">
        <v>0</v>
      </c>
      <c r="K62" s="20" t="n">
        <v>0</v>
      </c>
      <c r="L62" s="20" t="n">
        <v>788433</v>
      </c>
      <c r="M62" s="21"/>
      <c r="N62" s="22"/>
    </row>
    <row r="63" s="18" customFormat="true" ht="11.25" hidden="false" customHeight="false" outlineLevel="0" collapsed="false">
      <c r="A63" s="14" t="s">
        <v>27</v>
      </c>
      <c r="B63" s="15" t="n">
        <v>22225319</v>
      </c>
      <c r="C63" s="15" t="n">
        <v>0</v>
      </c>
      <c r="D63" s="15" t="n">
        <v>108704</v>
      </c>
      <c r="E63" s="15" t="n">
        <v>19585</v>
      </c>
      <c r="F63" s="15" t="n">
        <v>4617445</v>
      </c>
      <c r="G63" s="15" t="n">
        <v>562316</v>
      </c>
      <c r="H63" s="15" t="n">
        <v>1132653</v>
      </c>
      <c r="I63" s="15" t="n">
        <v>0</v>
      </c>
      <c r="J63" s="15" t="n">
        <v>0</v>
      </c>
      <c r="K63" s="15" t="n">
        <v>0</v>
      </c>
      <c r="L63" s="15" t="n">
        <v>28666022</v>
      </c>
      <c r="M63" s="16"/>
      <c r="N63" s="17"/>
    </row>
    <row r="64" customFormat="false" ht="11.25" hidden="false" customHeight="false" outlineLevel="0" collapsed="false">
      <c r="A64" s="23" t="s">
        <v>28</v>
      </c>
      <c r="B64" s="20" t="n">
        <v>5622948</v>
      </c>
      <c r="C64" s="20" t="n">
        <v>0</v>
      </c>
      <c r="D64" s="20" t="n">
        <v>7974</v>
      </c>
      <c r="E64" s="20" t="n">
        <v>2713</v>
      </c>
      <c r="F64" s="20" t="n">
        <v>1287641</v>
      </c>
      <c r="G64" s="20" t="n">
        <v>307188</v>
      </c>
      <c r="H64" s="20" t="n">
        <v>505340</v>
      </c>
      <c r="I64" s="20" t="n">
        <v>0</v>
      </c>
      <c r="J64" s="20" t="n">
        <v>0</v>
      </c>
      <c r="K64" s="20" t="n">
        <v>0</v>
      </c>
      <c r="L64" s="20" t="n">
        <v>7733804</v>
      </c>
      <c r="M64" s="21"/>
      <c r="N64" s="22"/>
    </row>
    <row r="65" customFormat="false" ht="11.25" hidden="false" customHeight="false" outlineLevel="0" collapsed="false">
      <c r="A65" s="23" t="s">
        <v>29</v>
      </c>
      <c r="B65" s="20" t="n">
        <v>8710208</v>
      </c>
      <c r="C65" s="20" t="n">
        <v>0</v>
      </c>
      <c r="D65" s="20" t="n">
        <v>61715</v>
      </c>
      <c r="E65" s="20" t="n">
        <v>16872</v>
      </c>
      <c r="F65" s="20" t="n">
        <v>1261952</v>
      </c>
      <c r="G65" s="20" t="n">
        <v>186832</v>
      </c>
      <c r="H65" s="20" t="n">
        <v>201696</v>
      </c>
      <c r="I65" s="20" t="n">
        <v>0</v>
      </c>
      <c r="J65" s="20" t="n">
        <v>0</v>
      </c>
      <c r="K65" s="20" t="n">
        <v>0</v>
      </c>
      <c r="L65" s="20" t="n">
        <v>10439275</v>
      </c>
      <c r="M65" s="21"/>
      <c r="N65" s="22"/>
    </row>
    <row r="66" customFormat="false" ht="11.25" hidden="false" customHeight="false" outlineLevel="0" collapsed="false">
      <c r="A66" s="23" t="s">
        <v>30</v>
      </c>
      <c r="B66" s="20" t="n">
        <v>6494795</v>
      </c>
      <c r="C66" s="20" t="n">
        <v>0</v>
      </c>
      <c r="D66" s="20" t="n">
        <v>37046</v>
      </c>
      <c r="E66" s="20" t="n">
        <v>0</v>
      </c>
      <c r="F66" s="20" t="n">
        <v>1969920</v>
      </c>
      <c r="G66" s="20" t="n">
        <v>68295</v>
      </c>
      <c r="H66" s="20" t="n">
        <v>386807</v>
      </c>
      <c r="I66" s="20" t="n">
        <v>0</v>
      </c>
      <c r="J66" s="20" t="n">
        <v>0</v>
      </c>
      <c r="K66" s="20" t="n">
        <v>0</v>
      </c>
      <c r="L66" s="20" t="n">
        <v>8956863</v>
      </c>
      <c r="M66" s="21"/>
      <c r="N66" s="22"/>
    </row>
    <row r="67" customFormat="false" ht="11.25" hidden="false" customHeight="false" outlineLevel="0" collapsed="false">
      <c r="A67" s="23" t="s">
        <v>31</v>
      </c>
      <c r="B67" s="20" t="n">
        <v>1391459</v>
      </c>
      <c r="C67" s="20" t="n">
        <v>0</v>
      </c>
      <c r="D67" s="20" t="n">
        <v>1969</v>
      </c>
      <c r="E67" s="20" t="n">
        <v>0</v>
      </c>
      <c r="F67" s="20" t="n">
        <v>97937</v>
      </c>
      <c r="G67" s="20" t="n">
        <v>0</v>
      </c>
      <c r="H67" s="20" t="n">
        <v>38810</v>
      </c>
      <c r="I67" s="20" t="n">
        <v>0</v>
      </c>
      <c r="J67" s="20" t="n">
        <v>0</v>
      </c>
      <c r="K67" s="20" t="n">
        <v>0</v>
      </c>
      <c r="L67" s="20" t="n">
        <v>1530175</v>
      </c>
      <c r="M67" s="21"/>
      <c r="N67" s="22"/>
    </row>
    <row r="68" s="18" customFormat="true" ht="11.25" hidden="false" customHeight="false" outlineLevel="0" collapsed="false">
      <c r="A68" s="14" t="s">
        <v>32</v>
      </c>
      <c r="B68" s="15" t="n">
        <v>7851369</v>
      </c>
      <c r="C68" s="15" t="n">
        <v>12761</v>
      </c>
      <c r="D68" s="15" t="n">
        <v>123275</v>
      </c>
      <c r="E68" s="15" t="n">
        <v>22393</v>
      </c>
      <c r="F68" s="15" t="n">
        <v>2253579</v>
      </c>
      <c r="G68" s="15" t="n">
        <v>202487</v>
      </c>
      <c r="H68" s="15" t="n">
        <v>3974853</v>
      </c>
      <c r="I68" s="15" t="n">
        <v>0</v>
      </c>
      <c r="J68" s="15" t="n">
        <v>150000</v>
      </c>
      <c r="K68" s="15" t="n">
        <v>0</v>
      </c>
      <c r="L68" s="15" t="n">
        <v>14590717</v>
      </c>
      <c r="M68" s="16"/>
      <c r="N68" s="17"/>
    </row>
    <row r="69" customFormat="false" ht="11.25" hidden="false" customHeight="false" outlineLevel="0" collapsed="false">
      <c r="A69" s="23" t="s">
        <v>33</v>
      </c>
      <c r="B69" s="20" t="n">
        <v>947732</v>
      </c>
      <c r="C69" s="20" t="n">
        <v>0</v>
      </c>
      <c r="D69" s="20" t="n">
        <v>2806</v>
      </c>
      <c r="E69" s="20" t="n">
        <v>17747</v>
      </c>
      <c r="F69" s="20" t="n">
        <v>1393908</v>
      </c>
      <c r="G69" s="20" t="n">
        <v>49482</v>
      </c>
      <c r="H69" s="20" t="n">
        <v>82923</v>
      </c>
      <c r="I69" s="20" t="n">
        <v>0</v>
      </c>
      <c r="J69" s="20" t="n">
        <v>0</v>
      </c>
      <c r="K69" s="20" t="n">
        <v>0</v>
      </c>
      <c r="L69" s="20" t="n">
        <v>2494598</v>
      </c>
      <c r="M69" s="21"/>
      <c r="N69" s="22"/>
    </row>
    <row r="70" s="18" customFormat="true" ht="11.25" hidden="false" customHeight="false" outlineLevel="0" collapsed="false">
      <c r="A70" s="14" t="s">
        <v>34</v>
      </c>
      <c r="B70" s="15" t="n">
        <v>10250175</v>
      </c>
      <c r="C70" s="15" t="n">
        <v>112204</v>
      </c>
      <c r="D70" s="15" t="n">
        <v>420804</v>
      </c>
      <c r="E70" s="15" t="n">
        <v>72569</v>
      </c>
      <c r="F70" s="15" t="n">
        <v>557097</v>
      </c>
      <c r="G70" s="15" t="n">
        <v>499086</v>
      </c>
      <c r="H70" s="15" t="n">
        <v>12208610</v>
      </c>
      <c r="I70" s="15" t="n">
        <v>694512</v>
      </c>
      <c r="J70" s="15" t="n">
        <v>111530</v>
      </c>
      <c r="K70" s="15" t="n">
        <v>0</v>
      </c>
      <c r="L70" s="15" t="n">
        <v>24926587</v>
      </c>
      <c r="M70" s="16"/>
      <c r="N70" s="17"/>
    </row>
    <row r="71" customFormat="false" ht="11.25" hidden="false" customHeight="false" outlineLevel="0" collapsed="false">
      <c r="A71" s="23" t="s">
        <v>35</v>
      </c>
      <c r="B71" s="20" t="n">
        <v>1163176</v>
      </c>
      <c r="C71" s="20" t="n">
        <v>0</v>
      </c>
      <c r="D71" s="20" t="n">
        <v>61952</v>
      </c>
      <c r="E71" s="20" t="n">
        <v>0</v>
      </c>
      <c r="F71" s="20" t="n">
        <v>18824</v>
      </c>
      <c r="G71" s="20" t="n">
        <v>8273</v>
      </c>
      <c r="H71" s="20" t="n">
        <v>5362</v>
      </c>
      <c r="I71" s="20" t="n">
        <v>441811</v>
      </c>
      <c r="J71" s="20" t="n">
        <v>0</v>
      </c>
      <c r="K71" s="20" t="n">
        <v>0</v>
      </c>
      <c r="L71" s="20" t="n">
        <v>1699398</v>
      </c>
      <c r="M71" s="21"/>
      <c r="N71" s="22"/>
    </row>
    <row r="72" customFormat="false" ht="11.25" hidden="false" customHeight="false" outlineLevel="0" collapsed="false">
      <c r="A72" s="23" t="s">
        <v>36</v>
      </c>
      <c r="B72" s="20" t="n">
        <v>8464992</v>
      </c>
      <c r="C72" s="20" t="n">
        <v>15951</v>
      </c>
      <c r="D72" s="20" t="n">
        <v>321869</v>
      </c>
      <c r="E72" s="20" t="n">
        <v>72569</v>
      </c>
      <c r="F72" s="20" t="n">
        <v>455604</v>
      </c>
      <c r="G72" s="20" t="n">
        <v>487428</v>
      </c>
      <c r="H72" s="20" t="n">
        <v>11471221</v>
      </c>
      <c r="I72" s="20" t="n">
        <v>252701</v>
      </c>
      <c r="J72" s="20" t="n">
        <v>111530</v>
      </c>
      <c r="K72" s="20" t="n">
        <v>0</v>
      </c>
      <c r="L72" s="20" t="n">
        <v>21653865</v>
      </c>
      <c r="M72" s="21"/>
      <c r="N72" s="22"/>
    </row>
    <row r="73" s="18" customFormat="true" ht="11.25" hidden="false" customHeight="false" outlineLevel="0" collapsed="false">
      <c r="A73" s="14" t="s">
        <v>37</v>
      </c>
      <c r="B73" s="15" t="n">
        <v>397687</v>
      </c>
      <c r="C73" s="15" t="n">
        <v>0</v>
      </c>
      <c r="D73" s="15" t="n">
        <v>4329</v>
      </c>
      <c r="E73" s="15" t="n">
        <v>0</v>
      </c>
      <c r="F73" s="15" t="n">
        <v>453537</v>
      </c>
      <c r="G73" s="15" t="n">
        <v>162272</v>
      </c>
      <c r="H73" s="15" t="n">
        <v>2933788</v>
      </c>
      <c r="I73" s="15" t="n">
        <v>719346</v>
      </c>
      <c r="J73" s="15" t="n">
        <v>103475</v>
      </c>
      <c r="K73" s="15" t="n">
        <v>0</v>
      </c>
      <c r="L73" s="15" t="n">
        <v>4774434</v>
      </c>
      <c r="M73" s="16"/>
      <c r="N73" s="17"/>
    </row>
    <row r="74" s="18" customFormat="true" ht="11.25" hidden="false" customHeight="false" outlineLevel="0" collapsed="false">
      <c r="A74" s="14" t="s">
        <v>38</v>
      </c>
      <c r="B74" s="15" t="n">
        <v>44596495</v>
      </c>
      <c r="C74" s="15" t="n">
        <v>363296</v>
      </c>
      <c r="D74" s="15" t="n">
        <v>1705559</v>
      </c>
      <c r="E74" s="15" t="n">
        <v>382735</v>
      </c>
      <c r="F74" s="15" t="n">
        <v>3677942</v>
      </c>
      <c r="G74" s="15" t="n">
        <v>590224</v>
      </c>
      <c r="H74" s="15" t="n">
        <v>1206032</v>
      </c>
      <c r="I74" s="15" t="n">
        <v>30000</v>
      </c>
      <c r="J74" s="15" t="n">
        <v>0</v>
      </c>
      <c r="K74" s="15" t="n">
        <v>9017</v>
      </c>
      <c r="L74" s="15" t="n">
        <v>52561300</v>
      </c>
      <c r="M74" s="16"/>
      <c r="N74" s="17"/>
    </row>
    <row r="75" customFormat="false" ht="11.25" hidden="false" customHeight="false" outlineLevel="0" collapsed="false">
      <c r="A75" s="23" t="s">
        <v>39</v>
      </c>
      <c r="B75" s="20" t="n">
        <v>40943741</v>
      </c>
      <c r="C75" s="20" t="n">
        <v>363296</v>
      </c>
      <c r="D75" s="20" t="n">
        <v>1526200</v>
      </c>
      <c r="E75" s="20" t="n">
        <v>339723</v>
      </c>
      <c r="F75" s="20" t="n">
        <v>3475335</v>
      </c>
      <c r="G75" s="20" t="n">
        <v>573029</v>
      </c>
      <c r="H75" s="20" t="n">
        <v>1090777</v>
      </c>
      <c r="I75" s="20" t="n">
        <v>30000</v>
      </c>
      <c r="J75" s="20" t="n">
        <v>0</v>
      </c>
      <c r="K75" s="20" t="n">
        <v>9017</v>
      </c>
      <c r="L75" s="20" t="n">
        <v>48351118</v>
      </c>
      <c r="M75" s="21"/>
      <c r="N75" s="22"/>
    </row>
    <row r="76" customFormat="false" ht="11.25" hidden="false" customHeight="false" outlineLevel="0" collapsed="false">
      <c r="A76" s="23" t="s">
        <v>40</v>
      </c>
      <c r="B76" s="20" t="n">
        <v>3543569</v>
      </c>
      <c r="C76" s="20" t="n">
        <v>0</v>
      </c>
      <c r="D76" s="20" t="n">
        <v>179362</v>
      </c>
      <c r="E76" s="20" t="n">
        <v>43013</v>
      </c>
      <c r="F76" s="20" t="n">
        <v>92011</v>
      </c>
      <c r="G76" s="20" t="n">
        <v>17196</v>
      </c>
      <c r="H76" s="20" t="n">
        <v>22251</v>
      </c>
      <c r="I76" s="20" t="n">
        <v>0</v>
      </c>
      <c r="J76" s="20" t="n">
        <v>0</v>
      </c>
      <c r="K76" s="20" t="n">
        <v>0</v>
      </c>
      <c r="L76" s="20" t="n">
        <v>3897402</v>
      </c>
      <c r="M76" s="21"/>
      <c r="N76" s="22"/>
    </row>
    <row r="77" s="18" customFormat="true" ht="11.25" hidden="false" customHeight="false" outlineLevel="0" collapsed="false">
      <c r="A77" s="14" t="s">
        <v>41</v>
      </c>
      <c r="B77" s="15" t="n">
        <v>34453302</v>
      </c>
      <c r="C77" s="15" t="n">
        <v>4340729</v>
      </c>
      <c r="D77" s="15" t="n">
        <v>563019</v>
      </c>
      <c r="E77" s="15" t="n">
        <v>485445</v>
      </c>
      <c r="F77" s="15" t="n">
        <v>2603444</v>
      </c>
      <c r="G77" s="15" t="n">
        <v>2230482</v>
      </c>
      <c r="H77" s="15" t="n">
        <v>11866660</v>
      </c>
      <c r="I77" s="15" t="n">
        <v>4019</v>
      </c>
      <c r="J77" s="15" t="n">
        <v>5419</v>
      </c>
      <c r="K77" s="15" t="n">
        <v>497307</v>
      </c>
      <c r="L77" s="15" t="n">
        <v>57049826</v>
      </c>
      <c r="M77" s="16"/>
      <c r="N77" s="17"/>
    </row>
    <row r="78" customFormat="false" ht="11.25" hidden="false" customHeight="false" outlineLevel="0" collapsed="false">
      <c r="A78" s="23" t="s">
        <v>42</v>
      </c>
      <c r="B78" s="20" t="n">
        <v>2950694</v>
      </c>
      <c r="C78" s="20" t="n">
        <v>157557</v>
      </c>
      <c r="D78" s="20" t="n">
        <v>7103</v>
      </c>
      <c r="E78" s="20" t="n">
        <v>24060</v>
      </c>
      <c r="F78" s="20" t="n">
        <v>277150</v>
      </c>
      <c r="G78" s="20" t="n">
        <v>1476939</v>
      </c>
      <c r="H78" s="20" t="n">
        <v>1121096</v>
      </c>
      <c r="I78" s="20" t="n">
        <v>0</v>
      </c>
      <c r="J78" s="20" t="n">
        <v>0</v>
      </c>
      <c r="K78" s="20" t="n">
        <v>497307</v>
      </c>
      <c r="L78" s="20" t="n">
        <v>6511906</v>
      </c>
      <c r="M78" s="21"/>
      <c r="N78" s="22"/>
    </row>
    <row r="79" customFormat="false" ht="11.25" hidden="false" customHeight="false" outlineLevel="0" collapsed="false">
      <c r="A79" s="23" t="s">
        <v>43</v>
      </c>
      <c r="B79" s="20" t="n">
        <v>8582126</v>
      </c>
      <c r="C79" s="20" t="n">
        <v>4144114</v>
      </c>
      <c r="D79" s="20" t="n">
        <v>0</v>
      </c>
      <c r="E79" s="20" t="n">
        <v>0</v>
      </c>
      <c r="F79" s="20" t="n">
        <v>9746</v>
      </c>
      <c r="G79" s="20" t="n">
        <v>23932</v>
      </c>
      <c r="H79" s="20" t="n">
        <v>5879315</v>
      </c>
      <c r="I79" s="20" t="n">
        <v>0</v>
      </c>
      <c r="J79" s="20" t="n">
        <v>0</v>
      </c>
      <c r="K79" s="20" t="n">
        <v>0</v>
      </c>
      <c r="L79" s="20" t="n">
        <v>18639233</v>
      </c>
      <c r="M79" s="21"/>
      <c r="N79" s="22"/>
    </row>
    <row r="80" customFormat="false" ht="11.25" hidden="false" customHeight="false" outlineLevel="0" collapsed="false">
      <c r="A80" s="23" t="s">
        <v>44</v>
      </c>
      <c r="B80" s="20" t="n">
        <v>10169285</v>
      </c>
      <c r="C80" s="20" t="n">
        <v>15297</v>
      </c>
      <c r="D80" s="20" t="n">
        <v>268182</v>
      </c>
      <c r="E80" s="20" t="n">
        <v>134569</v>
      </c>
      <c r="F80" s="20" t="n">
        <v>233756</v>
      </c>
      <c r="G80" s="20" t="n">
        <v>257135</v>
      </c>
      <c r="H80" s="20" t="n">
        <v>407976</v>
      </c>
      <c r="I80" s="20" t="n">
        <v>4019</v>
      </c>
      <c r="J80" s="20" t="n">
        <v>4811</v>
      </c>
      <c r="K80" s="20" t="n">
        <v>0</v>
      </c>
      <c r="L80" s="20" t="n">
        <v>11495030</v>
      </c>
      <c r="M80" s="21"/>
      <c r="N80" s="22"/>
    </row>
    <row r="81" customFormat="false" ht="11.25" hidden="false" customHeight="false" outlineLevel="0" collapsed="false">
      <c r="A81" s="23" t="s">
        <v>45</v>
      </c>
      <c r="B81" s="20" t="n">
        <v>980918</v>
      </c>
      <c r="C81" s="20" t="n">
        <v>0</v>
      </c>
      <c r="D81" s="20" t="n">
        <v>23064</v>
      </c>
      <c r="E81" s="20" t="n">
        <v>101037</v>
      </c>
      <c r="F81" s="20" t="n">
        <v>700423</v>
      </c>
      <c r="G81" s="20" t="n">
        <v>41128</v>
      </c>
      <c r="H81" s="20" t="n">
        <v>70426</v>
      </c>
      <c r="I81" s="20" t="n">
        <v>0</v>
      </c>
      <c r="J81" s="20" t="n">
        <v>0</v>
      </c>
      <c r="K81" s="20" t="n">
        <v>0</v>
      </c>
      <c r="L81" s="20" t="n">
        <v>1916996</v>
      </c>
      <c r="M81" s="21"/>
      <c r="N81" s="22"/>
    </row>
    <row r="82" s="18" customFormat="true" ht="11.25" hidden="false" customHeight="false" outlineLevel="0" collapsed="false">
      <c r="A82" s="14" t="s">
        <v>46</v>
      </c>
      <c r="B82" s="15" t="n">
        <v>5696612</v>
      </c>
      <c r="C82" s="15" t="n">
        <v>19811</v>
      </c>
      <c r="D82" s="15" t="n">
        <v>156751</v>
      </c>
      <c r="E82" s="15" t="n">
        <v>219303</v>
      </c>
      <c r="F82" s="15" t="n">
        <v>1134686</v>
      </c>
      <c r="G82" s="15" t="n">
        <v>200962</v>
      </c>
      <c r="H82" s="15" t="n">
        <v>2511557</v>
      </c>
      <c r="I82" s="15" t="n">
        <v>0</v>
      </c>
      <c r="J82" s="15" t="n">
        <v>0</v>
      </c>
      <c r="K82" s="15" t="n">
        <v>65775</v>
      </c>
      <c r="L82" s="15" t="n">
        <v>10005457</v>
      </c>
      <c r="M82" s="16"/>
      <c r="N82" s="17"/>
    </row>
    <row r="83" customFormat="false" ht="11.25" hidden="false" customHeight="false" outlineLevel="0" collapsed="false">
      <c r="A83" s="23" t="s">
        <v>47</v>
      </c>
      <c r="B83" s="20" t="n">
        <v>653150</v>
      </c>
      <c r="C83" s="20" t="n">
        <v>0</v>
      </c>
      <c r="D83" s="20" t="n">
        <v>2217</v>
      </c>
      <c r="E83" s="20" t="n">
        <v>0</v>
      </c>
      <c r="F83" s="20" t="n">
        <v>139035</v>
      </c>
      <c r="G83" s="20" t="n">
        <v>27826</v>
      </c>
      <c r="H83" s="20" t="n">
        <v>37344</v>
      </c>
      <c r="I83" s="20" t="n">
        <v>0</v>
      </c>
      <c r="J83" s="20" t="n">
        <v>0</v>
      </c>
      <c r="K83" s="20" t="n">
        <v>0</v>
      </c>
      <c r="L83" s="20" t="n">
        <v>859572</v>
      </c>
      <c r="M83" s="21"/>
      <c r="N83" s="22"/>
    </row>
    <row r="84" customFormat="false" ht="11.25" hidden="false" customHeight="false" outlineLevel="0" collapsed="false">
      <c r="A84" s="23" t="s">
        <v>48</v>
      </c>
      <c r="B84" s="20" t="n">
        <v>2417357</v>
      </c>
      <c r="C84" s="20" t="n">
        <v>15754</v>
      </c>
      <c r="D84" s="20" t="n">
        <v>0</v>
      </c>
      <c r="E84" s="20" t="n">
        <v>0</v>
      </c>
      <c r="F84" s="20" t="n">
        <v>580148</v>
      </c>
      <c r="G84" s="20" t="n">
        <v>89596</v>
      </c>
      <c r="H84" s="20" t="n">
        <v>403382</v>
      </c>
      <c r="I84" s="20" t="n">
        <v>0</v>
      </c>
      <c r="J84" s="20" t="n">
        <v>0</v>
      </c>
      <c r="K84" s="20" t="n">
        <v>20096</v>
      </c>
      <c r="L84" s="20" t="n">
        <v>3526333</v>
      </c>
      <c r="M84" s="21"/>
      <c r="N84" s="22"/>
    </row>
    <row r="85" customFormat="false" ht="11.25" hidden="false" customHeight="false" outlineLevel="0" collapsed="false">
      <c r="A85" s="23" t="s">
        <v>49</v>
      </c>
      <c r="B85" s="20" t="n">
        <v>1167011</v>
      </c>
      <c r="C85" s="20" t="n">
        <v>0</v>
      </c>
      <c r="D85" s="20" t="n">
        <v>146176</v>
      </c>
      <c r="E85" s="20" t="n">
        <v>151485</v>
      </c>
      <c r="F85" s="20" t="n">
        <v>335523</v>
      </c>
      <c r="G85" s="20" t="n">
        <v>3451</v>
      </c>
      <c r="H85" s="20" t="n">
        <v>1652834</v>
      </c>
      <c r="I85" s="20" t="n">
        <v>0</v>
      </c>
      <c r="J85" s="20" t="n">
        <v>0</v>
      </c>
      <c r="K85" s="20" t="n">
        <v>45679</v>
      </c>
      <c r="L85" s="20" t="n">
        <v>3502159</v>
      </c>
      <c r="M85" s="21"/>
      <c r="N85" s="22"/>
    </row>
    <row r="86" customFormat="false" ht="11.25" hidden="false" customHeight="false" outlineLevel="0" collapsed="false">
      <c r="A86" s="23" t="s">
        <v>50</v>
      </c>
      <c r="B86" s="20" t="n">
        <v>1282360</v>
      </c>
      <c r="C86" s="20" t="n">
        <v>4057</v>
      </c>
      <c r="D86" s="20" t="n">
        <v>8359</v>
      </c>
      <c r="E86" s="20" t="n">
        <v>5932</v>
      </c>
      <c r="F86" s="20" t="n">
        <v>75413</v>
      </c>
      <c r="G86" s="20" t="n">
        <v>80088</v>
      </c>
      <c r="H86" s="20" t="n">
        <v>384271</v>
      </c>
      <c r="I86" s="20" t="n">
        <v>0</v>
      </c>
      <c r="J86" s="20" t="n">
        <v>0</v>
      </c>
      <c r="K86" s="20" t="n">
        <v>0</v>
      </c>
      <c r="L86" s="20" t="n">
        <v>1840480</v>
      </c>
      <c r="M86" s="21"/>
      <c r="N86" s="22"/>
    </row>
    <row r="87" s="18" customFormat="true" ht="11.25" hidden="false" customHeight="false" outlineLevel="0" collapsed="false">
      <c r="A87" s="14" t="s">
        <v>51</v>
      </c>
      <c r="B87" s="15" t="n">
        <v>10474201</v>
      </c>
      <c r="C87" s="15" t="n">
        <v>2355132</v>
      </c>
      <c r="D87" s="15" t="n">
        <v>176024</v>
      </c>
      <c r="E87" s="15" t="n">
        <v>0</v>
      </c>
      <c r="F87" s="15" t="n">
        <v>200973</v>
      </c>
      <c r="G87" s="15" t="n">
        <v>276595</v>
      </c>
      <c r="H87" s="15" t="n">
        <v>1904627</v>
      </c>
      <c r="I87" s="15" t="n">
        <v>177413</v>
      </c>
      <c r="J87" s="15" t="n">
        <v>34238</v>
      </c>
      <c r="K87" s="15" t="n">
        <v>0</v>
      </c>
      <c r="L87" s="15" t="n">
        <v>15599203</v>
      </c>
      <c r="M87" s="16"/>
      <c r="N87" s="17"/>
    </row>
    <row r="88" s="18" customFormat="true" ht="11.25" hidden="false" customHeight="false" outlineLevel="0" collapsed="false">
      <c r="A88" s="14" t="s">
        <v>52</v>
      </c>
      <c r="B88" s="15" t="n">
        <v>6150566</v>
      </c>
      <c r="C88" s="15" t="n">
        <v>0</v>
      </c>
      <c r="D88" s="15" t="n">
        <v>141342</v>
      </c>
      <c r="E88" s="15" t="n">
        <v>0</v>
      </c>
      <c r="F88" s="15" t="n">
        <v>211919</v>
      </c>
      <c r="G88" s="15" t="n">
        <v>138543</v>
      </c>
      <c r="H88" s="15" t="n">
        <v>654440</v>
      </c>
      <c r="I88" s="15" t="n">
        <v>942687</v>
      </c>
      <c r="J88" s="15" t="n">
        <v>204367</v>
      </c>
      <c r="K88" s="15" t="n">
        <v>0</v>
      </c>
      <c r="L88" s="15" t="n">
        <v>8443864</v>
      </c>
      <c r="M88" s="16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  <c r="Y88" s="17"/>
    </row>
    <row r="89" s="18" customFormat="true" ht="11.25" hidden="false" customHeight="false" outlineLevel="0" collapsed="false">
      <c r="A89" s="14" t="s">
        <v>13</v>
      </c>
      <c r="B89" s="15" t="n">
        <v>155800345</v>
      </c>
      <c r="C89" s="15" t="n">
        <v>7428051</v>
      </c>
      <c r="D89" s="15" t="n">
        <v>3814513</v>
      </c>
      <c r="E89" s="15" t="n">
        <v>1771701</v>
      </c>
      <c r="F89" s="15" t="n">
        <v>21335946</v>
      </c>
      <c r="G89" s="15" t="n">
        <v>6810600</v>
      </c>
      <c r="H89" s="15" t="n">
        <v>41027070</v>
      </c>
      <c r="I89" s="15" t="n">
        <v>3680654</v>
      </c>
      <c r="J89" s="15" t="n">
        <v>636687</v>
      </c>
      <c r="K89" s="15" t="n">
        <v>34939367</v>
      </c>
      <c r="L89" s="15" t="n">
        <v>277244934</v>
      </c>
      <c r="M89" s="16"/>
      <c r="N89" s="17"/>
      <c r="O89" s="24"/>
      <c r="P89" s="24"/>
      <c r="Q89" s="24"/>
      <c r="R89" s="24"/>
      <c r="S89" s="24"/>
      <c r="T89" s="24"/>
      <c r="U89" s="24"/>
      <c r="V89" s="24"/>
      <c r="W89" s="24"/>
      <c r="X89" s="24"/>
      <c r="Y89" s="24"/>
    </row>
    <row r="90" customFormat="false" ht="12" hidden="false" customHeight="false" outlineLevel="0" collapsed="false">
      <c r="A90" s="25"/>
      <c r="B90" s="26"/>
      <c r="C90" s="26"/>
      <c r="D90" s="26"/>
      <c r="E90" s="26"/>
      <c r="F90" s="26"/>
      <c r="G90" s="26"/>
      <c r="H90" s="26"/>
      <c r="I90" s="26"/>
      <c r="J90" s="26"/>
      <c r="K90" s="26"/>
      <c r="L90" s="26"/>
      <c r="M90" s="21"/>
      <c r="N90" s="22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4"/>
    </row>
    <row r="91" customFormat="false" ht="11.25" hidden="false" customHeight="false" outlineLevel="0" collapsed="false">
      <c r="A91" s="28" t="s">
        <v>54</v>
      </c>
      <c r="B91" s="28"/>
      <c r="C91" s="28"/>
      <c r="D91" s="28"/>
      <c r="E91" s="28"/>
      <c r="F91" s="28"/>
      <c r="G91" s="28"/>
      <c r="H91" s="28"/>
      <c r="I91" s="28"/>
      <c r="J91" s="28"/>
      <c r="K91" s="28"/>
      <c r="L91" s="28"/>
      <c r="M91" s="21"/>
      <c r="N91" s="22"/>
      <c r="O91" s="27"/>
      <c r="P91" s="27"/>
      <c r="Q91" s="27"/>
      <c r="R91" s="27"/>
      <c r="S91" s="27"/>
      <c r="T91" s="27"/>
      <c r="U91" s="27"/>
      <c r="V91" s="27"/>
      <c r="W91" s="27"/>
      <c r="X91" s="27"/>
      <c r="Y91" s="24"/>
    </row>
    <row r="92" customFormat="false" ht="11.25" hidden="false" customHeight="false" outlineLevel="0" collapsed="false">
      <c r="A92" s="14"/>
      <c r="B92" s="29"/>
      <c r="C92" s="29"/>
      <c r="D92" s="29"/>
      <c r="E92" s="29"/>
      <c r="F92" s="29"/>
      <c r="G92" s="29"/>
      <c r="H92" s="29"/>
      <c r="I92" s="29"/>
      <c r="J92" s="29"/>
      <c r="K92" s="29"/>
      <c r="L92" s="29"/>
      <c r="M92" s="21"/>
      <c r="N92" s="22"/>
      <c r="O92" s="27"/>
      <c r="P92" s="27"/>
      <c r="Q92" s="27"/>
      <c r="R92" s="27"/>
      <c r="S92" s="27"/>
      <c r="T92" s="27"/>
      <c r="U92" s="27"/>
      <c r="V92" s="27"/>
      <c r="W92" s="27"/>
      <c r="X92" s="27"/>
      <c r="Y92" s="24"/>
    </row>
    <row r="93" s="18" customFormat="true" ht="11.25" hidden="false" customHeight="false" outlineLevel="0" collapsed="false">
      <c r="A93" s="14" t="s">
        <v>16</v>
      </c>
      <c r="B93" s="15" t="n">
        <v>69827167</v>
      </c>
      <c r="C93" s="15" t="n">
        <v>1371792</v>
      </c>
      <c r="D93" s="15" t="n">
        <v>434181</v>
      </c>
      <c r="E93" s="15" t="n">
        <v>166000</v>
      </c>
      <c r="F93" s="15" t="n">
        <v>4845906</v>
      </c>
      <c r="G93" s="15" t="n">
        <v>4631325</v>
      </c>
      <c r="H93" s="15" t="n">
        <v>1880916</v>
      </c>
      <c r="I93" s="15" t="n">
        <v>834636</v>
      </c>
      <c r="J93" s="15" t="n">
        <v>0</v>
      </c>
      <c r="K93" s="15" t="n">
        <v>167021</v>
      </c>
      <c r="L93" s="15" t="n">
        <v>84158944</v>
      </c>
      <c r="M93" s="16"/>
      <c r="N93" s="17"/>
    </row>
    <row r="94" customFormat="false" ht="11.25" hidden="false" customHeight="false" outlineLevel="0" collapsed="false">
      <c r="A94" s="19" t="s">
        <v>17</v>
      </c>
      <c r="B94" s="20" t="n">
        <v>4314756</v>
      </c>
      <c r="C94" s="20" t="n">
        <v>0</v>
      </c>
      <c r="D94" s="20" t="n">
        <v>21193</v>
      </c>
      <c r="E94" s="20" t="n">
        <v>0</v>
      </c>
      <c r="F94" s="20" t="n">
        <v>230373</v>
      </c>
      <c r="G94" s="20" t="n">
        <v>77524</v>
      </c>
      <c r="H94" s="20" t="n">
        <v>53122</v>
      </c>
      <c r="I94" s="20" t="n">
        <v>0</v>
      </c>
      <c r="J94" s="20" t="n">
        <v>0</v>
      </c>
      <c r="K94" s="20" t="n">
        <v>0</v>
      </c>
      <c r="L94" s="20" t="n">
        <v>4696968</v>
      </c>
      <c r="M94" s="21"/>
      <c r="N94" s="22"/>
    </row>
    <row r="95" customFormat="false" ht="11.25" hidden="false" customHeight="false" outlineLevel="0" collapsed="false">
      <c r="A95" s="23" t="s">
        <v>18</v>
      </c>
      <c r="B95" s="20" t="n">
        <v>5343142</v>
      </c>
      <c r="C95" s="20" t="n">
        <v>0</v>
      </c>
      <c r="D95" s="20" t="n">
        <v>40596</v>
      </c>
      <c r="E95" s="20" t="n">
        <v>3791</v>
      </c>
      <c r="F95" s="20" t="n">
        <v>1181578</v>
      </c>
      <c r="G95" s="20" t="n">
        <v>135761</v>
      </c>
      <c r="H95" s="20" t="n">
        <v>8762</v>
      </c>
      <c r="I95" s="20" t="n">
        <v>0</v>
      </c>
      <c r="J95" s="20" t="n">
        <v>0</v>
      </c>
      <c r="K95" s="20" t="n">
        <v>0</v>
      </c>
      <c r="L95" s="20" t="n">
        <v>6713630</v>
      </c>
      <c r="M95" s="21"/>
      <c r="N95" s="22"/>
    </row>
    <row r="96" customFormat="false" ht="11.25" hidden="false" customHeight="false" outlineLevel="0" collapsed="false">
      <c r="A96" s="23" t="s">
        <v>19</v>
      </c>
      <c r="B96" s="20" t="n">
        <v>137568</v>
      </c>
      <c r="C96" s="20" t="n">
        <v>0</v>
      </c>
      <c r="D96" s="20" t="n">
        <v>9525</v>
      </c>
      <c r="E96" s="20" t="n">
        <v>0</v>
      </c>
      <c r="F96" s="20" t="n">
        <v>20276</v>
      </c>
      <c r="G96" s="20" t="n">
        <v>36825</v>
      </c>
      <c r="H96" s="20" t="n">
        <v>77065</v>
      </c>
      <c r="I96" s="20" t="n">
        <v>330400</v>
      </c>
      <c r="J96" s="20" t="n">
        <v>0</v>
      </c>
      <c r="K96" s="20" t="n">
        <v>164565</v>
      </c>
      <c r="L96" s="20" t="n">
        <v>776224</v>
      </c>
      <c r="M96" s="21"/>
      <c r="N96" s="22"/>
    </row>
    <row r="97" customFormat="false" ht="11.25" hidden="false" customHeight="false" outlineLevel="0" collapsed="false">
      <c r="A97" s="23" t="s">
        <v>20</v>
      </c>
      <c r="B97" s="20" t="n">
        <v>175416</v>
      </c>
      <c r="C97" s="20" t="n">
        <v>0</v>
      </c>
      <c r="D97" s="20" t="n">
        <v>0</v>
      </c>
      <c r="E97" s="20" t="n">
        <v>0</v>
      </c>
      <c r="F97" s="20" t="n">
        <v>112908</v>
      </c>
      <c r="G97" s="20" t="n">
        <v>3511</v>
      </c>
      <c r="H97" s="20" t="n">
        <v>255</v>
      </c>
      <c r="I97" s="20" t="n">
        <v>0</v>
      </c>
      <c r="J97" s="20" t="n">
        <v>0</v>
      </c>
      <c r="K97" s="20" t="n">
        <v>0</v>
      </c>
      <c r="L97" s="20" t="n">
        <v>292090</v>
      </c>
      <c r="M97" s="21"/>
      <c r="N97" s="22"/>
    </row>
    <row r="98" customFormat="false" ht="11.25" hidden="false" customHeight="false" outlineLevel="0" collapsed="false">
      <c r="A98" s="23" t="s">
        <v>21</v>
      </c>
      <c r="B98" s="20" t="n">
        <v>50471894</v>
      </c>
      <c r="C98" s="20" t="n">
        <v>415887</v>
      </c>
      <c r="D98" s="20" t="n">
        <v>287382</v>
      </c>
      <c r="E98" s="20" t="n">
        <v>162209</v>
      </c>
      <c r="F98" s="20" t="n">
        <v>1985577</v>
      </c>
      <c r="G98" s="20" t="n">
        <v>1724970</v>
      </c>
      <c r="H98" s="20" t="n">
        <v>416971</v>
      </c>
      <c r="I98" s="20" t="n">
        <v>504236</v>
      </c>
      <c r="J98" s="20" t="n">
        <v>0</v>
      </c>
      <c r="K98" s="20" t="n">
        <v>2456</v>
      </c>
      <c r="L98" s="20" t="n">
        <v>55971582</v>
      </c>
      <c r="M98" s="21"/>
      <c r="N98" s="22"/>
    </row>
    <row r="99" customFormat="false" ht="11.25" hidden="false" customHeight="false" outlineLevel="0" collapsed="false">
      <c r="A99" s="23" t="s">
        <v>22</v>
      </c>
      <c r="B99" s="20" t="n">
        <v>940893</v>
      </c>
      <c r="C99" s="20" t="n">
        <v>376474</v>
      </c>
      <c r="D99" s="20" t="n">
        <v>24772</v>
      </c>
      <c r="E99" s="20" t="n">
        <v>0</v>
      </c>
      <c r="F99" s="20" t="n">
        <v>246786</v>
      </c>
      <c r="G99" s="20" t="n">
        <v>2026756</v>
      </c>
      <c r="H99" s="20" t="n">
        <v>80000</v>
      </c>
      <c r="I99" s="20" t="n">
        <v>0</v>
      </c>
      <c r="J99" s="20" t="n">
        <v>0</v>
      </c>
      <c r="K99" s="20" t="n">
        <v>0</v>
      </c>
      <c r="L99" s="20" t="n">
        <v>3695681</v>
      </c>
      <c r="M99" s="21"/>
      <c r="N99" s="22"/>
    </row>
    <row r="100" customFormat="false" ht="11.25" hidden="false" customHeight="false" outlineLevel="0" collapsed="false">
      <c r="A100" s="23" t="s">
        <v>23</v>
      </c>
      <c r="B100" s="20" t="n">
        <v>9802</v>
      </c>
      <c r="C100" s="20" t="n">
        <v>0</v>
      </c>
      <c r="D100" s="20" t="n">
        <v>0</v>
      </c>
      <c r="E100" s="20" t="n">
        <v>0</v>
      </c>
      <c r="F100" s="20" t="n">
        <v>51316</v>
      </c>
      <c r="G100" s="20" t="n">
        <v>0</v>
      </c>
      <c r="H100" s="20" t="n">
        <v>0</v>
      </c>
      <c r="I100" s="20" t="n">
        <v>0</v>
      </c>
      <c r="J100" s="20" t="n">
        <v>0</v>
      </c>
      <c r="K100" s="20" t="n">
        <v>0</v>
      </c>
      <c r="L100" s="20" t="n">
        <v>61118</v>
      </c>
      <c r="M100" s="21"/>
      <c r="N100" s="22"/>
    </row>
    <row r="101" s="18" customFormat="true" ht="11.25" hidden="false" customHeight="false" outlineLevel="0" collapsed="false">
      <c r="A101" s="14" t="s">
        <v>24</v>
      </c>
      <c r="B101" s="15" t="n">
        <v>1104230</v>
      </c>
      <c r="C101" s="15" t="n">
        <v>0</v>
      </c>
      <c r="D101" s="15" t="n">
        <v>0</v>
      </c>
      <c r="E101" s="15" t="n">
        <v>0</v>
      </c>
      <c r="F101" s="15" t="n">
        <v>0</v>
      </c>
      <c r="G101" s="15" t="n">
        <v>3176</v>
      </c>
      <c r="H101" s="15" t="n">
        <v>0</v>
      </c>
      <c r="I101" s="15" t="n">
        <v>0</v>
      </c>
      <c r="J101" s="15" t="n">
        <v>0</v>
      </c>
      <c r="K101" s="15" t="n">
        <v>0</v>
      </c>
      <c r="L101" s="15" t="n">
        <v>1107406</v>
      </c>
      <c r="M101" s="16"/>
      <c r="N101" s="17"/>
    </row>
    <row r="102" s="18" customFormat="true" ht="11.25" hidden="false" customHeight="false" outlineLevel="0" collapsed="false">
      <c r="A102" s="14" t="s">
        <v>25</v>
      </c>
      <c r="B102" s="15" t="n">
        <v>1430105</v>
      </c>
      <c r="C102" s="15" t="n">
        <v>0</v>
      </c>
      <c r="D102" s="15" t="n">
        <v>0</v>
      </c>
      <c r="E102" s="15" t="n">
        <v>0</v>
      </c>
      <c r="F102" s="15" t="n">
        <v>821209</v>
      </c>
      <c r="G102" s="15" t="n">
        <v>14294</v>
      </c>
      <c r="H102" s="15" t="n">
        <v>21064</v>
      </c>
      <c r="I102" s="15" t="n">
        <v>0</v>
      </c>
      <c r="J102" s="15" t="n">
        <v>0</v>
      </c>
      <c r="K102" s="15" t="n">
        <v>0</v>
      </c>
      <c r="L102" s="15" t="n">
        <v>2286672</v>
      </c>
      <c r="M102" s="16"/>
      <c r="N102" s="17"/>
    </row>
    <row r="103" customFormat="false" ht="11.25" hidden="false" customHeight="false" outlineLevel="0" collapsed="false">
      <c r="A103" s="23" t="s">
        <v>26</v>
      </c>
      <c r="B103" s="20" t="n">
        <v>1430105</v>
      </c>
      <c r="C103" s="20" t="n">
        <v>0</v>
      </c>
      <c r="D103" s="20" t="n">
        <v>0</v>
      </c>
      <c r="E103" s="20" t="n">
        <v>0</v>
      </c>
      <c r="F103" s="20" t="n">
        <v>821209</v>
      </c>
      <c r="G103" s="20" t="n">
        <v>14294</v>
      </c>
      <c r="H103" s="20" t="n">
        <v>21064</v>
      </c>
      <c r="I103" s="20" t="n">
        <v>0</v>
      </c>
      <c r="J103" s="20" t="n">
        <v>0</v>
      </c>
      <c r="K103" s="20" t="n">
        <v>0</v>
      </c>
      <c r="L103" s="20" t="n">
        <v>2286672</v>
      </c>
      <c r="M103" s="21"/>
      <c r="N103" s="22"/>
    </row>
    <row r="104" s="18" customFormat="true" ht="11.25" hidden="false" customHeight="false" outlineLevel="0" collapsed="false">
      <c r="A104" s="14" t="s">
        <v>27</v>
      </c>
      <c r="B104" s="15" t="n">
        <v>70269287</v>
      </c>
      <c r="C104" s="15" t="n">
        <v>597661</v>
      </c>
      <c r="D104" s="15" t="n">
        <v>152495</v>
      </c>
      <c r="E104" s="15" t="n">
        <v>1869413</v>
      </c>
      <c r="F104" s="15" t="n">
        <v>2747499</v>
      </c>
      <c r="G104" s="15" t="n">
        <v>2799021</v>
      </c>
      <c r="H104" s="15" t="n">
        <v>3412696</v>
      </c>
      <c r="I104" s="15" t="n">
        <v>0</v>
      </c>
      <c r="J104" s="15" t="n">
        <v>0</v>
      </c>
      <c r="K104" s="15" t="n">
        <v>0</v>
      </c>
      <c r="L104" s="15" t="n">
        <v>81848072</v>
      </c>
      <c r="M104" s="16"/>
      <c r="N104" s="17"/>
    </row>
    <row r="105" customFormat="false" ht="11.25" hidden="false" customHeight="false" outlineLevel="0" collapsed="false">
      <c r="A105" s="23" t="s">
        <v>28</v>
      </c>
      <c r="B105" s="20" t="n">
        <v>9832627</v>
      </c>
      <c r="C105" s="20" t="n">
        <v>597661</v>
      </c>
      <c r="D105" s="20" t="n">
        <v>38075</v>
      </c>
      <c r="E105" s="20" t="n">
        <v>5866</v>
      </c>
      <c r="F105" s="20" t="n">
        <v>1236183</v>
      </c>
      <c r="G105" s="20" t="n">
        <v>775145</v>
      </c>
      <c r="H105" s="20" t="n">
        <v>874081</v>
      </c>
      <c r="I105" s="20" t="n">
        <v>0</v>
      </c>
      <c r="J105" s="20" t="n">
        <v>0</v>
      </c>
      <c r="K105" s="20" t="n">
        <v>0</v>
      </c>
      <c r="L105" s="20" t="n">
        <v>13359638</v>
      </c>
      <c r="M105" s="21"/>
      <c r="N105" s="22"/>
    </row>
    <row r="106" customFormat="false" ht="11.25" hidden="false" customHeight="false" outlineLevel="0" collapsed="false">
      <c r="A106" s="23" t="s">
        <v>29</v>
      </c>
      <c r="B106" s="20" t="n">
        <v>45327029</v>
      </c>
      <c r="C106" s="20" t="n">
        <v>0</v>
      </c>
      <c r="D106" s="20" t="n">
        <v>444</v>
      </c>
      <c r="E106" s="20" t="n">
        <v>1863547</v>
      </c>
      <c r="F106" s="20" t="n">
        <v>936886</v>
      </c>
      <c r="G106" s="20" t="n">
        <v>1214176</v>
      </c>
      <c r="H106" s="20" t="n">
        <v>573382</v>
      </c>
      <c r="I106" s="20" t="n">
        <v>0</v>
      </c>
      <c r="J106" s="20" t="n">
        <v>0</v>
      </c>
      <c r="K106" s="20" t="n">
        <v>0</v>
      </c>
      <c r="L106" s="20" t="n">
        <v>49915464</v>
      </c>
      <c r="M106" s="21"/>
      <c r="N106" s="22"/>
    </row>
    <row r="107" customFormat="false" ht="11.25" hidden="false" customHeight="false" outlineLevel="0" collapsed="false">
      <c r="A107" s="23" t="s">
        <v>30</v>
      </c>
      <c r="B107" s="20" t="n">
        <v>12834771</v>
      </c>
      <c r="C107" s="20" t="n">
        <v>0</v>
      </c>
      <c r="D107" s="20" t="n">
        <v>8272</v>
      </c>
      <c r="E107" s="20" t="n">
        <v>0</v>
      </c>
      <c r="F107" s="20" t="n">
        <v>398008</v>
      </c>
      <c r="G107" s="20" t="n">
        <v>809701</v>
      </c>
      <c r="H107" s="20" t="n">
        <v>1934224</v>
      </c>
      <c r="I107" s="20" t="n">
        <v>0</v>
      </c>
      <c r="J107" s="20" t="n">
        <v>0</v>
      </c>
      <c r="K107" s="20" t="n">
        <v>0</v>
      </c>
      <c r="L107" s="20" t="n">
        <v>15984976</v>
      </c>
      <c r="M107" s="21"/>
      <c r="N107" s="22"/>
    </row>
    <row r="108" customFormat="false" ht="11.25" hidden="false" customHeight="false" outlineLevel="0" collapsed="false">
      <c r="A108" s="23" t="s">
        <v>31</v>
      </c>
      <c r="B108" s="20" t="n">
        <v>1762131</v>
      </c>
      <c r="C108" s="20" t="n">
        <v>0</v>
      </c>
      <c r="D108" s="20" t="n">
        <v>105704</v>
      </c>
      <c r="E108" s="20" t="n">
        <v>0</v>
      </c>
      <c r="F108" s="20" t="n">
        <v>176422</v>
      </c>
      <c r="G108" s="20" t="n">
        <v>0</v>
      </c>
      <c r="H108" s="20" t="n">
        <v>31011</v>
      </c>
      <c r="I108" s="20" t="n">
        <v>0</v>
      </c>
      <c r="J108" s="20" t="n">
        <v>0</v>
      </c>
      <c r="K108" s="20" t="n">
        <v>0</v>
      </c>
      <c r="L108" s="20" t="n">
        <v>2075268</v>
      </c>
      <c r="M108" s="21"/>
      <c r="N108" s="22"/>
    </row>
    <row r="109" s="18" customFormat="true" ht="11.25" hidden="false" customHeight="false" outlineLevel="0" collapsed="false">
      <c r="A109" s="14" t="s">
        <v>32</v>
      </c>
      <c r="B109" s="15" t="n">
        <v>30596566</v>
      </c>
      <c r="C109" s="15" t="n">
        <v>9858</v>
      </c>
      <c r="D109" s="15" t="n">
        <v>89320</v>
      </c>
      <c r="E109" s="15" t="n">
        <v>90054</v>
      </c>
      <c r="F109" s="15" t="n">
        <v>1492856</v>
      </c>
      <c r="G109" s="15" t="n">
        <v>662492</v>
      </c>
      <c r="H109" s="15" t="n">
        <v>2327862</v>
      </c>
      <c r="I109" s="15" t="n">
        <v>0</v>
      </c>
      <c r="J109" s="15" t="n">
        <v>0</v>
      </c>
      <c r="K109" s="15" t="n">
        <v>0</v>
      </c>
      <c r="L109" s="15" t="n">
        <v>35269008</v>
      </c>
      <c r="M109" s="16"/>
      <c r="N109" s="17"/>
    </row>
    <row r="110" customFormat="false" ht="11.25" hidden="false" customHeight="false" outlineLevel="0" collapsed="false">
      <c r="A110" s="23" t="s">
        <v>33</v>
      </c>
      <c r="B110" s="20" t="n">
        <v>6885299</v>
      </c>
      <c r="C110" s="20" t="n">
        <v>456</v>
      </c>
      <c r="D110" s="20" t="n">
        <v>1004</v>
      </c>
      <c r="E110" s="20" t="n">
        <v>0</v>
      </c>
      <c r="F110" s="20" t="n">
        <v>839580</v>
      </c>
      <c r="G110" s="20" t="n">
        <v>325316</v>
      </c>
      <c r="H110" s="20" t="n">
        <v>164252</v>
      </c>
      <c r="I110" s="20" t="n">
        <v>0</v>
      </c>
      <c r="J110" s="20" t="n">
        <v>0</v>
      </c>
      <c r="K110" s="20" t="n">
        <v>0</v>
      </c>
      <c r="L110" s="20" t="n">
        <v>8215907</v>
      </c>
      <c r="M110" s="21"/>
      <c r="N110" s="22"/>
    </row>
    <row r="111" s="18" customFormat="true" ht="11.25" hidden="false" customHeight="false" outlineLevel="0" collapsed="false">
      <c r="A111" s="14" t="s">
        <v>34</v>
      </c>
      <c r="B111" s="15" t="n">
        <v>26598240</v>
      </c>
      <c r="C111" s="15" t="n">
        <v>405591</v>
      </c>
      <c r="D111" s="15" t="n">
        <v>412780</v>
      </c>
      <c r="E111" s="15" t="n">
        <v>156251</v>
      </c>
      <c r="F111" s="15" t="n">
        <v>395924</v>
      </c>
      <c r="G111" s="15" t="n">
        <v>593250</v>
      </c>
      <c r="H111" s="15" t="n">
        <v>5187163</v>
      </c>
      <c r="I111" s="15" t="n">
        <v>191041</v>
      </c>
      <c r="J111" s="15" t="n">
        <v>251</v>
      </c>
      <c r="K111" s="15" t="n">
        <v>0</v>
      </c>
      <c r="L111" s="15" t="n">
        <v>33940491</v>
      </c>
      <c r="M111" s="16"/>
      <c r="N111" s="17"/>
    </row>
    <row r="112" customFormat="false" ht="11.25" hidden="false" customHeight="false" outlineLevel="0" collapsed="false">
      <c r="A112" s="23" t="s">
        <v>35</v>
      </c>
      <c r="B112" s="20" t="n">
        <v>1385915</v>
      </c>
      <c r="C112" s="20" t="n">
        <v>0</v>
      </c>
      <c r="D112" s="20" t="n">
        <v>29681</v>
      </c>
      <c r="E112" s="20" t="n">
        <v>0</v>
      </c>
      <c r="F112" s="20" t="n">
        <v>37272</v>
      </c>
      <c r="G112" s="20" t="n">
        <v>44201</v>
      </c>
      <c r="H112" s="20" t="n">
        <v>227874</v>
      </c>
      <c r="I112" s="20" t="n">
        <v>0</v>
      </c>
      <c r="J112" s="20" t="n">
        <v>0</v>
      </c>
      <c r="K112" s="20" t="n">
        <v>0</v>
      </c>
      <c r="L112" s="20" t="n">
        <v>1724943</v>
      </c>
      <c r="M112" s="21"/>
      <c r="N112" s="22"/>
    </row>
    <row r="113" customFormat="false" ht="11.25" hidden="false" customHeight="false" outlineLevel="0" collapsed="false">
      <c r="A113" s="23" t="s">
        <v>36</v>
      </c>
      <c r="B113" s="20" t="n">
        <v>24818654</v>
      </c>
      <c r="C113" s="20" t="n">
        <v>5591</v>
      </c>
      <c r="D113" s="20" t="n">
        <v>379508</v>
      </c>
      <c r="E113" s="20" t="n">
        <v>156251</v>
      </c>
      <c r="F113" s="20" t="n">
        <v>331549</v>
      </c>
      <c r="G113" s="20" t="n">
        <v>504775</v>
      </c>
      <c r="H113" s="20" t="n">
        <v>4580918</v>
      </c>
      <c r="I113" s="20" t="n">
        <v>13026</v>
      </c>
      <c r="J113" s="20" t="n">
        <v>0</v>
      </c>
      <c r="K113" s="20" t="n">
        <v>0</v>
      </c>
      <c r="L113" s="20" t="n">
        <v>30790272</v>
      </c>
      <c r="M113" s="21"/>
      <c r="N113" s="22"/>
    </row>
    <row r="114" s="18" customFormat="true" ht="11.25" hidden="false" customHeight="false" outlineLevel="0" collapsed="false">
      <c r="A114" s="14" t="s">
        <v>37</v>
      </c>
      <c r="B114" s="15" t="n">
        <v>4378630</v>
      </c>
      <c r="C114" s="15" t="n">
        <v>0</v>
      </c>
      <c r="D114" s="15" t="n">
        <v>14348</v>
      </c>
      <c r="E114" s="15" t="n">
        <v>4019</v>
      </c>
      <c r="F114" s="15" t="n">
        <v>338402</v>
      </c>
      <c r="G114" s="15" t="n">
        <v>117029</v>
      </c>
      <c r="H114" s="15" t="n">
        <v>1718229</v>
      </c>
      <c r="I114" s="15" t="n">
        <v>1008719</v>
      </c>
      <c r="J114" s="15" t="n">
        <v>548040</v>
      </c>
      <c r="K114" s="15" t="n">
        <v>0</v>
      </c>
      <c r="L114" s="15" t="n">
        <v>8127416</v>
      </c>
      <c r="M114" s="16"/>
      <c r="N114" s="17"/>
    </row>
    <row r="115" s="18" customFormat="true" ht="11.25" hidden="false" customHeight="false" outlineLevel="0" collapsed="false">
      <c r="A115" s="14" t="s">
        <v>38</v>
      </c>
      <c r="B115" s="15" t="n">
        <v>131435182</v>
      </c>
      <c r="C115" s="15" t="n">
        <v>1720380</v>
      </c>
      <c r="D115" s="15" t="n">
        <v>1645645</v>
      </c>
      <c r="E115" s="15" t="n">
        <v>607350</v>
      </c>
      <c r="F115" s="15" t="n">
        <v>3617992</v>
      </c>
      <c r="G115" s="15" t="n">
        <v>3037055</v>
      </c>
      <c r="H115" s="15" t="n">
        <v>3839905</v>
      </c>
      <c r="I115" s="15" t="n">
        <v>0</v>
      </c>
      <c r="J115" s="15" t="n">
        <v>8240</v>
      </c>
      <c r="K115" s="15" t="n">
        <v>0</v>
      </c>
      <c r="L115" s="15" t="n">
        <v>145911749</v>
      </c>
      <c r="M115" s="16"/>
      <c r="N115" s="17"/>
    </row>
    <row r="116" customFormat="false" ht="11.25" hidden="false" customHeight="false" outlineLevel="0" collapsed="false">
      <c r="A116" s="23" t="s">
        <v>39</v>
      </c>
      <c r="B116" s="20" t="n">
        <v>123711932</v>
      </c>
      <c r="C116" s="20" t="n">
        <v>1720380</v>
      </c>
      <c r="D116" s="20" t="n">
        <v>1038064</v>
      </c>
      <c r="E116" s="20" t="n">
        <v>511855</v>
      </c>
      <c r="F116" s="20" t="n">
        <v>3345822</v>
      </c>
      <c r="G116" s="20" t="n">
        <v>2833794</v>
      </c>
      <c r="H116" s="20" t="n">
        <v>3772964</v>
      </c>
      <c r="I116" s="20" t="n">
        <v>0</v>
      </c>
      <c r="J116" s="20" t="n">
        <v>0</v>
      </c>
      <c r="K116" s="20" t="n">
        <v>0</v>
      </c>
      <c r="L116" s="20" t="n">
        <v>136934811</v>
      </c>
      <c r="M116" s="21"/>
      <c r="N116" s="22"/>
    </row>
    <row r="117" customFormat="false" ht="11.25" hidden="false" customHeight="false" outlineLevel="0" collapsed="false">
      <c r="A117" s="23" t="s">
        <v>40</v>
      </c>
      <c r="B117" s="20" t="n">
        <v>6997246</v>
      </c>
      <c r="C117" s="20" t="n">
        <v>0</v>
      </c>
      <c r="D117" s="20" t="n">
        <v>595047</v>
      </c>
      <c r="E117" s="20" t="n">
        <v>95494</v>
      </c>
      <c r="F117" s="20" t="n">
        <v>272167</v>
      </c>
      <c r="G117" s="20" t="n">
        <v>203258</v>
      </c>
      <c r="H117" s="20" t="n">
        <v>44889</v>
      </c>
      <c r="I117" s="20" t="n">
        <v>0</v>
      </c>
      <c r="J117" s="20" t="n">
        <v>8240</v>
      </c>
      <c r="K117" s="20" t="n">
        <v>0</v>
      </c>
      <c r="L117" s="20" t="n">
        <v>8216341</v>
      </c>
      <c r="M117" s="21"/>
      <c r="N117" s="22"/>
    </row>
    <row r="118" s="18" customFormat="true" ht="11.25" hidden="false" customHeight="false" outlineLevel="0" collapsed="false">
      <c r="A118" s="14" t="s">
        <v>41</v>
      </c>
      <c r="B118" s="15" t="n">
        <v>152203604</v>
      </c>
      <c r="C118" s="15" t="n">
        <v>3140572</v>
      </c>
      <c r="D118" s="15" t="n">
        <v>578038</v>
      </c>
      <c r="E118" s="15" t="n">
        <v>1119786</v>
      </c>
      <c r="F118" s="15" t="n">
        <v>2811204</v>
      </c>
      <c r="G118" s="15" t="n">
        <v>6931118</v>
      </c>
      <c r="H118" s="15" t="n">
        <v>8449218</v>
      </c>
      <c r="I118" s="15" t="n">
        <v>81520</v>
      </c>
      <c r="J118" s="15" t="n">
        <v>16201</v>
      </c>
      <c r="K118" s="15" t="n">
        <v>1019096</v>
      </c>
      <c r="L118" s="15" t="n">
        <v>176350357</v>
      </c>
      <c r="M118" s="16"/>
      <c r="N118" s="17"/>
    </row>
    <row r="119" customFormat="false" ht="11.25" hidden="false" customHeight="false" outlineLevel="0" collapsed="false">
      <c r="A119" s="23" t="s">
        <v>42</v>
      </c>
      <c r="B119" s="20" t="n">
        <v>12945237</v>
      </c>
      <c r="C119" s="20" t="n">
        <v>7930</v>
      </c>
      <c r="D119" s="20" t="n">
        <v>10225</v>
      </c>
      <c r="E119" s="20" t="n">
        <v>9817</v>
      </c>
      <c r="F119" s="20" t="n">
        <v>300939</v>
      </c>
      <c r="G119" s="20" t="n">
        <v>3580368</v>
      </c>
      <c r="H119" s="20" t="n">
        <v>673981</v>
      </c>
      <c r="I119" s="20" t="n">
        <v>0</v>
      </c>
      <c r="J119" s="20" t="n">
        <v>0</v>
      </c>
      <c r="K119" s="20" t="n">
        <v>100678</v>
      </c>
      <c r="L119" s="20" t="n">
        <v>17629175</v>
      </c>
      <c r="M119" s="21"/>
      <c r="N119" s="22"/>
    </row>
    <row r="120" customFormat="false" ht="11.25" hidden="false" customHeight="false" outlineLevel="0" collapsed="false">
      <c r="A120" s="23" t="s">
        <v>43</v>
      </c>
      <c r="B120" s="20" t="n">
        <v>19992390</v>
      </c>
      <c r="C120" s="20" t="n">
        <v>2663118</v>
      </c>
      <c r="D120" s="20" t="n">
        <v>0</v>
      </c>
      <c r="E120" s="20" t="n">
        <v>0</v>
      </c>
      <c r="F120" s="20" t="n">
        <v>95</v>
      </c>
      <c r="G120" s="20" t="n">
        <v>355350</v>
      </c>
      <c r="H120" s="20" t="n">
        <v>3042670</v>
      </c>
      <c r="I120" s="20" t="n">
        <v>0</v>
      </c>
      <c r="J120" s="20" t="n">
        <v>0</v>
      </c>
      <c r="K120" s="20" t="n">
        <v>420771</v>
      </c>
      <c r="L120" s="20" t="n">
        <v>26474394</v>
      </c>
      <c r="M120" s="21"/>
      <c r="N120" s="22"/>
    </row>
    <row r="121" customFormat="false" ht="11.25" hidden="false" customHeight="false" outlineLevel="0" collapsed="false">
      <c r="A121" s="23" t="s">
        <v>44</v>
      </c>
      <c r="B121" s="20" t="n">
        <v>78458229</v>
      </c>
      <c r="C121" s="20" t="n">
        <v>38239</v>
      </c>
      <c r="D121" s="20" t="n">
        <v>403079</v>
      </c>
      <c r="E121" s="20" t="n">
        <v>261619</v>
      </c>
      <c r="F121" s="20" t="n">
        <v>565746</v>
      </c>
      <c r="G121" s="20" t="n">
        <v>971890</v>
      </c>
      <c r="H121" s="20" t="n">
        <v>2177244</v>
      </c>
      <c r="I121" s="20" t="n">
        <v>81520</v>
      </c>
      <c r="J121" s="20" t="n">
        <v>16201</v>
      </c>
      <c r="K121" s="20" t="n">
        <v>497647</v>
      </c>
      <c r="L121" s="20" t="n">
        <v>83471414</v>
      </c>
      <c r="M121" s="21"/>
      <c r="N121" s="22"/>
    </row>
    <row r="122" customFormat="false" ht="11.25" hidden="false" customHeight="false" outlineLevel="0" collapsed="false">
      <c r="A122" s="23" t="s">
        <v>45</v>
      </c>
      <c r="B122" s="20" t="n">
        <v>4738818</v>
      </c>
      <c r="C122" s="20" t="n">
        <v>0</v>
      </c>
      <c r="D122" s="20" t="n">
        <v>25914</v>
      </c>
      <c r="E122" s="20" t="n">
        <v>604004</v>
      </c>
      <c r="F122" s="20" t="n">
        <v>1036471</v>
      </c>
      <c r="G122" s="20" t="n">
        <v>5948</v>
      </c>
      <c r="H122" s="20" t="n">
        <v>78760</v>
      </c>
      <c r="I122" s="20" t="n">
        <v>0</v>
      </c>
      <c r="J122" s="20" t="n">
        <v>0</v>
      </c>
      <c r="K122" s="20" t="n">
        <v>0</v>
      </c>
      <c r="L122" s="20" t="n">
        <v>6489915</v>
      </c>
      <c r="M122" s="21"/>
      <c r="N122" s="22"/>
    </row>
    <row r="123" s="18" customFormat="true" ht="11.25" hidden="false" customHeight="false" outlineLevel="0" collapsed="false">
      <c r="A123" s="14" t="s">
        <v>46</v>
      </c>
      <c r="B123" s="15" t="n">
        <v>49195363</v>
      </c>
      <c r="C123" s="15" t="n">
        <v>921249</v>
      </c>
      <c r="D123" s="15" t="n">
        <v>256339</v>
      </c>
      <c r="E123" s="15" t="n">
        <v>105362</v>
      </c>
      <c r="F123" s="15" t="n">
        <v>4601104</v>
      </c>
      <c r="G123" s="15" t="n">
        <v>1900693</v>
      </c>
      <c r="H123" s="15" t="n">
        <v>3239989</v>
      </c>
      <c r="I123" s="15" t="n">
        <v>0</v>
      </c>
      <c r="J123" s="15" t="n">
        <v>0</v>
      </c>
      <c r="K123" s="15" t="n">
        <v>5110</v>
      </c>
      <c r="L123" s="15" t="n">
        <v>60225209</v>
      </c>
      <c r="M123" s="16"/>
      <c r="N123" s="17"/>
    </row>
    <row r="124" customFormat="false" ht="11.25" hidden="false" customHeight="false" outlineLevel="0" collapsed="false">
      <c r="A124" s="23" t="s">
        <v>47</v>
      </c>
      <c r="B124" s="20" t="n">
        <v>1707820</v>
      </c>
      <c r="C124" s="20" t="n">
        <v>3617</v>
      </c>
      <c r="D124" s="20" t="n">
        <v>9851</v>
      </c>
      <c r="E124" s="20" t="n">
        <v>0</v>
      </c>
      <c r="F124" s="20" t="n">
        <v>274170</v>
      </c>
      <c r="G124" s="20" t="n">
        <v>719649</v>
      </c>
      <c r="H124" s="20" t="n">
        <v>29984</v>
      </c>
      <c r="I124" s="20" t="n">
        <v>0</v>
      </c>
      <c r="J124" s="20" t="n">
        <v>0</v>
      </c>
      <c r="K124" s="20" t="n">
        <v>0</v>
      </c>
      <c r="L124" s="20" t="n">
        <v>2745091</v>
      </c>
      <c r="M124" s="21"/>
      <c r="N124" s="22"/>
    </row>
    <row r="125" customFormat="false" ht="11.25" hidden="false" customHeight="false" outlineLevel="0" collapsed="false">
      <c r="A125" s="23" t="s">
        <v>48</v>
      </c>
      <c r="B125" s="20" t="n">
        <v>30543929</v>
      </c>
      <c r="C125" s="20" t="n">
        <v>0</v>
      </c>
      <c r="D125" s="20" t="n">
        <v>0</v>
      </c>
      <c r="E125" s="20" t="n">
        <v>0</v>
      </c>
      <c r="F125" s="20" t="n">
        <v>2700653</v>
      </c>
      <c r="G125" s="20" t="n">
        <v>90724</v>
      </c>
      <c r="H125" s="20" t="n">
        <v>2539346</v>
      </c>
      <c r="I125" s="20" t="n">
        <v>0</v>
      </c>
      <c r="J125" s="20" t="n">
        <v>0</v>
      </c>
      <c r="K125" s="20" t="n">
        <v>0</v>
      </c>
      <c r="L125" s="20" t="n">
        <v>35874652</v>
      </c>
      <c r="M125" s="21"/>
      <c r="N125" s="22"/>
    </row>
    <row r="126" customFormat="false" ht="11.25" hidden="false" customHeight="false" outlineLevel="0" collapsed="false">
      <c r="A126" s="23" t="s">
        <v>49</v>
      </c>
      <c r="B126" s="20" t="n">
        <v>8448631</v>
      </c>
      <c r="C126" s="20" t="n">
        <v>864454</v>
      </c>
      <c r="D126" s="20" t="n">
        <v>7496</v>
      </c>
      <c r="E126" s="20" t="n">
        <v>81563</v>
      </c>
      <c r="F126" s="20" t="n">
        <v>827583</v>
      </c>
      <c r="G126" s="20" t="n">
        <v>143143</v>
      </c>
      <c r="H126" s="20" t="n">
        <v>337326</v>
      </c>
      <c r="I126" s="20" t="n">
        <v>0</v>
      </c>
      <c r="J126" s="20" t="n">
        <v>0</v>
      </c>
      <c r="K126" s="20" t="n">
        <v>5110</v>
      </c>
      <c r="L126" s="20" t="n">
        <v>10715306</v>
      </c>
      <c r="M126" s="21"/>
      <c r="N126" s="22"/>
    </row>
    <row r="127" customFormat="false" ht="11.25" hidden="false" customHeight="false" outlineLevel="0" collapsed="false">
      <c r="A127" s="23" t="s">
        <v>50</v>
      </c>
      <c r="B127" s="20" t="n">
        <v>7368628</v>
      </c>
      <c r="C127" s="20" t="n">
        <v>53178</v>
      </c>
      <c r="D127" s="20" t="n">
        <v>238993</v>
      </c>
      <c r="E127" s="20" t="n">
        <v>21494</v>
      </c>
      <c r="F127" s="20" t="n">
        <v>318592</v>
      </c>
      <c r="G127" s="20" t="n">
        <v>947182</v>
      </c>
      <c r="H127" s="20" t="n">
        <v>289208</v>
      </c>
      <c r="I127" s="20" t="n">
        <v>0</v>
      </c>
      <c r="J127" s="20" t="n">
        <v>0</v>
      </c>
      <c r="K127" s="20" t="n">
        <v>0</v>
      </c>
      <c r="L127" s="20" t="n">
        <v>9237275</v>
      </c>
      <c r="M127" s="21"/>
      <c r="N127" s="22"/>
    </row>
    <row r="128" s="18" customFormat="true" ht="11.25" hidden="false" customHeight="false" outlineLevel="0" collapsed="false">
      <c r="A128" s="14" t="s">
        <v>51</v>
      </c>
      <c r="B128" s="15" t="n">
        <v>22707671</v>
      </c>
      <c r="C128" s="15" t="n">
        <v>1506606</v>
      </c>
      <c r="D128" s="15" t="n">
        <v>80336</v>
      </c>
      <c r="E128" s="15" t="n">
        <v>0</v>
      </c>
      <c r="F128" s="15" t="n">
        <v>259519</v>
      </c>
      <c r="G128" s="15" t="n">
        <v>316021</v>
      </c>
      <c r="H128" s="15" t="n">
        <v>1111956</v>
      </c>
      <c r="I128" s="15" t="n">
        <v>2790812</v>
      </c>
      <c r="J128" s="15" t="n">
        <v>78643</v>
      </c>
      <c r="K128" s="15" t="n">
        <v>349469</v>
      </c>
      <c r="L128" s="15" t="n">
        <v>29201033</v>
      </c>
      <c r="M128" s="16"/>
      <c r="N128" s="17"/>
    </row>
    <row r="129" s="18" customFormat="true" ht="11.25" hidden="false" customHeight="false" outlineLevel="0" collapsed="false">
      <c r="A129" s="14" t="s">
        <v>52</v>
      </c>
      <c r="B129" s="15" t="n">
        <v>10946125</v>
      </c>
      <c r="C129" s="15" t="n">
        <v>0</v>
      </c>
      <c r="D129" s="15" t="n">
        <v>93538</v>
      </c>
      <c r="E129" s="15" t="n">
        <v>0</v>
      </c>
      <c r="F129" s="15" t="n">
        <v>262598</v>
      </c>
      <c r="G129" s="15" t="n">
        <v>283814</v>
      </c>
      <c r="H129" s="15" t="n">
        <v>596530</v>
      </c>
      <c r="I129" s="15" t="n">
        <v>447452</v>
      </c>
      <c r="J129" s="15" t="n">
        <v>321931</v>
      </c>
      <c r="K129" s="15" t="n">
        <v>0</v>
      </c>
      <c r="L129" s="15" t="n">
        <v>12951988</v>
      </c>
      <c r="M129" s="16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17"/>
      <c r="Y129" s="17"/>
    </row>
    <row r="130" s="18" customFormat="true" ht="11.25" hidden="false" customHeight="false" outlineLevel="0" collapsed="false">
      <c r="A130" s="14" t="s">
        <v>13</v>
      </c>
      <c r="B130" s="15" t="n">
        <v>570692170</v>
      </c>
      <c r="C130" s="15" t="n">
        <v>9673709</v>
      </c>
      <c r="D130" s="15" t="n">
        <v>3757020</v>
      </c>
      <c r="E130" s="15" t="n">
        <v>4118235</v>
      </c>
      <c r="F130" s="15" t="n">
        <v>22194213</v>
      </c>
      <c r="G130" s="15" t="n">
        <v>21289288</v>
      </c>
      <c r="H130" s="15" t="n">
        <v>31785528</v>
      </c>
      <c r="I130" s="15" t="n">
        <v>5354180</v>
      </c>
      <c r="J130" s="15" t="n">
        <v>973306</v>
      </c>
      <c r="K130" s="15" t="n">
        <v>1540696</v>
      </c>
      <c r="L130" s="15" t="n">
        <v>671378345</v>
      </c>
      <c r="M130" s="16"/>
      <c r="N130" s="17"/>
      <c r="O130" s="24"/>
      <c r="P130" s="24"/>
      <c r="Q130" s="24"/>
      <c r="R130" s="24"/>
      <c r="S130" s="24"/>
      <c r="T130" s="24"/>
      <c r="U130" s="24"/>
      <c r="V130" s="24"/>
      <c r="W130" s="24"/>
      <c r="X130" s="24"/>
      <c r="Y130" s="24"/>
    </row>
    <row r="131" customFormat="false" ht="12" hidden="false" customHeight="false" outlineLevel="0" collapsed="false">
      <c r="A131" s="30"/>
      <c r="B131" s="31"/>
      <c r="C131" s="31"/>
      <c r="D131" s="31"/>
      <c r="E131" s="32"/>
      <c r="F131" s="32"/>
      <c r="G131" s="32"/>
      <c r="H131" s="32"/>
      <c r="I131" s="32"/>
      <c r="J131" s="32"/>
      <c r="K131" s="32"/>
      <c r="L131" s="32"/>
    </row>
  </sheetData>
  <mergeCells count="4">
    <mergeCell ref="A7:L7"/>
    <mergeCell ref="A9:L9"/>
    <mergeCell ref="A50:L50"/>
    <mergeCell ref="A91:L91"/>
  </mergeCells>
  <conditionalFormatting sqref="B50:L50 B91:L91">
    <cfRule type="cellIs" priority="2" operator="notEqual" aboveAverage="0" equalAverage="0" bottom="0" percent="0" rank="0" text="" dxfId="4">
      <formula>SUM(B14,B21,B22,B24,B29,B31,B34,B35,B38,B43,B48,B49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1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O44" activeCellId="0" sqref="O44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22.15"/>
    <col collapsed="false" customWidth="true" hidden="false" outlineLevel="0" max="2" min="2" style="2" width="15.49"/>
    <col collapsed="false" customWidth="true" hidden="false" outlineLevel="0" max="4" min="3" style="2" width="15.33"/>
    <col collapsed="false" customWidth="true" hidden="false" outlineLevel="0" max="5" min="5" style="3" width="14.16"/>
    <col collapsed="false" customWidth="true" hidden="false" outlineLevel="0" max="6" min="6" style="3" width="15.33"/>
    <col collapsed="false" customWidth="true" hidden="false" outlineLevel="0" max="7" min="7" style="3" width="14.33"/>
    <col collapsed="false" customWidth="true" hidden="false" outlineLevel="0" max="8" min="8" style="3" width="13.33"/>
    <col collapsed="false" customWidth="true" hidden="false" outlineLevel="0" max="10" min="9" style="3" width="13.16"/>
    <col collapsed="false" customWidth="true" hidden="false" outlineLevel="0" max="11" min="11" style="3" width="14.99"/>
    <col collapsed="false" customWidth="true" hidden="false" outlineLevel="0" max="12" min="12" style="3" width="14.16"/>
    <col collapsed="false" customWidth="true" hidden="false" outlineLevel="0" max="13" min="13" style="4" width="12.49"/>
    <col collapsed="false" customWidth="true" hidden="false" outlineLevel="0" max="14" min="14" style="4" width="11.49"/>
    <col collapsed="false" customWidth="true" hidden="false" outlineLevel="0" max="15" min="15" style="4" width="12.49"/>
    <col collapsed="false" customWidth="true" hidden="false" outlineLevel="0" max="16" min="16" style="4" width="11.49"/>
    <col collapsed="false" customWidth="true" hidden="false" outlineLevel="0" max="17" min="17" style="4" width="10.49"/>
    <col collapsed="false" customWidth="true" hidden="false" outlineLevel="0" max="19" min="18" style="4" width="11.49"/>
    <col collapsed="false" customWidth="true" hidden="false" outlineLevel="0" max="22" min="20" style="4" width="10.49"/>
    <col collapsed="false" customWidth="true" hidden="false" outlineLevel="0" max="25" min="23" style="4" width="12.49"/>
    <col collapsed="false" customWidth="false" hidden="false" outlineLevel="0" max="257" min="26" style="4" width="9.33"/>
  </cols>
  <sheetData>
    <row r="1" s="7" customFormat="true" ht="12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7" customFormat="true" ht="12" hidden="false" customHeight="tru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8" customFormat="true" ht="2.25" hidden="false" customHeight="true" outlineLevel="0" collapsed="false"/>
    <row r="4" s="8" customFormat="true" ht="46.5" hidden="false" customHeight="true" outlineLevel="0" collapsed="false">
      <c r="A4" s="9" t="s">
        <v>2</v>
      </c>
      <c r="B4" s="10" t="s">
        <v>3</v>
      </c>
      <c r="C4" s="11" t="s">
        <v>4</v>
      </c>
      <c r="D4" s="11" t="s">
        <v>5</v>
      </c>
      <c r="E4" s="11" t="s">
        <v>6</v>
      </c>
      <c r="F4" s="10" t="s">
        <v>7</v>
      </c>
      <c r="G4" s="10" t="s">
        <v>8</v>
      </c>
      <c r="H4" s="10" t="s">
        <v>9</v>
      </c>
      <c r="I4" s="10" t="s">
        <v>10</v>
      </c>
      <c r="J4" s="10" t="s">
        <v>11</v>
      </c>
      <c r="K4" s="10" t="s">
        <v>12</v>
      </c>
      <c r="L4" s="10" t="s">
        <v>13</v>
      </c>
    </row>
    <row r="7" customFormat="false" ht="11.25" hidden="false" customHeight="false" outlineLevel="0" collapsed="false">
      <c r="A7" s="12" t="s">
        <v>59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</row>
    <row r="9" customFormat="false" ht="11.25" hidden="false" customHeight="false" outlineLevel="0" collapsed="false">
      <c r="A9" s="13" t="s">
        <v>15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</row>
    <row r="11" s="18" customFormat="true" ht="11.25" hidden="false" customHeight="false" outlineLevel="0" collapsed="false">
      <c r="A11" s="14" t="s">
        <v>16</v>
      </c>
      <c r="B11" s="15" t="n">
        <v>17677342</v>
      </c>
      <c r="C11" s="15" t="n">
        <v>1134172</v>
      </c>
      <c r="D11" s="15" t="n">
        <v>34620</v>
      </c>
      <c r="E11" s="15" t="n">
        <v>19472</v>
      </c>
      <c r="F11" s="15" t="n">
        <v>4224642</v>
      </c>
      <c r="G11" s="15" t="n">
        <v>2083363</v>
      </c>
      <c r="H11" s="15" t="n">
        <v>4516051</v>
      </c>
      <c r="I11" s="15" t="n">
        <v>1109757</v>
      </c>
      <c r="J11" s="15" t="n">
        <v>19192</v>
      </c>
      <c r="K11" s="15" t="n">
        <v>0</v>
      </c>
      <c r="L11" s="15" t="n">
        <v>30818611</v>
      </c>
      <c r="M11" s="16"/>
      <c r="N11" s="17"/>
    </row>
    <row r="12" customFormat="false" ht="11.25" hidden="false" customHeight="false" outlineLevel="0" collapsed="false">
      <c r="A12" s="19" t="s">
        <v>17</v>
      </c>
      <c r="B12" s="20" t="n">
        <v>597448</v>
      </c>
      <c r="C12" s="20" t="n">
        <v>0</v>
      </c>
      <c r="D12" s="20" t="n">
        <v>0</v>
      </c>
      <c r="E12" s="20" t="n">
        <v>0</v>
      </c>
      <c r="F12" s="20" t="n">
        <v>189181</v>
      </c>
      <c r="G12" s="20" t="n">
        <v>58041</v>
      </c>
      <c r="H12" s="20" t="n">
        <v>1370078</v>
      </c>
      <c r="I12" s="20" t="n">
        <v>2617</v>
      </c>
      <c r="J12" s="20" t="n">
        <v>6211</v>
      </c>
      <c r="K12" s="20" t="n">
        <v>0</v>
      </c>
      <c r="L12" s="20" t="n">
        <v>2223576</v>
      </c>
      <c r="M12" s="21"/>
      <c r="N12" s="22"/>
    </row>
    <row r="13" customFormat="false" ht="11.25" hidden="false" customHeight="false" outlineLevel="0" collapsed="false">
      <c r="A13" s="23" t="s">
        <v>18</v>
      </c>
      <c r="B13" s="20" t="n">
        <v>205679</v>
      </c>
      <c r="C13" s="20" t="n">
        <v>0</v>
      </c>
      <c r="D13" s="20" t="n">
        <v>0</v>
      </c>
      <c r="E13" s="20" t="n">
        <v>0</v>
      </c>
      <c r="F13" s="20" t="n">
        <v>872906</v>
      </c>
      <c r="G13" s="20" t="n">
        <v>61209</v>
      </c>
      <c r="H13" s="20" t="n">
        <v>0</v>
      </c>
      <c r="I13" s="20" t="n">
        <v>0</v>
      </c>
      <c r="J13" s="20" t="n">
        <v>0</v>
      </c>
      <c r="K13" s="20" t="n">
        <v>0</v>
      </c>
      <c r="L13" s="20" t="n">
        <v>1139794</v>
      </c>
      <c r="M13" s="21"/>
      <c r="N13" s="22"/>
    </row>
    <row r="14" customFormat="false" ht="11.25" hidden="false" customHeight="false" outlineLevel="0" collapsed="false">
      <c r="A14" s="23" t="s">
        <v>19</v>
      </c>
      <c r="B14" s="20" t="n">
        <v>23675</v>
      </c>
      <c r="C14" s="20" t="n">
        <v>0</v>
      </c>
      <c r="D14" s="20" t="n">
        <v>0</v>
      </c>
      <c r="E14" s="20" t="n">
        <v>0</v>
      </c>
      <c r="F14" s="20" t="n">
        <v>138208</v>
      </c>
      <c r="G14" s="20" t="n">
        <v>0</v>
      </c>
      <c r="H14" s="20" t="n">
        <v>25963</v>
      </c>
      <c r="I14" s="20" t="n">
        <v>0</v>
      </c>
      <c r="J14" s="20" t="n">
        <v>0</v>
      </c>
      <c r="K14" s="20" t="n">
        <v>0</v>
      </c>
      <c r="L14" s="20" t="n">
        <v>187846</v>
      </c>
      <c r="M14" s="21"/>
      <c r="N14" s="22"/>
    </row>
    <row r="15" customFormat="false" ht="11.25" hidden="false" customHeight="false" outlineLevel="0" collapsed="false">
      <c r="A15" s="23" t="s">
        <v>20</v>
      </c>
      <c r="B15" s="20" t="n">
        <v>0</v>
      </c>
      <c r="C15" s="20" t="n">
        <v>0</v>
      </c>
      <c r="D15" s="20" t="n">
        <v>0</v>
      </c>
      <c r="E15" s="20" t="n">
        <v>0</v>
      </c>
      <c r="F15" s="20" t="n">
        <v>4802</v>
      </c>
      <c r="G15" s="20" t="n">
        <v>0</v>
      </c>
      <c r="H15" s="20" t="n">
        <v>0</v>
      </c>
      <c r="I15" s="20" t="n">
        <v>0</v>
      </c>
      <c r="J15" s="20" t="n">
        <v>0</v>
      </c>
      <c r="K15" s="20" t="n">
        <v>0</v>
      </c>
      <c r="L15" s="20" t="n">
        <v>4802</v>
      </c>
      <c r="M15" s="21"/>
      <c r="N15" s="22"/>
    </row>
    <row r="16" customFormat="false" ht="11.25" hidden="false" customHeight="false" outlineLevel="0" collapsed="false">
      <c r="A16" s="23" t="s">
        <v>21</v>
      </c>
      <c r="B16" s="20" t="n">
        <v>7190175</v>
      </c>
      <c r="C16" s="20" t="n">
        <v>1134172</v>
      </c>
      <c r="D16" s="20" t="n">
        <v>28559</v>
      </c>
      <c r="E16" s="20" t="n">
        <v>19472</v>
      </c>
      <c r="F16" s="20" t="n">
        <v>873821</v>
      </c>
      <c r="G16" s="20" t="n">
        <v>691324</v>
      </c>
      <c r="H16" s="20" t="n">
        <v>1026360</v>
      </c>
      <c r="I16" s="20" t="n">
        <v>1107140</v>
      </c>
      <c r="J16" s="20" t="n">
        <v>12981</v>
      </c>
      <c r="K16" s="20" t="n">
        <v>0</v>
      </c>
      <c r="L16" s="20" t="n">
        <v>12084004</v>
      </c>
      <c r="M16" s="21"/>
      <c r="N16" s="22"/>
    </row>
    <row r="17" customFormat="false" ht="11.25" hidden="false" customHeight="false" outlineLevel="0" collapsed="false">
      <c r="A17" s="23" t="s">
        <v>22</v>
      </c>
      <c r="B17" s="20" t="n">
        <v>1603391</v>
      </c>
      <c r="C17" s="20" t="n">
        <v>0</v>
      </c>
      <c r="D17" s="20" t="n">
        <v>0</v>
      </c>
      <c r="E17" s="20" t="n">
        <v>0</v>
      </c>
      <c r="F17" s="20" t="n">
        <v>322622</v>
      </c>
      <c r="G17" s="20" t="n">
        <v>1007042</v>
      </c>
      <c r="H17" s="20" t="n">
        <v>783</v>
      </c>
      <c r="I17" s="20" t="n">
        <v>0</v>
      </c>
      <c r="J17" s="20" t="n">
        <v>0</v>
      </c>
      <c r="K17" s="20" t="n">
        <v>0</v>
      </c>
      <c r="L17" s="20" t="n">
        <v>2933838</v>
      </c>
      <c r="M17" s="21"/>
      <c r="N17" s="22"/>
    </row>
    <row r="18" customFormat="false" ht="11.25" hidden="false" customHeight="false" outlineLevel="0" collapsed="false">
      <c r="A18" s="23" t="s">
        <v>23</v>
      </c>
      <c r="B18" s="20" t="n">
        <v>16407</v>
      </c>
      <c r="C18" s="20" t="n">
        <v>0</v>
      </c>
      <c r="D18" s="20" t="n">
        <v>0</v>
      </c>
      <c r="E18" s="20" t="n">
        <v>0</v>
      </c>
      <c r="F18" s="20" t="n">
        <v>26300</v>
      </c>
      <c r="G18" s="20" t="n">
        <v>41902</v>
      </c>
      <c r="H18" s="20" t="n">
        <v>0</v>
      </c>
      <c r="I18" s="20" t="n">
        <v>0</v>
      </c>
      <c r="J18" s="20" t="n">
        <v>0</v>
      </c>
      <c r="K18" s="20" t="n">
        <v>0</v>
      </c>
      <c r="L18" s="20" t="n">
        <v>84609</v>
      </c>
      <c r="M18" s="21"/>
      <c r="N18" s="22"/>
    </row>
    <row r="19" s="18" customFormat="true" ht="11.25" hidden="false" customHeight="false" outlineLevel="0" collapsed="false">
      <c r="A19" s="14" t="s">
        <v>24</v>
      </c>
      <c r="B19" s="15" t="n">
        <v>516438</v>
      </c>
      <c r="C19" s="15" t="n">
        <v>0</v>
      </c>
      <c r="D19" s="15" t="n">
        <v>0</v>
      </c>
      <c r="E19" s="15" t="n">
        <v>0</v>
      </c>
      <c r="F19" s="15" t="n">
        <v>0</v>
      </c>
      <c r="G19" s="15" t="n">
        <v>12981</v>
      </c>
      <c r="H19" s="15" t="n">
        <v>0</v>
      </c>
      <c r="I19" s="15" t="n">
        <v>0</v>
      </c>
      <c r="J19" s="15" t="n">
        <v>0</v>
      </c>
      <c r="K19" s="15" t="n">
        <v>0</v>
      </c>
      <c r="L19" s="15" t="n">
        <v>529419</v>
      </c>
      <c r="M19" s="16"/>
      <c r="N19" s="17"/>
    </row>
    <row r="20" s="18" customFormat="true" ht="11.25" hidden="false" customHeight="false" outlineLevel="0" collapsed="false">
      <c r="A20" s="14" t="s">
        <v>25</v>
      </c>
      <c r="B20" s="15" t="n">
        <v>271569</v>
      </c>
      <c r="C20" s="15" t="n">
        <v>0</v>
      </c>
      <c r="D20" s="15" t="n">
        <v>0</v>
      </c>
      <c r="E20" s="15" t="n">
        <v>0</v>
      </c>
      <c r="F20" s="15" t="n">
        <v>631763</v>
      </c>
      <c r="G20" s="15" t="n">
        <v>133292</v>
      </c>
      <c r="H20" s="15" t="n">
        <v>0</v>
      </c>
      <c r="I20" s="15" t="n">
        <v>0</v>
      </c>
      <c r="J20" s="15" t="n">
        <v>0</v>
      </c>
      <c r="K20" s="15" t="n">
        <v>0</v>
      </c>
      <c r="L20" s="15" t="n">
        <v>1036624</v>
      </c>
      <c r="M20" s="16"/>
      <c r="N20" s="17"/>
    </row>
    <row r="21" customFormat="false" ht="11.25" hidden="false" customHeight="false" outlineLevel="0" collapsed="false">
      <c r="A21" s="23" t="s">
        <v>26</v>
      </c>
      <c r="B21" s="20" t="n">
        <v>271569</v>
      </c>
      <c r="C21" s="20" t="n">
        <v>0</v>
      </c>
      <c r="D21" s="20" t="n">
        <v>0</v>
      </c>
      <c r="E21" s="20" t="n">
        <v>0</v>
      </c>
      <c r="F21" s="20" t="n">
        <v>631763</v>
      </c>
      <c r="G21" s="20" t="n">
        <v>133292</v>
      </c>
      <c r="H21" s="20" t="n">
        <v>0</v>
      </c>
      <c r="I21" s="20" t="n">
        <v>0</v>
      </c>
      <c r="J21" s="20" t="n">
        <v>0</v>
      </c>
      <c r="K21" s="20" t="n">
        <v>0</v>
      </c>
      <c r="L21" s="20" t="n">
        <v>1036624</v>
      </c>
      <c r="M21" s="21"/>
      <c r="N21" s="22"/>
    </row>
    <row r="22" s="18" customFormat="true" ht="11.25" hidden="false" customHeight="false" outlineLevel="0" collapsed="false">
      <c r="A22" s="14" t="s">
        <v>27</v>
      </c>
      <c r="B22" s="15" t="n">
        <v>70168638</v>
      </c>
      <c r="C22" s="15" t="n">
        <v>300755</v>
      </c>
      <c r="D22" s="15" t="n">
        <v>3166</v>
      </c>
      <c r="E22" s="15" t="n">
        <v>0</v>
      </c>
      <c r="F22" s="15" t="n">
        <v>6253472</v>
      </c>
      <c r="G22" s="15" t="n">
        <v>2043162</v>
      </c>
      <c r="H22" s="15" t="n">
        <v>1613040</v>
      </c>
      <c r="I22" s="15" t="n">
        <v>0</v>
      </c>
      <c r="J22" s="15" t="n">
        <v>19472</v>
      </c>
      <c r="K22" s="15" t="n">
        <v>0</v>
      </c>
      <c r="L22" s="15" t="n">
        <v>80401705</v>
      </c>
      <c r="M22" s="16"/>
      <c r="N22" s="17"/>
    </row>
    <row r="23" customFormat="false" ht="11.25" hidden="false" customHeight="false" outlineLevel="0" collapsed="false">
      <c r="A23" s="23" t="s">
        <v>28</v>
      </c>
      <c r="B23" s="20" t="n">
        <v>13707176</v>
      </c>
      <c r="C23" s="20" t="n">
        <v>62809</v>
      </c>
      <c r="D23" s="20" t="n">
        <v>3166</v>
      </c>
      <c r="E23" s="20" t="n">
        <v>0</v>
      </c>
      <c r="F23" s="20" t="n">
        <v>2653604</v>
      </c>
      <c r="G23" s="20" t="n">
        <v>749339</v>
      </c>
      <c r="H23" s="20" t="n">
        <v>234488</v>
      </c>
      <c r="I23" s="20" t="n">
        <v>0</v>
      </c>
      <c r="J23" s="20" t="n">
        <v>0</v>
      </c>
      <c r="K23" s="20" t="n">
        <v>0</v>
      </c>
      <c r="L23" s="20" t="n">
        <v>17410582</v>
      </c>
      <c r="M23" s="21"/>
      <c r="N23" s="22"/>
    </row>
    <row r="24" customFormat="false" ht="11.25" hidden="false" customHeight="false" outlineLevel="0" collapsed="false">
      <c r="A24" s="23" t="s">
        <v>29</v>
      </c>
      <c r="B24" s="20" t="n">
        <v>34993374</v>
      </c>
      <c r="C24" s="20" t="n">
        <v>237947</v>
      </c>
      <c r="D24" s="20" t="n">
        <v>0</v>
      </c>
      <c r="E24" s="20" t="n">
        <v>0</v>
      </c>
      <c r="F24" s="20" t="n">
        <v>1770595</v>
      </c>
      <c r="G24" s="20" t="n">
        <v>710885</v>
      </c>
      <c r="H24" s="20" t="n">
        <v>560479</v>
      </c>
      <c r="I24" s="20" t="n">
        <v>0</v>
      </c>
      <c r="J24" s="20" t="n">
        <v>0</v>
      </c>
      <c r="K24" s="20" t="n">
        <v>0</v>
      </c>
      <c r="L24" s="20" t="n">
        <v>38273280</v>
      </c>
      <c r="M24" s="21"/>
      <c r="N24" s="22"/>
    </row>
    <row r="25" customFormat="false" ht="11.25" hidden="false" customHeight="false" outlineLevel="0" collapsed="false">
      <c r="A25" s="23" t="s">
        <v>30</v>
      </c>
      <c r="B25" s="20" t="n">
        <v>16760699</v>
      </c>
      <c r="C25" s="20" t="n">
        <v>0</v>
      </c>
      <c r="D25" s="20" t="n">
        <v>0</v>
      </c>
      <c r="E25" s="20" t="n">
        <v>0</v>
      </c>
      <c r="F25" s="20" t="n">
        <v>1685794</v>
      </c>
      <c r="G25" s="20" t="n">
        <v>582938</v>
      </c>
      <c r="H25" s="20" t="n">
        <v>818073</v>
      </c>
      <c r="I25" s="20" t="n">
        <v>0</v>
      </c>
      <c r="J25" s="20" t="n">
        <v>0</v>
      </c>
      <c r="K25" s="20" t="n">
        <v>0</v>
      </c>
      <c r="L25" s="20" t="n">
        <v>19847504</v>
      </c>
      <c r="M25" s="21"/>
      <c r="N25" s="22"/>
    </row>
    <row r="26" customFormat="false" ht="11.25" hidden="false" customHeight="false" outlineLevel="0" collapsed="false">
      <c r="A26" s="23" t="s">
        <v>31</v>
      </c>
      <c r="B26" s="20" t="n">
        <v>4677896</v>
      </c>
      <c r="C26" s="20" t="n">
        <v>0</v>
      </c>
      <c r="D26" s="20" t="n">
        <v>0</v>
      </c>
      <c r="E26" s="20" t="n">
        <v>0</v>
      </c>
      <c r="F26" s="20" t="n">
        <v>143475</v>
      </c>
      <c r="G26" s="20" t="n">
        <v>0</v>
      </c>
      <c r="H26" s="20" t="n">
        <v>0</v>
      </c>
      <c r="I26" s="20" t="n">
        <v>0</v>
      </c>
      <c r="J26" s="20" t="n">
        <v>0</v>
      </c>
      <c r="K26" s="20" t="n">
        <v>0</v>
      </c>
      <c r="L26" s="20" t="n">
        <v>4821371</v>
      </c>
      <c r="M26" s="21"/>
      <c r="N26" s="22"/>
    </row>
    <row r="27" s="18" customFormat="true" ht="11.25" hidden="false" customHeight="false" outlineLevel="0" collapsed="false">
      <c r="A27" s="14" t="s">
        <v>32</v>
      </c>
      <c r="B27" s="15" t="n">
        <v>19118351</v>
      </c>
      <c r="C27" s="15" t="n">
        <v>0</v>
      </c>
      <c r="D27" s="15" t="n">
        <v>27261</v>
      </c>
      <c r="E27" s="15" t="n">
        <v>0</v>
      </c>
      <c r="F27" s="15" t="n">
        <v>2397565</v>
      </c>
      <c r="G27" s="15" t="n">
        <v>401297</v>
      </c>
      <c r="H27" s="15" t="n">
        <v>4682460</v>
      </c>
      <c r="I27" s="15" t="n">
        <v>0</v>
      </c>
      <c r="J27" s="15" t="n">
        <v>300000</v>
      </c>
      <c r="K27" s="15" t="n">
        <v>0</v>
      </c>
      <c r="L27" s="15" t="n">
        <v>26926934</v>
      </c>
      <c r="M27" s="16"/>
      <c r="N27" s="17"/>
    </row>
    <row r="28" customFormat="false" ht="11.25" hidden="false" customHeight="false" outlineLevel="0" collapsed="false">
      <c r="A28" s="23" t="s">
        <v>33</v>
      </c>
      <c r="B28" s="20" t="n">
        <v>4520392</v>
      </c>
      <c r="C28" s="20" t="n">
        <v>0</v>
      </c>
      <c r="D28" s="20" t="n">
        <v>27261</v>
      </c>
      <c r="E28" s="20" t="n">
        <v>0</v>
      </c>
      <c r="F28" s="20" t="n">
        <v>1151520</v>
      </c>
      <c r="G28" s="20" t="n">
        <v>285028</v>
      </c>
      <c r="H28" s="20" t="n">
        <v>70367</v>
      </c>
      <c r="I28" s="20" t="n">
        <v>0</v>
      </c>
      <c r="J28" s="20" t="n">
        <v>0</v>
      </c>
      <c r="K28" s="20" t="n">
        <v>0</v>
      </c>
      <c r="L28" s="20" t="n">
        <v>6054568</v>
      </c>
      <c r="M28" s="21"/>
      <c r="N28" s="22"/>
    </row>
    <row r="29" s="18" customFormat="true" ht="11.25" hidden="false" customHeight="false" outlineLevel="0" collapsed="false">
      <c r="A29" s="14" t="s">
        <v>34</v>
      </c>
      <c r="B29" s="15" t="n">
        <v>28077059</v>
      </c>
      <c r="C29" s="15" t="n">
        <v>462089</v>
      </c>
      <c r="D29" s="15" t="n">
        <v>274120</v>
      </c>
      <c r="E29" s="15" t="n">
        <v>0</v>
      </c>
      <c r="F29" s="15" t="n">
        <v>733494</v>
      </c>
      <c r="G29" s="15" t="n">
        <v>1299918</v>
      </c>
      <c r="H29" s="15" t="n">
        <v>12981893</v>
      </c>
      <c r="I29" s="15" t="n">
        <v>692502</v>
      </c>
      <c r="J29" s="15" t="n">
        <v>683623</v>
      </c>
      <c r="K29" s="15" t="n">
        <v>0</v>
      </c>
      <c r="L29" s="15" t="n">
        <v>45204698</v>
      </c>
      <c r="M29" s="16"/>
      <c r="N29" s="17"/>
    </row>
    <row r="30" customFormat="false" ht="11.25" hidden="false" customHeight="false" outlineLevel="0" collapsed="false">
      <c r="A30" s="23" t="s">
        <v>35</v>
      </c>
      <c r="B30" s="20" t="n">
        <v>2901991</v>
      </c>
      <c r="C30" s="20" t="n">
        <v>0</v>
      </c>
      <c r="D30" s="20" t="n">
        <v>0</v>
      </c>
      <c r="E30" s="20" t="n">
        <v>0</v>
      </c>
      <c r="F30" s="20" t="n">
        <v>77760</v>
      </c>
      <c r="G30" s="20" t="n">
        <v>4186</v>
      </c>
      <c r="H30" s="20" t="n">
        <v>0</v>
      </c>
      <c r="I30" s="20" t="n">
        <v>441811</v>
      </c>
      <c r="J30" s="20" t="n">
        <v>0</v>
      </c>
      <c r="K30" s="20" t="n">
        <v>0</v>
      </c>
      <c r="L30" s="20" t="n">
        <v>3425748</v>
      </c>
      <c r="M30" s="21"/>
      <c r="N30" s="22"/>
    </row>
    <row r="31" customFormat="false" ht="11.25" hidden="false" customHeight="false" outlineLevel="0" collapsed="false">
      <c r="A31" s="23" t="s">
        <v>36</v>
      </c>
      <c r="B31" s="20" t="n">
        <v>24865203</v>
      </c>
      <c r="C31" s="20" t="n">
        <v>159733</v>
      </c>
      <c r="D31" s="20" t="n">
        <v>235956</v>
      </c>
      <c r="E31" s="20" t="n">
        <v>0</v>
      </c>
      <c r="F31" s="20" t="n">
        <v>564305</v>
      </c>
      <c r="G31" s="20" t="n">
        <v>1288732</v>
      </c>
      <c r="H31" s="20" t="n">
        <v>12324587</v>
      </c>
      <c r="I31" s="20" t="n">
        <v>250691</v>
      </c>
      <c r="J31" s="20" t="n">
        <v>683623</v>
      </c>
      <c r="K31" s="20" t="n">
        <v>0</v>
      </c>
      <c r="L31" s="20" t="n">
        <v>40372830</v>
      </c>
      <c r="M31" s="21"/>
      <c r="N31" s="22"/>
    </row>
    <row r="32" s="18" customFormat="true" ht="11.25" hidden="false" customHeight="false" outlineLevel="0" collapsed="false">
      <c r="A32" s="14" t="s">
        <v>37</v>
      </c>
      <c r="B32" s="15" t="n">
        <v>994131</v>
      </c>
      <c r="C32" s="15" t="n">
        <v>0</v>
      </c>
      <c r="D32" s="15" t="n">
        <v>0</v>
      </c>
      <c r="E32" s="15" t="n">
        <v>0</v>
      </c>
      <c r="F32" s="15" t="n">
        <v>43056</v>
      </c>
      <c r="G32" s="15" t="n">
        <v>86038</v>
      </c>
      <c r="H32" s="15" t="n">
        <v>1247966</v>
      </c>
      <c r="I32" s="15" t="n">
        <v>691594</v>
      </c>
      <c r="J32" s="15" t="n">
        <v>84378</v>
      </c>
      <c r="K32" s="15" t="n">
        <v>0</v>
      </c>
      <c r="L32" s="15" t="n">
        <v>3147163</v>
      </c>
      <c r="M32" s="16"/>
      <c r="N32" s="17"/>
    </row>
    <row r="33" s="18" customFormat="true" ht="11.25" hidden="false" customHeight="false" outlineLevel="0" collapsed="false">
      <c r="A33" s="14" t="s">
        <v>38</v>
      </c>
      <c r="B33" s="15" t="n">
        <v>80654479</v>
      </c>
      <c r="C33" s="15" t="n">
        <v>1076725</v>
      </c>
      <c r="D33" s="15" t="n">
        <v>704638</v>
      </c>
      <c r="E33" s="15" t="n">
        <v>18645</v>
      </c>
      <c r="F33" s="15" t="n">
        <v>3966339</v>
      </c>
      <c r="G33" s="15" t="n">
        <v>1131219</v>
      </c>
      <c r="H33" s="15" t="n">
        <v>1193340</v>
      </c>
      <c r="I33" s="15" t="n">
        <v>0</v>
      </c>
      <c r="J33" s="15" t="n">
        <v>0</v>
      </c>
      <c r="K33" s="15" t="n">
        <v>0</v>
      </c>
      <c r="L33" s="15" t="n">
        <v>88745385</v>
      </c>
      <c r="M33" s="16"/>
      <c r="N33" s="17"/>
    </row>
    <row r="34" customFormat="false" ht="11.25" hidden="false" customHeight="false" outlineLevel="0" collapsed="false">
      <c r="A34" s="23" t="s">
        <v>39</v>
      </c>
      <c r="B34" s="20" t="n">
        <v>97017274</v>
      </c>
      <c r="C34" s="20" t="n">
        <v>1076725</v>
      </c>
      <c r="D34" s="20" t="n">
        <v>636662</v>
      </c>
      <c r="E34" s="20" t="n">
        <v>18645</v>
      </c>
      <c r="F34" s="20" t="n">
        <v>3858531</v>
      </c>
      <c r="G34" s="20" t="n">
        <v>1129275</v>
      </c>
      <c r="H34" s="20" t="n">
        <v>1083631</v>
      </c>
      <c r="I34" s="20" t="n">
        <v>0</v>
      </c>
      <c r="J34" s="20" t="n">
        <v>0</v>
      </c>
      <c r="K34" s="20" t="n">
        <v>0</v>
      </c>
      <c r="L34" s="20" t="n">
        <v>104820743</v>
      </c>
      <c r="M34" s="21"/>
      <c r="N34" s="22"/>
    </row>
    <row r="35" customFormat="false" ht="11.25" hidden="false" customHeight="false" outlineLevel="0" collapsed="false">
      <c r="A35" s="23" t="s">
        <v>40</v>
      </c>
      <c r="B35" s="20" t="n">
        <v>3257444</v>
      </c>
      <c r="C35" s="20" t="n">
        <v>0</v>
      </c>
      <c r="D35" s="20" t="n">
        <v>67977</v>
      </c>
      <c r="E35" s="20" t="n">
        <v>0</v>
      </c>
      <c r="F35" s="20" t="n">
        <v>0</v>
      </c>
      <c r="G35" s="20" t="n">
        <v>0</v>
      </c>
      <c r="H35" s="20" t="n">
        <v>0</v>
      </c>
      <c r="I35" s="20" t="n">
        <v>0</v>
      </c>
      <c r="J35" s="20" t="n">
        <v>0</v>
      </c>
      <c r="K35" s="20" t="n">
        <v>0</v>
      </c>
      <c r="L35" s="20" t="n">
        <v>3325421</v>
      </c>
      <c r="M35" s="21"/>
      <c r="N35" s="22"/>
    </row>
    <row r="36" s="18" customFormat="true" ht="11.25" hidden="false" customHeight="false" outlineLevel="0" collapsed="false">
      <c r="A36" s="14" t="s">
        <v>41</v>
      </c>
      <c r="B36" s="15" t="n">
        <v>122671643</v>
      </c>
      <c r="C36" s="15" t="n">
        <v>9103893</v>
      </c>
      <c r="D36" s="15" t="n">
        <v>123559</v>
      </c>
      <c r="E36" s="15" t="n">
        <v>4455</v>
      </c>
      <c r="F36" s="15" t="n">
        <v>2320334</v>
      </c>
      <c r="G36" s="15" t="n">
        <v>4707959</v>
      </c>
      <c r="H36" s="15" t="n">
        <v>6602112</v>
      </c>
      <c r="I36" s="15" t="n">
        <v>70008</v>
      </c>
      <c r="J36" s="15" t="n">
        <v>0</v>
      </c>
      <c r="K36" s="15" t="n">
        <v>29574</v>
      </c>
      <c r="L36" s="15" t="n">
        <v>145633537</v>
      </c>
      <c r="M36" s="16"/>
      <c r="N36" s="17"/>
    </row>
    <row r="37" customFormat="false" ht="11.25" hidden="false" customHeight="false" outlineLevel="0" collapsed="false">
      <c r="A37" s="23" t="s">
        <v>42</v>
      </c>
      <c r="B37" s="20" t="n">
        <v>2625234</v>
      </c>
      <c r="C37" s="20" t="n">
        <v>650000</v>
      </c>
      <c r="D37" s="20" t="n">
        <v>2058</v>
      </c>
      <c r="E37" s="20" t="n">
        <v>0</v>
      </c>
      <c r="F37" s="20" t="n">
        <v>96522</v>
      </c>
      <c r="G37" s="20" t="n">
        <v>2322081</v>
      </c>
      <c r="H37" s="20" t="n">
        <v>338648</v>
      </c>
      <c r="I37" s="20" t="n">
        <v>0</v>
      </c>
      <c r="J37" s="20" t="n">
        <v>0</v>
      </c>
      <c r="K37" s="20" t="n">
        <v>0</v>
      </c>
      <c r="L37" s="20" t="n">
        <v>6034543</v>
      </c>
      <c r="M37" s="21"/>
      <c r="N37" s="22"/>
    </row>
    <row r="38" customFormat="false" ht="11.25" hidden="false" customHeight="false" outlineLevel="0" collapsed="false">
      <c r="A38" s="23" t="s">
        <v>43</v>
      </c>
      <c r="B38" s="20" t="n">
        <v>35570718</v>
      </c>
      <c r="C38" s="20" t="n">
        <v>8407907</v>
      </c>
      <c r="D38" s="20" t="n">
        <v>0</v>
      </c>
      <c r="E38" s="20" t="n">
        <v>0</v>
      </c>
      <c r="F38" s="20" t="n">
        <v>0</v>
      </c>
      <c r="G38" s="20" t="n">
        <v>349792</v>
      </c>
      <c r="H38" s="20" t="n">
        <v>646887</v>
      </c>
      <c r="I38" s="20" t="n">
        <v>0</v>
      </c>
      <c r="J38" s="20" t="n">
        <v>0</v>
      </c>
      <c r="K38" s="20" t="n">
        <v>0</v>
      </c>
      <c r="L38" s="20" t="n">
        <v>44975304</v>
      </c>
      <c r="M38" s="21"/>
      <c r="N38" s="22"/>
    </row>
    <row r="39" customFormat="false" ht="11.25" hidden="false" customHeight="false" outlineLevel="0" collapsed="false">
      <c r="A39" s="23" t="s">
        <v>44</v>
      </c>
      <c r="B39" s="20" t="n">
        <v>54834817</v>
      </c>
      <c r="C39" s="20" t="n">
        <v>22221</v>
      </c>
      <c r="D39" s="20" t="n">
        <v>29092</v>
      </c>
      <c r="E39" s="20" t="n">
        <v>4455</v>
      </c>
      <c r="F39" s="20" t="n">
        <v>164629</v>
      </c>
      <c r="G39" s="20" t="n">
        <v>1091074</v>
      </c>
      <c r="H39" s="20" t="n">
        <v>1114322</v>
      </c>
      <c r="I39" s="20" t="n">
        <v>57869</v>
      </c>
      <c r="J39" s="20" t="n">
        <v>0</v>
      </c>
      <c r="K39" s="20" t="n">
        <v>0</v>
      </c>
      <c r="L39" s="20" t="n">
        <v>57318479</v>
      </c>
      <c r="M39" s="21"/>
      <c r="N39" s="22"/>
    </row>
    <row r="40" customFormat="false" ht="11.25" hidden="false" customHeight="false" outlineLevel="0" collapsed="false">
      <c r="A40" s="23" t="s">
        <v>45</v>
      </c>
      <c r="B40" s="20" t="n">
        <v>1218850</v>
      </c>
      <c r="C40" s="20" t="n">
        <v>0</v>
      </c>
      <c r="D40" s="20" t="n">
        <v>0</v>
      </c>
      <c r="E40" s="20" t="n">
        <v>0</v>
      </c>
      <c r="F40" s="20" t="n">
        <v>1062849</v>
      </c>
      <c r="G40" s="20" t="n">
        <v>0</v>
      </c>
      <c r="H40" s="20" t="n">
        <v>141138</v>
      </c>
      <c r="I40" s="20" t="n">
        <v>12139</v>
      </c>
      <c r="J40" s="20" t="n">
        <v>0</v>
      </c>
      <c r="K40" s="20" t="n">
        <v>0</v>
      </c>
      <c r="L40" s="20" t="n">
        <v>2434976</v>
      </c>
      <c r="M40" s="21"/>
      <c r="N40" s="22"/>
    </row>
    <row r="41" s="18" customFormat="true" ht="11.25" hidden="false" customHeight="false" outlineLevel="0" collapsed="false">
      <c r="A41" s="14" t="s">
        <v>46</v>
      </c>
      <c r="B41" s="15" t="n">
        <v>25353925</v>
      </c>
      <c r="C41" s="15" t="n">
        <v>15385</v>
      </c>
      <c r="D41" s="15" t="n">
        <v>0</v>
      </c>
      <c r="E41" s="15" t="n">
        <v>0</v>
      </c>
      <c r="F41" s="15" t="n">
        <v>2817487</v>
      </c>
      <c r="G41" s="15" t="n">
        <v>708996</v>
      </c>
      <c r="H41" s="15" t="n">
        <v>4808428</v>
      </c>
      <c r="I41" s="15" t="n">
        <v>0</v>
      </c>
      <c r="J41" s="15" t="n">
        <v>0</v>
      </c>
      <c r="K41" s="15" t="n">
        <v>0</v>
      </c>
      <c r="L41" s="15" t="n">
        <v>33704221</v>
      </c>
      <c r="M41" s="16"/>
      <c r="N41" s="17"/>
    </row>
    <row r="42" customFormat="false" ht="11.25" hidden="false" customHeight="false" outlineLevel="0" collapsed="false">
      <c r="A42" s="23" t="s">
        <v>47</v>
      </c>
      <c r="B42" s="20" t="n">
        <v>445245</v>
      </c>
      <c r="C42" s="20" t="n">
        <v>0</v>
      </c>
      <c r="D42" s="20" t="n">
        <v>0</v>
      </c>
      <c r="E42" s="20" t="n">
        <v>0</v>
      </c>
      <c r="F42" s="20" t="n">
        <v>34044</v>
      </c>
      <c r="G42" s="20" t="n">
        <v>236491</v>
      </c>
      <c r="H42" s="20" t="n">
        <v>6491</v>
      </c>
      <c r="I42" s="20" t="n">
        <v>0</v>
      </c>
      <c r="J42" s="20" t="n">
        <v>0</v>
      </c>
      <c r="K42" s="20" t="n">
        <v>0</v>
      </c>
      <c r="L42" s="20" t="n">
        <v>722271</v>
      </c>
      <c r="M42" s="21"/>
      <c r="N42" s="22"/>
    </row>
    <row r="43" customFormat="false" ht="11.25" hidden="false" customHeight="false" outlineLevel="0" collapsed="false">
      <c r="A43" s="23" t="s">
        <v>48</v>
      </c>
      <c r="B43" s="20" t="n">
        <v>15573747</v>
      </c>
      <c r="C43" s="20" t="n">
        <v>0</v>
      </c>
      <c r="D43" s="20" t="n">
        <v>0</v>
      </c>
      <c r="E43" s="20" t="n">
        <v>0</v>
      </c>
      <c r="F43" s="20" t="n">
        <v>1966467</v>
      </c>
      <c r="G43" s="20" t="n">
        <v>324913</v>
      </c>
      <c r="H43" s="20" t="n">
        <v>2141086</v>
      </c>
      <c r="I43" s="20" t="n">
        <v>0</v>
      </c>
      <c r="J43" s="20" t="n">
        <v>0</v>
      </c>
      <c r="K43" s="20" t="n">
        <v>0</v>
      </c>
      <c r="L43" s="20" t="n">
        <v>20006213</v>
      </c>
      <c r="M43" s="21"/>
      <c r="N43" s="22"/>
    </row>
    <row r="44" customFormat="false" ht="11.25" hidden="false" customHeight="false" outlineLevel="0" collapsed="false">
      <c r="A44" s="23" t="s">
        <v>49</v>
      </c>
      <c r="B44" s="20" t="n">
        <v>5057807</v>
      </c>
      <c r="C44" s="20" t="n">
        <v>0</v>
      </c>
      <c r="D44" s="20" t="n">
        <v>0</v>
      </c>
      <c r="E44" s="20" t="n">
        <v>0</v>
      </c>
      <c r="F44" s="20" t="n">
        <v>713736</v>
      </c>
      <c r="G44" s="20" t="n">
        <v>28735</v>
      </c>
      <c r="H44" s="20" t="n">
        <v>2285738</v>
      </c>
      <c r="I44" s="20" t="n">
        <v>0</v>
      </c>
      <c r="J44" s="20" t="n">
        <v>0</v>
      </c>
      <c r="K44" s="20" t="n">
        <v>0</v>
      </c>
      <c r="L44" s="20" t="n">
        <v>8086016</v>
      </c>
      <c r="M44" s="21"/>
      <c r="N44" s="22"/>
    </row>
    <row r="45" customFormat="false" ht="11.25" hidden="false" customHeight="false" outlineLevel="0" collapsed="false">
      <c r="A45" s="23" t="s">
        <v>50</v>
      </c>
      <c r="B45" s="20" t="n">
        <v>3722386</v>
      </c>
      <c r="C45" s="20" t="n">
        <v>15385</v>
      </c>
      <c r="D45" s="20" t="n">
        <v>0</v>
      </c>
      <c r="E45" s="20" t="n">
        <v>0</v>
      </c>
      <c r="F45" s="20" t="n">
        <v>68900</v>
      </c>
      <c r="G45" s="20" t="n">
        <v>118858</v>
      </c>
      <c r="H45" s="20" t="n">
        <v>370195</v>
      </c>
      <c r="I45" s="20" t="n">
        <v>0</v>
      </c>
      <c r="J45" s="20" t="n">
        <v>0</v>
      </c>
      <c r="K45" s="20" t="n">
        <v>0</v>
      </c>
      <c r="L45" s="20" t="n">
        <v>4295724</v>
      </c>
      <c r="M45" s="21"/>
      <c r="N45" s="22"/>
    </row>
    <row r="46" s="18" customFormat="true" ht="11.25" hidden="false" customHeight="false" outlineLevel="0" collapsed="false">
      <c r="A46" s="14" t="s">
        <v>51</v>
      </c>
      <c r="B46" s="15" t="n">
        <v>28573942</v>
      </c>
      <c r="C46" s="15" t="n">
        <v>6489957</v>
      </c>
      <c r="D46" s="15" t="n">
        <v>160583</v>
      </c>
      <c r="E46" s="15" t="n">
        <v>0</v>
      </c>
      <c r="F46" s="15" t="n">
        <v>37186</v>
      </c>
      <c r="G46" s="15" t="n">
        <v>346306</v>
      </c>
      <c r="H46" s="15" t="n">
        <v>2663634</v>
      </c>
      <c r="I46" s="15" t="n">
        <v>529197</v>
      </c>
      <c r="J46" s="15" t="n">
        <v>28234</v>
      </c>
      <c r="K46" s="15" t="n">
        <v>468641</v>
      </c>
      <c r="L46" s="15" t="n">
        <v>39297680</v>
      </c>
      <c r="M46" s="16"/>
      <c r="N46" s="17"/>
    </row>
    <row r="47" s="18" customFormat="true" ht="11.25" hidden="false" customHeight="false" outlineLevel="0" collapsed="false">
      <c r="A47" s="14" t="s">
        <v>52</v>
      </c>
      <c r="B47" s="15" t="n">
        <v>19928538</v>
      </c>
      <c r="C47" s="15" t="n">
        <v>0</v>
      </c>
      <c r="D47" s="15" t="n">
        <v>0</v>
      </c>
      <c r="E47" s="15" t="n">
        <v>0</v>
      </c>
      <c r="F47" s="15" t="n">
        <v>101068</v>
      </c>
      <c r="G47" s="15" t="n">
        <v>343279</v>
      </c>
      <c r="H47" s="15" t="n">
        <v>628508</v>
      </c>
      <c r="I47" s="15" t="n">
        <v>951489</v>
      </c>
      <c r="J47" s="15" t="n">
        <v>361144</v>
      </c>
      <c r="K47" s="15" t="n">
        <v>0</v>
      </c>
      <c r="L47" s="15" t="n">
        <v>22314026</v>
      </c>
      <c r="M47" s="16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</row>
    <row r="48" s="18" customFormat="true" ht="11.25" hidden="false" customHeight="false" outlineLevel="0" collapsed="false">
      <c r="A48" s="14" t="s">
        <v>13</v>
      </c>
      <c r="B48" s="15" t="n">
        <v>414006055</v>
      </c>
      <c r="C48" s="15" t="n">
        <v>18582976</v>
      </c>
      <c r="D48" s="15" t="n">
        <v>1327947</v>
      </c>
      <c r="E48" s="15" t="n">
        <v>42572</v>
      </c>
      <c r="F48" s="15" t="n">
        <v>23526406</v>
      </c>
      <c r="G48" s="15" t="n">
        <v>13297810</v>
      </c>
      <c r="H48" s="15" t="n">
        <v>40937432</v>
      </c>
      <c r="I48" s="15" t="n">
        <v>4044547</v>
      </c>
      <c r="J48" s="15" t="n">
        <v>1496043</v>
      </c>
      <c r="K48" s="15" t="n">
        <v>498215</v>
      </c>
      <c r="L48" s="15" t="n">
        <v>517760003</v>
      </c>
      <c r="M48" s="16"/>
      <c r="N48" s="17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</row>
    <row r="49" customFormat="false" ht="12" hidden="false" customHeight="false" outlineLevel="0" collapsed="false">
      <c r="A49" s="25"/>
      <c r="B49" s="26"/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1"/>
      <c r="N49" s="22"/>
      <c r="O49" s="27"/>
      <c r="P49" s="27"/>
      <c r="Q49" s="27"/>
      <c r="R49" s="27"/>
      <c r="S49" s="27"/>
      <c r="T49" s="27"/>
      <c r="U49" s="27"/>
      <c r="V49" s="27"/>
      <c r="W49" s="27"/>
      <c r="X49" s="27"/>
      <c r="Y49" s="24"/>
    </row>
    <row r="50" customFormat="false" ht="11.25" hidden="false" customHeight="false" outlineLevel="0" collapsed="false">
      <c r="A50" s="28" t="s">
        <v>53</v>
      </c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1"/>
      <c r="N50" s="22"/>
      <c r="O50" s="27"/>
      <c r="P50" s="27"/>
      <c r="Q50" s="27"/>
      <c r="R50" s="27"/>
      <c r="S50" s="27"/>
      <c r="T50" s="27"/>
      <c r="U50" s="27"/>
      <c r="V50" s="27"/>
      <c r="W50" s="27"/>
      <c r="X50" s="27"/>
      <c r="Y50" s="24"/>
    </row>
    <row r="51" customFormat="false" ht="11.25" hidden="false" customHeight="false" outlineLevel="0" collapsed="false">
      <c r="A51" s="14"/>
      <c r="B51" s="29"/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1"/>
      <c r="N51" s="22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24"/>
    </row>
    <row r="52" s="18" customFormat="true" ht="11.25" hidden="false" customHeight="false" outlineLevel="0" collapsed="false">
      <c r="A52" s="14" t="s">
        <v>16</v>
      </c>
      <c r="B52" s="15" t="n">
        <v>4514854</v>
      </c>
      <c r="C52" s="15" t="n">
        <v>221405</v>
      </c>
      <c r="D52" s="15" t="n">
        <v>29888</v>
      </c>
      <c r="E52" s="15" t="n">
        <v>0</v>
      </c>
      <c r="F52" s="15" t="n">
        <v>1781319</v>
      </c>
      <c r="G52" s="15" t="n">
        <v>540369</v>
      </c>
      <c r="H52" s="15" t="n">
        <v>1715772</v>
      </c>
      <c r="I52" s="15" t="n">
        <v>1105862</v>
      </c>
      <c r="J52" s="15" t="n">
        <v>14534</v>
      </c>
      <c r="K52" s="15" t="n">
        <v>0</v>
      </c>
      <c r="L52" s="15" t="n">
        <v>9924003</v>
      </c>
      <c r="M52" s="16"/>
      <c r="N52" s="17"/>
    </row>
    <row r="53" customFormat="false" ht="11.25" hidden="false" customHeight="false" outlineLevel="0" collapsed="false">
      <c r="A53" s="19" t="s">
        <v>17</v>
      </c>
      <c r="B53" s="20" t="n">
        <v>144202</v>
      </c>
      <c r="C53" s="20" t="n">
        <v>0</v>
      </c>
      <c r="D53" s="20" t="n">
        <v>0</v>
      </c>
      <c r="E53" s="20" t="n">
        <v>0</v>
      </c>
      <c r="F53" s="20" t="n">
        <v>73647</v>
      </c>
      <c r="G53" s="20" t="n">
        <v>0</v>
      </c>
      <c r="H53" s="20" t="n">
        <v>2400</v>
      </c>
      <c r="I53" s="20" t="n">
        <v>0</v>
      </c>
      <c r="J53" s="20" t="n">
        <v>1553</v>
      </c>
      <c r="K53" s="20" t="n">
        <v>0</v>
      </c>
      <c r="L53" s="20" t="n">
        <v>221802</v>
      </c>
      <c r="M53" s="21"/>
      <c r="N53" s="22"/>
    </row>
    <row r="54" customFormat="false" ht="11.25" hidden="false" customHeight="false" outlineLevel="0" collapsed="false">
      <c r="A54" s="23" t="s">
        <v>18</v>
      </c>
      <c r="B54" s="20" t="n">
        <v>35990</v>
      </c>
      <c r="C54" s="20" t="n">
        <v>0</v>
      </c>
      <c r="D54" s="20" t="n">
        <v>0</v>
      </c>
      <c r="E54" s="20" t="n">
        <v>0</v>
      </c>
      <c r="F54" s="20" t="n">
        <v>166450</v>
      </c>
      <c r="G54" s="20" t="n">
        <v>31430</v>
      </c>
      <c r="H54" s="20" t="n">
        <v>0</v>
      </c>
      <c r="I54" s="20" t="n">
        <v>0</v>
      </c>
      <c r="J54" s="20" t="n">
        <v>0</v>
      </c>
      <c r="K54" s="20" t="n">
        <v>0</v>
      </c>
      <c r="L54" s="20" t="n">
        <v>233870</v>
      </c>
      <c r="M54" s="21"/>
      <c r="N54" s="22"/>
    </row>
    <row r="55" customFormat="false" ht="11.25" hidden="false" customHeight="false" outlineLevel="0" collapsed="false">
      <c r="A55" s="23" t="s">
        <v>19</v>
      </c>
      <c r="B55" s="20" t="n">
        <v>23675</v>
      </c>
      <c r="C55" s="20" t="n">
        <v>0</v>
      </c>
      <c r="D55" s="20" t="n">
        <v>0</v>
      </c>
      <c r="E55" s="20" t="n">
        <v>0</v>
      </c>
      <c r="F55" s="20" t="n">
        <v>41526</v>
      </c>
      <c r="G55" s="20" t="n">
        <v>0</v>
      </c>
      <c r="H55" s="20" t="n">
        <v>0</v>
      </c>
      <c r="I55" s="20" t="n">
        <v>0</v>
      </c>
      <c r="J55" s="20" t="n">
        <v>0</v>
      </c>
      <c r="K55" s="20" t="n">
        <v>0</v>
      </c>
      <c r="L55" s="20" t="n">
        <v>65201</v>
      </c>
      <c r="M55" s="21"/>
      <c r="N55" s="22"/>
    </row>
    <row r="56" customFormat="false" ht="11.25" hidden="false" customHeight="false" outlineLevel="0" collapsed="false">
      <c r="A56" s="23" t="s">
        <v>20</v>
      </c>
      <c r="B56" s="20" t="n">
        <v>0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20" t="n">
        <v>0</v>
      </c>
      <c r="I56" s="20" t="n">
        <v>0</v>
      </c>
      <c r="J56" s="20" t="n">
        <v>0</v>
      </c>
      <c r="K56" s="20" t="n">
        <v>0</v>
      </c>
      <c r="L56" s="20" t="n">
        <v>0</v>
      </c>
      <c r="M56" s="21"/>
      <c r="N56" s="22"/>
    </row>
    <row r="57" customFormat="false" ht="11.25" hidden="false" customHeight="false" outlineLevel="0" collapsed="false">
      <c r="A57" s="23" t="s">
        <v>21</v>
      </c>
      <c r="B57" s="20" t="n">
        <v>1875395</v>
      </c>
      <c r="C57" s="20" t="n">
        <v>221405</v>
      </c>
      <c r="D57" s="20" t="n">
        <v>28559</v>
      </c>
      <c r="E57" s="20" t="n">
        <v>0</v>
      </c>
      <c r="F57" s="20" t="n">
        <v>425893</v>
      </c>
      <c r="G57" s="20" t="n">
        <v>175406</v>
      </c>
      <c r="H57" s="20" t="n">
        <v>290482</v>
      </c>
      <c r="I57" s="20" t="n">
        <v>1103245</v>
      </c>
      <c r="J57" s="20" t="n">
        <v>12981</v>
      </c>
      <c r="K57" s="20" t="n">
        <v>0</v>
      </c>
      <c r="L57" s="20" t="n">
        <v>4133366</v>
      </c>
      <c r="M57" s="21"/>
      <c r="N57" s="22"/>
    </row>
    <row r="58" customFormat="false" ht="11.25" hidden="false" customHeight="false" outlineLevel="0" collapsed="false">
      <c r="A58" s="23" t="s">
        <v>22</v>
      </c>
      <c r="B58" s="20" t="n">
        <v>374814</v>
      </c>
      <c r="C58" s="20" t="n">
        <v>0</v>
      </c>
      <c r="D58" s="20" t="n">
        <v>0</v>
      </c>
      <c r="E58" s="20" t="n">
        <v>0</v>
      </c>
      <c r="F58" s="20" t="n">
        <v>114709</v>
      </c>
      <c r="G58" s="20" t="n">
        <v>215784</v>
      </c>
      <c r="H58" s="20" t="n">
        <v>783</v>
      </c>
      <c r="I58" s="20" t="n">
        <v>0</v>
      </c>
      <c r="J58" s="20" t="n">
        <v>0</v>
      </c>
      <c r="K58" s="20" t="n">
        <v>0</v>
      </c>
      <c r="L58" s="20" t="n">
        <v>706090</v>
      </c>
      <c r="M58" s="21"/>
      <c r="N58" s="22"/>
    </row>
    <row r="59" customFormat="false" ht="11.25" hidden="false" customHeight="false" outlineLevel="0" collapsed="false">
      <c r="A59" s="23" t="s">
        <v>23</v>
      </c>
      <c r="B59" s="20" t="n">
        <v>0</v>
      </c>
      <c r="C59" s="20" t="n">
        <v>0</v>
      </c>
      <c r="D59" s="20" t="n">
        <v>0</v>
      </c>
      <c r="E59" s="20" t="n">
        <v>0</v>
      </c>
      <c r="F59" s="20" t="n">
        <v>15223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15223</v>
      </c>
      <c r="M59" s="21"/>
      <c r="N59" s="22"/>
    </row>
    <row r="60" s="18" customFormat="true" ht="11.25" hidden="false" customHeight="false" outlineLevel="0" collapsed="false">
      <c r="A60" s="14" t="s">
        <v>24</v>
      </c>
      <c r="B60" s="15" t="n">
        <v>66372</v>
      </c>
      <c r="C60" s="15" t="n">
        <v>0</v>
      </c>
      <c r="D60" s="15" t="n">
        <v>0</v>
      </c>
      <c r="E60" s="15" t="n">
        <v>0</v>
      </c>
      <c r="F60" s="15" t="n">
        <v>0</v>
      </c>
      <c r="G60" s="15" t="n">
        <v>7945</v>
      </c>
      <c r="H60" s="15" t="n">
        <v>0</v>
      </c>
      <c r="I60" s="15" t="n">
        <v>0</v>
      </c>
      <c r="J60" s="15" t="n">
        <v>0</v>
      </c>
      <c r="K60" s="15" t="n">
        <v>0</v>
      </c>
      <c r="L60" s="15" t="n">
        <v>74317</v>
      </c>
      <c r="M60" s="16"/>
      <c r="N60" s="17"/>
    </row>
    <row r="61" s="18" customFormat="true" ht="11.25" hidden="false" customHeight="false" outlineLevel="0" collapsed="false">
      <c r="A61" s="14" t="s">
        <v>25</v>
      </c>
      <c r="B61" s="15" t="n">
        <v>21662</v>
      </c>
      <c r="C61" s="15" t="n">
        <v>0</v>
      </c>
      <c r="D61" s="15" t="n">
        <v>0</v>
      </c>
      <c r="E61" s="15" t="n">
        <v>0</v>
      </c>
      <c r="F61" s="15" t="n">
        <v>279736</v>
      </c>
      <c r="G61" s="15" t="n">
        <v>105085</v>
      </c>
      <c r="H61" s="15" t="n">
        <v>0</v>
      </c>
      <c r="I61" s="15" t="n">
        <v>0</v>
      </c>
      <c r="J61" s="15" t="n">
        <v>0</v>
      </c>
      <c r="K61" s="15" t="n">
        <v>0</v>
      </c>
      <c r="L61" s="15" t="n">
        <v>406483</v>
      </c>
      <c r="M61" s="16"/>
      <c r="N61" s="17"/>
    </row>
    <row r="62" customFormat="false" ht="11.25" hidden="false" customHeight="false" outlineLevel="0" collapsed="false">
      <c r="A62" s="23" t="s">
        <v>26</v>
      </c>
      <c r="B62" s="20" t="n">
        <v>21662</v>
      </c>
      <c r="C62" s="20" t="n">
        <v>0</v>
      </c>
      <c r="D62" s="20" t="n">
        <v>0</v>
      </c>
      <c r="E62" s="20" t="n">
        <v>0</v>
      </c>
      <c r="F62" s="20" t="n">
        <v>279736</v>
      </c>
      <c r="G62" s="20" t="n">
        <v>105085</v>
      </c>
      <c r="H62" s="20" t="n">
        <v>0</v>
      </c>
      <c r="I62" s="20" t="n">
        <v>0</v>
      </c>
      <c r="J62" s="20" t="n">
        <v>0</v>
      </c>
      <c r="K62" s="20" t="n">
        <v>0</v>
      </c>
      <c r="L62" s="20" t="n">
        <v>406483</v>
      </c>
      <c r="M62" s="21"/>
      <c r="N62" s="22"/>
    </row>
    <row r="63" s="18" customFormat="true" ht="11.25" hidden="false" customHeight="false" outlineLevel="0" collapsed="false">
      <c r="A63" s="14" t="s">
        <v>27</v>
      </c>
      <c r="B63" s="15" t="n">
        <v>15675872</v>
      </c>
      <c r="C63" s="15" t="n">
        <v>0</v>
      </c>
      <c r="D63" s="15" t="n">
        <v>3166</v>
      </c>
      <c r="E63" s="15" t="n">
        <v>0</v>
      </c>
      <c r="F63" s="15" t="n">
        <v>3131590</v>
      </c>
      <c r="G63" s="15" t="n">
        <v>486958</v>
      </c>
      <c r="H63" s="15" t="n">
        <v>338136</v>
      </c>
      <c r="I63" s="15" t="n">
        <v>0</v>
      </c>
      <c r="J63" s="15" t="n">
        <v>0</v>
      </c>
      <c r="K63" s="15" t="n">
        <v>0</v>
      </c>
      <c r="L63" s="15" t="n">
        <v>19635722</v>
      </c>
      <c r="M63" s="16"/>
      <c r="N63" s="17"/>
    </row>
    <row r="64" customFormat="false" ht="11.25" hidden="false" customHeight="false" outlineLevel="0" collapsed="false">
      <c r="A64" s="23" t="s">
        <v>28</v>
      </c>
      <c r="B64" s="20" t="n">
        <v>4409317</v>
      </c>
      <c r="C64" s="20" t="n">
        <v>0</v>
      </c>
      <c r="D64" s="20" t="n">
        <v>3166</v>
      </c>
      <c r="E64" s="20" t="n">
        <v>0</v>
      </c>
      <c r="F64" s="20" t="n">
        <v>963053</v>
      </c>
      <c r="G64" s="20" t="n">
        <v>295822</v>
      </c>
      <c r="H64" s="20" t="n">
        <v>182867</v>
      </c>
      <c r="I64" s="20" t="n">
        <v>0</v>
      </c>
      <c r="J64" s="20" t="n">
        <v>0</v>
      </c>
      <c r="K64" s="20" t="n">
        <v>0</v>
      </c>
      <c r="L64" s="20" t="n">
        <v>5854225</v>
      </c>
      <c r="M64" s="21"/>
      <c r="N64" s="22"/>
    </row>
    <row r="65" customFormat="false" ht="11.25" hidden="false" customHeight="false" outlineLevel="0" collapsed="false">
      <c r="A65" s="23" t="s">
        <v>29</v>
      </c>
      <c r="B65" s="20" t="n">
        <v>4924834</v>
      </c>
      <c r="C65" s="20" t="n">
        <v>0</v>
      </c>
      <c r="D65" s="20" t="n">
        <v>0</v>
      </c>
      <c r="E65" s="20" t="n">
        <v>0</v>
      </c>
      <c r="F65" s="20" t="n">
        <v>764584</v>
      </c>
      <c r="G65" s="20" t="n">
        <v>165623</v>
      </c>
      <c r="H65" s="20" t="n">
        <v>20378</v>
      </c>
      <c r="I65" s="20" t="n">
        <v>0</v>
      </c>
      <c r="J65" s="20" t="n">
        <v>0</v>
      </c>
      <c r="K65" s="20" t="n">
        <v>0</v>
      </c>
      <c r="L65" s="20" t="n">
        <v>5875419</v>
      </c>
      <c r="M65" s="21"/>
      <c r="N65" s="22"/>
    </row>
    <row r="66" customFormat="false" ht="11.25" hidden="false" customHeight="false" outlineLevel="0" collapsed="false">
      <c r="A66" s="23" t="s">
        <v>30</v>
      </c>
      <c r="B66" s="20" t="n">
        <v>4964968</v>
      </c>
      <c r="C66" s="20" t="n">
        <v>0</v>
      </c>
      <c r="D66" s="20" t="n">
        <v>0</v>
      </c>
      <c r="E66" s="20" t="n">
        <v>0</v>
      </c>
      <c r="F66" s="20" t="n">
        <v>1322681</v>
      </c>
      <c r="G66" s="20" t="n">
        <v>25512</v>
      </c>
      <c r="H66" s="20" t="n">
        <v>134891</v>
      </c>
      <c r="I66" s="20" t="n">
        <v>0</v>
      </c>
      <c r="J66" s="20" t="n">
        <v>0</v>
      </c>
      <c r="K66" s="20" t="n">
        <v>0</v>
      </c>
      <c r="L66" s="20" t="n">
        <v>6448052</v>
      </c>
      <c r="M66" s="21"/>
      <c r="N66" s="22"/>
    </row>
    <row r="67" customFormat="false" ht="11.25" hidden="false" customHeight="false" outlineLevel="0" collapsed="false">
      <c r="A67" s="23" t="s">
        <v>31</v>
      </c>
      <c r="B67" s="20" t="n">
        <v>1370852</v>
      </c>
      <c r="C67" s="20" t="n">
        <v>0</v>
      </c>
      <c r="D67" s="20" t="n">
        <v>0</v>
      </c>
      <c r="E67" s="20" t="n">
        <v>0</v>
      </c>
      <c r="F67" s="20" t="n">
        <v>81275</v>
      </c>
      <c r="G67" s="20" t="n">
        <v>0</v>
      </c>
      <c r="H67" s="20" t="n">
        <v>0</v>
      </c>
      <c r="I67" s="20" t="n">
        <v>0</v>
      </c>
      <c r="J67" s="20" t="n">
        <v>0</v>
      </c>
      <c r="K67" s="20" t="n">
        <v>0</v>
      </c>
      <c r="L67" s="20" t="n">
        <v>1452127</v>
      </c>
      <c r="M67" s="21"/>
      <c r="N67" s="22"/>
    </row>
    <row r="68" s="18" customFormat="true" ht="11.25" hidden="false" customHeight="false" outlineLevel="0" collapsed="false">
      <c r="A68" s="14" t="s">
        <v>32</v>
      </c>
      <c r="B68" s="15" t="n">
        <v>6247087</v>
      </c>
      <c r="C68" s="15" t="n">
        <v>0</v>
      </c>
      <c r="D68" s="15" t="n">
        <v>0</v>
      </c>
      <c r="E68" s="15" t="n">
        <v>0</v>
      </c>
      <c r="F68" s="15" t="n">
        <v>809433</v>
      </c>
      <c r="G68" s="15" t="n">
        <v>34498</v>
      </c>
      <c r="H68" s="15" t="n">
        <v>3107019</v>
      </c>
      <c r="I68" s="15" t="n">
        <v>0</v>
      </c>
      <c r="J68" s="15" t="n">
        <v>150000</v>
      </c>
      <c r="K68" s="15" t="n">
        <v>0</v>
      </c>
      <c r="L68" s="15" t="n">
        <v>10348037</v>
      </c>
      <c r="M68" s="16"/>
      <c r="N68" s="17"/>
    </row>
    <row r="69" customFormat="false" ht="11.25" hidden="false" customHeight="false" outlineLevel="0" collapsed="false">
      <c r="A69" s="23" t="s">
        <v>33</v>
      </c>
      <c r="B69" s="20" t="n">
        <v>635101</v>
      </c>
      <c r="C69" s="20" t="n">
        <v>0</v>
      </c>
      <c r="D69" s="20" t="n">
        <v>0</v>
      </c>
      <c r="E69" s="20" t="n">
        <v>0</v>
      </c>
      <c r="F69" s="20" t="n">
        <v>423002</v>
      </c>
      <c r="G69" s="20" t="n">
        <v>0</v>
      </c>
      <c r="H69" s="20" t="n">
        <v>38944</v>
      </c>
      <c r="I69" s="20" t="n">
        <v>0</v>
      </c>
      <c r="J69" s="20" t="n">
        <v>0</v>
      </c>
      <c r="K69" s="20" t="n">
        <v>0</v>
      </c>
      <c r="L69" s="20" t="n">
        <v>1097047</v>
      </c>
      <c r="M69" s="21"/>
      <c r="N69" s="22"/>
    </row>
    <row r="70" s="18" customFormat="true" ht="11.25" hidden="false" customHeight="false" outlineLevel="0" collapsed="false">
      <c r="A70" s="14" t="s">
        <v>34</v>
      </c>
      <c r="B70" s="15" t="n">
        <v>7030193</v>
      </c>
      <c r="C70" s="15" t="n">
        <v>112204</v>
      </c>
      <c r="D70" s="15" t="n">
        <v>40761</v>
      </c>
      <c r="E70" s="15" t="n">
        <v>0</v>
      </c>
      <c r="F70" s="15" t="n">
        <v>299143</v>
      </c>
      <c r="G70" s="15" t="n">
        <v>269545</v>
      </c>
      <c r="H70" s="15" t="n">
        <v>10133236</v>
      </c>
      <c r="I70" s="15" t="n">
        <v>692502</v>
      </c>
      <c r="J70" s="15" t="n">
        <v>0</v>
      </c>
      <c r="K70" s="15" t="n">
        <v>0</v>
      </c>
      <c r="L70" s="15" t="n">
        <v>18577584</v>
      </c>
      <c r="M70" s="16"/>
      <c r="N70" s="17"/>
    </row>
    <row r="71" customFormat="false" ht="11.25" hidden="false" customHeight="false" outlineLevel="0" collapsed="false">
      <c r="A71" s="23" t="s">
        <v>35</v>
      </c>
      <c r="B71" s="20" t="n">
        <v>987958</v>
      </c>
      <c r="C71" s="20" t="n">
        <v>0</v>
      </c>
      <c r="D71" s="20" t="n">
        <v>0</v>
      </c>
      <c r="E71" s="20" t="n">
        <v>0</v>
      </c>
      <c r="F71" s="20" t="n">
        <v>0</v>
      </c>
      <c r="G71" s="20" t="n">
        <v>0</v>
      </c>
      <c r="H71" s="20" t="n">
        <v>0</v>
      </c>
      <c r="I71" s="20" t="n">
        <v>441811</v>
      </c>
      <c r="J71" s="20" t="n">
        <v>0</v>
      </c>
      <c r="K71" s="20" t="n">
        <v>0</v>
      </c>
      <c r="L71" s="20" t="n">
        <v>1429769</v>
      </c>
      <c r="M71" s="21"/>
      <c r="N71" s="22"/>
    </row>
    <row r="72" customFormat="false" ht="11.25" hidden="false" customHeight="false" outlineLevel="0" collapsed="false">
      <c r="A72" s="23" t="s">
        <v>36</v>
      </c>
      <c r="B72" s="20" t="n">
        <v>6010310</v>
      </c>
      <c r="C72" s="20" t="n">
        <v>15951</v>
      </c>
      <c r="D72" s="20" t="n">
        <v>6491</v>
      </c>
      <c r="E72" s="20" t="n">
        <v>0</v>
      </c>
      <c r="F72" s="20" t="n">
        <v>291135</v>
      </c>
      <c r="G72" s="20" t="n">
        <v>269545</v>
      </c>
      <c r="H72" s="20" t="n">
        <v>9912123</v>
      </c>
      <c r="I72" s="20" t="n">
        <v>250691</v>
      </c>
      <c r="J72" s="20" t="n">
        <v>0</v>
      </c>
      <c r="K72" s="20" t="n">
        <v>0</v>
      </c>
      <c r="L72" s="20" t="n">
        <v>16756246</v>
      </c>
      <c r="M72" s="21"/>
      <c r="N72" s="22"/>
    </row>
    <row r="73" s="18" customFormat="true" ht="11.25" hidden="false" customHeight="false" outlineLevel="0" collapsed="false">
      <c r="A73" s="14" t="s">
        <v>37</v>
      </c>
      <c r="B73" s="15" t="n">
        <v>258020</v>
      </c>
      <c r="C73" s="15" t="n">
        <v>0</v>
      </c>
      <c r="D73" s="15" t="n">
        <v>0</v>
      </c>
      <c r="E73" s="15" t="n">
        <v>0</v>
      </c>
      <c r="F73" s="15" t="n">
        <v>8723</v>
      </c>
      <c r="G73" s="15" t="n">
        <v>41072</v>
      </c>
      <c r="H73" s="15" t="n">
        <v>1010391</v>
      </c>
      <c r="I73" s="15" t="n">
        <v>691594</v>
      </c>
      <c r="J73" s="15" t="n">
        <v>0</v>
      </c>
      <c r="K73" s="15" t="n">
        <v>0</v>
      </c>
      <c r="L73" s="15" t="n">
        <v>2009800</v>
      </c>
      <c r="M73" s="16"/>
      <c r="N73" s="17"/>
    </row>
    <row r="74" s="18" customFormat="true" ht="11.25" hidden="false" customHeight="false" outlineLevel="0" collapsed="false">
      <c r="A74" s="14" t="s">
        <v>38</v>
      </c>
      <c r="B74" s="15" t="n">
        <v>27089239</v>
      </c>
      <c r="C74" s="15" t="n">
        <v>285710</v>
      </c>
      <c r="D74" s="15" t="n">
        <v>631133</v>
      </c>
      <c r="E74" s="15" t="n">
        <v>0</v>
      </c>
      <c r="F74" s="15" t="n">
        <v>2237725</v>
      </c>
      <c r="G74" s="15" t="n">
        <v>232668</v>
      </c>
      <c r="H74" s="15" t="n">
        <v>950932</v>
      </c>
      <c r="I74" s="15" t="n">
        <v>0</v>
      </c>
      <c r="J74" s="15" t="n">
        <v>0</v>
      </c>
      <c r="K74" s="15" t="n">
        <v>0</v>
      </c>
      <c r="L74" s="15" t="n">
        <v>31427407</v>
      </c>
      <c r="M74" s="16"/>
      <c r="N74" s="17"/>
    </row>
    <row r="75" customFormat="false" ht="11.25" hidden="false" customHeight="false" outlineLevel="0" collapsed="false">
      <c r="A75" s="23" t="s">
        <v>39</v>
      </c>
      <c r="B75" s="20" t="n">
        <v>25847724</v>
      </c>
      <c r="C75" s="20" t="n">
        <v>285710</v>
      </c>
      <c r="D75" s="20" t="n">
        <v>595037</v>
      </c>
      <c r="E75" s="20" t="n">
        <v>0</v>
      </c>
      <c r="F75" s="20" t="n">
        <v>2144191</v>
      </c>
      <c r="G75" s="20" t="n">
        <v>232668</v>
      </c>
      <c r="H75" s="20" t="n">
        <v>881224</v>
      </c>
      <c r="I75" s="20" t="n">
        <v>0</v>
      </c>
      <c r="J75" s="20" t="n">
        <v>0</v>
      </c>
      <c r="K75" s="20" t="n">
        <v>0</v>
      </c>
      <c r="L75" s="20" t="n">
        <v>29986554</v>
      </c>
      <c r="M75" s="21"/>
      <c r="N75" s="22"/>
    </row>
    <row r="76" customFormat="false" ht="11.25" hidden="false" customHeight="false" outlineLevel="0" collapsed="false">
      <c r="A76" s="23" t="s">
        <v>40</v>
      </c>
      <c r="B76" s="20" t="n">
        <v>1132323</v>
      </c>
      <c r="C76" s="20" t="n">
        <v>0</v>
      </c>
      <c r="D76" s="20" t="n">
        <v>36098</v>
      </c>
      <c r="E76" s="20" t="n">
        <v>0</v>
      </c>
      <c r="F76" s="20" t="n">
        <v>0</v>
      </c>
      <c r="G76" s="20" t="n">
        <v>0</v>
      </c>
      <c r="H76" s="20" t="n">
        <v>0</v>
      </c>
      <c r="I76" s="20" t="n">
        <v>0</v>
      </c>
      <c r="J76" s="20" t="n">
        <v>0</v>
      </c>
      <c r="K76" s="20" t="n">
        <v>0</v>
      </c>
      <c r="L76" s="20" t="n">
        <v>1168421</v>
      </c>
      <c r="M76" s="21"/>
      <c r="N76" s="22"/>
    </row>
    <row r="77" s="18" customFormat="true" ht="11.25" hidden="false" customHeight="false" outlineLevel="0" collapsed="false">
      <c r="A77" s="14" t="s">
        <v>41</v>
      </c>
      <c r="B77" s="15" t="n">
        <v>23031070</v>
      </c>
      <c r="C77" s="15" t="n">
        <v>4114865</v>
      </c>
      <c r="D77" s="15" t="n">
        <v>81293</v>
      </c>
      <c r="E77" s="15" t="n">
        <v>4455</v>
      </c>
      <c r="F77" s="15" t="n">
        <v>1324169</v>
      </c>
      <c r="G77" s="15" t="n">
        <v>681602</v>
      </c>
      <c r="H77" s="15" t="n">
        <v>3426193</v>
      </c>
      <c r="I77" s="15" t="n">
        <v>0</v>
      </c>
      <c r="J77" s="15" t="n">
        <v>0</v>
      </c>
      <c r="K77" s="15" t="n">
        <v>0</v>
      </c>
      <c r="L77" s="15" t="n">
        <v>32663647</v>
      </c>
      <c r="M77" s="16"/>
      <c r="N77" s="17"/>
    </row>
    <row r="78" customFormat="false" ht="11.25" hidden="false" customHeight="false" outlineLevel="0" collapsed="false">
      <c r="A78" s="23" t="s">
        <v>42</v>
      </c>
      <c r="B78" s="20" t="n">
        <v>255253</v>
      </c>
      <c r="C78" s="20" t="n">
        <v>0</v>
      </c>
      <c r="D78" s="20" t="n">
        <v>718</v>
      </c>
      <c r="E78" s="20" t="n">
        <v>0</v>
      </c>
      <c r="F78" s="20" t="n">
        <v>44111</v>
      </c>
      <c r="G78" s="20" t="n">
        <v>385999</v>
      </c>
      <c r="H78" s="20" t="n">
        <v>314575</v>
      </c>
      <c r="I78" s="20" t="n">
        <v>0</v>
      </c>
      <c r="J78" s="20" t="n">
        <v>0</v>
      </c>
      <c r="K78" s="20" t="n">
        <v>0</v>
      </c>
      <c r="L78" s="20" t="n">
        <v>1000656</v>
      </c>
      <c r="M78" s="21"/>
      <c r="N78" s="22"/>
    </row>
    <row r="79" customFormat="false" ht="11.25" hidden="false" customHeight="false" outlineLevel="0" collapsed="false">
      <c r="A79" s="23" t="s">
        <v>43</v>
      </c>
      <c r="B79" s="20" t="n">
        <v>8508237</v>
      </c>
      <c r="C79" s="20" t="n">
        <v>4081214</v>
      </c>
      <c r="D79" s="20" t="n">
        <v>0</v>
      </c>
      <c r="E79" s="20" t="n">
        <v>0</v>
      </c>
      <c r="F79" s="20" t="n">
        <v>0</v>
      </c>
      <c r="G79" s="20" t="n">
        <v>23932</v>
      </c>
      <c r="H79" s="20" t="n">
        <v>296591</v>
      </c>
      <c r="I79" s="20" t="n">
        <v>0</v>
      </c>
      <c r="J79" s="20" t="n">
        <v>0</v>
      </c>
      <c r="K79" s="20" t="n">
        <v>0</v>
      </c>
      <c r="L79" s="20" t="n">
        <v>12909974</v>
      </c>
      <c r="M79" s="21"/>
      <c r="N79" s="22"/>
    </row>
    <row r="80" customFormat="false" ht="11.25" hidden="false" customHeight="false" outlineLevel="0" collapsed="false">
      <c r="A80" s="23" t="s">
        <v>44</v>
      </c>
      <c r="B80" s="20" t="n">
        <v>6489740</v>
      </c>
      <c r="C80" s="20" t="n">
        <v>9889</v>
      </c>
      <c r="D80" s="20" t="n">
        <v>3130</v>
      </c>
      <c r="E80" s="20" t="n">
        <v>4455</v>
      </c>
      <c r="F80" s="20" t="n">
        <v>105693</v>
      </c>
      <c r="G80" s="20" t="n">
        <v>188634</v>
      </c>
      <c r="H80" s="20" t="n">
        <v>263048</v>
      </c>
      <c r="I80" s="20" t="n">
        <v>0</v>
      </c>
      <c r="J80" s="20" t="n">
        <v>0</v>
      </c>
      <c r="K80" s="20" t="n">
        <v>0</v>
      </c>
      <c r="L80" s="20" t="n">
        <v>7064589</v>
      </c>
      <c r="M80" s="21"/>
      <c r="N80" s="22"/>
    </row>
    <row r="81" customFormat="false" ht="11.25" hidden="false" customHeight="false" outlineLevel="0" collapsed="false">
      <c r="A81" s="23" t="s">
        <v>45</v>
      </c>
      <c r="B81" s="20" t="n">
        <v>257514</v>
      </c>
      <c r="C81" s="20" t="n">
        <v>0</v>
      </c>
      <c r="D81" s="20" t="n">
        <v>0</v>
      </c>
      <c r="E81" s="20" t="n">
        <v>0</v>
      </c>
      <c r="F81" s="20" t="n">
        <v>544684</v>
      </c>
      <c r="G81" s="20" t="n">
        <v>0</v>
      </c>
      <c r="H81" s="20" t="n">
        <v>55816</v>
      </c>
      <c r="I81" s="20" t="n">
        <v>0</v>
      </c>
      <c r="J81" s="20" t="n">
        <v>0</v>
      </c>
      <c r="K81" s="20" t="n">
        <v>0</v>
      </c>
      <c r="L81" s="20" t="n">
        <v>858014</v>
      </c>
      <c r="M81" s="21"/>
      <c r="N81" s="22"/>
    </row>
    <row r="82" s="18" customFormat="true" ht="11.25" hidden="false" customHeight="false" outlineLevel="0" collapsed="false">
      <c r="A82" s="14" t="s">
        <v>46</v>
      </c>
      <c r="B82" s="15" t="n">
        <v>3268058</v>
      </c>
      <c r="C82" s="15" t="n">
        <v>0</v>
      </c>
      <c r="D82" s="15" t="n">
        <v>0</v>
      </c>
      <c r="E82" s="15" t="n">
        <v>0</v>
      </c>
      <c r="F82" s="15" t="n">
        <v>885263</v>
      </c>
      <c r="G82" s="15" t="n">
        <v>40612</v>
      </c>
      <c r="H82" s="15" t="n">
        <v>1957726</v>
      </c>
      <c r="I82" s="15" t="n">
        <v>0</v>
      </c>
      <c r="J82" s="15" t="n">
        <v>0</v>
      </c>
      <c r="K82" s="15" t="n">
        <v>0</v>
      </c>
      <c r="L82" s="15" t="n">
        <v>6151659</v>
      </c>
      <c r="M82" s="16"/>
      <c r="N82" s="17"/>
    </row>
    <row r="83" customFormat="false" ht="11.25" hidden="false" customHeight="false" outlineLevel="0" collapsed="false">
      <c r="A83" s="23" t="s">
        <v>47</v>
      </c>
      <c r="B83" s="20" t="n">
        <v>171470</v>
      </c>
      <c r="C83" s="20" t="n">
        <v>0</v>
      </c>
      <c r="D83" s="20" t="n">
        <v>0</v>
      </c>
      <c r="E83" s="20" t="n">
        <v>0</v>
      </c>
      <c r="F83" s="20" t="n">
        <v>9439</v>
      </c>
      <c r="G83" s="20" t="n">
        <v>4737</v>
      </c>
      <c r="H83" s="20" t="n">
        <v>0</v>
      </c>
      <c r="I83" s="20" t="n">
        <v>0</v>
      </c>
      <c r="J83" s="20" t="n">
        <v>0</v>
      </c>
      <c r="K83" s="20" t="n">
        <v>0</v>
      </c>
      <c r="L83" s="20" t="n">
        <v>185646</v>
      </c>
      <c r="M83" s="21"/>
      <c r="N83" s="22"/>
    </row>
    <row r="84" customFormat="false" ht="11.25" hidden="false" customHeight="false" outlineLevel="0" collapsed="false">
      <c r="A84" s="23" t="s">
        <v>48</v>
      </c>
      <c r="B84" s="20" t="n">
        <v>2321420</v>
      </c>
      <c r="C84" s="20" t="n">
        <v>0</v>
      </c>
      <c r="D84" s="20" t="n">
        <v>0</v>
      </c>
      <c r="E84" s="20" t="n">
        <v>0</v>
      </c>
      <c r="F84" s="20" t="n">
        <v>519503</v>
      </c>
      <c r="G84" s="20" t="n">
        <v>3518</v>
      </c>
      <c r="H84" s="20" t="n">
        <v>403382</v>
      </c>
      <c r="I84" s="20" t="n">
        <v>0</v>
      </c>
      <c r="J84" s="20" t="n">
        <v>0</v>
      </c>
      <c r="K84" s="20" t="n">
        <v>0</v>
      </c>
      <c r="L84" s="20" t="n">
        <v>3247823</v>
      </c>
      <c r="M84" s="21"/>
      <c r="N84" s="22"/>
    </row>
    <row r="85" customFormat="false" ht="11.25" hidden="false" customHeight="false" outlineLevel="0" collapsed="false">
      <c r="A85" s="23" t="s">
        <v>49</v>
      </c>
      <c r="B85" s="20" t="n">
        <v>300966</v>
      </c>
      <c r="C85" s="20" t="n">
        <v>0</v>
      </c>
      <c r="D85" s="20" t="n">
        <v>0</v>
      </c>
      <c r="E85" s="20" t="n">
        <v>0</v>
      </c>
      <c r="F85" s="20" t="n">
        <v>314693</v>
      </c>
      <c r="G85" s="20" t="n">
        <v>0</v>
      </c>
      <c r="H85" s="20" t="n">
        <v>1185441</v>
      </c>
      <c r="I85" s="20" t="n">
        <v>0</v>
      </c>
      <c r="J85" s="20" t="n">
        <v>0</v>
      </c>
      <c r="K85" s="20" t="n">
        <v>0</v>
      </c>
      <c r="L85" s="20" t="n">
        <v>1801100</v>
      </c>
      <c r="M85" s="21"/>
      <c r="N85" s="22"/>
    </row>
    <row r="86" customFormat="false" ht="11.25" hidden="false" customHeight="false" outlineLevel="0" collapsed="false">
      <c r="A86" s="23" t="s">
        <v>50</v>
      </c>
      <c r="B86" s="20" t="n">
        <v>426288</v>
      </c>
      <c r="C86" s="20" t="n">
        <v>0</v>
      </c>
      <c r="D86" s="20" t="n">
        <v>0</v>
      </c>
      <c r="E86" s="20" t="n">
        <v>0</v>
      </c>
      <c r="F86" s="20" t="n">
        <v>41630</v>
      </c>
      <c r="G86" s="20" t="n">
        <v>32357</v>
      </c>
      <c r="H86" s="20" t="n">
        <v>363984</v>
      </c>
      <c r="I86" s="20" t="n">
        <v>0</v>
      </c>
      <c r="J86" s="20" t="n">
        <v>0</v>
      </c>
      <c r="K86" s="20" t="n">
        <v>0</v>
      </c>
      <c r="L86" s="20" t="n">
        <v>864259</v>
      </c>
      <c r="M86" s="21"/>
      <c r="N86" s="22"/>
    </row>
    <row r="87" s="18" customFormat="true" ht="11.25" hidden="false" customHeight="false" outlineLevel="0" collapsed="false">
      <c r="A87" s="14" t="s">
        <v>51</v>
      </c>
      <c r="B87" s="15" t="n">
        <v>9548745</v>
      </c>
      <c r="C87" s="15" t="n">
        <v>2355132</v>
      </c>
      <c r="D87" s="15" t="n">
        <v>154584</v>
      </c>
      <c r="E87" s="15" t="n">
        <v>0</v>
      </c>
      <c r="F87" s="15" t="n">
        <v>34085</v>
      </c>
      <c r="G87" s="15" t="n">
        <v>217382</v>
      </c>
      <c r="H87" s="15" t="n">
        <v>1602651</v>
      </c>
      <c r="I87" s="15" t="n">
        <v>139759</v>
      </c>
      <c r="J87" s="15" t="n">
        <v>28234</v>
      </c>
      <c r="K87" s="15" t="n">
        <v>0</v>
      </c>
      <c r="L87" s="15" t="n">
        <v>14080572</v>
      </c>
      <c r="M87" s="16"/>
      <c r="N87" s="17"/>
    </row>
    <row r="88" s="18" customFormat="true" ht="11.25" hidden="false" customHeight="false" outlineLevel="0" collapsed="false">
      <c r="A88" s="14" t="s">
        <v>52</v>
      </c>
      <c r="B88" s="15" t="n">
        <v>3872310</v>
      </c>
      <c r="C88" s="15" t="n">
        <v>0</v>
      </c>
      <c r="D88" s="15" t="n">
        <v>0</v>
      </c>
      <c r="E88" s="15" t="n">
        <v>0</v>
      </c>
      <c r="F88" s="15" t="n">
        <v>63372</v>
      </c>
      <c r="G88" s="15" t="n">
        <v>88233</v>
      </c>
      <c r="H88" s="15" t="n">
        <v>526716</v>
      </c>
      <c r="I88" s="15" t="n">
        <v>936156</v>
      </c>
      <c r="J88" s="15" t="n">
        <v>186927</v>
      </c>
      <c r="K88" s="15" t="n">
        <v>0</v>
      </c>
      <c r="L88" s="15" t="n">
        <v>5673714</v>
      </c>
      <c r="M88" s="16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  <c r="Y88" s="17"/>
    </row>
    <row r="89" s="18" customFormat="true" ht="11.25" hidden="false" customHeight="false" outlineLevel="0" collapsed="false">
      <c r="A89" s="14" t="s">
        <v>13</v>
      </c>
      <c r="B89" s="15" t="n">
        <v>100623482</v>
      </c>
      <c r="C89" s="15" t="n">
        <v>7089316</v>
      </c>
      <c r="D89" s="15" t="n">
        <v>940825</v>
      </c>
      <c r="E89" s="15" t="n">
        <v>4455</v>
      </c>
      <c r="F89" s="15" t="n">
        <v>10854558</v>
      </c>
      <c r="G89" s="15" t="n">
        <v>2745969</v>
      </c>
      <c r="H89" s="15" t="n">
        <v>24768772</v>
      </c>
      <c r="I89" s="15" t="n">
        <v>3565873</v>
      </c>
      <c r="J89" s="15" t="n">
        <v>379695</v>
      </c>
      <c r="K89" s="15" t="n">
        <v>0</v>
      </c>
      <c r="L89" s="15" t="n">
        <v>150972945</v>
      </c>
      <c r="M89" s="16"/>
      <c r="N89" s="17"/>
      <c r="O89" s="24"/>
      <c r="P89" s="24"/>
      <c r="Q89" s="24"/>
      <c r="R89" s="24"/>
      <c r="S89" s="24"/>
      <c r="T89" s="24"/>
      <c r="U89" s="24"/>
      <c r="V89" s="24"/>
      <c r="W89" s="24"/>
      <c r="X89" s="24"/>
      <c r="Y89" s="24"/>
    </row>
    <row r="90" customFormat="false" ht="12" hidden="false" customHeight="false" outlineLevel="0" collapsed="false">
      <c r="A90" s="25"/>
      <c r="B90" s="26"/>
      <c r="C90" s="26"/>
      <c r="D90" s="26"/>
      <c r="E90" s="26"/>
      <c r="F90" s="26"/>
      <c r="G90" s="26"/>
      <c r="H90" s="26"/>
      <c r="I90" s="26"/>
      <c r="J90" s="26"/>
      <c r="K90" s="26"/>
      <c r="L90" s="26"/>
      <c r="M90" s="21"/>
      <c r="N90" s="22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4"/>
    </row>
    <row r="91" customFormat="false" ht="11.25" hidden="false" customHeight="false" outlineLevel="0" collapsed="false">
      <c r="A91" s="28" t="s">
        <v>54</v>
      </c>
      <c r="B91" s="28"/>
      <c r="C91" s="28"/>
      <c r="D91" s="28"/>
      <c r="E91" s="28"/>
      <c r="F91" s="28"/>
      <c r="G91" s="28"/>
      <c r="H91" s="28"/>
      <c r="I91" s="28"/>
      <c r="J91" s="28"/>
      <c r="K91" s="28"/>
      <c r="L91" s="28"/>
      <c r="M91" s="21"/>
      <c r="N91" s="22"/>
      <c r="O91" s="27"/>
      <c r="P91" s="27"/>
      <c r="Q91" s="27"/>
      <c r="R91" s="27"/>
      <c r="S91" s="27"/>
      <c r="T91" s="27"/>
      <c r="U91" s="27"/>
      <c r="V91" s="27"/>
      <c r="W91" s="27"/>
      <c r="X91" s="27"/>
      <c r="Y91" s="24"/>
    </row>
    <row r="92" customFormat="false" ht="11.25" hidden="false" customHeight="false" outlineLevel="0" collapsed="false">
      <c r="A92" s="14"/>
      <c r="B92" s="29"/>
      <c r="C92" s="29"/>
      <c r="D92" s="29"/>
      <c r="E92" s="29"/>
      <c r="F92" s="29"/>
      <c r="G92" s="29"/>
      <c r="H92" s="29"/>
      <c r="I92" s="29"/>
      <c r="J92" s="29"/>
      <c r="K92" s="29"/>
      <c r="L92" s="29"/>
      <c r="M92" s="21"/>
      <c r="N92" s="22"/>
      <c r="O92" s="27"/>
      <c r="P92" s="27"/>
      <c r="Q92" s="27"/>
      <c r="R92" s="27"/>
      <c r="S92" s="27"/>
      <c r="T92" s="27"/>
      <c r="U92" s="27"/>
      <c r="V92" s="27"/>
      <c r="W92" s="27"/>
      <c r="X92" s="27"/>
      <c r="Y92" s="24"/>
    </row>
    <row r="93" s="18" customFormat="true" ht="11.25" hidden="false" customHeight="false" outlineLevel="0" collapsed="false">
      <c r="A93" s="14" t="s">
        <v>16</v>
      </c>
      <c r="B93" s="15" t="n">
        <v>19824656</v>
      </c>
      <c r="C93" s="15" t="n">
        <v>1366997</v>
      </c>
      <c r="D93" s="15" t="n">
        <v>12323</v>
      </c>
      <c r="E93" s="15" t="n">
        <v>0</v>
      </c>
      <c r="F93" s="15" t="n">
        <v>1527481</v>
      </c>
      <c r="G93" s="15" t="n">
        <v>960467</v>
      </c>
      <c r="H93" s="15" t="n">
        <v>772660</v>
      </c>
      <c r="I93" s="15" t="n">
        <v>332246</v>
      </c>
      <c r="J93" s="15" t="n">
        <v>0</v>
      </c>
      <c r="K93" s="15" t="n">
        <v>0</v>
      </c>
      <c r="L93" s="15" t="n">
        <v>24796830</v>
      </c>
      <c r="M93" s="16"/>
      <c r="N93" s="17"/>
    </row>
    <row r="94" customFormat="false" ht="11.25" hidden="false" customHeight="false" outlineLevel="0" collapsed="false">
      <c r="A94" s="19" t="s">
        <v>17</v>
      </c>
      <c r="B94" s="20" t="n">
        <v>1011876</v>
      </c>
      <c r="C94" s="20" t="n">
        <v>0</v>
      </c>
      <c r="D94" s="20" t="n">
        <v>0</v>
      </c>
      <c r="E94" s="20" t="n">
        <v>0</v>
      </c>
      <c r="F94" s="20" t="n">
        <v>8407</v>
      </c>
      <c r="G94" s="20" t="n">
        <v>0</v>
      </c>
      <c r="H94" s="20" t="n">
        <v>20800</v>
      </c>
      <c r="I94" s="20" t="n">
        <v>0</v>
      </c>
      <c r="J94" s="20" t="n">
        <v>0</v>
      </c>
      <c r="K94" s="20" t="n">
        <v>0</v>
      </c>
      <c r="L94" s="20" t="n">
        <v>1041083</v>
      </c>
      <c r="M94" s="21"/>
      <c r="N94" s="22"/>
    </row>
    <row r="95" customFormat="false" ht="11.25" hidden="false" customHeight="false" outlineLevel="0" collapsed="false">
      <c r="A95" s="23" t="s">
        <v>18</v>
      </c>
      <c r="B95" s="20" t="n">
        <v>208332</v>
      </c>
      <c r="C95" s="20" t="n">
        <v>0</v>
      </c>
      <c r="D95" s="20" t="n">
        <v>0</v>
      </c>
      <c r="E95" s="20" t="n">
        <v>0</v>
      </c>
      <c r="F95" s="20" t="n">
        <v>179753</v>
      </c>
      <c r="G95" s="20" t="n">
        <v>6496</v>
      </c>
      <c r="H95" s="20" t="n">
        <v>0</v>
      </c>
      <c r="I95" s="20" t="n">
        <v>0</v>
      </c>
      <c r="J95" s="20" t="n">
        <v>0</v>
      </c>
      <c r="K95" s="20" t="n">
        <v>0</v>
      </c>
      <c r="L95" s="20" t="n">
        <v>394581</v>
      </c>
      <c r="M95" s="21"/>
      <c r="N95" s="22"/>
    </row>
    <row r="96" customFormat="false" ht="11.25" hidden="false" customHeight="false" outlineLevel="0" collapsed="false">
      <c r="A96" s="23" t="s">
        <v>19</v>
      </c>
      <c r="B96" s="20" t="n">
        <v>0</v>
      </c>
      <c r="C96" s="20" t="n">
        <v>0</v>
      </c>
      <c r="D96" s="20" t="n">
        <v>0</v>
      </c>
      <c r="E96" s="20" t="n">
        <v>0</v>
      </c>
      <c r="F96" s="20" t="n">
        <v>5681</v>
      </c>
      <c r="G96" s="20" t="n">
        <v>0</v>
      </c>
      <c r="H96" s="20" t="n">
        <v>75498</v>
      </c>
      <c r="I96" s="20" t="n">
        <v>330400</v>
      </c>
      <c r="J96" s="20" t="n">
        <v>0</v>
      </c>
      <c r="K96" s="20" t="n">
        <v>0</v>
      </c>
      <c r="L96" s="20" t="n">
        <v>411579</v>
      </c>
      <c r="M96" s="21"/>
      <c r="N96" s="22"/>
    </row>
    <row r="97" customFormat="false" ht="11.25" hidden="false" customHeight="false" outlineLevel="0" collapsed="false">
      <c r="A97" s="23" t="s">
        <v>20</v>
      </c>
      <c r="B97" s="20" t="n">
        <v>175416</v>
      </c>
      <c r="C97" s="20" t="n">
        <v>0</v>
      </c>
      <c r="D97" s="20" t="n">
        <v>0</v>
      </c>
      <c r="E97" s="20" t="n">
        <v>0</v>
      </c>
      <c r="F97" s="20" t="n">
        <v>79956</v>
      </c>
      <c r="G97" s="20" t="n">
        <v>0</v>
      </c>
      <c r="H97" s="20" t="n">
        <v>0</v>
      </c>
      <c r="I97" s="20" t="n">
        <v>0</v>
      </c>
      <c r="J97" s="20" t="n">
        <v>0</v>
      </c>
      <c r="K97" s="20" t="n">
        <v>0</v>
      </c>
      <c r="L97" s="20" t="n">
        <v>255372</v>
      </c>
      <c r="M97" s="21"/>
      <c r="N97" s="22"/>
    </row>
    <row r="98" customFormat="false" ht="11.25" hidden="false" customHeight="false" outlineLevel="0" collapsed="false">
      <c r="A98" s="23" t="s">
        <v>21</v>
      </c>
      <c r="B98" s="20" t="n">
        <v>10919655</v>
      </c>
      <c r="C98" s="20" t="n">
        <v>415887</v>
      </c>
      <c r="D98" s="20" t="n">
        <v>0</v>
      </c>
      <c r="E98" s="20" t="n">
        <v>0</v>
      </c>
      <c r="F98" s="20" t="n">
        <v>729682</v>
      </c>
      <c r="G98" s="20" t="n">
        <v>489925</v>
      </c>
      <c r="H98" s="20" t="n">
        <v>0</v>
      </c>
      <c r="I98" s="20" t="n">
        <v>1846</v>
      </c>
      <c r="J98" s="20" t="n">
        <v>0</v>
      </c>
      <c r="K98" s="20" t="n">
        <v>0</v>
      </c>
      <c r="L98" s="20" t="n">
        <v>12556995</v>
      </c>
      <c r="M98" s="21"/>
      <c r="N98" s="22"/>
    </row>
    <row r="99" customFormat="false" ht="11.25" hidden="false" customHeight="false" outlineLevel="0" collapsed="false">
      <c r="A99" s="23" t="s">
        <v>22</v>
      </c>
      <c r="B99" s="20" t="n">
        <v>851502</v>
      </c>
      <c r="C99" s="20" t="n">
        <v>375120</v>
      </c>
      <c r="D99" s="20" t="n">
        <v>0</v>
      </c>
      <c r="E99" s="20" t="n">
        <v>0</v>
      </c>
      <c r="F99" s="20" t="n">
        <v>44993</v>
      </c>
      <c r="G99" s="20" t="n">
        <v>308339</v>
      </c>
      <c r="H99" s="20" t="n">
        <v>0</v>
      </c>
      <c r="I99" s="20" t="n">
        <v>0</v>
      </c>
      <c r="J99" s="20" t="n">
        <v>0</v>
      </c>
      <c r="K99" s="20" t="n">
        <v>0</v>
      </c>
      <c r="L99" s="20" t="n">
        <v>1579954</v>
      </c>
      <c r="M99" s="21"/>
      <c r="N99" s="22"/>
    </row>
    <row r="100" customFormat="false" ht="11.25" hidden="false" customHeight="false" outlineLevel="0" collapsed="false">
      <c r="A100" s="23" t="s">
        <v>23</v>
      </c>
      <c r="B100" s="20" t="n">
        <v>0</v>
      </c>
      <c r="C100" s="20" t="n">
        <v>0</v>
      </c>
      <c r="D100" s="20" t="n">
        <v>0</v>
      </c>
      <c r="E100" s="20" t="n">
        <v>0</v>
      </c>
      <c r="F100" s="20" t="n">
        <v>5839</v>
      </c>
      <c r="G100" s="20" t="n">
        <v>0</v>
      </c>
      <c r="H100" s="20" t="n">
        <v>0</v>
      </c>
      <c r="I100" s="20" t="n">
        <v>0</v>
      </c>
      <c r="J100" s="20" t="n">
        <v>0</v>
      </c>
      <c r="K100" s="20" t="n">
        <v>0</v>
      </c>
      <c r="L100" s="20" t="n">
        <v>5839</v>
      </c>
      <c r="M100" s="21"/>
      <c r="N100" s="22"/>
    </row>
    <row r="101" s="18" customFormat="true" ht="11.25" hidden="false" customHeight="false" outlineLevel="0" collapsed="false">
      <c r="A101" s="14" t="s">
        <v>24</v>
      </c>
      <c r="B101" s="15" t="n">
        <v>95620</v>
      </c>
      <c r="C101" s="15" t="n">
        <v>0</v>
      </c>
      <c r="D101" s="15" t="n">
        <v>0</v>
      </c>
      <c r="E101" s="15" t="n">
        <v>0</v>
      </c>
      <c r="F101" s="15" t="n">
        <v>0</v>
      </c>
      <c r="G101" s="15" t="n">
        <v>0</v>
      </c>
      <c r="H101" s="15" t="n">
        <v>0</v>
      </c>
      <c r="I101" s="15" t="n">
        <v>0</v>
      </c>
      <c r="J101" s="15" t="n">
        <v>0</v>
      </c>
      <c r="K101" s="15" t="n">
        <v>0</v>
      </c>
      <c r="L101" s="15" t="n">
        <v>95620</v>
      </c>
      <c r="M101" s="16"/>
      <c r="N101" s="17"/>
    </row>
    <row r="102" s="18" customFormat="true" ht="11.25" hidden="false" customHeight="false" outlineLevel="0" collapsed="false">
      <c r="A102" s="14" t="s">
        <v>25</v>
      </c>
      <c r="B102" s="15" t="n">
        <v>55769</v>
      </c>
      <c r="C102" s="15" t="n">
        <v>0</v>
      </c>
      <c r="D102" s="15" t="n">
        <v>0</v>
      </c>
      <c r="E102" s="15" t="n">
        <v>0</v>
      </c>
      <c r="F102" s="15" t="n">
        <v>96565</v>
      </c>
      <c r="G102" s="15" t="n">
        <v>11302</v>
      </c>
      <c r="H102" s="15" t="n">
        <v>0</v>
      </c>
      <c r="I102" s="15" t="n">
        <v>0</v>
      </c>
      <c r="J102" s="15" t="n">
        <v>0</v>
      </c>
      <c r="K102" s="15" t="n">
        <v>0</v>
      </c>
      <c r="L102" s="15" t="n">
        <v>163636</v>
      </c>
      <c r="M102" s="16"/>
      <c r="N102" s="17"/>
    </row>
    <row r="103" customFormat="false" ht="11.25" hidden="false" customHeight="false" outlineLevel="0" collapsed="false">
      <c r="A103" s="23" t="s">
        <v>26</v>
      </c>
      <c r="B103" s="20" t="n">
        <v>55769</v>
      </c>
      <c r="C103" s="20" t="n">
        <v>0</v>
      </c>
      <c r="D103" s="20" t="n">
        <v>0</v>
      </c>
      <c r="E103" s="20" t="n">
        <v>0</v>
      </c>
      <c r="F103" s="20" t="n">
        <v>96565</v>
      </c>
      <c r="G103" s="20" t="n">
        <v>11302</v>
      </c>
      <c r="H103" s="20" t="n">
        <v>0</v>
      </c>
      <c r="I103" s="20" t="n">
        <v>0</v>
      </c>
      <c r="J103" s="20" t="n">
        <v>0</v>
      </c>
      <c r="K103" s="20" t="n">
        <v>0</v>
      </c>
      <c r="L103" s="20" t="n">
        <v>163636</v>
      </c>
      <c r="M103" s="21"/>
      <c r="N103" s="22"/>
    </row>
    <row r="104" s="18" customFormat="true" ht="11.25" hidden="false" customHeight="false" outlineLevel="0" collapsed="false">
      <c r="A104" s="14" t="s">
        <v>27</v>
      </c>
      <c r="B104" s="15" t="n">
        <v>40355396</v>
      </c>
      <c r="C104" s="15" t="n">
        <v>0</v>
      </c>
      <c r="D104" s="15" t="n">
        <v>105704</v>
      </c>
      <c r="E104" s="15" t="n">
        <v>0</v>
      </c>
      <c r="F104" s="15" t="n">
        <v>1936560</v>
      </c>
      <c r="G104" s="15" t="n">
        <v>1772345</v>
      </c>
      <c r="H104" s="15" t="n">
        <v>2640485</v>
      </c>
      <c r="I104" s="15" t="n">
        <v>0</v>
      </c>
      <c r="J104" s="15" t="n">
        <v>0</v>
      </c>
      <c r="K104" s="15" t="n">
        <v>0</v>
      </c>
      <c r="L104" s="15" t="n">
        <v>46810490</v>
      </c>
      <c r="M104" s="16"/>
      <c r="N104" s="17"/>
    </row>
    <row r="105" customFormat="false" ht="11.25" hidden="false" customHeight="false" outlineLevel="0" collapsed="false">
      <c r="A105" s="23" t="s">
        <v>28</v>
      </c>
      <c r="B105" s="20" t="n">
        <v>5443776</v>
      </c>
      <c r="C105" s="20" t="n">
        <v>0</v>
      </c>
      <c r="D105" s="20" t="n">
        <v>0</v>
      </c>
      <c r="E105" s="20" t="n">
        <v>0</v>
      </c>
      <c r="F105" s="20" t="n">
        <v>964342</v>
      </c>
      <c r="G105" s="20" t="n">
        <v>515049</v>
      </c>
      <c r="H105" s="20" t="n">
        <v>288001</v>
      </c>
      <c r="I105" s="20" t="n">
        <v>0</v>
      </c>
      <c r="J105" s="20" t="n">
        <v>0</v>
      </c>
      <c r="K105" s="20" t="n">
        <v>0</v>
      </c>
      <c r="L105" s="20" t="n">
        <v>7211168</v>
      </c>
      <c r="M105" s="21"/>
      <c r="N105" s="22"/>
    </row>
    <row r="106" customFormat="false" ht="11.25" hidden="false" customHeight="false" outlineLevel="0" collapsed="false">
      <c r="A106" s="23" t="s">
        <v>29</v>
      </c>
      <c r="B106" s="20" t="n">
        <v>24731062</v>
      </c>
      <c r="C106" s="20" t="n">
        <v>0</v>
      </c>
      <c r="D106" s="20" t="n">
        <v>0</v>
      </c>
      <c r="E106" s="20" t="n">
        <v>0</v>
      </c>
      <c r="F106" s="20" t="n">
        <v>547558</v>
      </c>
      <c r="G106" s="20" t="n">
        <v>677003</v>
      </c>
      <c r="H106" s="20" t="n">
        <v>531496</v>
      </c>
      <c r="I106" s="20" t="n">
        <v>0</v>
      </c>
      <c r="J106" s="20" t="n">
        <v>0</v>
      </c>
      <c r="K106" s="20" t="n">
        <v>0</v>
      </c>
      <c r="L106" s="20" t="n">
        <v>26487119</v>
      </c>
      <c r="M106" s="21"/>
      <c r="N106" s="22"/>
    </row>
    <row r="107" customFormat="false" ht="11.25" hidden="false" customHeight="false" outlineLevel="0" collapsed="false">
      <c r="A107" s="23" t="s">
        <v>30</v>
      </c>
      <c r="B107" s="20" t="n">
        <v>8420171</v>
      </c>
      <c r="C107" s="20" t="n">
        <v>0</v>
      </c>
      <c r="D107" s="20" t="n">
        <v>0</v>
      </c>
      <c r="E107" s="20" t="n">
        <v>0</v>
      </c>
      <c r="F107" s="20" t="n">
        <v>274840</v>
      </c>
      <c r="G107" s="20" t="n">
        <v>580294</v>
      </c>
      <c r="H107" s="20" t="n">
        <v>1820989</v>
      </c>
      <c r="I107" s="20" t="n">
        <v>0</v>
      </c>
      <c r="J107" s="20" t="n">
        <v>0</v>
      </c>
      <c r="K107" s="20" t="n">
        <v>0</v>
      </c>
      <c r="L107" s="20" t="n">
        <v>11096294</v>
      </c>
      <c r="M107" s="21"/>
      <c r="N107" s="22"/>
    </row>
    <row r="108" customFormat="false" ht="11.25" hidden="false" customHeight="false" outlineLevel="0" collapsed="false">
      <c r="A108" s="23" t="s">
        <v>31</v>
      </c>
      <c r="B108" s="20" t="n">
        <v>1732521</v>
      </c>
      <c r="C108" s="20" t="n">
        <v>0</v>
      </c>
      <c r="D108" s="20" t="n">
        <v>105704</v>
      </c>
      <c r="E108" s="20" t="n">
        <v>0</v>
      </c>
      <c r="F108" s="20" t="n">
        <v>149819</v>
      </c>
      <c r="G108" s="20" t="n">
        <v>0</v>
      </c>
      <c r="H108" s="20" t="n">
        <v>0</v>
      </c>
      <c r="I108" s="20" t="n">
        <v>0</v>
      </c>
      <c r="J108" s="20" t="n">
        <v>0</v>
      </c>
      <c r="K108" s="20" t="n">
        <v>0</v>
      </c>
      <c r="L108" s="20" t="n">
        <v>1988044</v>
      </c>
      <c r="M108" s="21"/>
      <c r="N108" s="22"/>
    </row>
    <row r="109" s="18" customFormat="true" ht="11.25" hidden="false" customHeight="false" outlineLevel="0" collapsed="false">
      <c r="A109" s="14" t="s">
        <v>32</v>
      </c>
      <c r="B109" s="15" t="n">
        <v>17988640</v>
      </c>
      <c r="C109" s="15" t="n">
        <v>9402</v>
      </c>
      <c r="D109" s="15" t="n">
        <v>62201</v>
      </c>
      <c r="E109" s="15" t="n">
        <v>0</v>
      </c>
      <c r="F109" s="15" t="n">
        <v>817232</v>
      </c>
      <c r="G109" s="15" t="n">
        <v>462959</v>
      </c>
      <c r="H109" s="15" t="n">
        <v>1449194</v>
      </c>
      <c r="I109" s="15" t="n">
        <v>0</v>
      </c>
      <c r="J109" s="15" t="n">
        <v>0</v>
      </c>
      <c r="K109" s="15" t="n">
        <v>0</v>
      </c>
      <c r="L109" s="15" t="n">
        <v>20789628</v>
      </c>
      <c r="M109" s="16"/>
      <c r="N109" s="17"/>
    </row>
    <row r="110" customFormat="false" ht="11.25" hidden="false" customHeight="false" outlineLevel="0" collapsed="false">
      <c r="A110" s="23" t="s">
        <v>33</v>
      </c>
      <c r="B110" s="20" t="n">
        <v>2721908</v>
      </c>
      <c r="C110" s="20" t="n">
        <v>0</v>
      </c>
      <c r="D110" s="20" t="n">
        <v>0</v>
      </c>
      <c r="E110" s="20" t="n">
        <v>0</v>
      </c>
      <c r="F110" s="20" t="n">
        <v>401919</v>
      </c>
      <c r="G110" s="20" t="n">
        <v>253137</v>
      </c>
      <c r="H110" s="20" t="n">
        <v>19247</v>
      </c>
      <c r="I110" s="20" t="n">
        <v>0</v>
      </c>
      <c r="J110" s="20" t="n">
        <v>0</v>
      </c>
      <c r="K110" s="20" t="n">
        <v>0</v>
      </c>
      <c r="L110" s="20" t="n">
        <v>3396211</v>
      </c>
      <c r="M110" s="21"/>
      <c r="N110" s="22"/>
    </row>
    <row r="111" s="18" customFormat="true" ht="11.25" hidden="false" customHeight="false" outlineLevel="0" collapsed="false">
      <c r="A111" s="14" t="s">
        <v>34</v>
      </c>
      <c r="B111" s="15" t="n">
        <v>11605008</v>
      </c>
      <c r="C111" s="15" t="n">
        <v>405591</v>
      </c>
      <c r="D111" s="15" t="n">
        <v>3356</v>
      </c>
      <c r="E111" s="15" t="n">
        <v>0</v>
      </c>
      <c r="F111" s="15" t="n">
        <v>91701</v>
      </c>
      <c r="G111" s="15" t="n">
        <v>283934</v>
      </c>
      <c r="H111" s="15" t="n">
        <v>1998630</v>
      </c>
      <c r="I111" s="15" t="n">
        <v>0</v>
      </c>
      <c r="J111" s="15" t="n">
        <v>0</v>
      </c>
      <c r="K111" s="15" t="n">
        <v>0</v>
      </c>
      <c r="L111" s="15" t="n">
        <v>14388220</v>
      </c>
      <c r="M111" s="16"/>
      <c r="N111" s="17"/>
    </row>
    <row r="112" customFormat="false" ht="11.25" hidden="false" customHeight="false" outlineLevel="0" collapsed="false">
      <c r="A112" s="23" t="s">
        <v>35</v>
      </c>
      <c r="B112" s="20" t="n">
        <v>627956</v>
      </c>
      <c r="C112" s="20" t="n">
        <v>0</v>
      </c>
      <c r="D112" s="20" t="n">
        <v>0</v>
      </c>
      <c r="E112" s="20" t="n">
        <v>0</v>
      </c>
      <c r="F112" s="20" t="n">
        <v>9232</v>
      </c>
      <c r="G112" s="20" t="n">
        <v>0</v>
      </c>
      <c r="H112" s="20" t="n">
        <v>227874</v>
      </c>
      <c r="I112" s="20" t="n">
        <v>0</v>
      </c>
      <c r="J112" s="20" t="n">
        <v>0</v>
      </c>
      <c r="K112" s="20" t="n">
        <v>0</v>
      </c>
      <c r="L112" s="20" t="n">
        <v>865062</v>
      </c>
      <c r="M112" s="21"/>
      <c r="N112" s="22"/>
    </row>
    <row r="113" customFormat="false" ht="11.25" hidden="false" customHeight="false" outlineLevel="0" collapsed="false">
      <c r="A113" s="23" t="s">
        <v>36</v>
      </c>
      <c r="B113" s="20" t="n">
        <v>10685439</v>
      </c>
      <c r="C113" s="20" t="n">
        <v>5591</v>
      </c>
      <c r="D113" s="20" t="n">
        <v>3356</v>
      </c>
      <c r="E113" s="20" t="n">
        <v>0</v>
      </c>
      <c r="F113" s="20" t="n">
        <v>57861</v>
      </c>
      <c r="G113" s="20" t="n">
        <v>239661</v>
      </c>
      <c r="H113" s="20" t="n">
        <v>1742754</v>
      </c>
      <c r="I113" s="20" t="n">
        <v>0</v>
      </c>
      <c r="J113" s="20" t="n">
        <v>0</v>
      </c>
      <c r="K113" s="20" t="n">
        <v>0</v>
      </c>
      <c r="L113" s="20" t="n">
        <v>12734662</v>
      </c>
      <c r="M113" s="21"/>
      <c r="N113" s="22"/>
    </row>
    <row r="114" s="18" customFormat="true" ht="11.25" hidden="false" customHeight="false" outlineLevel="0" collapsed="false">
      <c r="A114" s="14" t="s">
        <v>37</v>
      </c>
      <c r="B114" s="15" t="n">
        <v>1011696</v>
      </c>
      <c r="C114" s="15" t="n">
        <v>0</v>
      </c>
      <c r="D114" s="15" t="n">
        <v>0</v>
      </c>
      <c r="E114" s="15" t="n">
        <v>0</v>
      </c>
      <c r="F114" s="15" t="n">
        <v>211237</v>
      </c>
      <c r="G114" s="15" t="n">
        <v>48488</v>
      </c>
      <c r="H114" s="15" t="n">
        <v>331233</v>
      </c>
      <c r="I114" s="15" t="n">
        <v>0</v>
      </c>
      <c r="J114" s="15" t="n">
        <v>0</v>
      </c>
      <c r="K114" s="15" t="n">
        <v>0</v>
      </c>
      <c r="L114" s="15" t="n">
        <v>1602654</v>
      </c>
      <c r="M114" s="16"/>
      <c r="N114" s="17"/>
    </row>
    <row r="115" s="18" customFormat="true" ht="11.25" hidden="false" customHeight="false" outlineLevel="0" collapsed="false">
      <c r="A115" s="14" t="s">
        <v>38</v>
      </c>
      <c r="B115" s="15" t="n">
        <v>55427879</v>
      </c>
      <c r="C115" s="15" t="n">
        <v>1335184</v>
      </c>
      <c r="D115" s="15" t="n">
        <v>350138</v>
      </c>
      <c r="E115" s="15" t="n">
        <v>0</v>
      </c>
      <c r="F115" s="15" t="n">
        <v>1700546</v>
      </c>
      <c r="G115" s="15" t="n">
        <v>1155741</v>
      </c>
      <c r="H115" s="15" t="n">
        <v>356614</v>
      </c>
      <c r="I115" s="15" t="n">
        <v>0</v>
      </c>
      <c r="J115" s="15" t="n">
        <v>0</v>
      </c>
      <c r="K115" s="15" t="n">
        <v>0</v>
      </c>
      <c r="L115" s="15" t="n">
        <v>60326102</v>
      </c>
      <c r="M115" s="16"/>
      <c r="N115" s="17"/>
    </row>
    <row r="116" customFormat="false" ht="11.25" hidden="false" customHeight="false" outlineLevel="0" collapsed="false">
      <c r="A116" s="23" t="s">
        <v>39</v>
      </c>
      <c r="B116" s="20" t="n">
        <v>53742506</v>
      </c>
      <c r="C116" s="20" t="n">
        <v>1335184</v>
      </c>
      <c r="D116" s="20" t="n">
        <v>313863</v>
      </c>
      <c r="E116" s="20" t="n">
        <v>0</v>
      </c>
      <c r="F116" s="20" t="n">
        <v>1516891</v>
      </c>
      <c r="G116" s="20" t="n">
        <v>1155741</v>
      </c>
      <c r="H116" s="20" t="n">
        <v>356614</v>
      </c>
      <c r="I116" s="20" t="n">
        <v>0</v>
      </c>
      <c r="J116" s="20" t="n">
        <v>0</v>
      </c>
      <c r="K116" s="20" t="n">
        <v>0</v>
      </c>
      <c r="L116" s="20" t="n">
        <v>58420799</v>
      </c>
      <c r="M116" s="21"/>
      <c r="N116" s="22"/>
    </row>
    <row r="117" customFormat="false" ht="11.25" hidden="false" customHeight="false" outlineLevel="0" collapsed="false">
      <c r="A117" s="23" t="s">
        <v>40</v>
      </c>
      <c r="B117" s="20" t="n">
        <v>1376881</v>
      </c>
      <c r="C117" s="20" t="n">
        <v>0</v>
      </c>
      <c r="D117" s="20" t="n">
        <v>36274</v>
      </c>
      <c r="E117" s="20" t="n">
        <v>0</v>
      </c>
      <c r="F117" s="20" t="n">
        <v>183655</v>
      </c>
      <c r="G117" s="20" t="n">
        <v>0</v>
      </c>
      <c r="H117" s="20" t="n">
        <v>0</v>
      </c>
      <c r="I117" s="20" t="n">
        <v>0</v>
      </c>
      <c r="J117" s="20" t="n">
        <v>0</v>
      </c>
      <c r="K117" s="20" t="n">
        <v>0</v>
      </c>
      <c r="L117" s="20" t="n">
        <v>1596810</v>
      </c>
      <c r="M117" s="21"/>
      <c r="N117" s="22"/>
    </row>
    <row r="118" s="18" customFormat="true" ht="11.25" hidden="false" customHeight="false" outlineLevel="0" collapsed="false">
      <c r="A118" s="14" t="s">
        <v>41</v>
      </c>
      <c r="B118" s="15" t="n">
        <v>83311429</v>
      </c>
      <c r="C118" s="15" t="n">
        <v>3026606</v>
      </c>
      <c r="D118" s="15" t="n">
        <v>72630</v>
      </c>
      <c r="E118" s="15" t="n">
        <v>11291</v>
      </c>
      <c r="F118" s="15" t="n">
        <v>1813111</v>
      </c>
      <c r="G118" s="15" t="n">
        <v>3065140</v>
      </c>
      <c r="H118" s="15" t="n">
        <v>2343035</v>
      </c>
      <c r="I118" s="15" t="n">
        <v>81520</v>
      </c>
      <c r="J118" s="15" t="n">
        <v>16201</v>
      </c>
      <c r="K118" s="15" t="n">
        <v>0</v>
      </c>
      <c r="L118" s="15" t="n">
        <v>93740963</v>
      </c>
      <c r="M118" s="16"/>
      <c r="N118" s="17"/>
    </row>
    <row r="119" customFormat="false" ht="11.25" hidden="false" customHeight="false" outlineLevel="0" collapsed="false">
      <c r="A119" s="23" t="s">
        <v>42</v>
      </c>
      <c r="B119" s="20" t="n">
        <v>5571689</v>
      </c>
      <c r="C119" s="20" t="n">
        <v>7930</v>
      </c>
      <c r="D119" s="20" t="n">
        <v>0</v>
      </c>
      <c r="E119" s="20" t="n">
        <v>0</v>
      </c>
      <c r="F119" s="20" t="n">
        <v>108475</v>
      </c>
      <c r="G119" s="20" t="n">
        <v>1384453</v>
      </c>
      <c r="H119" s="20" t="n">
        <v>45682</v>
      </c>
      <c r="I119" s="20" t="n">
        <v>0</v>
      </c>
      <c r="J119" s="20" t="n">
        <v>0</v>
      </c>
      <c r="K119" s="20" t="n">
        <v>0</v>
      </c>
      <c r="L119" s="20" t="n">
        <v>7118229</v>
      </c>
      <c r="M119" s="21"/>
      <c r="N119" s="22"/>
    </row>
    <row r="120" customFormat="false" ht="11.25" hidden="false" customHeight="false" outlineLevel="0" collapsed="false">
      <c r="A120" s="23" t="s">
        <v>43</v>
      </c>
      <c r="B120" s="20" t="n">
        <v>19340646</v>
      </c>
      <c r="C120" s="20" t="n">
        <v>2663118</v>
      </c>
      <c r="D120" s="20" t="n">
        <v>0</v>
      </c>
      <c r="E120" s="20" t="n">
        <v>0</v>
      </c>
      <c r="F120" s="20" t="n">
        <v>0</v>
      </c>
      <c r="G120" s="20" t="n">
        <v>346523</v>
      </c>
      <c r="H120" s="20" t="n">
        <v>120011</v>
      </c>
      <c r="I120" s="20" t="n">
        <v>0</v>
      </c>
      <c r="J120" s="20" t="n">
        <v>0</v>
      </c>
      <c r="K120" s="20" t="n">
        <v>0</v>
      </c>
      <c r="L120" s="20" t="n">
        <v>22470298</v>
      </c>
      <c r="M120" s="21"/>
      <c r="N120" s="22"/>
    </row>
    <row r="121" customFormat="false" ht="11.25" hidden="false" customHeight="false" outlineLevel="0" collapsed="false">
      <c r="A121" s="23" t="s">
        <v>44</v>
      </c>
      <c r="B121" s="20" t="n">
        <v>42483248</v>
      </c>
      <c r="C121" s="20" t="n">
        <v>31054</v>
      </c>
      <c r="D121" s="20" t="n">
        <v>26578</v>
      </c>
      <c r="E121" s="20" t="n">
        <v>1090</v>
      </c>
      <c r="F121" s="20" t="n">
        <v>374474</v>
      </c>
      <c r="G121" s="20" t="n">
        <v>420048</v>
      </c>
      <c r="H121" s="20" t="n">
        <v>1320391</v>
      </c>
      <c r="I121" s="20" t="n">
        <v>81520</v>
      </c>
      <c r="J121" s="20" t="n">
        <v>16201</v>
      </c>
      <c r="K121" s="20" t="n">
        <v>0</v>
      </c>
      <c r="L121" s="20" t="n">
        <v>44754604</v>
      </c>
      <c r="M121" s="21"/>
      <c r="N121" s="22"/>
    </row>
    <row r="122" customFormat="false" ht="11.25" hidden="false" customHeight="false" outlineLevel="0" collapsed="false">
      <c r="A122" s="23" t="s">
        <v>45</v>
      </c>
      <c r="B122" s="20" t="n">
        <v>1695854</v>
      </c>
      <c r="C122" s="20" t="n">
        <v>0</v>
      </c>
      <c r="D122" s="20" t="n">
        <v>0</v>
      </c>
      <c r="E122" s="20" t="n">
        <v>0</v>
      </c>
      <c r="F122" s="20" t="n">
        <v>883739</v>
      </c>
      <c r="G122" s="20" t="n">
        <v>0</v>
      </c>
      <c r="H122" s="20" t="n">
        <v>64893</v>
      </c>
      <c r="I122" s="20" t="n">
        <v>0</v>
      </c>
      <c r="J122" s="20" t="n">
        <v>0</v>
      </c>
      <c r="K122" s="20" t="n">
        <v>0</v>
      </c>
      <c r="L122" s="20" t="n">
        <v>2644486</v>
      </c>
      <c r="M122" s="21"/>
      <c r="N122" s="22"/>
    </row>
    <row r="123" s="18" customFormat="true" ht="11.25" hidden="false" customHeight="false" outlineLevel="0" collapsed="false">
      <c r="A123" s="14" t="s">
        <v>46</v>
      </c>
      <c r="B123" s="15" t="n">
        <v>31518082</v>
      </c>
      <c r="C123" s="15" t="n">
        <v>917632</v>
      </c>
      <c r="D123" s="15" t="n">
        <v>0</v>
      </c>
      <c r="E123" s="15" t="n">
        <v>0</v>
      </c>
      <c r="F123" s="15" t="n">
        <v>1648874</v>
      </c>
      <c r="G123" s="15" t="n">
        <v>840790</v>
      </c>
      <c r="H123" s="15" t="n">
        <v>2870624</v>
      </c>
      <c r="I123" s="15" t="n">
        <v>0</v>
      </c>
      <c r="J123" s="15" t="n">
        <v>0</v>
      </c>
      <c r="K123" s="15" t="n">
        <v>0</v>
      </c>
      <c r="L123" s="15" t="n">
        <v>37796002</v>
      </c>
      <c r="M123" s="16"/>
      <c r="N123" s="17"/>
    </row>
    <row r="124" customFormat="false" ht="11.25" hidden="false" customHeight="false" outlineLevel="0" collapsed="false">
      <c r="A124" s="23" t="s">
        <v>47</v>
      </c>
      <c r="B124" s="20" t="n">
        <v>88419</v>
      </c>
      <c r="C124" s="20" t="n">
        <v>0</v>
      </c>
      <c r="D124" s="20" t="n">
        <v>0</v>
      </c>
      <c r="E124" s="20" t="n">
        <v>0</v>
      </c>
      <c r="F124" s="20" t="n">
        <v>17953</v>
      </c>
      <c r="G124" s="20" t="n">
        <v>707406</v>
      </c>
      <c r="H124" s="20" t="n">
        <v>7341</v>
      </c>
      <c r="I124" s="20" t="n">
        <v>0</v>
      </c>
      <c r="J124" s="20" t="n">
        <v>0</v>
      </c>
      <c r="K124" s="20" t="n">
        <v>0</v>
      </c>
      <c r="L124" s="20" t="n">
        <v>821119</v>
      </c>
      <c r="M124" s="21"/>
      <c r="N124" s="22"/>
    </row>
    <row r="125" customFormat="false" ht="11.25" hidden="false" customHeight="false" outlineLevel="0" collapsed="false">
      <c r="A125" s="23" t="s">
        <v>48</v>
      </c>
      <c r="B125" s="20" t="n">
        <v>22768132</v>
      </c>
      <c r="C125" s="20" t="n">
        <v>0</v>
      </c>
      <c r="D125" s="20" t="n">
        <v>0</v>
      </c>
      <c r="E125" s="20" t="n">
        <v>0</v>
      </c>
      <c r="F125" s="20" t="n">
        <v>1118182</v>
      </c>
      <c r="G125" s="20" t="n">
        <v>24455</v>
      </c>
      <c r="H125" s="20" t="n">
        <v>2522578</v>
      </c>
      <c r="I125" s="20" t="n">
        <v>0</v>
      </c>
      <c r="J125" s="20" t="n">
        <v>0</v>
      </c>
      <c r="K125" s="20" t="n">
        <v>0</v>
      </c>
      <c r="L125" s="20" t="n">
        <v>26433347</v>
      </c>
      <c r="M125" s="21"/>
      <c r="N125" s="22"/>
    </row>
    <row r="126" customFormat="false" ht="11.25" hidden="false" customHeight="false" outlineLevel="0" collapsed="false">
      <c r="A126" s="23" t="s">
        <v>49</v>
      </c>
      <c r="B126" s="20" t="n">
        <v>6447766</v>
      </c>
      <c r="C126" s="20" t="n">
        <v>864454</v>
      </c>
      <c r="D126" s="20" t="n">
        <v>0</v>
      </c>
      <c r="E126" s="20" t="n">
        <v>0</v>
      </c>
      <c r="F126" s="20" t="n">
        <v>250937</v>
      </c>
      <c r="G126" s="20" t="n">
        <v>56017</v>
      </c>
      <c r="H126" s="20" t="n">
        <v>54732</v>
      </c>
      <c r="I126" s="20" t="n">
        <v>0</v>
      </c>
      <c r="J126" s="20" t="n">
        <v>0</v>
      </c>
      <c r="K126" s="20" t="n">
        <v>0</v>
      </c>
      <c r="L126" s="20" t="n">
        <v>7673906</v>
      </c>
      <c r="M126" s="21"/>
      <c r="N126" s="22"/>
    </row>
    <row r="127" customFormat="false" ht="11.25" hidden="false" customHeight="false" outlineLevel="0" collapsed="false">
      <c r="A127" s="23" t="s">
        <v>50</v>
      </c>
      <c r="B127" s="20" t="n">
        <v>1831999</v>
      </c>
      <c r="C127" s="20" t="n">
        <v>53178</v>
      </c>
      <c r="D127" s="20" t="n">
        <v>0</v>
      </c>
      <c r="E127" s="20" t="n">
        <v>0</v>
      </c>
      <c r="F127" s="20" t="n">
        <v>261803</v>
      </c>
      <c r="G127" s="20" t="n">
        <v>52913</v>
      </c>
      <c r="H127" s="20" t="n">
        <v>285974</v>
      </c>
      <c r="I127" s="20" t="n">
        <v>0</v>
      </c>
      <c r="J127" s="20" t="n">
        <v>0</v>
      </c>
      <c r="K127" s="20" t="n">
        <v>0</v>
      </c>
      <c r="L127" s="20" t="n">
        <v>2485867</v>
      </c>
      <c r="M127" s="21"/>
      <c r="N127" s="22"/>
    </row>
    <row r="128" s="18" customFormat="true" ht="11.25" hidden="false" customHeight="false" outlineLevel="0" collapsed="false">
      <c r="A128" s="14" t="s">
        <v>51</v>
      </c>
      <c r="B128" s="15" t="n">
        <v>16613527</v>
      </c>
      <c r="C128" s="15" t="n">
        <v>1506606</v>
      </c>
      <c r="D128" s="15" t="n">
        <v>0</v>
      </c>
      <c r="E128" s="15" t="n">
        <v>0</v>
      </c>
      <c r="F128" s="15" t="n">
        <v>38237</v>
      </c>
      <c r="G128" s="15" t="n">
        <v>93327</v>
      </c>
      <c r="H128" s="15" t="n">
        <v>355582</v>
      </c>
      <c r="I128" s="15" t="n">
        <v>45434</v>
      </c>
      <c r="J128" s="15" t="n">
        <v>33428</v>
      </c>
      <c r="K128" s="15" t="n">
        <v>349469</v>
      </c>
      <c r="L128" s="15" t="n">
        <v>19035610</v>
      </c>
      <c r="M128" s="16"/>
      <c r="N128" s="17"/>
    </row>
    <row r="129" s="18" customFormat="true" ht="11.25" hidden="false" customHeight="false" outlineLevel="0" collapsed="false">
      <c r="A129" s="14" t="s">
        <v>52</v>
      </c>
      <c r="B129" s="15" t="n">
        <v>4223804</v>
      </c>
      <c r="C129" s="15" t="n">
        <v>0</v>
      </c>
      <c r="D129" s="15" t="n">
        <v>0</v>
      </c>
      <c r="E129" s="15" t="n">
        <v>0</v>
      </c>
      <c r="F129" s="15" t="n">
        <v>142023</v>
      </c>
      <c r="G129" s="15" t="n">
        <v>63450</v>
      </c>
      <c r="H129" s="15" t="n">
        <v>544611</v>
      </c>
      <c r="I129" s="15" t="n">
        <v>139040</v>
      </c>
      <c r="J129" s="15" t="n">
        <v>308793</v>
      </c>
      <c r="K129" s="15" t="n">
        <v>0</v>
      </c>
      <c r="L129" s="15" t="n">
        <v>5421721</v>
      </c>
      <c r="M129" s="16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17"/>
      <c r="Y129" s="17"/>
    </row>
    <row r="130" s="18" customFormat="true" ht="11.25" hidden="false" customHeight="false" outlineLevel="0" collapsed="false">
      <c r="A130" s="14" t="s">
        <v>13</v>
      </c>
      <c r="B130" s="15" t="n">
        <v>282031506</v>
      </c>
      <c r="C130" s="15" t="n">
        <v>8568018</v>
      </c>
      <c r="D130" s="15" t="n">
        <v>606352</v>
      </c>
      <c r="E130" s="15" t="n">
        <v>11291</v>
      </c>
      <c r="F130" s="15" t="n">
        <v>10023567</v>
      </c>
      <c r="G130" s="15" t="n">
        <v>8757943</v>
      </c>
      <c r="H130" s="15" t="n">
        <v>13662668</v>
      </c>
      <c r="I130" s="15" t="n">
        <v>598240</v>
      </c>
      <c r="J130" s="15" t="n">
        <v>358422</v>
      </c>
      <c r="K130" s="15" t="n">
        <v>349469</v>
      </c>
      <c r="L130" s="15" t="n">
        <v>324967476</v>
      </c>
      <c r="M130" s="16"/>
      <c r="N130" s="17"/>
      <c r="O130" s="24"/>
      <c r="P130" s="24"/>
      <c r="Q130" s="24"/>
      <c r="R130" s="24"/>
      <c r="S130" s="24"/>
      <c r="T130" s="24"/>
      <c r="U130" s="24"/>
      <c r="V130" s="24"/>
      <c r="W130" s="24"/>
      <c r="X130" s="24"/>
      <c r="Y130" s="24"/>
    </row>
    <row r="131" customFormat="false" ht="12" hidden="false" customHeight="false" outlineLevel="0" collapsed="false">
      <c r="A131" s="30"/>
      <c r="B131" s="31"/>
      <c r="C131" s="31"/>
      <c r="D131" s="31"/>
      <c r="E131" s="32"/>
      <c r="F131" s="32"/>
      <c r="G131" s="32"/>
      <c r="H131" s="32"/>
      <c r="I131" s="32"/>
      <c r="J131" s="32"/>
      <c r="K131" s="32"/>
      <c r="L131" s="32"/>
    </row>
  </sheetData>
  <mergeCells count="4">
    <mergeCell ref="A7:L7"/>
    <mergeCell ref="A9:L9"/>
    <mergeCell ref="A50:L50"/>
    <mergeCell ref="A91:L91"/>
  </mergeCells>
  <conditionalFormatting sqref="B50:L50 B91:L91">
    <cfRule type="cellIs" priority="2" operator="notEqual" aboveAverage="0" equalAverage="0" bottom="0" percent="0" rank="0" text="" dxfId="5">
      <formula>SUM(B14,B21,B22,B24,B29,B31,B34,B35,B38,B43,B48,B49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O44" activeCellId="0" sqref="O44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22.15"/>
    <col collapsed="false" customWidth="true" hidden="false" outlineLevel="0" max="2" min="2" style="2" width="15.33"/>
    <col collapsed="false" customWidth="true" hidden="false" outlineLevel="0" max="4" min="3" style="2" width="15.15"/>
    <col collapsed="false" customWidth="true" hidden="false" outlineLevel="0" max="5" min="5" style="3" width="13.99"/>
    <col collapsed="false" customWidth="true" hidden="false" outlineLevel="0" max="6" min="6" style="3" width="15.15"/>
    <col collapsed="false" customWidth="true" hidden="false" outlineLevel="0" max="7" min="7" style="3" width="14.16"/>
    <col collapsed="false" customWidth="true" hidden="false" outlineLevel="0" max="8" min="8" style="3" width="13.82"/>
    <col collapsed="false" customWidth="true" hidden="false" outlineLevel="0" max="10" min="9" style="3" width="12.99"/>
    <col collapsed="false" customWidth="true" hidden="false" outlineLevel="0" max="11" min="11" style="3" width="14.82"/>
    <col collapsed="false" customWidth="true" hidden="false" outlineLevel="0" max="12" min="12" style="3" width="14.99"/>
    <col collapsed="false" customWidth="true" hidden="false" outlineLevel="0" max="13" min="13" style="4" width="12.49"/>
    <col collapsed="false" customWidth="true" hidden="false" outlineLevel="0" max="14" min="14" style="4" width="11.49"/>
    <col collapsed="false" customWidth="true" hidden="false" outlineLevel="0" max="15" min="15" style="4" width="12.49"/>
    <col collapsed="false" customWidth="true" hidden="false" outlineLevel="0" max="16" min="16" style="4" width="11.49"/>
    <col collapsed="false" customWidth="true" hidden="false" outlineLevel="0" max="17" min="17" style="4" width="10.49"/>
    <col collapsed="false" customWidth="true" hidden="false" outlineLevel="0" max="19" min="18" style="4" width="11.49"/>
    <col collapsed="false" customWidth="true" hidden="false" outlineLevel="0" max="22" min="20" style="4" width="10.49"/>
    <col collapsed="false" customWidth="true" hidden="false" outlineLevel="0" max="25" min="23" style="4" width="12.49"/>
    <col collapsed="false" customWidth="false" hidden="false" outlineLevel="0" max="257" min="26" style="4" width="9.33"/>
  </cols>
  <sheetData>
    <row r="1" s="7" customFormat="true" ht="12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7" customFormat="true" ht="12" hidden="false" customHeight="tru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8" customFormat="true" ht="2.25" hidden="false" customHeight="true" outlineLevel="0" collapsed="false"/>
    <row r="4" s="8" customFormat="true" ht="46.5" hidden="false" customHeight="true" outlineLevel="0" collapsed="false">
      <c r="A4" s="9" t="s">
        <v>2</v>
      </c>
      <c r="B4" s="10" t="s">
        <v>3</v>
      </c>
      <c r="C4" s="11" t="s">
        <v>4</v>
      </c>
      <c r="D4" s="11" t="s">
        <v>5</v>
      </c>
      <c r="E4" s="11" t="s">
        <v>6</v>
      </c>
      <c r="F4" s="10" t="s">
        <v>7</v>
      </c>
      <c r="G4" s="10" t="s">
        <v>8</v>
      </c>
      <c r="H4" s="10" t="s">
        <v>9</v>
      </c>
      <c r="I4" s="10" t="s">
        <v>10</v>
      </c>
      <c r="J4" s="10" t="s">
        <v>11</v>
      </c>
      <c r="K4" s="10" t="s">
        <v>12</v>
      </c>
      <c r="L4" s="10" t="s">
        <v>13</v>
      </c>
    </row>
    <row r="7" customFormat="false" ht="11.25" hidden="false" customHeight="false" outlineLevel="0" collapsed="false">
      <c r="A7" s="12" t="s">
        <v>60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</row>
    <row r="9" customFormat="false" ht="11.25" hidden="false" customHeight="false" outlineLevel="0" collapsed="false">
      <c r="A9" s="13" t="s">
        <v>15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</row>
    <row r="11" s="18" customFormat="true" ht="11.25" hidden="false" customHeight="false" outlineLevel="0" collapsed="false">
      <c r="A11" s="14" t="s">
        <v>16</v>
      </c>
      <c r="B11" s="15" t="n">
        <v>53994282</v>
      </c>
      <c r="C11" s="15" t="n">
        <v>13471</v>
      </c>
      <c r="D11" s="15" t="n">
        <v>730199</v>
      </c>
      <c r="E11" s="15" t="n">
        <v>783455</v>
      </c>
      <c r="F11" s="15" t="n">
        <v>10115353</v>
      </c>
      <c r="G11" s="15" t="n">
        <v>5578309</v>
      </c>
      <c r="H11" s="15" t="n">
        <v>3687322</v>
      </c>
      <c r="I11" s="15" t="n">
        <v>38044</v>
      </c>
      <c r="J11" s="15" t="n">
        <v>22728</v>
      </c>
      <c r="K11" s="15" t="n">
        <v>35014435</v>
      </c>
      <c r="L11" s="15" t="n">
        <v>109977598</v>
      </c>
      <c r="M11" s="16"/>
      <c r="N11" s="17"/>
    </row>
    <row r="12" customFormat="false" ht="11.25" hidden="false" customHeight="false" outlineLevel="0" collapsed="false">
      <c r="A12" s="19" t="s">
        <v>17</v>
      </c>
      <c r="B12" s="20" t="n">
        <v>772048</v>
      </c>
      <c r="C12" s="20" t="n">
        <v>0</v>
      </c>
      <c r="D12" s="20" t="n">
        <v>61383</v>
      </c>
      <c r="E12" s="20" t="n">
        <v>3261</v>
      </c>
      <c r="F12" s="20" t="n">
        <v>931454</v>
      </c>
      <c r="G12" s="20" t="n">
        <v>149436</v>
      </c>
      <c r="H12" s="20" t="n">
        <v>245272</v>
      </c>
      <c r="I12" s="20" t="n">
        <v>0</v>
      </c>
      <c r="J12" s="20" t="n">
        <v>0</v>
      </c>
      <c r="K12" s="20" t="n">
        <v>0</v>
      </c>
      <c r="L12" s="20" t="n">
        <v>2162854</v>
      </c>
      <c r="M12" s="21"/>
      <c r="N12" s="22"/>
    </row>
    <row r="13" customFormat="false" ht="11.25" hidden="false" customHeight="false" outlineLevel="0" collapsed="false">
      <c r="A13" s="23" t="s">
        <v>18</v>
      </c>
      <c r="B13" s="20" t="n">
        <v>3589625</v>
      </c>
      <c r="C13" s="20" t="n">
        <v>0</v>
      </c>
      <c r="D13" s="20" t="n">
        <v>61548</v>
      </c>
      <c r="E13" s="20" t="n">
        <v>3660</v>
      </c>
      <c r="F13" s="20" t="n">
        <v>2410854</v>
      </c>
      <c r="G13" s="20" t="n">
        <v>379730</v>
      </c>
      <c r="H13" s="20" t="n">
        <v>54126</v>
      </c>
      <c r="I13" s="20" t="n">
        <v>0</v>
      </c>
      <c r="J13" s="20" t="n">
        <v>0</v>
      </c>
      <c r="K13" s="20" t="n">
        <v>0</v>
      </c>
      <c r="L13" s="20" t="n">
        <v>6499543</v>
      </c>
      <c r="M13" s="21"/>
      <c r="N13" s="22"/>
    </row>
    <row r="14" customFormat="false" ht="11.25" hidden="false" customHeight="false" outlineLevel="0" collapsed="false">
      <c r="A14" s="23" t="s">
        <v>19</v>
      </c>
      <c r="B14" s="20" t="n">
        <v>21496</v>
      </c>
      <c r="C14" s="20" t="n">
        <v>0</v>
      </c>
      <c r="D14" s="20" t="n">
        <v>0</v>
      </c>
      <c r="E14" s="20" t="n">
        <v>0</v>
      </c>
      <c r="F14" s="20" t="n">
        <v>57848</v>
      </c>
      <c r="G14" s="20" t="n">
        <v>6495</v>
      </c>
      <c r="H14" s="20" t="n">
        <v>27563</v>
      </c>
      <c r="I14" s="20" t="n">
        <v>38044</v>
      </c>
      <c r="J14" s="20" t="n">
        <v>522</v>
      </c>
      <c r="K14" s="20" t="n">
        <v>33055606</v>
      </c>
      <c r="L14" s="20" t="n">
        <v>33207574</v>
      </c>
      <c r="M14" s="21"/>
      <c r="N14" s="22"/>
    </row>
    <row r="15" customFormat="false" ht="11.25" hidden="false" customHeight="false" outlineLevel="0" collapsed="false">
      <c r="A15" s="23" t="s">
        <v>20</v>
      </c>
      <c r="B15" s="20" t="n">
        <v>30143</v>
      </c>
      <c r="C15" s="20" t="n">
        <v>0</v>
      </c>
      <c r="D15" s="20" t="n">
        <v>3810</v>
      </c>
      <c r="E15" s="20" t="n">
        <v>0</v>
      </c>
      <c r="F15" s="20" t="n">
        <v>107075</v>
      </c>
      <c r="G15" s="20" t="n">
        <v>0</v>
      </c>
      <c r="H15" s="20" t="n">
        <v>2956</v>
      </c>
      <c r="I15" s="20" t="n">
        <v>0</v>
      </c>
      <c r="J15" s="20" t="n">
        <v>2010</v>
      </c>
      <c r="K15" s="20" t="n">
        <v>882197</v>
      </c>
      <c r="L15" s="20" t="n">
        <v>1028191</v>
      </c>
      <c r="M15" s="21"/>
      <c r="N15" s="22"/>
    </row>
    <row r="16" customFormat="false" ht="11.25" hidden="false" customHeight="false" outlineLevel="0" collapsed="false">
      <c r="A16" s="23" t="s">
        <v>21</v>
      </c>
      <c r="B16" s="20" t="n">
        <v>48455891</v>
      </c>
      <c r="C16" s="20" t="n">
        <v>1692</v>
      </c>
      <c r="D16" s="20" t="n">
        <v>573887</v>
      </c>
      <c r="E16" s="20" t="n">
        <v>746916</v>
      </c>
      <c r="F16" s="20" t="n">
        <v>5055364</v>
      </c>
      <c r="G16" s="20" t="n">
        <v>1689451</v>
      </c>
      <c r="H16" s="20" t="n">
        <v>1902768</v>
      </c>
      <c r="I16" s="20" t="n">
        <v>0</v>
      </c>
      <c r="J16" s="20" t="n">
        <v>20096</v>
      </c>
      <c r="K16" s="20" t="n">
        <v>2728</v>
      </c>
      <c r="L16" s="20" t="n">
        <v>58448793</v>
      </c>
      <c r="M16" s="21"/>
      <c r="N16" s="22"/>
    </row>
    <row r="17" customFormat="false" ht="11.25" hidden="false" customHeight="false" outlineLevel="0" collapsed="false">
      <c r="A17" s="23" t="s">
        <v>22</v>
      </c>
      <c r="B17" s="20" t="n">
        <v>594739</v>
      </c>
      <c r="C17" s="20" t="n">
        <v>9361</v>
      </c>
      <c r="D17" s="20" t="n">
        <v>1967</v>
      </c>
      <c r="E17" s="20" t="n">
        <v>18788</v>
      </c>
      <c r="F17" s="20" t="n">
        <v>435522</v>
      </c>
      <c r="G17" s="20" t="n">
        <v>2583445</v>
      </c>
      <c r="H17" s="20" t="n">
        <v>146167</v>
      </c>
      <c r="I17" s="20" t="n">
        <v>0</v>
      </c>
      <c r="J17" s="20" t="n">
        <v>100</v>
      </c>
      <c r="K17" s="20" t="n">
        <v>0</v>
      </c>
      <c r="L17" s="20" t="n">
        <v>3790089</v>
      </c>
      <c r="M17" s="21"/>
      <c r="N17" s="22"/>
    </row>
    <row r="18" customFormat="false" ht="11.25" hidden="false" customHeight="false" outlineLevel="0" collapsed="false">
      <c r="A18" s="23" t="s">
        <v>23</v>
      </c>
      <c r="B18" s="20" t="n">
        <v>3356</v>
      </c>
      <c r="C18" s="20" t="n">
        <v>0</v>
      </c>
      <c r="D18" s="20" t="n">
        <v>0</v>
      </c>
      <c r="E18" s="20" t="n">
        <v>0</v>
      </c>
      <c r="F18" s="20" t="n">
        <v>72375</v>
      </c>
      <c r="G18" s="20" t="n">
        <v>6029</v>
      </c>
      <c r="H18" s="20" t="n">
        <v>192106</v>
      </c>
      <c r="I18" s="20" t="n">
        <v>0</v>
      </c>
      <c r="J18" s="20" t="n">
        <v>0</v>
      </c>
      <c r="K18" s="20" t="n">
        <v>0</v>
      </c>
      <c r="L18" s="20" t="n">
        <v>273866</v>
      </c>
      <c r="M18" s="21"/>
      <c r="N18" s="22"/>
    </row>
    <row r="19" s="18" customFormat="true" ht="11.25" hidden="false" customHeight="false" outlineLevel="0" collapsed="false">
      <c r="A19" s="14" t="s">
        <v>24</v>
      </c>
      <c r="B19" s="15" t="n">
        <v>391519</v>
      </c>
      <c r="C19" s="15" t="n">
        <v>0</v>
      </c>
      <c r="D19" s="15" t="n">
        <v>0</v>
      </c>
      <c r="E19" s="15" t="n">
        <v>0</v>
      </c>
      <c r="F19" s="15" t="n">
        <v>0</v>
      </c>
      <c r="G19" s="15" t="n">
        <v>10048</v>
      </c>
      <c r="H19" s="15" t="n">
        <v>0</v>
      </c>
      <c r="I19" s="15" t="n">
        <v>0</v>
      </c>
      <c r="J19" s="15" t="n">
        <v>0</v>
      </c>
      <c r="K19" s="15" t="n">
        <v>0</v>
      </c>
      <c r="L19" s="15" t="n">
        <v>401567</v>
      </c>
      <c r="M19" s="16"/>
      <c r="N19" s="17"/>
    </row>
    <row r="20" s="18" customFormat="true" ht="11.25" hidden="false" customHeight="false" outlineLevel="0" collapsed="false">
      <c r="A20" s="14" t="s">
        <v>25</v>
      </c>
      <c r="B20" s="15" t="n">
        <v>688657</v>
      </c>
      <c r="C20" s="15" t="n">
        <v>0</v>
      </c>
      <c r="D20" s="15" t="n">
        <v>295657</v>
      </c>
      <c r="E20" s="15" t="n">
        <v>0</v>
      </c>
      <c r="F20" s="15" t="n">
        <v>652471</v>
      </c>
      <c r="G20" s="15" t="n">
        <v>0</v>
      </c>
      <c r="H20" s="15" t="n">
        <v>32006</v>
      </c>
      <c r="I20" s="15" t="n">
        <v>0</v>
      </c>
      <c r="J20" s="15" t="n">
        <v>0</v>
      </c>
      <c r="K20" s="15" t="n">
        <v>0</v>
      </c>
      <c r="L20" s="15" t="n">
        <v>1668791</v>
      </c>
      <c r="M20" s="16"/>
      <c r="N20" s="17"/>
    </row>
    <row r="21" customFormat="false" ht="11.25" hidden="false" customHeight="false" outlineLevel="0" collapsed="false">
      <c r="A21" s="23" t="s">
        <v>26</v>
      </c>
      <c r="B21" s="20" t="n">
        <v>688657</v>
      </c>
      <c r="C21" s="20" t="n">
        <v>0</v>
      </c>
      <c r="D21" s="20" t="n">
        <v>295657</v>
      </c>
      <c r="E21" s="20" t="n">
        <v>0</v>
      </c>
      <c r="F21" s="20" t="n">
        <v>652472</v>
      </c>
      <c r="G21" s="20" t="n">
        <v>0</v>
      </c>
      <c r="H21" s="20" t="n">
        <v>32006</v>
      </c>
      <c r="I21" s="20" t="n">
        <v>0</v>
      </c>
      <c r="J21" s="20" t="n">
        <v>0</v>
      </c>
      <c r="K21" s="20" t="n">
        <v>0</v>
      </c>
      <c r="L21" s="20" t="n">
        <v>1668792</v>
      </c>
      <c r="M21" s="21"/>
      <c r="N21" s="22"/>
    </row>
    <row r="22" s="18" customFormat="true" ht="11.25" hidden="false" customHeight="false" outlineLevel="0" collapsed="false">
      <c r="A22" s="14" t="s">
        <v>27</v>
      </c>
      <c r="B22" s="15" t="n">
        <v>81186756</v>
      </c>
      <c r="C22" s="15" t="n">
        <v>4106</v>
      </c>
      <c r="D22" s="15" t="n">
        <v>163796</v>
      </c>
      <c r="E22" s="15" t="n">
        <v>67017</v>
      </c>
      <c r="F22" s="15" t="n">
        <v>2644468</v>
      </c>
      <c r="G22" s="15" t="n">
        <v>1100362</v>
      </c>
      <c r="H22" s="15" t="n">
        <v>1682473</v>
      </c>
      <c r="I22" s="15" t="n">
        <v>0</v>
      </c>
      <c r="J22" s="15" t="n">
        <v>0</v>
      </c>
      <c r="K22" s="15" t="n">
        <v>0</v>
      </c>
      <c r="L22" s="15" t="n">
        <v>86848978</v>
      </c>
      <c r="M22" s="16"/>
      <c r="N22" s="17"/>
    </row>
    <row r="23" customFormat="false" ht="11.25" hidden="false" customHeight="false" outlineLevel="0" collapsed="false">
      <c r="A23" s="23" t="s">
        <v>28</v>
      </c>
      <c r="B23" s="20" t="n">
        <v>10271270</v>
      </c>
      <c r="C23" s="20" t="n">
        <v>0</v>
      </c>
      <c r="D23" s="20" t="n">
        <v>9435</v>
      </c>
      <c r="E23" s="20" t="n">
        <v>9422</v>
      </c>
      <c r="F23" s="20" t="n">
        <v>672211</v>
      </c>
      <c r="G23" s="20" t="n">
        <v>513249</v>
      </c>
      <c r="H23" s="20" t="n">
        <v>883724</v>
      </c>
      <c r="I23" s="20" t="n">
        <v>0</v>
      </c>
      <c r="J23" s="20" t="n">
        <v>0</v>
      </c>
      <c r="K23" s="20" t="n">
        <v>0</v>
      </c>
      <c r="L23" s="20" t="n">
        <v>12359311</v>
      </c>
      <c r="M23" s="21"/>
      <c r="N23" s="22"/>
    </row>
    <row r="24" customFormat="false" ht="11.25" hidden="false" customHeight="false" outlineLevel="0" collapsed="false">
      <c r="A24" s="23" t="s">
        <v>29</v>
      </c>
      <c r="B24" s="20" t="n">
        <v>50042443</v>
      </c>
      <c r="C24" s="20" t="n">
        <v>4106</v>
      </c>
      <c r="D24" s="20" t="n">
        <v>65542</v>
      </c>
      <c r="E24" s="20" t="n">
        <v>17475</v>
      </c>
      <c r="F24" s="20" t="n">
        <v>929652</v>
      </c>
      <c r="G24" s="20" t="n">
        <v>328000</v>
      </c>
      <c r="H24" s="20" t="n">
        <v>317507</v>
      </c>
      <c r="I24" s="20" t="n">
        <v>0</v>
      </c>
      <c r="J24" s="20" t="n">
        <v>0</v>
      </c>
      <c r="K24" s="20" t="n">
        <v>0</v>
      </c>
      <c r="L24" s="20" t="n">
        <v>51704725</v>
      </c>
      <c r="M24" s="21"/>
      <c r="N24" s="22"/>
    </row>
    <row r="25" customFormat="false" ht="11.25" hidden="false" customHeight="false" outlineLevel="0" collapsed="false">
      <c r="A25" s="23" t="s">
        <v>30</v>
      </c>
      <c r="B25" s="20" t="n">
        <v>20730932</v>
      </c>
      <c r="C25" s="20" t="n">
        <v>0</v>
      </c>
      <c r="D25" s="20" t="n">
        <v>63057</v>
      </c>
      <c r="E25" s="20" t="n">
        <v>40121</v>
      </c>
      <c r="F25" s="20" t="n">
        <v>997440</v>
      </c>
      <c r="G25" s="20" t="n">
        <v>259113</v>
      </c>
      <c r="H25" s="20" t="n">
        <v>403474</v>
      </c>
      <c r="I25" s="20" t="n">
        <v>0</v>
      </c>
      <c r="J25" s="20" t="n">
        <v>0</v>
      </c>
      <c r="K25" s="20" t="n">
        <v>0</v>
      </c>
      <c r="L25" s="20" t="n">
        <v>22494137</v>
      </c>
      <c r="M25" s="21"/>
      <c r="N25" s="22"/>
    </row>
    <row r="26" customFormat="false" ht="11.25" hidden="false" customHeight="false" outlineLevel="0" collapsed="false">
      <c r="A26" s="23" t="s">
        <v>31</v>
      </c>
      <c r="B26" s="20" t="n">
        <v>142112</v>
      </c>
      <c r="C26" s="20" t="n">
        <v>0</v>
      </c>
      <c r="D26" s="20" t="n">
        <v>25762</v>
      </c>
      <c r="E26" s="20" t="n">
        <v>0</v>
      </c>
      <c r="F26" s="20" t="n">
        <v>45165</v>
      </c>
      <c r="G26" s="20" t="n">
        <v>0</v>
      </c>
      <c r="H26" s="20" t="n">
        <v>77770</v>
      </c>
      <c r="I26" s="20" t="n">
        <v>0</v>
      </c>
      <c r="J26" s="20" t="n">
        <v>0</v>
      </c>
      <c r="K26" s="20" t="n">
        <v>0</v>
      </c>
      <c r="L26" s="20" t="n">
        <v>290809</v>
      </c>
      <c r="M26" s="21"/>
      <c r="N26" s="22"/>
    </row>
    <row r="27" s="18" customFormat="true" ht="11.25" hidden="false" customHeight="false" outlineLevel="0" collapsed="false">
      <c r="A27" s="14" t="s">
        <v>32</v>
      </c>
      <c r="B27" s="15" t="n">
        <v>22582782</v>
      </c>
      <c r="C27" s="15" t="n">
        <v>50362</v>
      </c>
      <c r="D27" s="15" t="n">
        <v>742034</v>
      </c>
      <c r="E27" s="15" t="n">
        <v>26472</v>
      </c>
      <c r="F27" s="15" t="n">
        <v>2724139</v>
      </c>
      <c r="G27" s="15" t="n">
        <v>518962</v>
      </c>
      <c r="H27" s="15" t="n">
        <v>1928076</v>
      </c>
      <c r="I27" s="15" t="n">
        <v>0</v>
      </c>
      <c r="J27" s="15" t="n">
        <v>6005</v>
      </c>
      <c r="K27" s="15" t="n">
        <v>0</v>
      </c>
      <c r="L27" s="15" t="n">
        <v>28578832</v>
      </c>
      <c r="M27" s="16"/>
      <c r="N27" s="17"/>
    </row>
    <row r="28" customFormat="false" ht="11.25" hidden="false" customHeight="false" outlineLevel="0" collapsed="false">
      <c r="A28" s="23" t="s">
        <v>33</v>
      </c>
      <c r="B28" s="20" t="n">
        <v>4470237</v>
      </c>
      <c r="C28" s="20" t="n">
        <v>0</v>
      </c>
      <c r="D28" s="20" t="n">
        <v>376049</v>
      </c>
      <c r="E28" s="20" t="n">
        <v>17747</v>
      </c>
      <c r="F28" s="20" t="n">
        <v>1493471</v>
      </c>
      <c r="G28" s="20" t="n">
        <v>175592</v>
      </c>
      <c r="H28" s="20" t="n">
        <v>162900</v>
      </c>
      <c r="I28" s="20" t="n">
        <v>0</v>
      </c>
      <c r="J28" s="20" t="n">
        <v>1005</v>
      </c>
      <c r="K28" s="20" t="n">
        <v>0</v>
      </c>
      <c r="L28" s="20" t="n">
        <v>6697001</v>
      </c>
      <c r="M28" s="21"/>
      <c r="N28" s="22"/>
    </row>
    <row r="29" s="18" customFormat="true" ht="11.25" hidden="false" customHeight="false" outlineLevel="0" collapsed="false">
      <c r="A29" s="14" t="s">
        <v>34</v>
      </c>
      <c r="B29" s="15" t="n">
        <v>16046994</v>
      </c>
      <c r="C29" s="15" t="n">
        <v>0</v>
      </c>
      <c r="D29" s="15" t="n">
        <v>600262</v>
      </c>
      <c r="E29" s="15" t="n">
        <v>436548</v>
      </c>
      <c r="F29" s="15" t="n">
        <v>392566</v>
      </c>
      <c r="G29" s="15" t="n">
        <v>940051</v>
      </c>
      <c r="H29" s="15" t="n">
        <v>5715132</v>
      </c>
      <c r="I29" s="15" t="n">
        <v>2010</v>
      </c>
      <c r="J29" s="15" t="n">
        <v>563681</v>
      </c>
      <c r="K29" s="15" t="n">
        <v>0</v>
      </c>
      <c r="L29" s="15" t="n">
        <v>24697244</v>
      </c>
      <c r="M29" s="16"/>
      <c r="N29" s="17"/>
    </row>
    <row r="30" customFormat="false" ht="11.25" hidden="false" customHeight="false" outlineLevel="0" collapsed="false">
      <c r="A30" s="23" t="s">
        <v>35</v>
      </c>
      <c r="B30" s="20" t="n">
        <v>2284423</v>
      </c>
      <c r="C30" s="20" t="n">
        <v>0</v>
      </c>
      <c r="D30" s="20" t="n">
        <v>86999</v>
      </c>
      <c r="E30" s="20" t="n">
        <v>0</v>
      </c>
      <c r="F30" s="20" t="n">
        <v>23781</v>
      </c>
      <c r="G30" s="20" t="n">
        <v>85208</v>
      </c>
      <c r="H30" s="20" t="n">
        <v>871529</v>
      </c>
      <c r="I30" s="20" t="n">
        <v>0</v>
      </c>
      <c r="J30" s="20" t="n">
        <v>0</v>
      </c>
      <c r="K30" s="20" t="n">
        <v>0</v>
      </c>
      <c r="L30" s="20" t="n">
        <v>3351940</v>
      </c>
      <c r="M30" s="21"/>
      <c r="N30" s="22"/>
    </row>
    <row r="31" customFormat="false" ht="11.25" hidden="false" customHeight="false" outlineLevel="0" collapsed="false">
      <c r="A31" s="23" t="s">
        <v>36</v>
      </c>
      <c r="B31" s="20" t="n">
        <v>12894564</v>
      </c>
      <c r="C31" s="20" t="n">
        <v>0</v>
      </c>
      <c r="D31" s="20" t="n">
        <v>510549</v>
      </c>
      <c r="E31" s="20" t="n">
        <v>436548</v>
      </c>
      <c r="F31" s="20" t="n">
        <v>284480</v>
      </c>
      <c r="G31" s="20" t="n">
        <v>846827</v>
      </c>
      <c r="H31" s="20" t="n">
        <v>4097855</v>
      </c>
      <c r="I31" s="20" t="n">
        <v>2010</v>
      </c>
      <c r="J31" s="20" t="n">
        <v>563681</v>
      </c>
      <c r="K31" s="20" t="n">
        <v>0</v>
      </c>
      <c r="L31" s="20" t="n">
        <v>19636514</v>
      </c>
      <c r="M31" s="21"/>
      <c r="N31" s="22"/>
    </row>
    <row r="32" s="18" customFormat="true" ht="11.25" hidden="false" customHeight="false" outlineLevel="0" collapsed="false">
      <c r="A32" s="14" t="s">
        <v>37</v>
      </c>
      <c r="B32" s="15" t="n">
        <v>8339868</v>
      </c>
      <c r="C32" s="15" t="n">
        <v>0</v>
      </c>
      <c r="D32" s="15" t="n">
        <v>120008</v>
      </c>
      <c r="E32" s="15" t="n">
        <v>0</v>
      </c>
      <c r="F32" s="15" t="n">
        <v>634467</v>
      </c>
      <c r="G32" s="15" t="n">
        <v>241290</v>
      </c>
      <c r="H32" s="15" t="n">
        <v>2613482</v>
      </c>
      <c r="I32" s="15" t="n">
        <v>35624</v>
      </c>
      <c r="J32" s="15" t="n">
        <v>637135</v>
      </c>
      <c r="K32" s="15" t="n">
        <v>0</v>
      </c>
      <c r="L32" s="15" t="n">
        <v>12621874</v>
      </c>
      <c r="M32" s="16"/>
      <c r="N32" s="17"/>
    </row>
    <row r="33" s="18" customFormat="true" ht="11.25" hidden="false" customHeight="false" outlineLevel="0" collapsed="false">
      <c r="A33" s="14" t="s">
        <v>38</v>
      </c>
      <c r="B33" s="15" t="n">
        <v>124908625</v>
      </c>
      <c r="C33" s="15" t="n">
        <v>1444894</v>
      </c>
      <c r="D33" s="15" t="n">
        <v>1935335</v>
      </c>
      <c r="E33" s="15" t="n">
        <v>1924142</v>
      </c>
      <c r="F33" s="15" t="n">
        <v>3955516</v>
      </c>
      <c r="G33" s="15" t="n">
        <v>3005853</v>
      </c>
      <c r="H33" s="15" t="n">
        <v>1164441</v>
      </c>
      <c r="I33" s="15" t="n">
        <v>30000</v>
      </c>
      <c r="J33" s="15" t="n">
        <v>280000</v>
      </c>
      <c r="K33" s="15" t="n">
        <v>9017</v>
      </c>
      <c r="L33" s="15" t="n">
        <v>138657823</v>
      </c>
      <c r="M33" s="16"/>
      <c r="N33" s="17"/>
    </row>
    <row r="34" customFormat="false" ht="11.25" hidden="false" customHeight="false" outlineLevel="0" collapsed="false">
      <c r="A34" s="23" t="s">
        <v>39</v>
      </c>
      <c r="B34" s="20" t="n">
        <v>111560047</v>
      </c>
      <c r="C34" s="20" t="n">
        <v>1444894</v>
      </c>
      <c r="D34" s="20" t="n">
        <v>1720386</v>
      </c>
      <c r="E34" s="20" t="n">
        <v>1816824</v>
      </c>
      <c r="F34" s="20" t="n">
        <v>3771357</v>
      </c>
      <c r="G34" s="20" t="n">
        <v>2891565</v>
      </c>
      <c r="H34" s="20" t="n">
        <v>995639</v>
      </c>
      <c r="I34" s="20" t="n">
        <v>30000</v>
      </c>
      <c r="J34" s="20" t="n">
        <v>0</v>
      </c>
      <c r="K34" s="20" t="n">
        <v>9017</v>
      </c>
      <c r="L34" s="20" t="n">
        <v>124239729</v>
      </c>
      <c r="M34" s="21"/>
      <c r="N34" s="22"/>
    </row>
    <row r="35" customFormat="false" ht="11.25" hidden="false" customHeight="false" outlineLevel="0" collapsed="false">
      <c r="A35" s="23" t="s">
        <v>40</v>
      </c>
      <c r="B35" s="20" t="n">
        <v>13348564</v>
      </c>
      <c r="C35" s="20" t="n">
        <v>0</v>
      </c>
      <c r="D35" s="20" t="n">
        <v>214949</v>
      </c>
      <c r="E35" s="20" t="n">
        <v>107318</v>
      </c>
      <c r="F35" s="20" t="n">
        <v>165681</v>
      </c>
      <c r="G35" s="20" t="n">
        <v>114290</v>
      </c>
      <c r="H35" s="20" t="n">
        <v>133941</v>
      </c>
      <c r="I35" s="20" t="n">
        <v>0</v>
      </c>
      <c r="J35" s="20" t="n">
        <v>280000</v>
      </c>
      <c r="K35" s="20" t="n">
        <v>0</v>
      </c>
      <c r="L35" s="20" t="n">
        <v>14364743</v>
      </c>
      <c r="M35" s="21"/>
      <c r="N35" s="22"/>
    </row>
    <row r="36" s="18" customFormat="true" ht="11.25" hidden="false" customHeight="false" outlineLevel="0" collapsed="false">
      <c r="A36" s="14" t="s">
        <v>41</v>
      </c>
      <c r="B36" s="15" t="n">
        <v>84634044</v>
      </c>
      <c r="C36" s="15" t="n">
        <v>1087225</v>
      </c>
      <c r="D36" s="15" t="n">
        <v>911133</v>
      </c>
      <c r="E36" s="15" t="n">
        <v>1189790</v>
      </c>
      <c r="F36" s="15" t="n">
        <v>5132782</v>
      </c>
      <c r="G36" s="15" t="n">
        <v>6717849</v>
      </c>
      <c r="H36" s="15" t="n">
        <v>19903439</v>
      </c>
      <c r="I36" s="15" t="n">
        <v>10949</v>
      </c>
      <c r="J36" s="15" t="n">
        <v>19307</v>
      </c>
      <c r="K36" s="15" t="n">
        <v>973997</v>
      </c>
      <c r="L36" s="15" t="n">
        <v>120580515</v>
      </c>
      <c r="M36" s="16"/>
      <c r="N36" s="17"/>
    </row>
    <row r="37" customFormat="false" ht="11.25" hidden="false" customHeight="false" outlineLevel="0" collapsed="false">
      <c r="A37" s="23" t="s">
        <v>42</v>
      </c>
      <c r="B37" s="20" t="n">
        <v>10043116</v>
      </c>
      <c r="C37" s="20" t="n">
        <v>509230</v>
      </c>
      <c r="D37" s="20" t="n">
        <v>57508</v>
      </c>
      <c r="E37" s="20" t="n">
        <v>57242</v>
      </c>
      <c r="F37" s="20" t="n">
        <v>328224</v>
      </c>
      <c r="G37" s="20" t="n">
        <v>3410974</v>
      </c>
      <c r="H37" s="20" t="n">
        <v>2217538</v>
      </c>
      <c r="I37" s="20" t="n">
        <v>0</v>
      </c>
      <c r="J37" s="20" t="n">
        <v>0</v>
      </c>
      <c r="K37" s="20" t="n">
        <v>643997</v>
      </c>
      <c r="L37" s="20" t="n">
        <v>17267829</v>
      </c>
      <c r="M37" s="21"/>
      <c r="N37" s="22"/>
    </row>
    <row r="38" customFormat="false" ht="11.25" hidden="false" customHeight="false" outlineLevel="0" collapsed="false">
      <c r="A38" s="23" t="s">
        <v>43</v>
      </c>
      <c r="B38" s="20" t="n">
        <v>212263</v>
      </c>
      <c r="C38" s="20" t="n">
        <v>62900</v>
      </c>
      <c r="D38" s="20" t="n">
        <v>0</v>
      </c>
      <c r="E38" s="20" t="n">
        <v>0</v>
      </c>
      <c r="F38" s="20" t="n">
        <v>12984</v>
      </c>
      <c r="G38" s="20" t="n">
        <v>4551</v>
      </c>
      <c r="H38" s="20" t="n">
        <v>13202420</v>
      </c>
      <c r="I38" s="20" t="n">
        <v>0</v>
      </c>
      <c r="J38" s="20" t="n">
        <v>0</v>
      </c>
      <c r="K38" s="20" t="n">
        <v>0</v>
      </c>
      <c r="L38" s="20" t="n">
        <v>13495118</v>
      </c>
      <c r="M38" s="21"/>
      <c r="N38" s="22"/>
    </row>
    <row r="39" customFormat="false" ht="11.25" hidden="false" customHeight="false" outlineLevel="0" collapsed="false">
      <c r="A39" s="23" t="s">
        <v>44</v>
      </c>
      <c r="B39" s="20" t="n">
        <v>46343861</v>
      </c>
      <c r="C39" s="20" t="n">
        <v>25096</v>
      </c>
      <c r="D39" s="20" t="n">
        <v>536611</v>
      </c>
      <c r="E39" s="20" t="n">
        <v>352633</v>
      </c>
      <c r="F39" s="20" t="n">
        <v>2686522</v>
      </c>
      <c r="G39" s="20" t="n">
        <v>1143754</v>
      </c>
      <c r="H39" s="20" t="n">
        <v>904618</v>
      </c>
      <c r="I39" s="20" t="n">
        <v>4019</v>
      </c>
      <c r="J39" s="20" t="n">
        <v>10264</v>
      </c>
      <c r="K39" s="20" t="n">
        <v>330000</v>
      </c>
      <c r="L39" s="20" t="n">
        <v>52337378</v>
      </c>
      <c r="M39" s="21"/>
      <c r="N39" s="22"/>
    </row>
    <row r="40" customFormat="false" ht="11.25" hidden="false" customHeight="false" outlineLevel="0" collapsed="false">
      <c r="A40" s="23" t="s">
        <v>45</v>
      </c>
      <c r="B40" s="20" t="n">
        <v>3503023</v>
      </c>
      <c r="C40" s="20" t="n">
        <v>0</v>
      </c>
      <c r="D40" s="20" t="n">
        <v>48813</v>
      </c>
      <c r="E40" s="20" t="n">
        <v>251593</v>
      </c>
      <c r="F40" s="20" t="n">
        <v>415084</v>
      </c>
      <c r="G40" s="20" t="n">
        <v>46996</v>
      </c>
      <c r="H40" s="20" t="n">
        <v>47666</v>
      </c>
      <c r="I40" s="20" t="n">
        <v>6930</v>
      </c>
      <c r="J40" s="20" t="n">
        <v>0</v>
      </c>
      <c r="K40" s="20" t="n">
        <v>0</v>
      </c>
      <c r="L40" s="20" t="n">
        <v>4320105</v>
      </c>
      <c r="M40" s="21"/>
      <c r="N40" s="22"/>
    </row>
    <row r="41" s="18" customFormat="true" ht="11.25" hidden="false" customHeight="false" outlineLevel="0" collapsed="false">
      <c r="A41" s="14" t="s">
        <v>46</v>
      </c>
      <c r="B41" s="15" t="n">
        <v>14955338</v>
      </c>
      <c r="C41" s="15" t="n">
        <v>639811</v>
      </c>
      <c r="D41" s="15" t="n">
        <v>215468</v>
      </c>
      <c r="E41" s="15" t="n">
        <v>349393</v>
      </c>
      <c r="F41" s="15" t="n">
        <v>1729235</v>
      </c>
      <c r="G41" s="15" t="n">
        <v>956376</v>
      </c>
      <c r="H41" s="15" t="n">
        <v>1113543</v>
      </c>
      <c r="I41" s="15" t="n">
        <v>0</v>
      </c>
      <c r="J41" s="15" t="n">
        <v>0</v>
      </c>
      <c r="K41" s="15" t="n">
        <v>73425</v>
      </c>
      <c r="L41" s="15" t="n">
        <v>20032589</v>
      </c>
      <c r="M41" s="16"/>
      <c r="N41" s="17"/>
    </row>
    <row r="42" customFormat="false" ht="11.25" hidden="false" customHeight="false" outlineLevel="0" collapsed="false">
      <c r="A42" s="23" t="s">
        <v>47</v>
      </c>
      <c r="B42" s="20" t="n">
        <v>2846354</v>
      </c>
      <c r="C42" s="20" t="n">
        <v>0</v>
      </c>
      <c r="D42" s="20" t="n">
        <v>5933</v>
      </c>
      <c r="E42" s="20" t="n">
        <v>0</v>
      </c>
      <c r="F42" s="20" t="n">
        <v>454566</v>
      </c>
      <c r="G42" s="20" t="n">
        <v>281823</v>
      </c>
      <c r="H42" s="20" t="n">
        <v>70949</v>
      </c>
      <c r="I42" s="20" t="n">
        <v>0</v>
      </c>
      <c r="J42" s="20" t="n">
        <v>0</v>
      </c>
      <c r="K42" s="20" t="n">
        <v>0</v>
      </c>
      <c r="L42" s="20" t="n">
        <v>3659625</v>
      </c>
      <c r="M42" s="21"/>
      <c r="N42" s="22"/>
    </row>
    <row r="43" customFormat="false" ht="11.25" hidden="false" customHeight="false" outlineLevel="0" collapsed="false">
      <c r="A43" s="23" t="s">
        <v>48</v>
      </c>
      <c r="B43" s="20" t="n">
        <v>1109906</v>
      </c>
      <c r="C43" s="20" t="n">
        <v>15754</v>
      </c>
      <c r="D43" s="20" t="n">
        <v>0</v>
      </c>
      <c r="E43" s="20" t="n">
        <v>0</v>
      </c>
      <c r="F43" s="20" t="n">
        <v>1046240</v>
      </c>
      <c r="G43" s="20" t="n">
        <v>364302</v>
      </c>
      <c r="H43" s="20" t="n">
        <v>2211</v>
      </c>
      <c r="I43" s="20" t="n">
        <v>0</v>
      </c>
      <c r="J43" s="20" t="n">
        <v>0</v>
      </c>
      <c r="K43" s="20" t="n">
        <v>20096</v>
      </c>
      <c r="L43" s="20" t="n">
        <v>2558509</v>
      </c>
      <c r="M43" s="21"/>
      <c r="N43" s="22"/>
    </row>
    <row r="44" customFormat="false" ht="11.25" hidden="false" customHeight="false" outlineLevel="0" collapsed="false">
      <c r="A44" s="23" t="s">
        <v>49</v>
      </c>
      <c r="B44" s="20" t="n">
        <v>2244254</v>
      </c>
      <c r="C44" s="20" t="n">
        <v>0</v>
      </c>
      <c r="D44" s="20" t="n">
        <v>180477</v>
      </c>
      <c r="E44" s="20" t="n">
        <v>244284</v>
      </c>
      <c r="F44" s="20" t="n">
        <v>115432</v>
      </c>
      <c r="G44" s="20" t="n">
        <v>105657</v>
      </c>
      <c r="H44" s="20" t="n">
        <v>911674</v>
      </c>
      <c r="I44" s="20" t="n">
        <v>0</v>
      </c>
      <c r="J44" s="20" t="n">
        <v>0</v>
      </c>
      <c r="K44" s="20" t="n">
        <v>53330</v>
      </c>
      <c r="L44" s="20" t="n">
        <v>3855108</v>
      </c>
      <c r="M44" s="21"/>
      <c r="N44" s="22"/>
    </row>
    <row r="45" customFormat="false" ht="11.25" hidden="false" customHeight="false" outlineLevel="0" collapsed="false">
      <c r="A45" s="23" t="s">
        <v>50</v>
      </c>
      <c r="B45" s="20" t="n">
        <v>7437558</v>
      </c>
      <c r="C45" s="20" t="n">
        <v>624057</v>
      </c>
      <c r="D45" s="20" t="n">
        <v>17001</v>
      </c>
      <c r="E45" s="20" t="n">
        <v>41771</v>
      </c>
      <c r="F45" s="20" t="n">
        <v>102398</v>
      </c>
      <c r="G45" s="20" t="n">
        <v>204594</v>
      </c>
      <c r="H45" s="20" t="n">
        <v>50053</v>
      </c>
      <c r="I45" s="20" t="n">
        <v>0</v>
      </c>
      <c r="J45" s="20" t="n">
        <v>0</v>
      </c>
      <c r="K45" s="20" t="n">
        <v>0</v>
      </c>
      <c r="L45" s="20" t="n">
        <v>8477432</v>
      </c>
      <c r="M45" s="21"/>
      <c r="N45" s="22"/>
    </row>
    <row r="46" s="18" customFormat="true" ht="11.25" hidden="false" customHeight="false" outlineLevel="0" collapsed="false">
      <c r="A46" s="14" t="s">
        <v>51</v>
      </c>
      <c r="B46" s="15" t="n">
        <v>9417072</v>
      </c>
      <c r="C46" s="15" t="n">
        <v>0</v>
      </c>
      <c r="D46" s="15" t="n">
        <v>25758</v>
      </c>
      <c r="E46" s="15" t="n">
        <v>0</v>
      </c>
      <c r="F46" s="15" t="n">
        <v>237826</v>
      </c>
      <c r="G46" s="15" t="n">
        <v>442750</v>
      </c>
      <c r="H46" s="15" t="n">
        <v>891969</v>
      </c>
      <c r="I46" s="15" t="n">
        <v>2104653</v>
      </c>
      <c r="J46" s="15" t="n">
        <v>3046985</v>
      </c>
      <c r="K46" s="15" t="n">
        <v>0</v>
      </c>
      <c r="L46" s="15" t="n">
        <v>16167013</v>
      </c>
      <c r="M46" s="16"/>
      <c r="N46" s="17"/>
    </row>
    <row r="47" s="18" customFormat="true" ht="11.25" hidden="false" customHeight="false" outlineLevel="0" collapsed="false">
      <c r="A47" s="14" t="s">
        <v>52</v>
      </c>
      <c r="B47" s="15" t="n">
        <v>8087969</v>
      </c>
      <c r="C47" s="15" t="n">
        <v>0</v>
      </c>
      <c r="D47" s="15" t="n">
        <v>401941</v>
      </c>
      <c r="E47" s="15" t="n">
        <v>0</v>
      </c>
      <c r="F47" s="15" t="n">
        <v>801190</v>
      </c>
      <c r="G47" s="15" t="n">
        <v>229164</v>
      </c>
      <c r="H47" s="15" t="n">
        <v>148924</v>
      </c>
      <c r="I47" s="15" t="n">
        <v>313870</v>
      </c>
      <c r="J47" s="15" t="n">
        <v>2040353</v>
      </c>
      <c r="K47" s="15" t="n">
        <v>0</v>
      </c>
      <c r="L47" s="15" t="n">
        <v>12023411</v>
      </c>
      <c r="M47" s="16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</row>
    <row r="48" s="18" customFormat="true" ht="11.25" hidden="false" customHeight="false" outlineLevel="0" collapsed="false">
      <c r="A48" s="14" t="s">
        <v>13</v>
      </c>
      <c r="B48" s="15" t="n">
        <v>425233906</v>
      </c>
      <c r="C48" s="15" t="n">
        <v>3239869</v>
      </c>
      <c r="D48" s="15" t="n">
        <v>6141591</v>
      </c>
      <c r="E48" s="15" t="n">
        <v>4776817</v>
      </c>
      <c r="F48" s="15" t="n">
        <v>29020013</v>
      </c>
      <c r="G48" s="15" t="n">
        <v>19741014</v>
      </c>
      <c r="H48" s="15" t="n">
        <v>38880807</v>
      </c>
      <c r="I48" s="15" t="n">
        <v>2535150</v>
      </c>
      <c r="J48" s="15" t="n">
        <v>6616194</v>
      </c>
      <c r="K48" s="15" t="n">
        <v>36070874</v>
      </c>
      <c r="L48" s="15" t="n">
        <v>572256235</v>
      </c>
      <c r="M48" s="16"/>
      <c r="N48" s="17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</row>
    <row r="49" customFormat="false" ht="12" hidden="false" customHeight="false" outlineLevel="0" collapsed="false">
      <c r="A49" s="25"/>
      <c r="B49" s="26"/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1"/>
      <c r="N49" s="22"/>
      <c r="O49" s="27"/>
      <c r="P49" s="27"/>
      <c r="Q49" s="27"/>
      <c r="R49" s="27"/>
      <c r="S49" s="27"/>
      <c r="T49" s="27"/>
      <c r="U49" s="27"/>
      <c r="V49" s="27"/>
      <c r="W49" s="27"/>
      <c r="X49" s="27"/>
      <c r="Y49" s="24"/>
    </row>
    <row r="50" customFormat="false" ht="11.25" hidden="false" customHeight="false" outlineLevel="0" collapsed="false">
      <c r="A50" s="28" t="s">
        <v>53</v>
      </c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1"/>
      <c r="N50" s="22"/>
      <c r="O50" s="27"/>
      <c r="P50" s="27"/>
      <c r="Q50" s="27"/>
      <c r="R50" s="27"/>
      <c r="S50" s="27"/>
      <c r="T50" s="27"/>
      <c r="U50" s="27"/>
      <c r="V50" s="27"/>
      <c r="W50" s="27"/>
      <c r="X50" s="27"/>
      <c r="Y50" s="24"/>
    </row>
    <row r="51" customFormat="false" ht="11.25" hidden="false" customHeight="false" outlineLevel="0" collapsed="false">
      <c r="A51" s="14"/>
      <c r="B51" s="29"/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1"/>
      <c r="N51" s="22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24"/>
    </row>
    <row r="52" s="18" customFormat="true" ht="11.25" hidden="false" customHeight="false" outlineLevel="0" collapsed="false">
      <c r="A52" s="14" t="s">
        <v>16</v>
      </c>
      <c r="B52" s="15" t="n">
        <v>8955441</v>
      </c>
      <c r="C52" s="15" t="n">
        <v>2713</v>
      </c>
      <c r="D52" s="15" t="n">
        <v>374901</v>
      </c>
      <c r="E52" s="15" t="n">
        <v>569671</v>
      </c>
      <c r="F52" s="15" t="n">
        <v>3233865</v>
      </c>
      <c r="G52" s="15" t="n">
        <v>1294234</v>
      </c>
      <c r="H52" s="15" t="n">
        <v>901449</v>
      </c>
      <c r="I52" s="15" t="n">
        <v>6815</v>
      </c>
      <c r="J52" s="15" t="n">
        <v>13124</v>
      </c>
      <c r="K52" s="15" t="n">
        <v>34367268</v>
      </c>
      <c r="L52" s="15" t="n">
        <v>49719481</v>
      </c>
      <c r="M52" s="16"/>
      <c r="N52" s="17"/>
    </row>
    <row r="53" customFormat="false" ht="11.25" hidden="false" customHeight="false" outlineLevel="0" collapsed="false">
      <c r="A53" s="19" t="s">
        <v>17</v>
      </c>
      <c r="B53" s="20" t="n">
        <v>297323</v>
      </c>
      <c r="C53" s="20" t="n">
        <v>0</v>
      </c>
      <c r="D53" s="20" t="n">
        <v>51561</v>
      </c>
      <c r="E53" s="20" t="n">
        <v>0</v>
      </c>
      <c r="F53" s="20" t="n">
        <v>237531</v>
      </c>
      <c r="G53" s="20" t="n">
        <v>20161</v>
      </c>
      <c r="H53" s="20" t="n">
        <v>17407</v>
      </c>
      <c r="I53" s="20" t="n">
        <v>0</v>
      </c>
      <c r="J53" s="20" t="n">
        <v>0</v>
      </c>
      <c r="K53" s="20" t="n">
        <v>0</v>
      </c>
      <c r="L53" s="20" t="n">
        <v>623983</v>
      </c>
      <c r="M53" s="21"/>
      <c r="N53" s="22"/>
    </row>
    <row r="54" customFormat="false" ht="11.25" hidden="false" customHeight="false" outlineLevel="0" collapsed="false">
      <c r="A54" s="23" t="s">
        <v>18</v>
      </c>
      <c r="B54" s="20" t="n">
        <v>880619</v>
      </c>
      <c r="C54" s="20" t="n">
        <v>0</v>
      </c>
      <c r="D54" s="20" t="n">
        <v>13426</v>
      </c>
      <c r="E54" s="20" t="n">
        <v>260</v>
      </c>
      <c r="F54" s="20" t="n">
        <v>1064599</v>
      </c>
      <c r="G54" s="20" t="n">
        <v>58869</v>
      </c>
      <c r="H54" s="20" t="n">
        <v>0</v>
      </c>
      <c r="I54" s="20" t="n">
        <v>0</v>
      </c>
      <c r="J54" s="20" t="n">
        <v>0</v>
      </c>
      <c r="K54" s="20" t="n">
        <v>0</v>
      </c>
      <c r="L54" s="20" t="n">
        <v>2017773</v>
      </c>
      <c r="M54" s="21"/>
      <c r="N54" s="22"/>
    </row>
    <row r="55" customFormat="false" ht="11.25" hidden="false" customHeight="false" outlineLevel="0" collapsed="false">
      <c r="A55" s="23" t="s">
        <v>19</v>
      </c>
      <c r="B55" s="20" t="n">
        <v>12119</v>
      </c>
      <c r="C55" s="20" t="n">
        <v>0</v>
      </c>
      <c r="D55" s="20" t="n">
        <v>0</v>
      </c>
      <c r="E55" s="20" t="n">
        <v>0</v>
      </c>
      <c r="F55" s="20" t="n">
        <v>41909</v>
      </c>
      <c r="G55" s="20" t="n">
        <v>1906</v>
      </c>
      <c r="H55" s="20" t="n">
        <v>16952</v>
      </c>
      <c r="I55" s="20" t="n">
        <v>6815</v>
      </c>
      <c r="J55" s="20" t="n">
        <v>0</v>
      </c>
      <c r="K55" s="20" t="n">
        <v>32449351</v>
      </c>
      <c r="L55" s="20" t="n">
        <v>32529052</v>
      </c>
      <c r="M55" s="21"/>
      <c r="N55" s="22"/>
    </row>
    <row r="56" customFormat="false" ht="11.25" hidden="false" customHeight="false" outlineLevel="0" collapsed="false">
      <c r="A56" s="23" t="s">
        <v>20</v>
      </c>
      <c r="B56" s="20" t="n">
        <v>17597</v>
      </c>
      <c r="C56" s="20" t="n">
        <v>0</v>
      </c>
      <c r="D56" s="20" t="n">
        <v>0</v>
      </c>
      <c r="E56" s="20" t="n">
        <v>0</v>
      </c>
      <c r="F56" s="20" t="n">
        <v>21174</v>
      </c>
      <c r="G56" s="20" t="n">
        <v>0</v>
      </c>
      <c r="H56" s="20" t="n">
        <v>1280</v>
      </c>
      <c r="I56" s="20" t="n">
        <v>0</v>
      </c>
      <c r="J56" s="20" t="n">
        <v>0</v>
      </c>
      <c r="K56" s="20" t="n">
        <v>844014</v>
      </c>
      <c r="L56" s="20" t="n">
        <v>884065</v>
      </c>
      <c r="M56" s="21"/>
      <c r="N56" s="22"/>
    </row>
    <row r="57" customFormat="false" ht="11.25" hidden="false" customHeight="false" outlineLevel="0" collapsed="false">
      <c r="A57" s="23" t="s">
        <v>21</v>
      </c>
      <c r="B57" s="20" t="n">
        <v>7131867</v>
      </c>
      <c r="C57" s="20" t="n">
        <v>1692</v>
      </c>
      <c r="D57" s="20" t="n">
        <v>298268</v>
      </c>
      <c r="E57" s="20" t="n">
        <v>553020</v>
      </c>
      <c r="F57" s="20" t="n">
        <v>1157397</v>
      </c>
      <c r="G57" s="20" t="n">
        <v>355425</v>
      </c>
      <c r="H57" s="20" t="n">
        <v>422806</v>
      </c>
      <c r="I57" s="20" t="n">
        <v>0</v>
      </c>
      <c r="J57" s="20" t="n">
        <v>13124</v>
      </c>
      <c r="K57" s="20" t="n">
        <v>0</v>
      </c>
      <c r="L57" s="20" t="n">
        <v>9933599</v>
      </c>
      <c r="M57" s="21"/>
      <c r="N57" s="22"/>
    </row>
    <row r="58" customFormat="false" ht="11.25" hidden="false" customHeight="false" outlineLevel="0" collapsed="false">
      <c r="A58" s="23" t="s">
        <v>22</v>
      </c>
      <c r="B58" s="20" t="n">
        <v>445348</v>
      </c>
      <c r="C58" s="20" t="n">
        <v>1021</v>
      </c>
      <c r="D58" s="20" t="n">
        <v>1967</v>
      </c>
      <c r="E58" s="20" t="n">
        <v>12715</v>
      </c>
      <c r="F58" s="20" t="n">
        <v>274246</v>
      </c>
      <c r="G58" s="20" t="n">
        <v>654277</v>
      </c>
      <c r="H58" s="20" t="n">
        <v>16167</v>
      </c>
      <c r="I58" s="20" t="n">
        <v>0</v>
      </c>
      <c r="J58" s="20" t="n">
        <v>0</v>
      </c>
      <c r="K58" s="20" t="n">
        <v>0</v>
      </c>
      <c r="L58" s="20" t="n">
        <v>1405741</v>
      </c>
      <c r="M58" s="21"/>
      <c r="N58" s="22"/>
    </row>
    <row r="59" customFormat="false" ht="11.25" hidden="false" customHeight="false" outlineLevel="0" collapsed="false">
      <c r="A59" s="23" t="s">
        <v>23</v>
      </c>
      <c r="B59" s="20" t="n">
        <v>3356</v>
      </c>
      <c r="C59" s="20" t="n">
        <v>0</v>
      </c>
      <c r="D59" s="20" t="n">
        <v>0</v>
      </c>
      <c r="E59" s="20" t="n">
        <v>0</v>
      </c>
      <c r="F59" s="20" t="n">
        <v>4454</v>
      </c>
      <c r="G59" s="20" t="n">
        <v>0</v>
      </c>
      <c r="H59" s="20" t="n">
        <v>6882</v>
      </c>
      <c r="I59" s="20" t="n">
        <v>0</v>
      </c>
      <c r="J59" s="20" t="n">
        <v>0</v>
      </c>
      <c r="K59" s="20" t="n">
        <v>0</v>
      </c>
      <c r="L59" s="20" t="n">
        <v>14692</v>
      </c>
      <c r="M59" s="21"/>
      <c r="N59" s="22"/>
    </row>
    <row r="60" s="18" customFormat="true" ht="11.25" hidden="false" customHeight="false" outlineLevel="0" collapsed="false">
      <c r="A60" s="14" t="s">
        <v>24</v>
      </c>
      <c r="B60" s="15" t="n">
        <v>121290</v>
      </c>
      <c r="C60" s="15" t="n">
        <v>0</v>
      </c>
      <c r="D60" s="15" t="n">
        <v>0</v>
      </c>
      <c r="E60" s="15" t="n">
        <v>0</v>
      </c>
      <c r="F60" s="15" t="n">
        <v>0</v>
      </c>
      <c r="G60" s="15" t="n">
        <v>0</v>
      </c>
      <c r="H60" s="15" t="n">
        <v>0</v>
      </c>
      <c r="I60" s="15" t="n">
        <v>0</v>
      </c>
      <c r="J60" s="15" t="n">
        <v>0</v>
      </c>
      <c r="K60" s="15" t="n">
        <v>0</v>
      </c>
      <c r="L60" s="15" t="n">
        <v>121290</v>
      </c>
      <c r="M60" s="16"/>
      <c r="N60" s="17"/>
    </row>
    <row r="61" s="18" customFormat="true" ht="11.25" hidden="false" customHeight="false" outlineLevel="0" collapsed="false">
      <c r="A61" s="14" t="s">
        <v>25</v>
      </c>
      <c r="B61" s="15" t="n">
        <v>25000</v>
      </c>
      <c r="C61" s="15" t="n">
        <v>0</v>
      </c>
      <c r="D61" s="15" t="n">
        <v>9917</v>
      </c>
      <c r="E61" s="15" t="n">
        <v>0</v>
      </c>
      <c r="F61" s="15" t="n">
        <v>330404</v>
      </c>
      <c r="G61" s="15" t="n">
        <v>0</v>
      </c>
      <c r="H61" s="15" t="n">
        <v>16629</v>
      </c>
      <c r="I61" s="15" t="n">
        <v>0</v>
      </c>
      <c r="J61" s="15" t="n">
        <v>0</v>
      </c>
      <c r="K61" s="15" t="n">
        <v>0</v>
      </c>
      <c r="L61" s="15" t="n">
        <v>381950</v>
      </c>
      <c r="M61" s="16"/>
      <c r="N61" s="17"/>
    </row>
    <row r="62" customFormat="false" ht="11.25" hidden="false" customHeight="false" outlineLevel="0" collapsed="false">
      <c r="A62" s="23" t="s">
        <v>26</v>
      </c>
      <c r="B62" s="20" t="n">
        <v>25000</v>
      </c>
      <c r="C62" s="20" t="n">
        <v>0</v>
      </c>
      <c r="D62" s="20" t="n">
        <v>9917</v>
      </c>
      <c r="E62" s="20" t="n">
        <v>0</v>
      </c>
      <c r="F62" s="20" t="n">
        <v>330404</v>
      </c>
      <c r="G62" s="20" t="n">
        <v>0</v>
      </c>
      <c r="H62" s="20" t="n">
        <v>16629</v>
      </c>
      <c r="I62" s="20" t="n">
        <v>0</v>
      </c>
      <c r="J62" s="20" t="n">
        <v>0</v>
      </c>
      <c r="K62" s="20" t="n">
        <v>0</v>
      </c>
      <c r="L62" s="20" t="n">
        <v>381950</v>
      </c>
      <c r="M62" s="21"/>
      <c r="N62" s="22"/>
    </row>
    <row r="63" s="18" customFormat="true" ht="11.25" hidden="false" customHeight="false" outlineLevel="0" collapsed="false">
      <c r="A63" s="14" t="s">
        <v>27</v>
      </c>
      <c r="B63" s="15" t="n">
        <v>6549447</v>
      </c>
      <c r="C63" s="15" t="n">
        <v>0</v>
      </c>
      <c r="D63" s="15" t="n">
        <v>105538</v>
      </c>
      <c r="E63" s="15" t="n">
        <v>19585</v>
      </c>
      <c r="F63" s="15" t="n">
        <v>1485855</v>
      </c>
      <c r="G63" s="15" t="n">
        <v>75358</v>
      </c>
      <c r="H63" s="15" t="n">
        <v>794517</v>
      </c>
      <c r="I63" s="15" t="n">
        <v>0</v>
      </c>
      <c r="J63" s="15" t="n">
        <v>0</v>
      </c>
      <c r="K63" s="15" t="n">
        <v>0</v>
      </c>
      <c r="L63" s="15" t="n">
        <v>9030300</v>
      </c>
      <c r="M63" s="16"/>
      <c r="N63" s="17"/>
    </row>
    <row r="64" customFormat="false" ht="11.25" hidden="false" customHeight="false" outlineLevel="0" collapsed="false">
      <c r="A64" s="23" t="s">
        <v>28</v>
      </c>
      <c r="B64" s="20" t="n">
        <v>1213631</v>
      </c>
      <c r="C64" s="20" t="n">
        <v>0</v>
      </c>
      <c r="D64" s="20" t="n">
        <v>4808</v>
      </c>
      <c r="E64" s="20" t="n">
        <v>2713</v>
      </c>
      <c r="F64" s="20" t="n">
        <v>324588</v>
      </c>
      <c r="G64" s="20" t="n">
        <v>11366</v>
      </c>
      <c r="H64" s="20" t="n">
        <v>322473</v>
      </c>
      <c r="I64" s="20" t="n">
        <v>0</v>
      </c>
      <c r="J64" s="20" t="n">
        <v>0</v>
      </c>
      <c r="K64" s="20" t="n">
        <v>0</v>
      </c>
      <c r="L64" s="20" t="n">
        <v>1879579</v>
      </c>
      <c r="M64" s="21"/>
      <c r="N64" s="22"/>
    </row>
    <row r="65" customFormat="false" ht="11.25" hidden="false" customHeight="false" outlineLevel="0" collapsed="false">
      <c r="A65" s="23" t="s">
        <v>29</v>
      </c>
      <c r="B65" s="20" t="n">
        <v>3785374</v>
      </c>
      <c r="C65" s="20" t="n">
        <v>0</v>
      </c>
      <c r="D65" s="20" t="n">
        <v>61715</v>
      </c>
      <c r="E65" s="20" t="n">
        <v>16872</v>
      </c>
      <c r="F65" s="20" t="n">
        <v>497368</v>
      </c>
      <c r="G65" s="20" t="n">
        <v>21209</v>
      </c>
      <c r="H65" s="20" t="n">
        <v>181318</v>
      </c>
      <c r="I65" s="20" t="n">
        <v>0</v>
      </c>
      <c r="J65" s="20" t="n">
        <v>0</v>
      </c>
      <c r="K65" s="20" t="n">
        <v>0</v>
      </c>
      <c r="L65" s="20" t="n">
        <v>4563856</v>
      </c>
      <c r="M65" s="21"/>
      <c r="N65" s="22"/>
    </row>
    <row r="66" customFormat="false" ht="11.25" hidden="false" customHeight="false" outlineLevel="0" collapsed="false">
      <c r="A66" s="23" t="s">
        <v>30</v>
      </c>
      <c r="B66" s="20" t="n">
        <v>1529827</v>
      </c>
      <c r="C66" s="20" t="n">
        <v>0</v>
      </c>
      <c r="D66" s="20" t="n">
        <v>37046</v>
      </c>
      <c r="E66" s="20" t="n">
        <v>0</v>
      </c>
      <c r="F66" s="20" t="n">
        <v>647239</v>
      </c>
      <c r="G66" s="20" t="n">
        <v>42783</v>
      </c>
      <c r="H66" s="20" t="n">
        <v>251916</v>
      </c>
      <c r="I66" s="20" t="n">
        <v>0</v>
      </c>
      <c r="J66" s="20" t="n">
        <v>0</v>
      </c>
      <c r="K66" s="20" t="n">
        <v>0</v>
      </c>
      <c r="L66" s="20" t="n">
        <v>2508811</v>
      </c>
      <c r="M66" s="21"/>
      <c r="N66" s="22"/>
    </row>
    <row r="67" customFormat="false" ht="11.25" hidden="false" customHeight="false" outlineLevel="0" collapsed="false">
      <c r="A67" s="23" t="s">
        <v>31</v>
      </c>
      <c r="B67" s="20" t="n">
        <v>20607</v>
      </c>
      <c r="C67" s="20" t="n">
        <v>0</v>
      </c>
      <c r="D67" s="20" t="n">
        <v>1969</v>
      </c>
      <c r="E67" s="20" t="n">
        <v>0</v>
      </c>
      <c r="F67" s="20" t="n">
        <v>16662</v>
      </c>
      <c r="G67" s="20" t="n">
        <v>0</v>
      </c>
      <c r="H67" s="20" t="n">
        <v>38810</v>
      </c>
      <c r="I67" s="20" t="n">
        <v>0</v>
      </c>
      <c r="J67" s="20" t="n">
        <v>0</v>
      </c>
      <c r="K67" s="20" t="n">
        <v>0</v>
      </c>
      <c r="L67" s="20" t="n">
        <v>78048</v>
      </c>
      <c r="M67" s="21"/>
      <c r="N67" s="22"/>
    </row>
    <row r="68" s="18" customFormat="true" ht="11.25" hidden="false" customHeight="false" outlineLevel="0" collapsed="false">
      <c r="A68" s="14" t="s">
        <v>32</v>
      </c>
      <c r="B68" s="15" t="n">
        <v>1604282</v>
      </c>
      <c r="C68" s="15" t="n">
        <v>12761</v>
      </c>
      <c r="D68" s="15" t="n">
        <v>123275</v>
      </c>
      <c r="E68" s="15" t="n">
        <v>22393</v>
      </c>
      <c r="F68" s="15" t="n">
        <v>1444146</v>
      </c>
      <c r="G68" s="15" t="n">
        <v>167989</v>
      </c>
      <c r="H68" s="15" t="n">
        <v>867834</v>
      </c>
      <c r="I68" s="15" t="n">
        <v>0</v>
      </c>
      <c r="J68" s="15" t="n">
        <v>0</v>
      </c>
      <c r="K68" s="15" t="n">
        <v>0</v>
      </c>
      <c r="L68" s="15" t="n">
        <v>4242680</v>
      </c>
      <c r="M68" s="16"/>
      <c r="N68" s="17"/>
    </row>
    <row r="69" customFormat="false" ht="11.25" hidden="false" customHeight="false" outlineLevel="0" collapsed="false">
      <c r="A69" s="23" t="s">
        <v>33</v>
      </c>
      <c r="B69" s="20" t="n">
        <v>312631</v>
      </c>
      <c r="C69" s="20" t="n">
        <v>0</v>
      </c>
      <c r="D69" s="20" t="n">
        <v>2806</v>
      </c>
      <c r="E69" s="20" t="n">
        <v>17747</v>
      </c>
      <c r="F69" s="20" t="n">
        <v>970906</v>
      </c>
      <c r="G69" s="20" t="n">
        <v>49482</v>
      </c>
      <c r="H69" s="20" t="n">
        <v>43979</v>
      </c>
      <c r="I69" s="20" t="n">
        <v>0</v>
      </c>
      <c r="J69" s="20" t="n">
        <v>0</v>
      </c>
      <c r="K69" s="20" t="n">
        <v>0</v>
      </c>
      <c r="L69" s="20" t="n">
        <v>1397551</v>
      </c>
      <c r="M69" s="21"/>
      <c r="N69" s="22"/>
    </row>
    <row r="70" s="18" customFormat="true" ht="11.25" hidden="false" customHeight="false" outlineLevel="0" collapsed="false">
      <c r="A70" s="14" t="s">
        <v>34</v>
      </c>
      <c r="B70" s="15" t="n">
        <v>3219982</v>
      </c>
      <c r="C70" s="15" t="n">
        <v>0</v>
      </c>
      <c r="D70" s="15" t="n">
        <v>380043</v>
      </c>
      <c r="E70" s="15" t="n">
        <v>72569</v>
      </c>
      <c r="F70" s="15" t="n">
        <v>257954</v>
      </c>
      <c r="G70" s="15" t="n">
        <v>229541</v>
      </c>
      <c r="H70" s="15" t="n">
        <v>2075374</v>
      </c>
      <c r="I70" s="15" t="n">
        <v>2010</v>
      </c>
      <c r="J70" s="15" t="n">
        <v>111530</v>
      </c>
      <c r="K70" s="15" t="n">
        <v>0</v>
      </c>
      <c r="L70" s="15" t="n">
        <v>6349003</v>
      </c>
      <c r="M70" s="16"/>
      <c r="N70" s="17"/>
    </row>
    <row r="71" customFormat="false" ht="11.25" hidden="false" customHeight="false" outlineLevel="0" collapsed="false">
      <c r="A71" s="23" t="s">
        <v>35</v>
      </c>
      <c r="B71" s="20" t="n">
        <v>175218</v>
      </c>
      <c r="C71" s="20" t="n">
        <v>0</v>
      </c>
      <c r="D71" s="20" t="n">
        <v>61952</v>
      </c>
      <c r="E71" s="20" t="n">
        <v>0</v>
      </c>
      <c r="F71" s="20" t="n">
        <v>18824</v>
      </c>
      <c r="G71" s="20" t="n">
        <v>8273</v>
      </c>
      <c r="H71" s="20" t="n">
        <v>5362</v>
      </c>
      <c r="I71" s="20" t="n">
        <v>0</v>
      </c>
      <c r="J71" s="20" t="n">
        <v>0</v>
      </c>
      <c r="K71" s="20" t="n">
        <v>0</v>
      </c>
      <c r="L71" s="20" t="n">
        <v>269629</v>
      </c>
      <c r="M71" s="21"/>
      <c r="N71" s="22"/>
    </row>
    <row r="72" customFormat="false" ht="11.25" hidden="false" customHeight="false" outlineLevel="0" collapsed="false">
      <c r="A72" s="23" t="s">
        <v>36</v>
      </c>
      <c r="B72" s="20" t="n">
        <v>2454682</v>
      </c>
      <c r="C72" s="20" t="n">
        <v>0</v>
      </c>
      <c r="D72" s="20" t="n">
        <v>315378</v>
      </c>
      <c r="E72" s="20" t="n">
        <v>72569</v>
      </c>
      <c r="F72" s="20" t="n">
        <v>164469</v>
      </c>
      <c r="G72" s="20" t="n">
        <v>217883</v>
      </c>
      <c r="H72" s="20" t="n">
        <v>1559098</v>
      </c>
      <c r="I72" s="20" t="n">
        <v>2010</v>
      </c>
      <c r="J72" s="20" t="n">
        <v>111530</v>
      </c>
      <c r="K72" s="20" t="n">
        <v>0</v>
      </c>
      <c r="L72" s="20" t="n">
        <v>4897619</v>
      </c>
      <c r="M72" s="21"/>
      <c r="N72" s="22"/>
    </row>
    <row r="73" s="18" customFormat="true" ht="11.25" hidden="false" customHeight="false" outlineLevel="0" collapsed="false">
      <c r="A73" s="14" t="s">
        <v>37</v>
      </c>
      <c r="B73" s="15" t="n">
        <v>139667</v>
      </c>
      <c r="C73" s="15" t="n">
        <v>0</v>
      </c>
      <c r="D73" s="15" t="n">
        <v>4329</v>
      </c>
      <c r="E73" s="15" t="n">
        <v>0</v>
      </c>
      <c r="F73" s="15" t="n">
        <v>444814</v>
      </c>
      <c r="G73" s="15" t="n">
        <v>121200</v>
      </c>
      <c r="H73" s="15" t="n">
        <v>1923397</v>
      </c>
      <c r="I73" s="15" t="n">
        <v>27752</v>
      </c>
      <c r="J73" s="15" t="n">
        <v>103475</v>
      </c>
      <c r="K73" s="15" t="n">
        <v>0</v>
      </c>
      <c r="L73" s="15" t="n">
        <v>2764634</v>
      </c>
      <c r="M73" s="16"/>
      <c r="N73" s="17"/>
    </row>
    <row r="74" s="18" customFormat="true" ht="11.25" hidden="false" customHeight="false" outlineLevel="0" collapsed="false">
      <c r="A74" s="14" t="s">
        <v>38</v>
      </c>
      <c r="B74" s="15" t="n">
        <v>17507256</v>
      </c>
      <c r="C74" s="15" t="n">
        <v>77586</v>
      </c>
      <c r="D74" s="15" t="n">
        <v>1074426</v>
      </c>
      <c r="E74" s="15" t="n">
        <v>382735</v>
      </c>
      <c r="F74" s="15" t="n">
        <v>1440217</v>
      </c>
      <c r="G74" s="15" t="n">
        <v>357556</v>
      </c>
      <c r="H74" s="15" t="n">
        <v>255100</v>
      </c>
      <c r="I74" s="15" t="n">
        <v>30000</v>
      </c>
      <c r="J74" s="15" t="n">
        <v>0</v>
      </c>
      <c r="K74" s="15" t="n">
        <v>9017</v>
      </c>
      <c r="L74" s="15" t="n">
        <v>21133893</v>
      </c>
      <c r="M74" s="16"/>
      <c r="N74" s="17"/>
    </row>
    <row r="75" customFormat="false" ht="11.25" hidden="false" customHeight="false" outlineLevel="0" collapsed="false">
      <c r="A75" s="23" t="s">
        <v>39</v>
      </c>
      <c r="B75" s="20" t="n">
        <v>15096017</v>
      </c>
      <c r="C75" s="20" t="n">
        <v>77586</v>
      </c>
      <c r="D75" s="20" t="n">
        <v>931163</v>
      </c>
      <c r="E75" s="20" t="n">
        <v>339723</v>
      </c>
      <c r="F75" s="20" t="n">
        <v>1331144</v>
      </c>
      <c r="G75" s="20" t="n">
        <v>340361</v>
      </c>
      <c r="H75" s="20" t="n">
        <v>209553</v>
      </c>
      <c r="I75" s="20" t="n">
        <v>30000</v>
      </c>
      <c r="J75" s="20" t="n">
        <v>0</v>
      </c>
      <c r="K75" s="20" t="n">
        <v>9017</v>
      </c>
      <c r="L75" s="20" t="n">
        <v>18364564</v>
      </c>
      <c r="M75" s="21"/>
      <c r="N75" s="22"/>
    </row>
    <row r="76" customFormat="false" ht="11.25" hidden="false" customHeight="false" outlineLevel="0" collapsed="false">
      <c r="A76" s="23" t="s">
        <v>40</v>
      </c>
      <c r="B76" s="20" t="n">
        <v>2411246</v>
      </c>
      <c r="C76" s="20" t="n">
        <v>0</v>
      </c>
      <c r="D76" s="20" t="n">
        <v>143264</v>
      </c>
      <c r="E76" s="20" t="n">
        <v>43013</v>
      </c>
      <c r="F76" s="20" t="n">
        <v>92011</v>
      </c>
      <c r="G76" s="20" t="n">
        <v>17196</v>
      </c>
      <c r="H76" s="20" t="n">
        <v>22251</v>
      </c>
      <c r="I76" s="20" t="n">
        <v>0</v>
      </c>
      <c r="J76" s="20" t="n">
        <v>0</v>
      </c>
      <c r="K76" s="20" t="n">
        <v>0</v>
      </c>
      <c r="L76" s="20" t="n">
        <v>2728981</v>
      </c>
      <c r="M76" s="21"/>
      <c r="N76" s="22"/>
    </row>
    <row r="77" s="18" customFormat="true" ht="11.25" hidden="false" customHeight="false" outlineLevel="0" collapsed="false">
      <c r="A77" s="14" t="s">
        <v>41</v>
      </c>
      <c r="B77" s="15" t="n">
        <v>11422232</v>
      </c>
      <c r="C77" s="15" t="n">
        <v>225864</v>
      </c>
      <c r="D77" s="15" t="n">
        <v>481726</v>
      </c>
      <c r="E77" s="15" t="n">
        <v>480990</v>
      </c>
      <c r="F77" s="15" t="n">
        <v>1279275</v>
      </c>
      <c r="G77" s="15" t="n">
        <v>1548880</v>
      </c>
      <c r="H77" s="15" t="n">
        <v>8440467</v>
      </c>
      <c r="I77" s="15" t="n">
        <v>4019</v>
      </c>
      <c r="J77" s="15" t="n">
        <v>5419</v>
      </c>
      <c r="K77" s="15" t="n">
        <v>497307</v>
      </c>
      <c r="L77" s="15" t="n">
        <v>24386179</v>
      </c>
      <c r="M77" s="16"/>
      <c r="N77" s="17"/>
    </row>
    <row r="78" customFormat="false" ht="11.25" hidden="false" customHeight="false" outlineLevel="0" collapsed="false">
      <c r="A78" s="23" t="s">
        <v>42</v>
      </c>
      <c r="B78" s="20" t="n">
        <v>2695441</v>
      </c>
      <c r="C78" s="20" t="n">
        <v>157557</v>
      </c>
      <c r="D78" s="20" t="n">
        <v>6385</v>
      </c>
      <c r="E78" s="20" t="n">
        <v>24060</v>
      </c>
      <c r="F78" s="20" t="n">
        <v>233039</v>
      </c>
      <c r="G78" s="20" t="n">
        <v>1090940</v>
      </c>
      <c r="H78" s="20" t="n">
        <v>806521</v>
      </c>
      <c r="I78" s="20" t="n">
        <v>0</v>
      </c>
      <c r="J78" s="20" t="n">
        <v>0</v>
      </c>
      <c r="K78" s="20" t="n">
        <v>497307</v>
      </c>
      <c r="L78" s="20" t="n">
        <v>5511250</v>
      </c>
      <c r="M78" s="21"/>
      <c r="N78" s="22"/>
    </row>
    <row r="79" customFormat="false" ht="11.25" hidden="false" customHeight="false" outlineLevel="0" collapsed="false">
      <c r="A79" s="23" t="s">
        <v>43</v>
      </c>
      <c r="B79" s="20" t="n">
        <v>73889</v>
      </c>
      <c r="C79" s="20" t="n">
        <v>62900</v>
      </c>
      <c r="D79" s="20" t="n">
        <v>0</v>
      </c>
      <c r="E79" s="20" t="n">
        <v>0</v>
      </c>
      <c r="F79" s="20" t="n">
        <v>9746</v>
      </c>
      <c r="G79" s="20" t="n">
        <v>0</v>
      </c>
      <c r="H79" s="20" t="n">
        <v>5582724</v>
      </c>
      <c r="I79" s="20" t="n">
        <v>0</v>
      </c>
      <c r="J79" s="20" t="n">
        <v>0</v>
      </c>
      <c r="K79" s="20" t="n">
        <v>0</v>
      </c>
      <c r="L79" s="20" t="n">
        <v>5729259</v>
      </c>
      <c r="M79" s="21"/>
      <c r="N79" s="22"/>
    </row>
    <row r="80" customFormat="false" ht="11.25" hidden="false" customHeight="false" outlineLevel="0" collapsed="false">
      <c r="A80" s="23" t="s">
        <v>44</v>
      </c>
      <c r="B80" s="20" t="n">
        <v>3679545</v>
      </c>
      <c r="C80" s="20" t="n">
        <v>5408</v>
      </c>
      <c r="D80" s="20" t="n">
        <v>265052</v>
      </c>
      <c r="E80" s="20" t="n">
        <v>130114</v>
      </c>
      <c r="F80" s="20" t="n">
        <v>128063</v>
      </c>
      <c r="G80" s="20" t="n">
        <v>68501</v>
      </c>
      <c r="H80" s="20" t="n">
        <v>144928</v>
      </c>
      <c r="I80" s="20" t="n">
        <v>4019</v>
      </c>
      <c r="J80" s="20" t="n">
        <v>4811</v>
      </c>
      <c r="K80" s="20" t="n">
        <v>0</v>
      </c>
      <c r="L80" s="20" t="n">
        <v>4430441</v>
      </c>
      <c r="M80" s="21"/>
      <c r="N80" s="22"/>
    </row>
    <row r="81" customFormat="false" ht="11.25" hidden="false" customHeight="false" outlineLevel="0" collapsed="false">
      <c r="A81" s="23" t="s">
        <v>45</v>
      </c>
      <c r="B81" s="20" t="n">
        <v>723404</v>
      </c>
      <c r="C81" s="20" t="n">
        <v>0</v>
      </c>
      <c r="D81" s="20" t="n">
        <v>23064</v>
      </c>
      <c r="E81" s="20" t="n">
        <v>101037</v>
      </c>
      <c r="F81" s="20" t="n">
        <v>155739</v>
      </c>
      <c r="G81" s="20" t="n">
        <v>41128</v>
      </c>
      <c r="H81" s="20" t="n">
        <v>14610</v>
      </c>
      <c r="I81" s="20" t="n">
        <v>0</v>
      </c>
      <c r="J81" s="20" t="n">
        <v>0</v>
      </c>
      <c r="K81" s="20" t="n">
        <v>0</v>
      </c>
      <c r="L81" s="20" t="n">
        <v>1058982</v>
      </c>
      <c r="M81" s="21"/>
      <c r="N81" s="22"/>
    </row>
    <row r="82" s="18" customFormat="true" ht="11.25" hidden="false" customHeight="false" outlineLevel="0" collapsed="false">
      <c r="A82" s="14" t="s">
        <v>46</v>
      </c>
      <c r="B82" s="15" t="n">
        <v>2428554</v>
      </c>
      <c r="C82" s="15" t="n">
        <v>19811</v>
      </c>
      <c r="D82" s="15" t="n">
        <v>156751</v>
      </c>
      <c r="E82" s="15" t="n">
        <v>219303</v>
      </c>
      <c r="F82" s="15" t="n">
        <v>249423</v>
      </c>
      <c r="G82" s="15" t="n">
        <v>160350</v>
      </c>
      <c r="H82" s="15" t="n">
        <v>553831</v>
      </c>
      <c r="I82" s="15" t="n">
        <v>0</v>
      </c>
      <c r="J82" s="15" t="n">
        <v>0</v>
      </c>
      <c r="K82" s="15" t="n">
        <v>65775</v>
      </c>
      <c r="L82" s="15" t="n">
        <v>3853798</v>
      </c>
      <c r="M82" s="16"/>
      <c r="N82" s="17"/>
    </row>
    <row r="83" customFormat="false" ht="11.25" hidden="false" customHeight="false" outlineLevel="0" collapsed="false">
      <c r="A83" s="23" t="s">
        <v>47</v>
      </c>
      <c r="B83" s="20" t="n">
        <v>481680</v>
      </c>
      <c r="C83" s="20" t="n">
        <v>0</v>
      </c>
      <c r="D83" s="20" t="n">
        <v>2217</v>
      </c>
      <c r="E83" s="20" t="n">
        <v>0</v>
      </c>
      <c r="F83" s="20" t="n">
        <v>129596</v>
      </c>
      <c r="G83" s="20" t="n">
        <v>23089</v>
      </c>
      <c r="H83" s="20" t="n">
        <v>37344</v>
      </c>
      <c r="I83" s="20" t="n">
        <v>0</v>
      </c>
      <c r="J83" s="20" t="n">
        <v>0</v>
      </c>
      <c r="K83" s="20" t="n">
        <v>0</v>
      </c>
      <c r="L83" s="20" t="n">
        <v>673926</v>
      </c>
      <c r="M83" s="21"/>
      <c r="N83" s="22"/>
    </row>
    <row r="84" customFormat="false" ht="11.25" hidden="false" customHeight="false" outlineLevel="0" collapsed="false">
      <c r="A84" s="23" t="s">
        <v>48</v>
      </c>
      <c r="B84" s="20" t="n">
        <v>95937</v>
      </c>
      <c r="C84" s="20" t="n">
        <v>15754</v>
      </c>
      <c r="D84" s="20" t="n">
        <v>0</v>
      </c>
      <c r="E84" s="20" t="n">
        <v>0</v>
      </c>
      <c r="F84" s="20" t="n">
        <v>60645</v>
      </c>
      <c r="G84" s="20" t="n">
        <v>86078</v>
      </c>
      <c r="H84" s="20" t="n">
        <v>0</v>
      </c>
      <c r="I84" s="20" t="n">
        <v>0</v>
      </c>
      <c r="J84" s="20" t="n">
        <v>0</v>
      </c>
      <c r="K84" s="20" t="n">
        <v>20096</v>
      </c>
      <c r="L84" s="20" t="n">
        <v>278510</v>
      </c>
      <c r="M84" s="21"/>
      <c r="N84" s="22"/>
    </row>
    <row r="85" customFormat="false" ht="11.25" hidden="false" customHeight="false" outlineLevel="0" collapsed="false">
      <c r="A85" s="23" t="s">
        <v>49</v>
      </c>
      <c r="B85" s="20" t="n">
        <v>866045</v>
      </c>
      <c r="C85" s="20" t="n">
        <v>0</v>
      </c>
      <c r="D85" s="20" t="n">
        <v>146176</v>
      </c>
      <c r="E85" s="20" t="n">
        <v>151485</v>
      </c>
      <c r="F85" s="20" t="n">
        <v>20830</v>
      </c>
      <c r="G85" s="20" t="n">
        <v>3451</v>
      </c>
      <c r="H85" s="20" t="n">
        <v>467393</v>
      </c>
      <c r="I85" s="20" t="n">
        <v>0</v>
      </c>
      <c r="J85" s="20" t="n">
        <v>0</v>
      </c>
      <c r="K85" s="20" t="n">
        <v>45679</v>
      </c>
      <c r="L85" s="20" t="n">
        <v>1701059</v>
      </c>
      <c r="M85" s="21"/>
      <c r="N85" s="22"/>
    </row>
    <row r="86" customFormat="false" ht="11.25" hidden="false" customHeight="false" outlineLevel="0" collapsed="false">
      <c r="A86" s="23" t="s">
        <v>50</v>
      </c>
      <c r="B86" s="20" t="n">
        <v>856072</v>
      </c>
      <c r="C86" s="20" t="n">
        <v>4057</v>
      </c>
      <c r="D86" s="20" t="n">
        <v>8359</v>
      </c>
      <c r="E86" s="20" t="n">
        <v>5932</v>
      </c>
      <c r="F86" s="20" t="n">
        <v>33783</v>
      </c>
      <c r="G86" s="20" t="n">
        <v>47731</v>
      </c>
      <c r="H86" s="20" t="n">
        <v>20287</v>
      </c>
      <c r="I86" s="20" t="n">
        <v>0</v>
      </c>
      <c r="J86" s="20" t="n">
        <v>0</v>
      </c>
      <c r="K86" s="20" t="n">
        <v>0</v>
      </c>
      <c r="L86" s="20" t="n">
        <v>976221</v>
      </c>
      <c r="M86" s="21"/>
      <c r="N86" s="22"/>
    </row>
    <row r="87" s="18" customFormat="true" ht="11.25" hidden="false" customHeight="false" outlineLevel="0" collapsed="false">
      <c r="A87" s="14" t="s">
        <v>51</v>
      </c>
      <c r="B87" s="15" t="n">
        <v>925456</v>
      </c>
      <c r="C87" s="15" t="n">
        <v>0</v>
      </c>
      <c r="D87" s="15" t="n">
        <v>21440</v>
      </c>
      <c r="E87" s="15" t="n">
        <v>0</v>
      </c>
      <c r="F87" s="15" t="n">
        <v>166888</v>
      </c>
      <c r="G87" s="15" t="n">
        <v>59213</v>
      </c>
      <c r="H87" s="15" t="n">
        <v>301976</v>
      </c>
      <c r="I87" s="15" t="n">
        <v>37654</v>
      </c>
      <c r="J87" s="15" t="n">
        <v>6004</v>
      </c>
      <c r="K87" s="15" t="n">
        <v>0</v>
      </c>
      <c r="L87" s="15" t="n">
        <v>1518631</v>
      </c>
      <c r="M87" s="16"/>
      <c r="N87" s="17"/>
    </row>
    <row r="88" s="18" customFormat="true" ht="11.25" hidden="false" customHeight="false" outlineLevel="0" collapsed="false">
      <c r="A88" s="14" t="s">
        <v>52</v>
      </c>
      <c r="B88" s="15" t="n">
        <v>2278256</v>
      </c>
      <c r="C88" s="15" t="n">
        <v>0</v>
      </c>
      <c r="D88" s="15" t="n">
        <v>141342</v>
      </c>
      <c r="E88" s="15" t="n">
        <v>0</v>
      </c>
      <c r="F88" s="15" t="n">
        <v>148547</v>
      </c>
      <c r="G88" s="15" t="n">
        <v>50310</v>
      </c>
      <c r="H88" s="15" t="n">
        <v>127724</v>
      </c>
      <c r="I88" s="15" t="n">
        <v>6531</v>
      </c>
      <c r="J88" s="15" t="n">
        <v>17440</v>
      </c>
      <c r="K88" s="15" t="n">
        <v>0</v>
      </c>
      <c r="L88" s="15" t="n">
        <v>2770150</v>
      </c>
      <c r="M88" s="16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  <c r="Y88" s="17"/>
    </row>
    <row r="89" s="18" customFormat="true" ht="11.25" hidden="false" customHeight="false" outlineLevel="0" collapsed="false">
      <c r="A89" s="14" t="s">
        <v>13</v>
      </c>
      <c r="B89" s="15" t="n">
        <v>55176863</v>
      </c>
      <c r="C89" s="15" t="n">
        <v>338735</v>
      </c>
      <c r="D89" s="15" t="n">
        <v>2873688</v>
      </c>
      <c r="E89" s="15" t="n">
        <v>1767246</v>
      </c>
      <c r="F89" s="15" t="n">
        <v>10481388</v>
      </c>
      <c r="G89" s="15" t="n">
        <v>4064631</v>
      </c>
      <c r="H89" s="15" t="n">
        <v>16258298</v>
      </c>
      <c r="I89" s="15" t="n">
        <v>114781</v>
      </c>
      <c r="J89" s="15" t="n">
        <v>256992</v>
      </c>
      <c r="K89" s="15" t="n">
        <v>34939367</v>
      </c>
      <c r="L89" s="15" t="n">
        <v>126271989</v>
      </c>
      <c r="M89" s="16"/>
      <c r="N89" s="17"/>
      <c r="O89" s="24"/>
      <c r="P89" s="24"/>
      <c r="Q89" s="24"/>
      <c r="R89" s="24"/>
      <c r="S89" s="24"/>
      <c r="T89" s="24"/>
      <c r="U89" s="24"/>
      <c r="V89" s="24"/>
      <c r="W89" s="24"/>
      <c r="X89" s="24"/>
      <c r="Y89" s="24"/>
    </row>
    <row r="90" customFormat="false" ht="12" hidden="false" customHeight="false" outlineLevel="0" collapsed="false">
      <c r="A90" s="25"/>
      <c r="B90" s="26"/>
      <c r="C90" s="26"/>
      <c r="D90" s="26"/>
      <c r="E90" s="26"/>
      <c r="F90" s="26"/>
      <c r="G90" s="26"/>
      <c r="H90" s="26"/>
      <c r="I90" s="26"/>
      <c r="J90" s="26"/>
      <c r="K90" s="26"/>
      <c r="L90" s="26"/>
      <c r="M90" s="21"/>
      <c r="N90" s="22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4"/>
    </row>
    <row r="91" customFormat="false" ht="11.25" hidden="false" customHeight="false" outlineLevel="0" collapsed="false">
      <c r="A91" s="28" t="s">
        <v>54</v>
      </c>
      <c r="B91" s="28"/>
      <c r="C91" s="28"/>
      <c r="D91" s="28"/>
      <c r="E91" s="28"/>
      <c r="F91" s="28"/>
      <c r="G91" s="28"/>
      <c r="H91" s="28"/>
      <c r="I91" s="28"/>
      <c r="J91" s="28"/>
      <c r="K91" s="28"/>
      <c r="L91" s="28"/>
      <c r="M91" s="21"/>
      <c r="N91" s="22"/>
      <c r="O91" s="27"/>
      <c r="P91" s="27"/>
      <c r="Q91" s="27"/>
      <c r="R91" s="27"/>
      <c r="S91" s="27"/>
      <c r="T91" s="27"/>
      <c r="U91" s="27"/>
      <c r="V91" s="27"/>
      <c r="W91" s="27"/>
      <c r="X91" s="27"/>
      <c r="Y91" s="24"/>
    </row>
    <row r="92" customFormat="false" ht="11.25" hidden="false" customHeight="false" outlineLevel="0" collapsed="false">
      <c r="A92" s="14"/>
      <c r="B92" s="29"/>
      <c r="C92" s="29"/>
      <c r="D92" s="29"/>
      <c r="E92" s="29"/>
      <c r="F92" s="29"/>
      <c r="G92" s="29"/>
      <c r="H92" s="29"/>
      <c r="I92" s="29"/>
      <c r="J92" s="29"/>
      <c r="K92" s="29"/>
      <c r="L92" s="29"/>
      <c r="M92" s="21"/>
      <c r="N92" s="22"/>
      <c r="O92" s="27"/>
      <c r="P92" s="27"/>
      <c r="Q92" s="27"/>
      <c r="R92" s="27"/>
      <c r="S92" s="27"/>
      <c r="T92" s="27"/>
      <c r="U92" s="27"/>
      <c r="V92" s="27"/>
      <c r="W92" s="27"/>
      <c r="X92" s="27"/>
      <c r="Y92" s="24"/>
    </row>
    <row r="93" s="18" customFormat="true" ht="11.25" hidden="false" customHeight="false" outlineLevel="0" collapsed="false">
      <c r="A93" s="14" t="s">
        <v>16</v>
      </c>
      <c r="B93" s="15" t="n">
        <v>50002511</v>
      </c>
      <c r="C93" s="15" t="n">
        <v>4795</v>
      </c>
      <c r="D93" s="15" t="n">
        <v>421858</v>
      </c>
      <c r="E93" s="15" t="n">
        <v>166000</v>
      </c>
      <c r="F93" s="15" t="n">
        <v>3318425</v>
      </c>
      <c r="G93" s="15" t="n">
        <v>3670858</v>
      </c>
      <c r="H93" s="15" t="n">
        <v>1108256</v>
      </c>
      <c r="I93" s="15" t="n">
        <v>502390</v>
      </c>
      <c r="J93" s="15" t="n">
        <v>0</v>
      </c>
      <c r="K93" s="15" t="n">
        <v>167021</v>
      </c>
      <c r="L93" s="15" t="n">
        <v>59362114</v>
      </c>
      <c r="M93" s="16"/>
      <c r="N93" s="17"/>
    </row>
    <row r="94" customFormat="false" ht="11.25" hidden="false" customHeight="false" outlineLevel="0" collapsed="false">
      <c r="A94" s="19" t="s">
        <v>17</v>
      </c>
      <c r="B94" s="20" t="n">
        <v>3302880</v>
      </c>
      <c r="C94" s="20" t="n">
        <v>0</v>
      </c>
      <c r="D94" s="20" t="n">
        <v>21193</v>
      </c>
      <c r="E94" s="20" t="n">
        <v>0</v>
      </c>
      <c r="F94" s="20" t="n">
        <v>221966</v>
      </c>
      <c r="G94" s="20" t="n">
        <v>77524</v>
      </c>
      <c r="H94" s="20" t="n">
        <v>32322</v>
      </c>
      <c r="I94" s="20" t="n">
        <v>0</v>
      </c>
      <c r="J94" s="20" t="n">
        <v>0</v>
      </c>
      <c r="K94" s="20" t="n">
        <v>0</v>
      </c>
      <c r="L94" s="20" t="n">
        <v>3655885</v>
      </c>
      <c r="M94" s="21"/>
      <c r="N94" s="22"/>
    </row>
    <row r="95" customFormat="false" ht="11.25" hidden="false" customHeight="false" outlineLevel="0" collapsed="false">
      <c r="A95" s="23" t="s">
        <v>18</v>
      </c>
      <c r="B95" s="20" t="n">
        <v>5134810</v>
      </c>
      <c r="C95" s="20" t="n">
        <v>0</v>
      </c>
      <c r="D95" s="20" t="n">
        <v>40596</v>
      </c>
      <c r="E95" s="20" t="n">
        <v>3791</v>
      </c>
      <c r="F95" s="20" t="n">
        <v>1001825</v>
      </c>
      <c r="G95" s="20" t="n">
        <v>129265</v>
      </c>
      <c r="H95" s="20" t="n">
        <v>8762</v>
      </c>
      <c r="I95" s="20" t="n">
        <v>0</v>
      </c>
      <c r="J95" s="20" t="n">
        <v>0</v>
      </c>
      <c r="K95" s="20" t="n">
        <v>0</v>
      </c>
      <c r="L95" s="20" t="n">
        <v>6319049</v>
      </c>
      <c r="M95" s="21"/>
      <c r="N95" s="22"/>
    </row>
    <row r="96" customFormat="false" ht="11.25" hidden="false" customHeight="false" outlineLevel="0" collapsed="false">
      <c r="A96" s="23" t="s">
        <v>19</v>
      </c>
      <c r="B96" s="20" t="n">
        <v>137568</v>
      </c>
      <c r="C96" s="20" t="n">
        <v>0</v>
      </c>
      <c r="D96" s="20" t="n">
        <v>9525</v>
      </c>
      <c r="E96" s="20" t="n">
        <v>0</v>
      </c>
      <c r="F96" s="20" t="n">
        <v>14595</v>
      </c>
      <c r="G96" s="20" t="n">
        <v>36825</v>
      </c>
      <c r="H96" s="20" t="n">
        <v>1567</v>
      </c>
      <c r="I96" s="20" t="n">
        <v>0</v>
      </c>
      <c r="J96" s="20" t="n">
        <v>0</v>
      </c>
      <c r="K96" s="20" t="n">
        <v>164565</v>
      </c>
      <c r="L96" s="20" t="n">
        <v>364645</v>
      </c>
      <c r="M96" s="21"/>
      <c r="N96" s="22"/>
    </row>
    <row r="97" customFormat="false" ht="11.25" hidden="false" customHeight="false" outlineLevel="0" collapsed="false">
      <c r="A97" s="23" t="s">
        <v>20</v>
      </c>
      <c r="B97" s="20" t="n">
        <v>0</v>
      </c>
      <c r="C97" s="20" t="n">
        <v>0</v>
      </c>
      <c r="D97" s="20" t="n">
        <v>0</v>
      </c>
      <c r="E97" s="20" t="n">
        <v>0</v>
      </c>
      <c r="F97" s="20" t="n">
        <v>32952</v>
      </c>
      <c r="G97" s="20" t="n">
        <v>3511</v>
      </c>
      <c r="H97" s="20" t="n">
        <v>255</v>
      </c>
      <c r="I97" s="20" t="n">
        <v>0</v>
      </c>
      <c r="J97" s="20" t="n">
        <v>0</v>
      </c>
      <c r="K97" s="20" t="n">
        <v>0</v>
      </c>
      <c r="L97" s="20" t="n">
        <v>36718</v>
      </c>
      <c r="M97" s="21"/>
      <c r="N97" s="22"/>
    </row>
    <row r="98" customFormat="false" ht="11.25" hidden="false" customHeight="false" outlineLevel="0" collapsed="false">
      <c r="A98" s="23" t="s">
        <v>21</v>
      </c>
      <c r="B98" s="20" t="n">
        <v>39552239</v>
      </c>
      <c r="C98" s="20" t="n">
        <v>0</v>
      </c>
      <c r="D98" s="20" t="n">
        <v>287382</v>
      </c>
      <c r="E98" s="20" t="n">
        <v>162209</v>
      </c>
      <c r="F98" s="20" t="n">
        <v>1255895</v>
      </c>
      <c r="G98" s="20" t="n">
        <v>1235045</v>
      </c>
      <c r="H98" s="20" t="n">
        <v>416971</v>
      </c>
      <c r="I98" s="20" t="n">
        <v>502390</v>
      </c>
      <c r="J98" s="20" t="n">
        <v>0</v>
      </c>
      <c r="K98" s="20" t="n">
        <v>2456</v>
      </c>
      <c r="L98" s="20" t="n">
        <v>43414587</v>
      </c>
      <c r="M98" s="21"/>
      <c r="N98" s="22"/>
    </row>
    <row r="99" customFormat="false" ht="11.25" hidden="false" customHeight="false" outlineLevel="0" collapsed="false">
      <c r="A99" s="23" t="s">
        <v>22</v>
      </c>
      <c r="B99" s="20" t="n">
        <v>89391</v>
      </c>
      <c r="C99" s="20" t="n">
        <v>1354</v>
      </c>
      <c r="D99" s="20" t="n">
        <v>24772</v>
      </c>
      <c r="E99" s="20" t="n">
        <v>0</v>
      </c>
      <c r="F99" s="20" t="n">
        <v>201793</v>
      </c>
      <c r="G99" s="20" t="n">
        <v>1718417</v>
      </c>
      <c r="H99" s="20" t="n">
        <v>80000</v>
      </c>
      <c r="I99" s="20" t="n">
        <v>0</v>
      </c>
      <c r="J99" s="20" t="n">
        <v>0</v>
      </c>
      <c r="K99" s="20" t="n">
        <v>0</v>
      </c>
      <c r="L99" s="20" t="n">
        <v>2115727</v>
      </c>
      <c r="M99" s="21"/>
      <c r="N99" s="22"/>
    </row>
    <row r="100" customFormat="false" ht="11.25" hidden="false" customHeight="false" outlineLevel="0" collapsed="false">
      <c r="A100" s="23" t="s">
        <v>23</v>
      </c>
      <c r="B100" s="20" t="n">
        <v>9802</v>
      </c>
      <c r="C100" s="20" t="n">
        <v>0</v>
      </c>
      <c r="D100" s="20" t="n">
        <v>0</v>
      </c>
      <c r="E100" s="20" t="n">
        <v>0</v>
      </c>
      <c r="F100" s="20" t="n">
        <v>45477</v>
      </c>
      <c r="G100" s="20" t="n">
        <v>0</v>
      </c>
      <c r="H100" s="20" t="n">
        <v>0</v>
      </c>
      <c r="I100" s="20" t="n">
        <v>0</v>
      </c>
      <c r="J100" s="20" t="n">
        <v>0</v>
      </c>
      <c r="K100" s="20" t="n">
        <v>0</v>
      </c>
      <c r="L100" s="20" t="n">
        <v>55279</v>
      </c>
      <c r="M100" s="21"/>
      <c r="N100" s="22"/>
    </row>
    <row r="101" s="18" customFormat="true" ht="11.25" hidden="false" customHeight="false" outlineLevel="0" collapsed="false">
      <c r="A101" s="14" t="s">
        <v>24</v>
      </c>
      <c r="B101" s="15" t="n">
        <v>1008610</v>
      </c>
      <c r="C101" s="15" t="n">
        <v>0</v>
      </c>
      <c r="D101" s="15" t="n">
        <v>0</v>
      </c>
      <c r="E101" s="15" t="n">
        <v>0</v>
      </c>
      <c r="F101" s="15" t="n">
        <v>0</v>
      </c>
      <c r="G101" s="15" t="n">
        <v>3176</v>
      </c>
      <c r="H101" s="15" t="n">
        <v>0</v>
      </c>
      <c r="I101" s="15" t="n">
        <v>0</v>
      </c>
      <c r="J101" s="15" t="n">
        <v>0</v>
      </c>
      <c r="K101" s="15" t="n">
        <v>0</v>
      </c>
      <c r="L101" s="15" t="n">
        <v>1011786</v>
      </c>
      <c r="M101" s="16"/>
      <c r="N101" s="17"/>
    </row>
    <row r="102" s="18" customFormat="true" ht="11.25" hidden="false" customHeight="false" outlineLevel="0" collapsed="false">
      <c r="A102" s="14" t="s">
        <v>25</v>
      </c>
      <c r="B102" s="15" t="n">
        <v>1374336</v>
      </c>
      <c r="C102" s="15" t="n">
        <v>0</v>
      </c>
      <c r="D102" s="15" t="n">
        <v>0</v>
      </c>
      <c r="E102" s="15" t="n">
        <v>0</v>
      </c>
      <c r="F102" s="15" t="n">
        <v>724644</v>
      </c>
      <c r="G102" s="15" t="n">
        <v>2992</v>
      </c>
      <c r="H102" s="15" t="n">
        <v>21064</v>
      </c>
      <c r="I102" s="15" t="n">
        <v>0</v>
      </c>
      <c r="J102" s="15" t="n">
        <v>0</v>
      </c>
      <c r="K102" s="15" t="n">
        <v>0</v>
      </c>
      <c r="L102" s="15" t="n">
        <v>2123036</v>
      </c>
      <c r="M102" s="16"/>
      <c r="N102" s="17"/>
    </row>
    <row r="103" customFormat="false" ht="11.25" hidden="false" customHeight="false" outlineLevel="0" collapsed="false">
      <c r="A103" s="23" t="s">
        <v>26</v>
      </c>
      <c r="B103" s="20" t="n">
        <v>1374336</v>
      </c>
      <c r="C103" s="20" t="n">
        <v>0</v>
      </c>
      <c r="D103" s="20" t="n">
        <v>0</v>
      </c>
      <c r="E103" s="20" t="n">
        <v>0</v>
      </c>
      <c r="F103" s="20" t="n">
        <v>724644</v>
      </c>
      <c r="G103" s="20" t="n">
        <v>2992</v>
      </c>
      <c r="H103" s="20" t="n">
        <v>21064</v>
      </c>
      <c r="I103" s="20" t="n">
        <v>0</v>
      </c>
      <c r="J103" s="20" t="n">
        <v>0</v>
      </c>
      <c r="K103" s="20" t="n">
        <v>0</v>
      </c>
      <c r="L103" s="20" t="n">
        <v>2123036</v>
      </c>
      <c r="M103" s="21"/>
      <c r="N103" s="22"/>
    </row>
    <row r="104" s="18" customFormat="true" ht="11.25" hidden="false" customHeight="false" outlineLevel="0" collapsed="false">
      <c r="A104" s="14" t="s">
        <v>27</v>
      </c>
      <c r="B104" s="15" t="n">
        <v>29913891</v>
      </c>
      <c r="C104" s="15" t="n">
        <v>597661</v>
      </c>
      <c r="D104" s="15" t="n">
        <v>46791</v>
      </c>
      <c r="E104" s="15" t="n">
        <v>1869413</v>
      </c>
      <c r="F104" s="15" t="n">
        <v>810939</v>
      </c>
      <c r="G104" s="15" t="n">
        <v>1026676</v>
      </c>
      <c r="H104" s="15" t="n">
        <v>772211</v>
      </c>
      <c r="I104" s="15" t="n">
        <v>0</v>
      </c>
      <c r="J104" s="15" t="n">
        <v>0</v>
      </c>
      <c r="K104" s="15" t="n">
        <v>0</v>
      </c>
      <c r="L104" s="15" t="n">
        <v>35037582</v>
      </c>
      <c r="M104" s="16"/>
      <c r="N104" s="17"/>
    </row>
    <row r="105" customFormat="false" ht="11.25" hidden="false" customHeight="false" outlineLevel="0" collapsed="false">
      <c r="A105" s="23" t="s">
        <v>28</v>
      </c>
      <c r="B105" s="20" t="n">
        <v>4388851</v>
      </c>
      <c r="C105" s="20" t="n">
        <v>597661</v>
      </c>
      <c r="D105" s="20" t="n">
        <v>38075</v>
      </c>
      <c r="E105" s="20" t="n">
        <v>5866</v>
      </c>
      <c r="F105" s="20" t="n">
        <v>271841</v>
      </c>
      <c r="G105" s="20" t="n">
        <v>260096</v>
      </c>
      <c r="H105" s="20" t="n">
        <v>586080</v>
      </c>
      <c r="I105" s="20" t="n">
        <v>0</v>
      </c>
      <c r="J105" s="20" t="n">
        <v>0</v>
      </c>
      <c r="K105" s="20" t="n">
        <v>0</v>
      </c>
      <c r="L105" s="20" t="n">
        <v>6148470</v>
      </c>
      <c r="M105" s="21"/>
      <c r="N105" s="22"/>
    </row>
    <row r="106" customFormat="false" ht="11.25" hidden="false" customHeight="false" outlineLevel="0" collapsed="false">
      <c r="A106" s="23" t="s">
        <v>29</v>
      </c>
      <c r="B106" s="20" t="n">
        <v>20595967</v>
      </c>
      <c r="C106" s="20" t="n">
        <v>0</v>
      </c>
      <c r="D106" s="20" t="n">
        <v>444</v>
      </c>
      <c r="E106" s="20" t="n">
        <v>1863547</v>
      </c>
      <c r="F106" s="20" t="n">
        <v>389328</v>
      </c>
      <c r="G106" s="20" t="n">
        <v>537173</v>
      </c>
      <c r="H106" s="20" t="n">
        <v>41886</v>
      </c>
      <c r="I106" s="20" t="n">
        <v>0</v>
      </c>
      <c r="J106" s="20" t="n">
        <v>0</v>
      </c>
      <c r="K106" s="20" t="n">
        <v>0</v>
      </c>
      <c r="L106" s="20" t="n">
        <v>23428345</v>
      </c>
      <c r="M106" s="21"/>
      <c r="N106" s="22"/>
    </row>
    <row r="107" customFormat="false" ht="11.25" hidden="false" customHeight="false" outlineLevel="0" collapsed="false">
      <c r="A107" s="23" t="s">
        <v>30</v>
      </c>
      <c r="B107" s="20" t="n">
        <v>4414600</v>
      </c>
      <c r="C107" s="20" t="n">
        <v>0</v>
      </c>
      <c r="D107" s="20" t="n">
        <v>8272</v>
      </c>
      <c r="E107" s="20" t="n">
        <v>0</v>
      </c>
      <c r="F107" s="20" t="n">
        <v>123168</v>
      </c>
      <c r="G107" s="20" t="n">
        <v>229407</v>
      </c>
      <c r="H107" s="20" t="n">
        <v>113235</v>
      </c>
      <c r="I107" s="20" t="n">
        <v>0</v>
      </c>
      <c r="J107" s="20" t="n">
        <v>0</v>
      </c>
      <c r="K107" s="20" t="n">
        <v>0</v>
      </c>
      <c r="L107" s="20" t="n">
        <v>4888682</v>
      </c>
      <c r="M107" s="21"/>
      <c r="N107" s="22"/>
    </row>
    <row r="108" customFormat="false" ht="11.25" hidden="false" customHeight="false" outlineLevel="0" collapsed="false">
      <c r="A108" s="23" t="s">
        <v>31</v>
      </c>
      <c r="B108" s="20" t="n">
        <v>29610</v>
      </c>
      <c r="C108" s="20" t="n">
        <v>0</v>
      </c>
      <c r="D108" s="20" t="n">
        <v>0</v>
      </c>
      <c r="E108" s="20" t="n">
        <v>0</v>
      </c>
      <c r="F108" s="20" t="n">
        <v>26603</v>
      </c>
      <c r="G108" s="20" t="n">
        <v>0</v>
      </c>
      <c r="H108" s="20" t="n">
        <v>31011</v>
      </c>
      <c r="I108" s="20" t="n">
        <v>0</v>
      </c>
      <c r="J108" s="20" t="n">
        <v>0</v>
      </c>
      <c r="K108" s="20" t="n">
        <v>0</v>
      </c>
      <c r="L108" s="20" t="n">
        <v>87224</v>
      </c>
      <c r="M108" s="21"/>
      <c r="N108" s="22"/>
    </row>
    <row r="109" s="18" customFormat="true" ht="11.25" hidden="false" customHeight="false" outlineLevel="0" collapsed="false">
      <c r="A109" s="14" t="s">
        <v>32</v>
      </c>
      <c r="B109" s="15" t="n">
        <v>12607926</v>
      </c>
      <c r="C109" s="15" t="n">
        <v>456</v>
      </c>
      <c r="D109" s="15" t="n">
        <v>27119</v>
      </c>
      <c r="E109" s="15" t="n">
        <v>90054</v>
      </c>
      <c r="F109" s="15" t="n">
        <v>675624</v>
      </c>
      <c r="G109" s="15" t="n">
        <v>199533</v>
      </c>
      <c r="H109" s="15" t="n">
        <v>878668</v>
      </c>
      <c r="I109" s="15" t="n">
        <v>0</v>
      </c>
      <c r="J109" s="15" t="n">
        <v>0</v>
      </c>
      <c r="K109" s="15" t="n">
        <v>0</v>
      </c>
      <c r="L109" s="15" t="n">
        <v>14479380</v>
      </c>
      <c r="M109" s="16"/>
      <c r="N109" s="17"/>
    </row>
    <row r="110" customFormat="false" ht="11.25" hidden="false" customHeight="false" outlineLevel="0" collapsed="false">
      <c r="A110" s="23" t="s">
        <v>33</v>
      </c>
      <c r="B110" s="20" t="n">
        <v>4163391</v>
      </c>
      <c r="C110" s="20" t="n">
        <v>456</v>
      </c>
      <c r="D110" s="20" t="n">
        <v>1004</v>
      </c>
      <c r="E110" s="20" t="n">
        <v>0</v>
      </c>
      <c r="F110" s="20" t="n">
        <v>437661</v>
      </c>
      <c r="G110" s="20" t="n">
        <v>72179</v>
      </c>
      <c r="H110" s="20" t="n">
        <v>145005</v>
      </c>
      <c r="I110" s="20" t="n">
        <v>0</v>
      </c>
      <c r="J110" s="20" t="n">
        <v>0</v>
      </c>
      <c r="K110" s="20" t="n">
        <v>0</v>
      </c>
      <c r="L110" s="20" t="n">
        <v>4819696</v>
      </c>
      <c r="M110" s="21"/>
      <c r="N110" s="22"/>
    </row>
    <row r="111" s="18" customFormat="true" ht="11.25" hidden="false" customHeight="false" outlineLevel="0" collapsed="false">
      <c r="A111" s="14" t="s">
        <v>34</v>
      </c>
      <c r="B111" s="15" t="n">
        <v>14993232</v>
      </c>
      <c r="C111" s="15" t="n">
        <v>0</v>
      </c>
      <c r="D111" s="15" t="n">
        <v>409424</v>
      </c>
      <c r="E111" s="15" t="n">
        <v>156251</v>
      </c>
      <c r="F111" s="15" t="n">
        <v>304223</v>
      </c>
      <c r="G111" s="15" t="n">
        <v>309316</v>
      </c>
      <c r="H111" s="15" t="n">
        <v>3188533</v>
      </c>
      <c r="I111" s="15" t="n">
        <v>191041</v>
      </c>
      <c r="J111" s="15" t="n">
        <v>251</v>
      </c>
      <c r="K111" s="15" t="n">
        <v>0</v>
      </c>
      <c r="L111" s="15" t="n">
        <v>19552271</v>
      </c>
      <c r="M111" s="16"/>
      <c r="N111" s="17"/>
    </row>
    <row r="112" customFormat="false" ht="11.25" hidden="false" customHeight="false" outlineLevel="0" collapsed="false">
      <c r="A112" s="23" t="s">
        <v>35</v>
      </c>
      <c r="B112" s="20" t="n">
        <v>757959</v>
      </c>
      <c r="C112" s="20" t="n">
        <v>0</v>
      </c>
      <c r="D112" s="20" t="n">
        <v>29681</v>
      </c>
      <c r="E112" s="20" t="n">
        <v>0</v>
      </c>
      <c r="F112" s="20" t="n">
        <v>28040</v>
      </c>
      <c r="G112" s="20" t="n">
        <v>44201</v>
      </c>
      <c r="H112" s="20" t="n">
        <v>0</v>
      </c>
      <c r="I112" s="20" t="n">
        <v>0</v>
      </c>
      <c r="J112" s="20" t="n">
        <v>0</v>
      </c>
      <c r="K112" s="20" t="n">
        <v>0</v>
      </c>
      <c r="L112" s="20" t="n">
        <v>859881</v>
      </c>
      <c r="M112" s="21"/>
      <c r="N112" s="22"/>
    </row>
    <row r="113" customFormat="false" ht="11.25" hidden="false" customHeight="false" outlineLevel="0" collapsed="false">
      <c r="A113" s="23" t="s">
        <v>36</v>
      </c>
      <c r="B113" s="20" t="n">
        <v>14133215</v>
      </c>
      <c r="C113" s="20" t="n">
        <v>0</v>
      </c>
      <c r="D113" s="20" t="n">
        <v>376152</v>
      </c>
      <c r="E113" s="20" t="n">
        <v>156251</v>
      </c>
      <c r="F113" s="20" t="n">
        <v>273688</v>
      </c>
      <c r="G113" s="20" t="n">
        <v>265114</v>
      </c>
      <c r="H113" s="20" t="n">
        <v>2838164</v>
      </c>
      <c r="I113" s="20" t="n">
        <v>13026</v>
      </c>
      <c r="J113" s="20" t="n">
        <v>0</v>
      </c>
      <c r="K113" s="20" t="n">
        <v>0</v>
      </c>
      <c r="L113" s="20" t="n">
        <v>18055610</v>
      </c>
      <c r="M113" s="21"/>
      <c r="N113" s="22"/>
    </row>
    <row r="114" s="18" customFormat="true" ht="11.25" hidden="false" customHeight="false" outlineLevel="0" collapsed="false">
      <c r="A114" s="14" t="s">
        <v>37</v>
      </c>
      <c r="B114" s="15" t="n">
        <v>3366934</v>
      </c>
      <c r="C114" s="15" t="n">
        <v>0</v>
      </c>
      <c r="D114" s="15" t="n">
        <v>14348</v>
      </c>
      <c r="E114" s="15" t="n">
        <v>4019</v>
      </c>
      <c r="F114" s="15" t="n">
        <v>127165</v>
      </c>
      <c r="G114" s="15" t="n">
        <v>68541</v>
      </c>
      <c r="H114" s="15" t="n">
        <v>1386996</v>
      </c>
      <c r="I114" s="15" t="n">
        <v>1008719</v>
      </c>
      <c r="J114" s="15" t="n">
        <v>548040</v>
      </c>
      <c r="K114" s="15" t="n">
        <v>0</v>
      </c>
      <c r="L114" s="15" t="n">
        <v>6524762</v>
      </c>
      <c r="M114" s="16"/>
      <c r="N114" s="17"/>
    </row>
    <row r="115" s="18" customFormat="true" ht="11.25" hidden="false" customHeight="false" outlineLevel="0" collapsed="false">
      <c r="A115" s="14" t="s">
        <v>38</v>
      </c>
      <c r="B115" s="15" t="n">
        <v>76007303</v>
      </c>
      <c r="C115" s="15" t="n">
        <v>385196</v>
      </c>
      <c r="D115" s="15" t="n">
        <v>1295507</v>
      </c>
      <c r="E115" s="15" t="n">
        <v>607350</v>
      </c>
      <c r="F115" s="15" t="n">
        <v>1917446</v>
      </c>
      <c r="G115" s="15" t="n">
        <v>1881314</v>
      </c>
      <c r="H115" s="15" t="n">
        <v>3483291</v>
      </c>
      <c r="I115" s="15" t="n">
        <v>0</v>
      </c>
      <c r="J115" s="15" t="n">
        <v>8240</v>
      </c>
      <c r="K115" s="15" t="n">
        <v>0</v>
      </c>
      <c r="L115" s="15" t="n">
        <v>85585647</v>
      </c>
      <c r="M115" s="16"/>
      <c r="N115" s="17"/>
    </row>
    <row r="116" customFormat="false" ht="11.25" hidden="false" customHeight="false" outlineLevel="0" collapsed="false">
      <c r="A116" s="23" t="s">
        <v>39</v>
      </c>
      <c r="B116" s="20" t="n">
        <v>69969426</v>
      </c>
      <c r="C116" s="20" t="n">
        <v>385196</v>
      </c>
      <c r="D116" s="20" t="n">
        <v>724201</v>
      </c>
      <c r="E116" s="20" t="n">
        <v>511855</v>
      </c>
      <c r="F116" s="20" t="n">
        <v>1828931</v>
      </c>
      <c r="G116" s="20" t="n">
        <v>1678053</v>
      </c>
      <c r="H116" s="20" t="n">
        <v>3416350</v>
      </c>
      <c r="I116" s="20" t="n">
        <v>0</v>
      </c>
      <c r="J116" s="20" t="n">
        <v>0</v>
      </c>
      <c r="K116" s="20" t="n">
        <v>0</v>
      </c>
      <c r="L116" s="20" t="n">
        <v>78514012</v>
      </c>
      <c r="M116" s="21"/>
      <c r="N116" s="22"/>
    </row>
    <row r="117" customFormat="false" ht="11.25" hidden="false" customHeight="false" outlineLevel="0" collapsed="false">
      <c r="A117" s="23" t="s">
        <v>40</v>
      </c>
      <c r="B117" s="20" t="n">
        <v>5620365</v>
      </c>
      <c r="C117" s="20" t="n">
        <v>0</v>
      </c>
      <c r="D117" s="20" t="n">
        <v>558773</v>
      </c>
      <c r="E117" s="20" t="n">
        <v>95494</v>
      </c>
      <c r="F117" s="20" t="n">
        <v>88512</v>
      </c>
      <c r="G117" s="20" t="n">
        <v>203258</v>
      </c>
      <c r="H117" s="20" t="n">
        <v>44889</v>
      </c>
      <c r="I117" s="20" t="n">
        <v>0</v>
      </c>
      <c r="J117" s="20" t="n">
        <v>8240</v>
      </c>
      <c r="K117" s="20" t="n">
        <v>0</v>
      </c>
      <c r="L117" s="20" t="n">
        <v>6619531</v>
      </c>
      <c r="M117" s="21"/>
      <c r="N117" s="22"/>
    </row>
    <row r="118" s="18" customFormat="true" ht="11.25" hidden="false" customHeight="false" outlineLevel="0" collapsed="false">
      <c r="A118" s="14" t="s">
        <v>41</v>
      </c>
      <c r="B118" s="15" t="n">
        <v>68892175</v>
      </c>
      <c r="C118" s="15" t="n">
        <v>113966</v>
      </c>
      <c r="D118" s="15" t="n">
        <v>505408</v>
      </c>
      <c r="E118" s="15" t="n">
        <v>1108495</v>
      </c>
      <c r="F118" s="15" t="n">
        <v>998093</v>
      </c>
      <c r="G118" s="15" t="n">
        <v>3865978</v>
      </c>
      <c r="H118" s="15" t="n">
        <v>6106183</v>
      </c>
      <c r="I118" s="15" t="n">
        <v>0</v>
      </c>
      <c r="J118" s="15" t="n">
        <v>0</v>
      </c>
      <c r="K118" s="15" t="n">
        <v>1019096</v>
      </c>
      <c r="L118" s="15" t="n">
        <v>82609394</v>
      </c>
      <c r="M118" s="16"/>
      <c r="N118" s="17"/>
    </row>
    <row r="119" customFormat="false" ht="11.25" hidden="false" customHeight="false" outlineLevel="0" collapsed="false">
      <c r="A119" s="23" t="s">
        <v>42</v>
      </c>
      <c r="B119" s="20" t="n">
        <v>7373548</v>
      </c>
      <c r="C119" s="20" t="n">
        <v>0</v>
      </c>
      <c r="D119" s="20" t="n">
        <v>10225</v>
      </c>
      <c r="E119" s="20" t="n">
        <v>9817</v>
      </c>
      <c r="F119" s="20" t="n">
        <v>192464</v>
      </c>
      <c r="G119" s="20" t="n">
        <v>2195915</v>
      </c>
      <c r="H119" s="20" t="n">
        <v>628299</v>
      </c>
      <c r="I119" s="20" t="n">
        <v>0</v>
      </c>
      <c r="J119" s="20" t="n">
        <v>0</v>
      </c>
      <c r="K119" s="20" t="n">
        <v>100678</v>
      </c>
      <c r="L119" s="20" t="n">
        <v>10510946</v>
      </c>
      <c r="M119" s="21"/>
      <c r="N119" s="22"/>
    </row>
    <row r="120" customFormat="false" ht="11.25" hidden="false" customHeight="false" outlineLevel="0" collapsed="false">
      <c r="A120" s="23" t="s">
        <v>43</v>
      </c>
      <c r="B120" s="20" t="n">
        <v>651744</v>
      </c>
      <c r="C120" s="20" t="n">
        <v>0</v>
      </c>
      <c r="D120" s="20" t="n">
        <v>0</v>
      </c>
      <c r="E120" s="20" t="n">
        <v>0</v>
      </c>
      <c r="F120" s="20" t="n">
        <v>95</v>
      </c>
      <c r="G120" s="20" t="n">
        <v>8827</v>
      </c>
      <c r="H120" s="20" t="n">
        <v>2922659</v>
      </c>
      <c r="I120" s="20" t="n">
        <v>0</v>
      </c>
      <c r="J120" s="20" t="n">
        <v>0</v>
      </c>
      <c r="K120" s="20" t="n">
        <v>420771</v>
      </c>
      <c r="L120" s="20" t="n">
        <v>4004096</v>
      </c>
      <c r="M120" s="21"/>
      <c r="N120" s="22"/>
    </row>
    <row r="121" customFormat="false" ht="11.25" hidden="false" customHeight="false" outlineLevel="0" collapsed="false">
      <c r="A121" s="23" t="s">
        <v>44</v>
      </c>
      <c r="B121" s="20" t="n">
        <v>35974981</v>
      </c>
      <c r="C121" s="20" t="n">
        <v>7185</v>
      </c>
      <c r="D121" s="20" t="n">
        <v>376501</v>
      </c>
      <c r="E121" s="20" t="n">
        <v>260529</v>
      </c>
      <c r="F121" s="20" t="n">
        <v>191272</v>
      </c>
      <c r="G121" s="20" t="n">
        <v>551842</v>
      </c>
      <c r="H121" s="20" t="n">
        <v>856853</v>
      </c>
      <c r="I121" s="20" t="n">
        <v>0</v>
      </c>
      <c r="J121" s="20" t="n">
        <v>0</v>
      </c>
      <c r="K121" s="20" t="n">
        <v>497647</v>
      </c>
      <c r="L121" s="20" t="n">
        <v>38716810</v>
      </c>
      <c r="M121" s="21"/>
      <c r="N121" s="22"/>
    </row>
    <row r="122" customFormat="false" ht="11.25" hidden="false" customHeight="false" outlineLevel="0" collapsed="false">
      <c r="A122" s="23" t="s">
        <v>45</v>
      </c>
      <c r="B122" s="20" t="n">
        <v>3042964</v>
      </c>
      <c r="C122" s="20" t="n">
        <v>0</v>
      </c>
      <c r="D122" s="20" t="n">
        <v>25914</v>
      </c>
      <c r="E122" s="20" t="n">
        <v>604004</v>
      </c>
      <c r="F122" s="20" t="n">
        <v>152732</v>
      </c>
      <c r="G122" s="20" t="n">
        <v>5948</v>
      </c>
      <c r="H122" s="20" t="n">
        <v>13867</v>
      </c>
      <c r="I122" s="20" t="n">
        <v>0</v>
      </c>
      <c r="J122" s="20" t="n">
        <v>0</v>
      </c>
      <c r="K122" s="20" t="n">
        <v>0</v>
      </c>
      <c r="L122" s="20" t="n">
        <v>3845429</v>
      </c>
      <c r="M122" s="21"/>
      <c r="N122" s="22"/>
    </row>
    <row r="123" s="18" customFormat="true" ht="11.25" hidden="false" customHeight="false" outlineLevel="0" collapsed="false">
      <c r="A123" s="14" t="s">
        <v>46</v>
      </c>
      <c r="B123" s="15" t="n">
        <v>17677281</v>
      </c>
      <c r="C123" s="15" t="n">
        <v>3617</v>
      </c>
      <c r="D123" s="15" t="n">
        <v>256339</v>
      </c>
      <c r="E123" s="15" t="n">
        <v>105362</v>
      </c>
      <c r="F123" s="15" t="n">
        <v>2952230</v>
      </c>
      <c r="G123" s="15" t="n">
        <v>1059903</v>
      </c>
      <c r="H123" s="15" t="n">
        <v>369365</v>
      </c>
      <c r="I123" s="15" t="n">
        <v>0</v>
      </c>
      <c r="J123" s="15" t="n">
        <v>0</v>
      </c>
      <c r="K123" s="15" t="n">
        <v>5110</v>
      </c>
      <c r="L123" s="15" t="n">
        <v>22429207</v>
      </c>
      <c r="M123" s="16"/>
      <c r="N123" s="17"/>
    </row>
    <row r="124" customFormat="false" ht="11.25" hidden="false" customHeight="false" outlineLevel="0" collapsed="false">
      <c r="A124" s="23" t="s">
        <v>47</v>
      </c>
      <c r="B124" s="20" t="n">
        <v>1619401</v>
      </c>
      <c r="C124" s="20" t="n">
        <v>3617</v>
      </c>
      <c r="D124" s="20" t="n">
        <v>9851</v>
      </c>
      <c r="E124" s="20" t="n">
        <v>0</v>
      </c>
      <c r="F124" s="20" t="n">
        <v>256217</v>
      </c>
      <c r="G124" s="20" t="n">
        <v>12243</v>
      </c>
      <c r="H124" s="20" t="n">
        <v>22643</v>
      </c>
      <c r="I124" s="20" t="n">
        <v>0</v>
      </c>
      <c r="J124" s="20" t="n">
        <v>0</v>
      </c>
      <c r="K124" s="20" t="n">
        <v>0</v>
      </c>
      <c r="L124" s="20" t="n">
        <v>1923972</v>
      </c>
      <c r="M124" s="21"/>
      <c r="N124" s="22"/>
    </row>
    <row r="125" customFormat="false" ht="11.25" hidden="false" customHeight="false" outlineLevel="0" collapsed="false">
      <c r="A125" s="23" t="s">
        <v>48</v>
      </c>
      <c r="B125" s="20" t="n">
        <v>7775797</v>
      </c>
      <c r="C125" s="20" t="n">
        <v>0</v>
      </c>
      <c r="D125" s="20" t="n">
        <v>0</v>
      </c>
      <c r="E125" s="20" t="n">
        <v>0</v>
      </c>
      <c r="F125" s="20" t="n">
        <v>1582471</v>
      </c>
      <c r="G125" s="20" t="n">
        <v>66269</v>
      </c>
      <c r="H125" s="20" t="n">
        <v>16768</v>
      </c>
      <c r="I125" s="20" t="n">
        <v>0</v>
      </c>
      <c r="J125" s="20" t="n">
        <v>0</v>
      </c>
      <c r="K125" s="20" t="n">
        <v>0</v>
      </c>
      <c r="L125" s="20" t="n">
        <v>9441305</v>
      </c>
      <c r="M125" s="21"/>
      <c r="N125" s="22"/>
    </row>
    <row r="126" customFormat="false" ht="11.25" hidden="false" customHeight="false" outlineLevel="0" collapsed="false">
      <c r="A126" s="23" t="s">
        <v>49</v>
      </c>
      <c r="B126" s="20" t="n">
        <v>2000865</v>
      </c>
      <c r="C126" s="20" t="n">
        <v>0</v>
      </c>
      <c r="D126" s="20" t="n">
        <v>7496</v>
      </c>
      <c r="E126" s="20" t="n">
        <v>81563</v>
      </c>
      <c r="F126" s="20" t="n">
        <v>576646</v>
      </c>
      <c r="G126" s="20" t="n">
        <v>87126</v>
      </c>
      <c r="H126" s="20" t="n">
        <v>282594</v>
      </c>
      <c r="I126" s="20" t="n">
        <v>0</v>
      </c>
      <c r="J126" s="20" t="n">
        <v>0</v>
      </c>
      <c r="K126" s="20" t="n">
        <v>5110</v>
      </c>
      <c r="L126" s="20" t="n">
        <v>3041400</v>
      </c>
      <c r="M126" s="21"/>
      <c r="N126" s="22"/>
    </row>
    <row r="127" customFormat="false" ht="11.25" hidden="false" customHeight="false" outlineLevel="0" collapsed="false">
      <c r="A127" s="23" t="s">
        <v>50</v>
      </c>
      <c r="B127" s="20" t="n">
        <v>5536629</v>
      </c>
      <c r="C127" s="20" t="n">
        <v>0</v>
      </c>
      <c r="D127" s="20" t="n">
        <v>238993</v>
      </c>
      <c r="E127" s="20" t="n">
        <v>21494</v>
      </c>
      <c r="F127" s="20" t="n">
        <v>56789</v>
      </c>
      <c r="G127" s="20" t="n">
        <v>894269</v>
      </c>
      <c r="H127" s="20" t="n">
        <v>3234</v>
      </c>
      <c r="I127" s="20" t="n">
        <v>0</v>
      </c>
      <c r="J127" s="20" t="n">
        <v>0</v>
      </c>
      <c r="K127" s="20" t="n">
        <v>0</v>
      </c>
      <c r="L127" s="20" t="n">
        <v>6751408</v>
      </c>
      <c r="M127" s="21"/>
      <c r="N127" s="22"/>
    </row>
    <row r="128" s="18" customFormat="true" ht="11.25" hidden="false" customHeight="false" outlineLevel="0" collapsed="false">
      <c r="A128" s="14" t="s">
        <v>51</v>
      </c>
      <c r="B128" s="15" t="n">
        <v>6094144</v>
      </c>
      <c r="C128" s="15" t="n">
        <v>0</v>
      </c>
      <c r="D128" s="15" t="n">
        <v>80336</v>
      </c>
      <c r="E128" s="15" t="n">
        <v>0</v>
      </c>
      <c r="F128" s="15" t="n">
        <v>221282</v>
      </c>
      <c r="G128" s="15" t="n">
        <v>222694</v>
      </c>
      <c r="H128" s="15" t="n">
        <v>756374</v>
      </c>
      <c r="I128" s="15" t="n">
        <v>2745378</v>
      </c>
      <c r="J128" s="15" t="n">
        <v>45215</v>
      </c>
      <c r="K128" s="15" t="n">
        <v>0</v>
      </c>
      <c r="L128" s="15" t="n">
        <v>10165423</v>
      </c>
      <c r="M128" s="16"/>
      <c r="N128" s="17"/>
    </row>
    <row r="129" s="18" customFormat="true" ht="11.25" hidden="false" customHeight="false" outlineLevel="0" collapsed="false">
      <c r="A129" s="14" t="s">
        <v>52</v>
      </c>
      <c r="B129" s="15" t="n">
        <v>6722321</v>
      </c>
      <c r="C129" s="15" t="n">
        <v>0</v>
      </c>
      <c r="D129" s="15" t="n">
        <v>93538</v>
      </c>
      <c r="E129" s="15" t="n">
        <v>0</v>
      </c>
      <c r="F129" s="15" t="n">
        <v>120575</v>
      </c>
      <c r="G129" s="15" t="n">
        <v>220364</v>
      </c>
      <c r="H129" s="15" t="n">
        <v>51919</v>
      </c>
      <c r="I129" s="15" t="n">
        <v>308412</v>
      </c>
      <c r="J129" s="15" t="n">
        <v>13138</v>
      </c>
      <c r="K129" s="15" t="n">
        <v>0</v>
      </c>
      <c r="L129" s="15" t="n">
        <v>7530267</v>
      </c>
      <c r="M129" s="16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17"/>
      <c r="Y129" s="17"/>
    </row>
    <row r="130" s="18" customFormat="true" ht="11.25" hidden="false" customHeight="false" outlineLevel="0" collapsed="false">
      <c r="A130" s="14" t="s">
        <v>13</v>
      </c>
      <c r="B130" s="15" t="n">
        <v>288660664</v>
      </c>
      <c r="C130" s="15" t="n">
        <v>1105691</v>
      </c>
      <c r="D130" s="15" t="n">
        <v>3150668</v>
      </c>
      <c r="E130" s="15" t="n">
        <v>4106944</v>
      </c>
      <c r="F130" s="15" t="n">
        <v>12170646</v>
      </c>
      <c r="G130" s="15" t="n">
        <v>12531345</v>
      </c>
      <c r="H130" s="15" t="n">
        <v>18122860</v>
      </c>
      <c r="I130" s="15" t="n">
        <v>4755940</v>
      </c>
      <c r="J130" s="15" t="n">
        <v>614884</v>
      </c>
      <c r="K130" s="15" t="n">
        <v>1191227</v>
      </c>
      <c r="L130" s="15" t="n">
        <v>346410869</v>
      </c>
      <c r="M130" s="16"/>
      <c r="N130" s="17"/>
      <c r="O130" s="24"/>
      <c r="P130" s="24"/>
      <c r="Q130" s="24"/>
      <c r="R130" s="24"/>
      <c r="S130" s="24"/>
      <c r="T130" s="24"/>
      <c r="U130" s="24"/>
      <c r="V130" s="24"/>
      <c r="W130" s="24"/>
      <c r="X130" s="24"/>
      <c r="Y130" s="24"/>
    </row>
    <row r="131" customFormat="false" ht="12" hidden="false" customHeight="false" outlineLevel="0" collapsed="false">
      <c r="A131" s="30"/>
      <c r="B131" s="31"/>
      <c r="C131" s="31"/>
      <c r="D131" s="31"/>
      <c r="E131" s="32"/>
      <c r="F131" s="32"/>
      <c r="G131" s="32"/>
      <c r="H131" s="32"/>
      <c r="I131" s="32"/>
      <c r="J131" s="32"/>
      <c r="K131" s="32"/>
      <c r="L131" s="32"/>
    </row>
  </sheetData>
  <mergeCells count="4">
    <mergeCell ref="A7:L7"/>
    <mergeCell ref="A9:L9"/>
    <mergeCell ref="A50:L50"/>
    <mergeCell ref="A91:L91"/>
  </mergeCells>
  <conditionalFormatting sqref="B50:L50 B91:L91">
    <cfRule type="cellIs" priority="2" operator="notEqual" aboveAverage="0" equalAverage="0" bottom="0" percent="0" rank="0" text="" dxfId="6">
      <formula>SUM(B14,B21,B22,B24,B29,B31,B34,B35,B38,B43,B48,B49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1"/>
  <sheetViews>
    <sheetView showFormulas="false" showGridLines="false" showRowColHeaders="true" showZeros="true" rightToLeft="false" tabSelected="false" showOutlineSymbols="true" defaultGridColor="true" view="normal" topLeftCell="A88" colorId="64" zoomScale="90" zoomScaleNormal="90" zoomScalePageLayoutView="100" workbookViewId="0">
      <selection pane="topLeft" activeCell="O44" activeCellId="0" sqref="O44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22.15"/>
    <col collapsed="false" customWidth="true" hidden="false" outlineLevel="0" max="2" min="2" style="2" width="15.49"/>
    <col collapsed="false" customWidth="true" hidden="false" outlineLevel="0" max="4" min="3" style="2" width="15.33"/>
    <col collapsed="false" customWidth="true" hidden="false" outlineLevel="0" max="5" min="5" style="3" width="14.16"/>
    <col collapsed="false" customWidth="true" hidden="false" outlineLevel="0" max="6" min="6" style="3" width="15.49"/>
    <col collapsed="false" customWidth="true" hidden="false" outlineLevel="0" max="7" min="7" style="3" width="14.49"/>
    <col collapsed="false" customWidth="true" hidden="false" outlineLevel="0" max="8" min="8" style="3" width="12.99"/>
    <col collapsed="false" customWidth="true" hidden="false" outlineLevel="0" max="10" min="9" style="3" width="13.33"/>
    <col collapsed="false" customWidth="true" hidden="false" outlineLevel="0" max="11" min="11" style="3" width="15.15"/>
    <col collapsed="false" customWidth="true" hidden="false" outlineLevel="0" max="12" min="12" style="3" width="15.65"/>
    <col collapsed="false" customWidth="true" hidden="false" outlineLevel="0" max="13" min="13" style="4" width="12.49"/>
    <col collapsed="false" customWidth="true" hidden="false" outlineLevel="0" max="14" min="14" style="4" width="11.49"/>
    <col collapsed="false" customWidth="true" hidden="false" outlineLevel="0" max="15" min="15" style="4" width="12.49"/>
    <col collapsed="false" customWidth="true" hidden="false" outlineLevel="0" max="16" min="16" style="4" width="11.49"/>
    <col collapsed="false" customWidth="true" hidden="false" outlineLevel="0" max="17" min="17" style="4" width="10.49"/>
    <col collapsed="false" customWidth="true" hidden="false" outlineLevel="0" max="19" min="18" style="4" width="11.49"/>
    <col collapsed="false" customWidth="true" hidden="false" outlineLevel="0" max="22" min="20" style="4" width="10.49"/>
    <col collapsed="false" customWidth="true" hidden="false" outlineLevel="0" max="25" min="23" style="4" width="12.49"/>
    <col collapsed="false" customWidth="false" hidden="false" outlineLevel="0" max="257" min="26" style="4" width="9.33"/>
  </cols>
  <sheetData>
    <row r="1" s="7" customFormat="true" ht="12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7" customFormat="true" ht="12" hidden="false" customHeight="tru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8" customFormat="true" ht="2.25" hidden="false" customHeight="true" outlineLevel="0" collapsed="false"/>
    <row r="4" s="8" customFormat="true" ht="46.5" hidden="false" customHeight="true" outlineLevel="0" collapsed="false">
      <c r="A4" s="9" t="s">
        <v>2</v>
      </c>
      <c r="B4" s="10" t="s">
        <v>3</v>
      </c>
      <c r="C4" s="11" t="s">
        <v>4</v>
      </c>
      <c r="D4" s="11" t="s">
        <v>5</v>
      </c>
      <c r="E4" s="11" t="s">
        <v>6</v>
      </c>
      <c r="F4" s="10" t="s">
        <v>7</v>
      </c>
      <c r="G4" s="10" t="s">
        <v>8</v>
      </c>
      <c r="H4" s="10" t="s">
        <v>9</v>
      </c>
      <c r="I4" s="10" t="s">
        <v>10</v>
      </c>
      <c r="J4" s="10" t="s">
        <v>11</v>
      </c>
      <c r="K4" s="10" t="s">
        <v>12</v>
      </c>
      <c r="L4" s="10" t="s">
        <v>13</v>
      </c>
    </row>
    <row r="7" customFormat="false" ht="11.25" hidden="false" customHeight="false" outlineLevel="0" collapsed="false">
      <c r="A7" s="12" t="s">
        <v>61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</row>
    <row r="9" customFormat="false" ht="11.25" hidden="false" customHeight="false" outlineLevel="0" collapsed="false">
      <c r="A9" s="13" t="s">
        <v>15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</row>
    <row r="11" s="18" customFormat="true" ht="11.25" hidden="false" customHeight="false" outlineLevel="0" collapsed="false">
      <c r="A11" s="14" t="s">
        <v>16</v>
      </c>
      <c r="B11" s="15" t="n">
        <v>199196004</v>
      </c>
      <c r="C11" s="15" t="n">
        <v>762543</v>
      </c>
      <c r="D11" s="15" t="n">
        <v>3074000</v>
      </c>
      <c r="E11" s="15" t="n">
        <v>589748</v>
      </c>
      <c r="F11" s="15" t="n">
        <v>23288001</v>
      </c>
      <c r="G11" s="15" t="n">
        <v>13440159</v>
      </c>
      <c r="H11" s="15" t="n">
        <v>12041934</v>
      </c>
      <c r="I11" s="15" t="n">
        <v>1444765</v>
      </c>
      <c r="J11" s="15" t="n">
        <v>5219478</v>
      </c>
      <c r="K11" s="15" t="n">
        <v>58823029</v>
      </c>
      <c r="L11" s="15" t="n">
        <v>317879661</v>
      </c>
      <c r="M11" s="16"/>
      <c r="N11" s="17"/>
    </row>
    <row r="12" customFormat="false" ht="11.25" hidden="false" customHeight="false" outlineLevel="0" collapsed="false">
      <c r="A12" s="19" t="s">
        <v>17</v>
      </c>
      <c r="B12" s="20" t="n">
        <v>7565156</v>
      </c>
      <c r="C12" s="20" t="n">
        <v>0</v>
      </c>
      <c r="D12" s="20" t="n">
        <v>169037</v>
      </c>
      <c r="E12" s="20" t="n">
        <v>0</v>
      </c>
      <c r="F12" s="20" t="n">
        <v>666710</v>
      </c>
      <c r="G12" s="20" t="n">
        <v>444707</v>
      </c>
      <c r="H12" s="20" t="n">
        <v>318558</v>
      </c>
      <c r="I12" s="20" t="n">
        <v>12586</v>
      </c>
      <c r="J12" s="20" t="n">
        <v>76314</v>
      </c>
      <c r="K12" s="20" t="n">
        <v>0</v>
      </c>
      <c r="L12" s="20" t="n">
        <v>9253068</v>
      </c>
      <c r="M12" s="21"/>
      <c r="N12" s="22"/>
    </row>
    <row r="13" customFormat="false" ht="11.25" hidden="false" customHeight="false" outlineLevel="0" collapsed="false">
      <c r="A13" s="23" t="s">
        <v>18</v>
      </c>
      <c r="B13" s="20" t="n">
        <v>3655751</v>
      </c>
      <c r="C13" s="20" t="n">
        <v>30000</v>
      </c>
      <c r="D13" s="20" t="n">
        <v>125689</v>
      </c>
      <c r="E13" s="20" t="n">
        <v>1500</v>
      </c>
      <c r="F13" s="20" t="n">
        <v>4571498</v>
      </c>
      <c r="G13" s="20" t="n">
        <v>110694</v>
      </c>
      <c r="H13" s="20" t="n">
        <v>513574</v>
      </c>
      <c r="I13" s="20" t="n">
        <v>30316</v>
      </c>
      <c r="J13" s="20" t="n">
        <v>1001</v>
      </c>
      <c r="K13" s="20" t="n">
        <v>0</v>
      </c>
      <c r="L13" s="20" t="n">
        <v>9040023</v>
      </c>
      <c r="M13" s="21"/>
      <c r="N13" s="22"/>
    </row>
    <row r="14" customFormat="false" ht="11.25" hidden="false" customHeight="false" outlineLevel="0" collapsed="false">
      <c r="A14" s="23" t="s">
        <v>19</v>
      </c>
      <c r="B14" s="20" t="n">
        <v>608625</v>
      </c>
      <c r="C14" s="20" t="n">
        <v>0</v>
      </c>
      <c r="D14" s="20" t="n">
        <v>0</v>
      </c>
      <c r="E14" s="20" t="n">
        <v>0</v>
      </c>
      <c r="F14" s="20" t="n">
        <v>2053280</v>
      </c>
      <c r="G14" s="20" t="n">
        <v>218552</v>
      </c>
      <c r="H14" s="20" t="n">
        <v>215101</v>
      </c>
      <c r="I14" s="20" t="n">
        <v>804680</v>
      </c>
      <c r="J14" s="20" t="n">
        <v>28175</v>
      </c>
      <c r="K14" s="20" t="n">
        <v>49211600</v>
      </c>
      <c r="L14" s="20" t="n">
        <v>53140013</v>
      </c>
      <c r="M14" s="21"/>
      <c r="N14" s="22"/>
    </row>
    <row r="15" customFormat="false" ht="11.25" hidden="false" customHeight="false" outlineLevel="0" collapsed="false">
      <c r="A15" s="23" t="s">
        <v>20</v>
      </c>
      <c r="B15" s="20" t="n">
        <v>0</v>
      </c>
      <c r="C15" s="20" t="n">
        <v>0</v>
      </c>
      <c r="D15" s="20" t="n">
        <v>12120</v>
      </c>
      <c r="E15" s="20" t="n">
        <v>0</v>
      </c>
      <c r="F15" s="20" t="n">
        <v>143979</v>
      </c>
      <c r="G15" s="20" t="n">
        <v>5000</v>
      </c>
      <c r="H15" s="20" t="n">
        <v>0</v>
      </c>
      <c r="I15" s="20" t="n">
        <v>0</v>
      </c>
      <c r="J15" s="20" t="n">
        <v>0</v>
      </c>
      <c r="K15" s="20" t="n">
        <v>0</v>
      </c>
      <c r="L15" s="20" t="n">
        <v>161099</v>
      </c>
      <c r="M15" s="21"/>
      <c r="N15" s="22"/>
    </row>
    <row r="16" customFormat="false" ht="11.25" hidden="false" customHeight="false" outlineLevel="0" collapsed="false">
      <c r="A16" s="23" t="s">
        <v>21</v>
      </c>
      <c r="B16" s="20" t="n">
        <v>117851467</v>
      </c>
      <c r="C16" s="20" t="n">
        <v>608687</v>
      </c>
      <c r="D16" s="20" t="n">
        <v>2248486</v>
      </c>
      <c r="E16" s="20" t="n">
        <v>588248</v>
      </c>
      <c r="F16" s="20" t="n">
        <v>6480969</v>
      </c>
      <c r="G16" s="20" t="n">
        <v>2700114</v>
      </c>
      <c r="H16" s="20" t="n">
        <v>1323895</v>
      </c>
      <c r="I16" s="20" t="n">
        <v>408773</v>
      </c>
      <c r="J16" s="20" t="n">
        <v>3829945</v>
      </c>
      <c r="K16" s="20" t="n">
        <v>623079</v>
      </c>
      <c r="L16" s="20" t="n">
        <v>136663663</v>
      </c>
      <c r="M16" s="21"/>
      <c r="N16" s="22"/>
    </row>
    <row r="17" customFormat="false" ht="11.25" hidden="false" customHeight="false" outlineLevel="0" collapsed="false">
      <c r="A17" s="23" t="s">
        <v>22</v>
      </c>
      <c r="B17" s="20" t="n">
        <v>24348280</v>
      </c>
      <c r="C17" s="20" t="n">
        <v>110000</v>
      </c>
      <c r="D17" s="20" t="n">
        <v>184908</v>
      </c>
      <c r="E17" s="20" t="n">
        <v>0</v>
      </c>
      <c r="F17" s="20" t="n">
        <v>1487441</v>
      </c>
      <c r="G17" s="20" t="n">
        <v>7672849</v>
      </c>
      <c r="H17" s="20" t="n">
        <v>4807509</v>
      </c>
      <c r="I17" s="20" t="n">
        <v>365</v>
      </c>
      <c r="J17" s="20" t="n">
        <v>151</v>
      </c>
      <c r="K17" s="20" t="n">
        <v>9631</v>
      </c>
      <c r="L17" s="20" t="n">
        <v>38621134</v>
      </c>
      <c r="M17" s="21"/>
      <c r="N17" s="22"/>
    </row>
    <row r="18" customFormat="false" ht="11.25" hidden="false" customHeight="false" outlineLevel="0" collapsed="false">
      <c r="A18" s="23" t="s">
        <v>23</v>
      </c>
      <c r="B18" s="20" t="n">
        <v>75087</v>
      </c>
      <c r="C18" s="20" t="n">
        <v>0</v>
      </c>
      <c r="D18" s="20" t="n">
        <v>16394</v>
      </c>
      <c r="E18" s="20" t="n">
        <v>0</v>
      </c>
      <c r="F18" s="20" t="n">
        <v>170704</v>
      </c>
      <c r="G18" s="20" t="n">
        <v>0</v>
      </c>
      <c r="H18" s="20" t="n">
        <v>1986</v>
      </c>
      <c r="I18" s="20" t="n">
        <v>0</v>
      </c>
      <c r="J18" s="20" t="n">
        <v>0</v>
      </c>
      <c r="K18" s="20" t="n">
        <v>0</v>
      </c>
      <c r="L18" s="20" t="n">
        <v>264171</v>
      </c>
      <c r="M18" s="21"/>
      <c r="N18" s="22"/>
    </row>
    <row r="19" s="18" customFormat="true" ht="11.25" hidden="false" customHeight="false" outlineLevel="0" collapsed="false">
      <c r="A19" s="14" t="s">
        <v>24</v>
      </c>
      <c r="B19" s="15" t="n">
        <v>1831088</v>
      </c>
      <c r="C19" s="15" t="n">
        <v>0</v>
      </c>
      <c r="D19" s="15" t="n">
        <v>0</v>
      </c>
      <c r="E19" s="15" t="n">
        <v>0</v>
      </c>
      <c r="F19" s="15" t="n">
        <v>48402</v>
      </c>
      <c r="G19" s="15" t="n">
        <v>29526</v>
      </c>
      <c r="H19" s="15" t="n">
        <v>89180</v>
      </c>
      <c r="I19" s="15" t="n">
        <v>0</v>
      </c>
      <c r="J19" s="15" t="n">
        <v>0</v>
      </c>
      <c r="K19" s="15" t="n">
        <v>0</v>
      </c>
      <c r="L19" s="15" t="n">
        <v>1998196</v>
      </c>
      <c r="M19" s="16"/>
      <c r="N19" s="17"/>
    </row>
    <row r="20" s="18" customFormat="true" ht="11.25" hidden="false" customHeight="false" outlineLevel="0" collapsed="false">
      <c r="A20" s="14" t="s">
        <v>25</v>
      </c>
      <c r="B20" s="15" t="n">
        <v>2621305</v>
      </c>
      <c r="C20" s="15" t="n">
        <v>0</v>
      </c>
      <c r="D20" s="15" t="n">
        <v>69917</v>
      </c>
      <c r="E20" s="15" t="n">
        <v>0</v>
      </c>
      <c r="F20" s="15" t="n">
        <v>5692408</v>
      </c>
      <c r="G20" s="15" t="n">
        <v>4000</v>
      </c>
      <c r="H20" s="15" t="n">
        <v>392499</v>
      </c>
      <c r="I20" s="15" t="n">
        <v>0</v>
      </c>
      <c r="J20" s="15" t="n">
        <v>38044</v>
      </c>
      <c r="K20" s="15" t="n">
        <v>0</v>
      </c>
      <c r="L20" s="15" t="n">
        <v>8818173</v>
      </c>
      <c r="M20" s="16"/>
      <c r="N20" s="17"/>
    </row>
    <row r="21" customFormat="false" ht="11.25" hidden="false" customHeight="false" outlineLevel="0" collapsed="false">
      <c r="A21" s="23" t="s">
        <v>26</v>
      </c>
      <c r="B21" s="20" t="n">
        <v>2621305</v>
      </c>
      <c r="C21" s="20" t="n">
        <v>0</v>
      </c>
      <c r="D21" s="20" t="n">
        <v>69917</v>
      </c>
      <c r="E21" s="20" t="n">
        <v>0</v>
      </c>
      <c r="F21" s="20" t="n">
        <v>5689807</v>
      </c>
      <c r="G21" s="20" t="n">
        <v>4000</v>
      </c>
      <c r="H21" s="20" t="n">
        <v>392499</v>
      </c>
      <c r="I21" s="20" t="n">
        <v>2</v>
      </c>
      <c r="J21" s="20" t="n">
        <v>38044</v>
      </c>
      <c r="K21" s="20" t="n">
        <v>0</v>
      </c>
      <c r="L21" s="20" t="n">
        <v>8815574</v>
      </c>
      <c r="M21" s="21"/>
      <c r="N21" s="22"/>
    </row>
    <row r="22" s="18" customFormat="true" ht="11.25" hidden="false" customHeight="false" outlineLevel="0" collapsed="false">
      <c r="A22" s="14" t="s">
        <v>27</v>
      </c>
      <c r="B22" s="15" t="n">
        <v>134070955</v>
      </c>
      <c r="C22" s="15" t="n">
        <v>723805</v>
      </c>
      <c r="D22" s="15" t="n">
        <v>747315</v>
      </c>
      <c r="E22" s="15" t="n">
        <v>1974196</v>
      </c>
      <c r="F22" s="15" t="n">
        <v>7588638</v>
      </c>
      <c r="G22" s="15" t="n">
        <v>1855770</v>
      </c>
      <c r="H22" s="15" t="n">
        <v>3454830</v>
      </c>
      <c r="I22" s="15" t="n">
        <v>0</v>
      </c>
      <c r="J22" s="15" t="n">
        <v>105000</v>
      </c>
      <c r="K22" s="15" t="n">
        <v>23010</v>
      </c>
      <c r="L22" s="15" t="n">
        <v>150543519</v>
      </c>
      <c r="M22" s="16"/>
      <c r="N22" s="17"/>
    </row>
    <row r="23" customFormat="false" ht="11.25" hidden="false" customHeight="false" outlineLevel="0" collapsed="false">
      <c r="A23" s="23" t="s">
        <v>28</v>
      </c>
      <c r="B23" s="20" t="n">
        <v>22869997</v>
      </c>
      <c r="C23" s="20" t="n">
        <v>0</v>
      </c>
      <c r="D23" s="20" t="n">
        <v>48167</v>
      </c>
      <c r="E23" s="20" t="n">
        <v>0</v>
      </c>
      <c r="F23" s="20" t="n">
        <v>1325780</v>
      </c>
      <c r="G23" s="20" t="n">
        <v>16188</v>
      </c>
      <c r="H23" s="20" t="n">
        <v>1020540</v>
      </c>
      <c r="I23" s="20" t="n">
        <v>0</v>
      </c>
      <c r="J23" s="20" t="n">
        <v>0</v>
      </c>
      <c r="K23" s="20" t="n">
        <v>0</v>
      </c>
      <c r="L23" s="20" t="n">
        <v>25280672</v>
      </c>
      <c r="M23" s="21"/>
      <c r="N23" s="22"/>
    </row>
    <row r="24" customFormat="false" ht="11.25" hidden="false" customHeight="false" outlineLevel="0" collapsed="false">
      <c r="A24" s="23" t="s">
        <v>29</v>
      </c>
      <c r="B24" s="20" t="n">
        <v>74803863</v>
      </c>
      <c r="C24" s="20" t="n">
        <v>723805</v>
      </c>
      <c r="D24" s="20" t="n">
        <v>516166</v>
      </c>
      <c r="E24" s="20" t="n">
        <v>1400011</v>
      </c>
      <c r="F24" s="20" t="n">
        <v>3541182</v>
      </c>
      <c r="G24" s="20" t="n">
        <v>1196625</v>
      </c>
      <c r="H24" s="20" t="n">
        <v>679859</v>
      </c>
      <c r="I24" s="20" t="n">
        <v>0</v>
      </c>
      <c r="J24" s="20" t="n">
        <v>0</v>
      </c>
      <c r="K24" s="20" t="n">
        <v>0</v>
      </c>
      <c r="L24" s="20" t="n">
        <v>82861511</v>
      </c>
      <c r="M24" s="21"/>
      <c r="N24" s="22"/>
    </row>
    <row r="25" customFormat="false" ht="11.25" hidden="false" customHeight="false" outlineLevel="0" collapsed="false">
      <c r="A25" s="23" t="s">
        <v>30</v>
      </c>
      <c r="B25" s="20" t="n">
        <v>27225100</v>
      </c>
      <c r="C25" s="20" t="n">
        <v>0</v>
      </c>
      <c r="D25" s="20" t="n">
        <v>172980</v>
      </c>
      <c r="E25" s="20" t="n">
        <v>74186</v>
      </c>
      <c r="F25" s="20" t="n">
        <v>1210156</v>
      </c>
      <c r="G25" s="20" t="n">
        <v>159477</v>
      </c>
      <c r="H25" s="20" t="n">
        <v>112147</v>
      </c>
      <c r="I25" s="20" t="n">
        <v>0</v>
      </c>
      <c r="J25" s="20" t="n">
        <v>0</v>
      </c>
      <c r="K25" s="20" t="n">
        <v>23010</v>
      </c>
      <c r="L25" s="20" t="n">
        <v>28977056</v>
      </c>
      <c r="M25" s="21"/>
      <c r="N25" s="22"/>
    </row>
    <row r="26" customFormat="false" ht="11.25" hidden="false" customHeight="false" outlineLevel="0" collapsed="false">
      <c r="A26" s="23" t="s">
        <v>31</v>
      </c>
      <c r="B26" s="20" t="n">
        <v>9149998</v>
      </c>
      <c r="C26" s="20" t="n">
        <v>0</v>
      </c>
      <c r="D26" s="20" t="n">
        <v>10002</v>
      </c>
      <c r="E26" s="20" t="n">
        <v>500000</v>
      </c>
      <c r="F26" s="20" t="n">
        <v>1459256</v>
      </c>
      <c r="G26" s="20" t="n">
        <v>483480</v>
      </c>
      <c r="H26" s="20" t="n">
        <v>347282</v>
      </c>
      <c r="I26" s="20" t="n">
        <v>0</v>
      </c>
      <c r="J26" s="20" t="n">
        <v>105000</v>
      </c>
      <c r="K26" s="20" t="n">
        <v>0</v>
      </c>
      <c r="L26" s="20" t="n">
        <v>12055018</v>
      </c>
      <c r="M26" s="21"/>
      <c r="N26" s="22"/>
    </row>
    <row r="27" s="18" customFormat="true" ht="11.25" hidden="false" customHeight="false" outlineLevel="0" collapsed="false">
      <c r="A27" s="14" t="s">
        <v>32</v>
      </c>
      <c r="B27" s="15" t="n">
        <v>38848484</v>
      </c>
      <c r="C27" s="15" t="n">
        <v>0</v>
      </c>
      <c r="D27" s="15" t="n">
        <v>203064</v>
      </c>
      <c r="E27" s="15" t="n">
        <v>10099</v>
      </c>
      <c r="F27" s="15" t="n">
        <v>4173570</v>
      </c>
      <c r="G27" s="15" t="n">
        <v>1030981</v>
      </c>
      <c r="H27" s="15" t="n">
        <v>789188</v>
      </c>
      <c r="I27" s="15" t="n">
        <v>0</v>
      </c>
      <c r="J27" s="15" t="n">
        <v>15520000</v>
      </c>
      <c r="K27" s="15" t="n">
        <v>180000</v>
      </c>
      <c r="L27" s="15" t="n">
        <v>60755386</v>
      </c>
      <c r="M27" s="16"/>
      <c r="N27" s="17"/>
    </row>
    <row r="28" customFormat="false" ht="11.25" hidden="false" customHeight="false" outlineLevel="0" collapsed="false">
      <c r="A28" s="23" t="s">
        <v>33</v>
      </c>
      <c r="B28" s="20" t="n">
        <v>14525014</v>
      </c>
      <c r="C28" s="20" t="n">
        <v>0</v>
      </c>
      <c r="D28" s="20" t="n">
        <v>197434</v>
      </c>
      <c r="E28" s="20" t="n">
        <v>10099</v>
      </c>
      <c r="F28" s="20" t="n">
        <v>3261536</v>
      </c>
      <c r="G28" s="20" t="n">
        <v>672425</v>
      </c>
      <c r="H28" s="20" t="n">
        <v>283558</v>
      </c>
      <c r="I28" s="20" t="n">
        <v>0</v>
      </c>
      <c r="J28" s="20" t="n">
        <v>0</v>
      </c>
      <c r="K28" s="20" t="n">
        <v>0</v>
      </c>
      <c r="L28" s="20" t="n">
        <v>18950066</v>
      </c>
      <c r="M28" s="21"/>
      <c r="N28" s="22"/>
    </row>
    <row r="29" s="18" customFormat="true" ht="11.25" hidden="false" customHeight="false" outlineLevel="0" collapsed="false">
      <c r="A29" s="14" t="s">
        <v>34</v>
      </c>
      <c r="B29" s="15" t="n">
        <v>85596176</v>
      </c>
      <c r="C29" s="15" t="n">
        <v>750992</v>
      </c>
      <c r="D29" s="15" t="n">
        <v>427749</v>
      </c>
      <c r="E29" s="15" t="n">
        <v>28842</v>
      </c>
      <c r="F29" s="15" t="n">
        <v>1942566</v>
      </c>
      <c r="G29" s="15" t="n">
        <v>600808</v>
      </c>
      <c r="H29" s="15" t="n">
        <v>7002799</v>
      </c>
      <c r="I29" s="15" t="n">
        <v>5228</v>
      </c>
      <c r="J29" s="15" t="n">
        <v>1088398</v>
      </c>
      <c r="K29" s="15" t="n">
        <v>0</v>
      </c>
      <c r="L29" s="15" t="n">
        <v>97443558</v>
      </c>
      <c r="M29" s="16"/>
      <c r="N29" s="17"/>
    </row>
    <row r="30" customFormat="false" ht="11.25" hidden="false" customHeight="false" outlineLevel="0" collapsed="false">
      <c r="A30" s="23" t="s">
        <v>35</v>
      </c>
      <c r="B30" s="20" t="n">
        <v>8603166</v>
      </c>
      <c r="C30" s="20" t="n">
        <v>0</v>
      </c>
      <c r="D30" s="20" t="n">
        <v>0</v>
      </c>
      <c r="E30" s="20" t="n">
        <v>0</v>
      </c>
      <c r="F30" s="20" t="n">
        <v>2763</v>
      </c>
      <c r="G30" s="20" t="n">
        <v>134054</v>
      </c>
      <c r="H30" s="20" t="n">
        <v>1926067</v>
      </c>
      <c r="I30" s="20" t="n">
        <v>0</v>
      </c>
      <c r="J30" s="20" t="n">
        <v>13311</v>
      </c>
      <c r="K30" s="20" t="n">
        <v>0</v>
      </c>
      <c r="L30" s="20" t="n">
        <v>10679361</v>
      </c>
      <c r="M30" s="21"/>
      <c r="N30" s="22"/>
    </row>
    <row r="31" customFormat="false" ht="11.25" hidden="false" customHeight="false" outlineLevel="0" collapsed="false">
      <c r="A31" s="23" t="s">
        <v>36</v>
      </c>
      <c r="B31" s="20" t="n">
        <v>71282771</v>
      </c>
      <c r="C31" s="20" t="n">
        <v>750992</v>
      </c>
      <c r="D31" s="20" t="n">
        <v>410730</v>
      </c>
      <c r="E31" s="20" t="n">
        <v>28842</v>
      </c>
      <c r="F31" s="20" t="n">
        <v>1811673</v>
      </c>
      <c r="G31" s="20" t="n">
        <v>460735</v>
      </c>
      <c r="H31" s="20" t="n">
        <v>4870699</v>
      </c>
      <c r="I31" s="20" t="n">
        <v>5228</v>
      </c>
      <c r="J31" s="20" t="n">
        <v>75087</v>
      </c>
      <c r="K31" s="20" t="n">
        <v>0</v>
      </c>
      <c r="L31" s="20" t="n">
        <v>79696757</v>
      </c>
      <c r="M31" s="21"/>
      <c r="N31" s="22"/>
    </row>
    <row r="32" s="18" customFormat="true" ht="11.25" hidden="false" customHeight="false" outlineLevel="0" collapsed="false">
      <c r="A32" s="14" t="s">
        <v>37</v>
      </c>
      <c r="B32" s="15" t="n">
        <v>11763961</v>
      </c>
      <c r="C32" s="15" t="n">
        <v>815</v>
      </c>
      <c r="D32" s="15" t="n">
        <v>0</v>
      </c>
      <c r="E32" s="15" t="n">
        <v>13645</v>
      </c>
      <c r="F32" s="15" t="n">
        <v>486419</v>
      </c>
      <c r="G32" s="15" t="n">
        <v>5006</v>
      </c>
      <c r="H32" s="15" t="n">
        <v>309388</v>
      </c>
      <c r="I32" s="15" t="n">
        <v>1303781</v>
      </c>
      <c r="J32" s="15" t="n">
        <v>12450</v>
      </c>
      <c r="K32" s="15" t="n">
        <v>0</v>
      </c>
      <c r="L32" s="15" t="n">
        <v>13895465</v>
      </c>
      <c r="M32" s="16"/>
      <c r="N32" s="17"/>
    </row>
    <row r="33" s="18" customFormat="true" ht="11.25" hidden="false" customHeight="false" outlineLevel="0" collapsed="false">
      <c r="A33" s="14" t="s">
        <v>38</v>
      </c>
      <c r="B33" s="15" t="n">
        <v>335303801</v>
      </c>
      <c r="C33" s="15" t="n">
        <v>1114229</v>
      </c>
      <c r="D33" s="15" t="n">
        <v>3785459</v>
      </c>
      <c r="E33" s="15" t="n">
        <v>876772</v>
      </c>
      <c r="F33" s="15" t="n">
        <v>6771310</v>
      </c>
      <c r="G33" s="15" t="n">
        <v>3127862</v>
      </c>
      <c r="H33" s="15" t="n">
        <v>13713333</v>
      </c>
      <c r="I33" s="15" t="n">
        <v>51119</v>
      </c>
      <c r="J33" s="15" t="n">
        <v>4075049</v>
      </c>
      <c r="K33" s="15" t="n">
        <v>972153</v>
      </c>
      <c r="L33" s="15" t="n">
        <v>369791087</v>
      </c>
      <c r="M33" s="16"/>
      <c r="N33" s="17"/>
    </row>
    <row r="34" customFormat="false" ht="11.25" hidden="false" customHeight="false" outlineLevel="0" collapsed="false">
      <c r="A34" s="23" t="s">
        <v>39</v>
      </c>
      <c r="B34" s="20" t="n">
        <v>312430810</v>
      </c>
      <c r="C34" s="20" t="n">
        <v>1114229</v>
      </c>
      <c r="D34" s="20" t="n">
        <v>3264550</v>
      </c>
      <c r="E34" s="20" t="n">
        <v>875632</v>
      </c>
      <c r="F34" s="20" t="n">
        <v>6217712</v>
      </c>
      <c r="G34" s="20" t="n">
        <v>3078723</v>
      </c>
      <c r="H34" s="20" t="n">
        <v>9472323</v>
      </c>
      <c r="I34" s="20" t="n">
        <v>3400</v>
      </c>
      <c r="J34" s="20" t="n">
        <v>0</v>
      </c>
      <c r="K34" s="20" t="n">
        <v>972153</v>
      </c>
      <c r="L34" s="20" t="n">
        <v>337429532</v>
      </c>
      <c r="M34" s="21"/>
      <c r="N34" s="22"/>
    </row>
    <row r="35" customFormat="false" ht="11.25" hidden="false" customHeight="false" outlineLevel="0" collapsed="false">
      <c r="A35" s="23" t="s">
        <v>40</v>
      </c>
      <c r="B35" s="20" t="n">
        <v>22453795</v>
      </c>
      <c r="C35" s="20" t="n">
        <v>0</v>
      </c>
      <c r="D35" s="20" t="n">
        <v>511635</v>
      </c>
      <c r="E35" s="20" t="n">
        <v>1139</v>
      </c>
      <c r="F35" s="20" t="n">
        <v>431693</v>
      </c>
      <c r="G35" s="20" t="n">
        <v>49138</v>
      </c>
      <c r="H35" s="20" t="n">
        <v>323686</v>
      </c>
      <c r="I35" s="20" t="n">
        <v>0</v>
      </c>
      <c r="J35" s="20" t="n">
        <v>0</v>
      </c>
      <c r="K35" s="20" t="n">
        <v>0</v>
      </c>
      <c r="L35" s="20" t="n">
        <v>23771086</v>
      </c>
      <c r="M35" s="21"/>
      <c r="N35" s="22"/>
    </row>
    <row r="36" s="18" customFormat="true" ht="11.25" hidden="false" customHeight="false" outlineLevel="0" collapsed="false">
      <c r="A36" s="14" t="s">
        <v>41</v>
      </c>
      <c r="B36" s="15" t="n">
        <v>109691020</v>
      </c>
      <c r="C36" s="15" t="n">
        <v>2499904</v>
      </c>
      <c r="D36" s="15" t="n">
        <v>1951783</v>
      </c>
      <c r="E36" s="15" t="n">
        <v>549505</v>
      </c>
      <c r="F36" s="15" t="n">
        <v>5501341</v>
      </c>
      <c r="G36" s="15" t="n">
        <v>15782973</v>
      </c>
      <c r="H36" s="15" t="n">
        <v>34333058</v>
      </c>
      <c r="I36" s="15" t="n">
        <v>651273</v>
      </c>
      <c r="J36" s="15" t="n">
        <v>632668</v>
      </c>
      <c r="K36" s="15" t="n">
        <v>6831305</v>
      </c>
      <c r="L36" s="15" t="n">
        <v>178424830</v>
      </c>
      <c r="M36" s="16"/>
      <c r="N36" s="17"/>
    </row>
    <row r="37" customFormat="false" ht="11.25" hidden="false" customHeight="false" outlineLevel="0" collapsed="false">
      <c r="A37" s="23" t="s">
        <v>42</v>
      </c>
      <c r="B37" s="20" t="n">
        <v>28427367</v>
      </c>
      <c r="C37" s="20" t="n">
        <v>292000</v>
      </c>
      <c r="D37" s="20" t="n">
        <v>572330</v>
      </c>
      <c r="E37" s="20" t="n">
        <v>50841</v>
      </c>
      <c r="F37" s="20" t="n">
        <v>945226</v>
      </c>
      <c r="G37" s="20" t="n">
        <v>13602037</v>
      </c>
      <c r="H37" s="20" t="n">
        <v>9625912</v>
      </c>
      <c r="I37" s="20" t="n">
        <v>1600</v>
      </c>
      <c r="J37" s="20" t="n">
        <v>63465</v>
      </c>
      <c r="K37" s="20" t="n">
        <v>26785</v>
      </c>
      <c r="L37" s="20" t="n">
        <v>53607563</v>
      </c>
      <c r="M37" s="21"/>
      <c r="N37" s="22"/>
    </row>
    <row r="38" customFormat="false" ht="11.25" hidden="false" customHeight="false" outlineLevel="0" collapsed="false">
      <c r="A38" s="23" t="s">
        <v>43</v>
      </c>
      <c r="B38" s="20" t="n">
        <v>25438402</v>
      </c>
      <c r="C38" s="20" t="n">
        <v>2101517</v>
      </c>
      <c r="D38" s="20" t="n">
        <v>95751</v>
      </c>
      <c r="E38" s="20" t="n">
        <v>63476</v>
      </c>
      <c r="F38" s="20" t="n">
        <v>121731</v>
      </c>
      <c r="G38" s="20" t="n">
        <v>152620</v>
      </c>
      <c r="H38" s="20" t="n">
        <v>10780360</v>
      </c>
      <c r="I38" s="20" t="n">
        <v>576</v>
      </c>
      <c r="J38" s="20" t="n">
        <v>6148</v>
      </c>
      <c r="K38" s="20" t="n">
        <v>139903</v>
      </c>
      <c r="L38" s="20" t="n">
        <v>38900484</v>
      </c>
      <c r="M38" s="21"/>
      <c r="N38" s="22"/>
    </row>
    <row r="39" customFormat="false" ht="11.25" hidden="false" customHeight="false" outlineLevel="0" collapsed="false">
      <c r="A39" s="23" t="s">
        <v>44</v>
      </c>
      <c r="B39" s="20" t="n">
        <v>24754082</v>
      </c>
      <c r="C39" s="20" t="n">
        <v>33972</v>
      </c>
      <c r="D39" s="20" t="n">
        <v>81442</v>
      </c>
      <c r="E39" s="20" t="n">
        <v>183831</v>
      </c>
      <c r="F39" s="20" t="n">
        <v>196594</v>
      </c>
      <c r="G39" s="20" t="n">
        <v>123453</v>
      </c>
      <c r="H39" s="20" t="n">
        <v>5018009</v>
      </c>
      <c r="I39" s="20" t="n">
        <v>602596</v>
      </c>
      <c r="J39" s="20" t="n">
        <v>530366</v>
      </c>
      <c r="K39" s="20" t="n">
        <v>115000</v>
      </c>
      <c r="L39" s="20" t="n">
        <v>31639345</v>
      </c>
      <c r="M39" s="21"/>
      <c r="N39" s="22"/>
    </row>
    <row r="40" customFormat="false" ht="11.25" hidden="false" customHeight="false" outlineLevel="0" collapsed="false">
      <c r="A40" s="23" t="s">
        <v>45</v>
      </c>
      <c r="B40" s="20" t="n">
        <v>3031867</v>
      </c>
      <c r="C40" s="20" t="n">
        <v>52020</v>
      </c>
      <c r="D40" s="20" t="n">
        <v>81695</v>
      </c>
      <c r="E40" s="20" t="n">
        <v>7351</v>
      </c>
      <c r="F40" s="20" t="n">
        <v>730943</v>
      </c>
      <c r="G40" s="20" t="n">
        <v>16975</v>
      </c>
      <c r="H40" s="20" t="n">
        <v>1071596</v>
      </c>
      <c r="I40" s="20" t="n">
        <v>46101</v>
      </c>
      <c r="J40" s="20" t="n">
        <v>32689</v>
      </c>
      <c r="K40" s="20" t="n">
        <v>6549619</v>
      </c>
      <c r="L40" s="20" t="n">
        <v>11620856</v>
      </c>
      <c r="M40" s="21"/>
      <c r="N40" s="22"/>
    </row>
    <row r="41" s="18" customFormat="true" ht="11.25" hidden="false" customHeight="false" outlineLevel="0" collapsed="false">
      <c r="A41" s="14" t="s">
        <v>46</v>
      </c>
      <c r="B41" s="15" t="n">
        <v>49556373</v>
      </c>
      <c r="C41" s="15" t="n">
        <v>150117</v>
      </c>
      <c r="D41" s="15" t="n">
        <v>770455</v>
      </c>
      <c r="E41" s="15" t="n">
        <v>528899</v>
      </c>
      <c r="F41" s="15" t="n">
        <v>2883620</v>
      </c>
      <c r="G41" s="15" t="n">
        <v>340985</v>
      </c>
      <c r="H41" s="15" t="n">
        <v>5180423</v>
      </c>
      <c r="I41" s="15" t="n">
        <v>500</v>
      </c>
      <c r="J41" s="15" t="n">
        <v>59254</v>
      </c>
      <c r="K41" s="15" t="n">
        <v>438484</v>
      </c>
      <c r="L41" s="15" t="n">
        <v>59909110</v>
      </c>
      <c r="M41" s="16"/>
      <c r="N41" s="17"/>
    </row>
    <row r="42" customFormat="false" ht="11.25" hidden="false" customHeight="false" outlineLevel="0" collapsed="false">
      <c r="A42" s="23" t="s">
        <v>47</v>
      </c>
      <c r="B42" s="20" t="n">
        <v>5734573</v>
      </c>
      <c r="C42" s="20" t="n">
        <v>0</v>
      </c>
      <c r="D42" s="20" t="n">
        <v>0</v>
      </c>
      <c r="E42" s="20" t="n">
        <v>0</v>
      </c>
      <c r="F42" s="20" t="n">
        <v>522844</v>
      </c>
      <c r="G42" s="20" t="n">
        <v>0</v>
      </c>
      <c r="H42" s="20" t="n">
        <v>648985</v>
      </c>
      <c r="I42" s="20" t="n">
        <v>0</v>
      </c>
      <c r="J42" s="20" t="n">
        <v>0</v>
      </c>
      <c r="K42" s="20" t="n">
        <v>0</v>
      </c>
      <c r="L42" s="20" t="n">
        <v>6906402</v>
      </c>
      <c r="M42" s="21"/>
      <c r="N42" s="22"/>
    </row>
    <row r="43" customFormat="false" ht="11.25" hidden="false" customHeight="false" outlineLevel="0" collapsed="false">
      <c r="A43" s="23" t="s">
        <v>48</v>
      </c>
      <c r="B43" s="20" t="n">
        <v>7217915</v>
      </c>
      <c r="C43" s="20" t="n">
        <v>50000</v>
      </c>
      <c r="D43" s="20" t="n">
        <v>50448</v>
      </c>
      <c r="E43" s="20" t="n">
        <v>400000</v>
      </c>
      <c r="F43" s="20" t="n">
        <v>511465</v>
      </c>
      <c r="G43" s="20" t="n">
        <v>39005</v>
      </c>
      <c r="H43" s="20" t="n">
        <v>802866</v>
      </c>
      <c r="I43" s="20" t="n">
        <v>0</v>
      </c>
      <c r="J43" s="20" t="n">
        <v>0</v>
      </c>
      <c r="K43" s="20" t="n">
        <v>300000</v>
      </c>
      <c r="L43" s="20" t="n">
        <v>9371699</v>
      </c>
      <c r="M43" s="21"/>
      <c r="N43" s="22"/>
    </row>
    <row r="44" customFormat="false" ht="11.25" hidden="false" customHeight="false" outlineLevel="0" collapsed="false">
      <c r="A44" s="23" t="s">
        <v>49</v>
      </c>
      <c r="B44" s="20" t="n">
        <v>4909357</v>
      </c>
      <c r="C44" s="20" t="n">
        <v>0</v>
      </c>
      <c r="D44" s="20" t="n">
        <v>18405</v>
      </c>
      <c r="E44" s="20" t="n">
        <v>128899</v>
      </c>
      <c r="F44" s="20" t="n">
        <v>1415542</v>
      </c>
      <c r="G44" s="20" t="n">
        <v>71228</v>
      </c>
      <c r="H44" s="20" t="n">
        <v>3051531</v>
      </c>
      <c r="I44" s="20" t="n">
        <v>500</v>
      </c>
      <c r="J44" s="20" t="n">
        <v>48573</v>
      </c>
      <c r="K44" s="20" t="n">
        <v>113484</v>
      </c>
      <c r="L44" s="20" t="n">
        <v>9757519</v>
      </c>
      <c r="M44" s="21"/>
      <c r="N44" s="22"/>
    </row>
    <row r="45" customFormat="false" ht="11.25" hidden="false" customHeight="false" outlineLevel="0" collapsed="false">
      <c r="A45" s="23" t="s">
        <v>50</v>
      </c>
      <c r="B45" s="20" t="n">
        <v>31205301</v>
      </c>
      <c r="C45" s="20" t="n">
        <v>100116</v>
      </c>
      <c r="D45" s="20" t="n">
        <v>701602</v>
      </c>
      <c r="E45" s="20" t="n">
        <v>0</v>
      </c>
      <c r="F45" s="20" t="n">
        <v>325626</v>
      </c>
      <c r="G45" s="20" t="n">
        <v>230752</v>
      </c>
      <c r="H45" s="20" t="n">
        <v>647029</v>
      </c>
      <c r="I45" s="20" t="n">
        <v>0</v>
      </c>
      <c r="J45" s="20" t="n">
        <v>10681</v>
      </c>
      <c r="K45" s="20" t="n">
        <v>0</v>
      </c>
      <c r="L45" s="20" t="n">
        <v>33221107</v>
      </c>
      <c r="M45" s="21"/>
      <c r="N45" s="22"/>
    </row>
    <row r="46" s="18" customFormat="true" ht="11.25" hidden="false" customHeight="false" outlineLevel="0" collapsed="false">
      <c r="A46" s="14" t="s">
        <v>51</v>
      </c>
      <c r="B46" s="15" t="n">
        <v>23414416</v>
      </c>
      <c r="C46" s="15" t="n">
        <v>0</v>
      </c>
      <c r="D46" s="15" t="n">
        <v>134044</v>
      </c>
      <c r="E46" s="15" t="n">
        <v>3003</v>
      </c>
      <c r="F46" s="15" t="n">
        <v>210351</v>
      </c>
      <c r="G46" s="15" t="n">
        <v>290026</v>
      </c>
      <c r="H46" s="15" t="n">
        <v>500846</v>
      </c>
      <c r="I46" s="15" t="n">
        <v>209924</v>
      </c>
      <c r="J46" s="15" t="n">
        <v>294691</v>
      </c>
      <c r="K46" s="15" t="n">
        <v>61638</v>
      </c>
      <c r="L46" s="15" t="n">
        <v>25118939</v>
      </c>
      <c r="M46" s="16"/>
      <c r="N46" s="17"/>
    </row>
    <row r="47" s="18" customFormat="true" ht="11.25" hidden="false" customHeight="false" outlineLevel="0" collapsed="false">
      <c r="A47" s="14" t="s">
        <v>52</v>
      </c>
      <c r="B47" s="15" t="n">
        <v>9199203</v>
      </c>
      <c r="C47" s="15" t="n">
        <v>0</v>
      </c>
      <c r="D47" s="15" t="n">
        <v>420486</v>
      </c>
      <c r="E47" s="15" t="n">
        <v>0</v>
      </c>
      <c r="F47" s="15" t="n">
        <v>295434</v>
      </c>
      <c r="G47" s="15" t="n">
        <v>155095</v>
      </c>
      <c r="H47" s="15" t="n">
        <v>962903</v>
      </c>
      <c r="I47" s="15" t="n">
        <v>4213985</v>
      </c>
      <c r="J47" s="15" t="n">
        <v>292927</v>
      </c>
      <c r="K47" s="15" t="n">
        <v>30210</v>
      </c>
      <c r="L47" s="15" t="n">
        <v>15570243</v>
      </c>
      <c r="M47" s="16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</row>
    <row r="48" s="18" customFormat="true" ht="11.25" hidden="false" customHeight="false" outlineLevel="0" collapsed="false">
      <c r="A48" s="14" t="s">
        <v>13</v>
      </c>
      <c r="B48" s="15" t="n">
        <v>1001092786</v>
      </c>
      <c r="C48" s="15" t="n">
        <v>6002405</v>
      </c>
      <c r="D48" s="15" t="n">
        <v>11584272</v>
      </c>
      <c r="E48" s="15" t="n">
        <v>4574709</v>
      </c>
      <c r="F48" s="15" t="n">
        <v>58882060</v>
      </c>
      <c r="G48" s="15" t="n">
        <v>36663191</v>
      </c>
      <c r="H48" s="15" t="n">
        <v>78770381</v>
      </c>
      <c r="I48" s="15" t="n">
        <v>7880575</v>
      </c>
      <c r="J48" s="15" t="n">
        <v>27337959</v>
      </c>
      <c r="K48" s="15" t="n">
        <v>67359829</v>
      </c>
      <c r="L48" s="15" t="n">
        <v>1300148167</v>
      </c>
      <c r="M48" s="16"/>
      <c r="N48" s="17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</row>
    <row r="49" customFormat="false" ht="12" hidden="false" customHeight="false" outlineLevel="0" collapsed="false">
      <c r="A49" s="25"/>
      <c r="B49" s="26"/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1"/>
      <c r="N49" s="22"/>
      <c r="O49" s="27"/>
      <c r="P49" s="27"/>
      <c r="Q49" s="27"/>
      <c r="R49" s="27"/>
      <c r="S49" s="27"/>
      <c r="T49" s="27"/>
      <c r="U49" s="27"/>
      <c r="V49" s="27"/>
      <c r="W49" s="27"/>
      <c r="X49" s="27"/>
      <c r="Y49" s="24"/>
    </row>
    <row r="50" customFormat="false" ht="11.25" hidden="false" customHeight="false" outlineLevel="0" collapsed="false">
      <c r="A50" s="28" t="s">
        <v>53</v>
      </c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1"/>
      <c r="N50" s="22"/>
      <c r="O50" s="27"/>
      <c r="P50" s="27"/>
      <c r="Q50" s="27"/>
      <c r="R50" s="27"/>
      <c r="S50" s="27"/>
      <c r="T50" s="27"/>
      <c r="U50" s="27"/>
      <c r="V50" s="27"/>
      <c r="W50" s="27"/>
      <c r="X50" s="27"/>
      <c r="Y50" s="24"/>
    </row>
    <row r="51" customFormat="false" ht="11.25" hidden="false" customHeight="false" outlineLevel="0" collapsed="false">
      <c r="A51" s="14"/>
      <c r="B51" s="29"/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1"/>
      <c r="N51" s="22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24"/>
    </row>
    <row r="52" s="18" customFormat="true" ht="11.25" hidden="false" customHeight="false" outlineLevel="0" collapsed="false">
      <c r="A52" s="14" t="s">
        <v>16</v>
      </c>
      <c r="B52" s="15" t="n">
        <v>26900684</v>
      </c>
      <c r="C52" s="15" t="n">
        <v>255796</v>
      </c>
      <c r="D52" s="15" t="n">
        <v>1241522</v>
      </c>
      <c r="E52" s="15" t="n">
        <v>15688</v>
      </c>
      <c r="F52" s="15" t="n">
        <v>7270298</v>
      </c>
      <c r="G52" s="15" t="n">
        <v>2520001</v>
      </c>
      <c r="H52" s="15" t="n">
        <v>2565275</v>
      </c>
      <c r="I52" s="15" t="n">
        <v>923506</v>
      </c>
      <c r="J52" s="15" t="n">
        <v>2170946</v>
      </c>
      <c r="K52" s="15" t="n">
        <v>56830657</v>
      </c>
      <c r="L52" s="15" t="n">
        <v>100694373</v>
      </c>
      <c r="M52" s="16"/>
      <c r="N52" s="17"/>
    </row>
    <row r="53" customFormat="false" ht="11.25" hidden="false" customHeight="false" outlineLevel="0" collapsed="false">
      <c r="A53" s="19" t="s">
        <v>17</v>
      </c>
      <c r="B53" s="20" t="n">
        <v>287704</v>
      </c>
      <c r="C53" s="20" t="n">
        <v>0</v>
      </c>
      <c r="D53" s="20" t="n">
        <v>10932</v>
      </c>
      <c r="E53" s="20" t="n">
        <v>0</v>
      </c>
      <c r="F53" s="20" t="n">
        <v>195450</v>
      </c>
      <c r="G53" s="20" t="n">
        <v>133039</v>
      </c>
      <c r="H53" s="20" t="n">
        <v>115728</v>
      </c>
      <c r="I53" s="20" t="n">
        <v>3085</v>
      </c>
      <c r="J53" s="20" t="n">
        <v>62926</v>
      </c>
      <c r="K53" s="20" t="n">
        <v>0</v>
      </c>
      <c r="L53" s="20" t="n">
        <v>808864</v>
      </c>
      <c r="M53" s="21"/>
      <c r="N53" s="22"/>
    </row>
    <row r="54" customFormat="false" ht="11.25" hidden="false" customHeight="false" outlineLevel="0" collapsed="false">
      <c r="A54" s="23" t="s">
        <v>18</v>
      </c>
      <c r="B54" s="20" t="n">
        <v>442090</v>
      </c>
      <c r="C54" s="20" t="n">
        <v>0</v>
      </c>
      <c r="D54" s="20" t="n">
        <v>32223</v>
      </c>
      <c r="E54" s="20" t="n">
        <v>0</v>
      </c>
      <c r="F54" s="20" t="n">
        <v>1657359</v>
      </c>
      <c r="G54" s="20" t="n">
        <v>20962</v>
      </c>
      <c r="H54" s="20" t="n">
        <v>145465</v>
      </c>
      <c r="I54" s="20" t="n">
        <v>29984</v>
      </c>
      <c r="J54" s="20" t="n">
        <v>1001</v>
      </c>
      <c r="K54" s="20" t="n">
        <v>0</v>
      </c>
      <c r="L54" s="20" t="n">
        <v>2329084</v>
      </c>
      <c r="M54" s="21"/>
      <c r="N54" s="22"/>
    </row>
    <row r="55" customFormat="false" ht="11.25" hidden="false" customHeight="false" outlineLevel="0" collapsed="false">
      <c r="A55" s="23" t="s">
        <v>19</v>
      </c>
      <c r="B55" s="20" t="n">
        <v>212841</v>
      </c>
      <c r="C55" s="20" t="n">
        <v>0</v>
      </c>
      <c r="D55" s="20" t="n">
        <v>0</v>
      </c>
      <c r="E55" s="20" t="n">
        <v>0</v>
      </c>
      <c r="F55" s="20" t="n">
        <v>359474</v>
      </c>
      <c r="G55" s="20" t="n">
        <v>97833</v>
      </c>
      <c r="H55" s="20" t="n">
        <v>139393</v>
      </c>
      <c r="I55" s="20" t="n">
        <v>443712</v>
      </c>
      <c r="J55" s="20" t="n">
        <v>23010</v>
      </c>
      <c r="K55" s="20" t="n">
        <v>47247147</v>
      </c>
      <c r="L55" s="20" t="n">
        <v>48523410</v>
      </c>
      <c r="M55" s="21"/>
      <c r="N55" s="22"/>
    </row>
    <row r="56" customFormat="false" ht="11.25" hidden="false" customHeight="false" outlineLevel="0" collapsed="false">
      <c r="A56" s="23" t="s">
        <v>20</v>
      </c>
      <c r="B56" s="20" t="n">
        <v>0</v>
      </c>
      <c r="C56" s="20" t="n">
        <v>0</v>
      </c>
      <c r="D56" s="20" t="n">
        <v>0</v>
      </c>
      <c r="E56" s="20" t="n">
        <v>0</v>
      </c>
      <c r="F56" s="20" t="n">
        <v>89655</v>
      </c>
      <c r="G56" s="20" t="n">
        <v>0</v>
      </c>
      <c r="H56" s="20" t="n">
        <v>0</v>
      </c>
      <c r="I56" s="20" t="n">
        <v>0</v>
      </c>
      <c r="J56" s="20" t="n">
        <v>0</v>
      </c>
      <c r="K56" s="20" t="n">
        <v>0</v>
      </c>
      <c r="L56" s="20" t="n">
        <v>89655</v>
      </c>
      <c r="M56" s="21"/>
      <c r="N56" s="22"/>
    </row>
    <row r="57" customFormat="false" ht="11.25" hidden="false" customHeight="false" outlineLevel="0" collapsed="false">
      <c r="A57" s="23" t="s">
        <v>21</v>
      </c>
      <c r="B57" s="20" t="n">
        <v>18768531</v>
      </c>
      <c r="C57" s="20" t="n">
        <v>255796</v>
      </c>
      <c r="D57" s="20" t="n">
        <v>1090307</v>
      </c>
      <c r="E57" s="20" t="n">
        <v>15688</v>
      </c>
      <c r="F57" s="20" t="n">
        <v>2556021</v>
      </c>
      <c r="G57" s="20" t="n">
        <v>528145</v>
      </c>
      <c r="H57" s="20" t="n">
        <v>426926</v>
      </c>
      <c r="I57" s="20" t="n">
        <v>262900</v>
      </c>
      <c r="J57" s="20" t="n">
        <v>2007173</v>
      </c>
      <c r="K57" s="20" t="n">
        <v>622352</v>
      </c>
      <c r="L57" s="20" t="n">
        <v>26533839</v>
      </c>
      <c r="M57" s="21"/>
      <c r="N57" s="22"/>
    </row>
    <row r="58" customFormat="false" ht="11.25" hidden="false" customHeight="false" outlineLevel="0" collapsed="false">
      <c r="A58" s="23" t="s">
        <v>22</v>
      </c>
      <c r="B58" s="20" t="n">
        <v>2545256</v>
      </c>
      <c r="C58" s="20" t="n">
        <v>0</v>
      </c>
      <c r="D58" s="20" t="n">
        <v>19182</v>
      </c>
      <c r="E58" s="20" t="n">
        <v>0</v>
      </c>
      <c r="F58" s="20" t="n">
        <v>578730</v>
      </c>
      <c r="G58" s="20" t="n">
        <v>1274492</v>
      </c>
      <c r="H58" s="20" t="n">
        <v>121985</v>
      </c>
      <c r="I58" s="20" t="n">
        <v>0</v>
      </c>
      <c r="J58" s="20" t="n">
        <v>0</v>
      </c>
      <c r="K58" s="20" t="n">
        <v>9631</v>
      </c>
      <c r="L58" s="20" t="n">
        <v>4549276</v>
      </c>
      <c r="M58" s="21"/>
      <c r="N58" s="22"/>
    </row>
    <row r="59" customFormat="false" ht="11.25" hidden="false" customHeight="false" outlineLevel="0" collapsed="false">
      <c r="A59" s="23" t="s">
        <v>23</v>
      </c>
      <c r="B59" s="20" t="n">
        <v>0</v>
      </c>
      <c r="C59" s="20" t="n">
        <v>0</v>
      </c>
      <c r="D59" s="20" t="n">
        <v>0</v>
      </c>
      <c r="E59" s="20" t="n">
        <v>0</v>
      </c>
      <c r="F59" s="20" t="n">
        <v>18504</v>
      </c>
      <c r="G59" s="20" t="n">
        <v>0</v>
      </c>
      <c r="H59" s="20" t="n">
        <v>1986</v>
      </c>
      <c r="I59" s="20" t="n">
        <v>0</v>
      </c>
      <c r="J59" s="20" t="n">
        <v>0</v>
      </c>
      <c r="K59" s="20" t="n">
        <v>0</v>
      </c>
      <c r="L59" s="20" t="n">
        <v>20490</v>
      </c>
      <c r="M59" s="21"/>
      <c r="N59" s="22"/>
    </row>
    <row r="60" s="18" customFormat="true" ht="11.25" hidden="false" customHeight="false" outlineLevel="0" collapsed="false">
      <c r="A60" s="14" t="s">
        <v>24</v>
      </c>
      <c r="B60" s="15" t="n">
        <v>392569</v>
      </c>
      <c r="C60" s="15" t="n">
        <v>0</v>
      </c>
      <c r="D60" s="15" t="n">
        <v>0</v>
      </c>
      <c r="E60" s="15" t="n">
        <v>0</v>
      </c>
      <c r="F60" s="15" t="n">
        <v>0</v>
      </c>
      <c r="G60" s="15" t="n">
        <v>0</v>
      </c>
      <c r="H60" s="15" t="n">
        <v>9180</v>
      </c>
      <c r="I60" s="15" t="n">
        <v>0</v>
      </c>
      <c r="J60" s="15" t="n">
        <v>0</v>
      </c>
      <c r="K60" s="15" t="n">
        <v>0</v>
      </c>
      <c r="L60" s="15" t="n">
        <v>401749</v>
      </c>
      <c r="M60" s="16"/>
      <c r="N60" s="17"/>
    </row>
    <row r="61" s="18" customFormat="true" ht="11.25" hidden="false" customHeight="false" outlineLevel="0" collapsed="false">
      <c r="A61" s="14" t="s">
        <v>25</v>
      </c>
      <c r="B61" s="15" t="n">
        <v>180160</v>
      </c>
      <c r="C61" s="15" t="n">
        <v>0</v>
      </c>
      <c r="D61" s="15" t="n">
        <v>33071</v>
      </c>
      <c r="E61" s="15" t="n">
        <v>0</v>
      </c>
      <c r="F61" s="15" t="n">
        <v>844762</v>
      </c>
      <c r="G61" s="15" t="n">
        <v>0</v>
      </c>
      <c r="H61" s="15" t="n">
        <v>45019</v>
      </c>
      <c r="I61" s="15" t="n">
        <v>0</v>
      </c>
      <c r="J61" s="15" t="n">
        <v>0</v>
      </c>
      <c r="K61" s="15" t="n">
        <v>0</v>
      </c>
      <c r="L61" s="15" t="n">
        <v>1103012</v>
      </c>
      <c r="M61" s="16"/>
      <c r="N61" s="17"/>
    </row>
    <row r="62" customFormat="false" ht="11.25" hidden="false" customHeight="false" outlineLevel="0" collapsed="false">
      <c r="A62" s="23" t="s">
        <v>26</v>
      </c>
      <c r="B62" s="20" t="n">
        <v>180160</v>
      </c>
      <c r="C62" s="20" t="n">
        <v>0</v>
      </c>
      <c r="D62" s="20" t="n">
        <v>33071</v>
      </c>
      <c r="E62" s="20" t="n">
        <v>0</v>
      </c>
      <c r="F62" s="20" t="n">
        <v>844763</v>
      </c>
      <c r="G62" s="20" t="n">
        <v>0</v>
      </c>
      <c r="H62" s="20" t="n">
        <v>45019</v>
      </c>
      <c r="I62" s="20" t="n">
        <v>0</v>
      </c>
      <c r="J62" s="20" t="n">
        <v>0</v>
      </c>
      <c r="K62" s="20" t="n">
        <v>0</v>
      </c>
      <c r="L62" s="20" t="n">
        <v>1103013</v>
      </c>
      <c r="M62" s="21"/>
      <c r="N62" s="22"/>
    </row>
    <row r="63" s="18" customFormat="true" ht="11.25" hidden="false" customHeight="false" outlineLevel="0" collapsed="false">
      <c r="A63" s="14" t="s">
        <v>27</v>
      </c>
      <c r="B63" s="15" t="n">
        <v>17474374</v>
      </c>
      <c r="C63" s="15" t="n">
        <v>723805</v>
      </c>
      <c r="D63" s="15" t="n">
        <v>220079</v>
      </c>
      <c r="E63" s="15" t="n">
        <v>3955</v>
      </c>
      <c r="F63" s="15" t="n">
        <v>2416461</v>
      </c>
      <c r="G63" s="15" t="n">
        <v>203005</v>
      </c>
      <c r="H63" s="15" t="n">
        <v>844117</v>
      </c>
      <c r="I63" s="15" t="n">
        <v>0</v>
      </c>
      <c r="J63" s="15" t="n">
        <v>55000</v>
      </c>
      <c r="K63" s="15" t="n">
        <v>0</v>
      </c>
      <c r="L63" s="15" t="n">
        <v>21940796</v>
      </c>
      <c r="M63" s="16"/>
      <c r="N63" s="17"/>
    </row>
    <row r="64" customFormat="false" ht="11.25" hidden="false" customHeight="false" outlineLevel="0" collapsed="false">
      <c r="A64" s="23" t="s">
        <v>28</v>
      </c>
      <c r="B64" s="20" t="n">
        <v>3374255</v>
      </c>
      <c r="C64" s="20" t="n">
        <v>0</v>
      </c>
      <c r="D64" s="20" t="n">
        <v>22474</v>
      </c>
      <c r="E64" s="20" t="n">
        <v>0</v>
      </c>
      <c r="F64" s="20" t="n">
        <v>445857</v>
      </c>
      <c r="G64" s="20" t="n">
        <v>0</v>
      </c>
      <c r="H64" s="20" t="n">
        <v>560742</v>
      </c>
      <c r="I64" s="20" t="n">
        <v>0</v>
      </c>
      <c r="J64" s="20" t="n">
        <v>0</v>
      </c>
      <c r="K64" s="20" t="n">
        <v>0</v>
      </c>
      <c r="L64" s="20" t="n">
        <v>4403328</v>
      </c>
      <c r="M64" s="21"/>
      <c r="N64" s="22"/>
    </row>
    <row r="65" customFormat="false" ht="11.25" hidden="false" customHeight="false" outlineLevel="0" collapsed="false">
      <c r="A65" s="23" t="s">
        <v>29</v>
      </c>
      <c r="B65" s="20" t="n">
        <v>9646643</v>
      </c>
      <c r="C65" s="20" t="n">
        <v>723805</v>
      </c>
      <c r="D65" s="20" t="n">
        <v>122312</v>
      </c>
      <c r="E65" s="20" t="n">
        <v>1852</v>
      </c>
      <c r="F65" s="20" t="n">
        <v>1242604</v>
      </c>
      <c r="G65" s="20" t="n">
        <v>166691</v>
      </c>
      <c r="H65" s="20" t="n">
        <v>53726</v>
      </c>
      <c r="I65" s="20" t="n">
        <v>0</v>
      </c>
      <c r="J65" s="20" t="n">
        <v>0</v>
      </c>
      <c r="K65" s="20" t="n">
        <v>0</v>
      </c>
      <c r="L65" s="20" t="n">
        <v>11957633</v>
      </c>
      <c r="M65" s="21"/>
      <c r="N65" s="22"/>
    </row>
    <row r="66" customFormat="false" ht="11.25" hidden="false" customHeight="false" outlineLevel="0" collapsed="false">
      <c r="A66" s="23" t="s">
        <v>30</v>
      </c>
      <c r="B66" s="20" t="n">
        <v>4012046</v>
      </c>
      <c r="C66" s="20" t="n">
        <v>0</v>
      </c>
      <c r="D66" s="20" t="n">
        <v>66499</v>
      </c>
      <c r="E66" s="20" t="n">
        <v>2102</v>
      </c>
      <c r="F66" s="20" t="n">
        <v>538187</v>
      </c>
      <c r="G66" s="20" t="n">
        <v>36314</v>
      </c>
      <c r="H66" s="20" t="n">
        <v>32638</v>
      </c>
      <c r="I66" s="20" t="n">
        <v>0</v>
      </c>
      <c r="J66" s="20" t="n">
        <v>0</v>
      </c>
      <c r="K66" s="20" t="n">
        <v>0</v>
      </c>
      <c r="L66" s="20" t="n">
        <v>4687786</v>
      </c>
      <c r="M66" s="21"/>
      <c r="N66" s="22"/>
    </row>
    <row r="67" customFormat="false" ht="11.25" hidden="false" customHeight="false" outlineLevel="0" collapsed="false">
      <c r="A67" s="23" t="s">
        <v>31</v>
      </c>
      <c r="B67" s="20" t="n">
        <v>441430</v>
      </c>
      <c r="C67" s="20" t="n">
        <v>0</v>
      </c>
      <c r="D67" s="20" t="n">
        <v>8792</v>
      </c>
      <c r="E67" s="20" t="n">
        <v>0</v>
      </c>
      <c r="F67" s="20" t="n">
        <v>173043</v>
      </c>
      <c r="G67" s="20" t="n">
        <v>0</v>
      </c>
      <c r="H67" s="20" t="n">
        <v>197011</v>
      </c>
      <c r="I67" s="20" t="n">
        <v>0</v>
      </c>
      <c r="J67" s="20" t="n">
        <v>55000</v>
      </c>
      <c r="K67" s="20" t="n">
        <v>0</v>
      </c>
      <c r="L67" s="20" t="n">
        <v>875276</v>
      </c>
      <c r="M67" s="21"/>
      <c r="N67" s="22"/>
    </row>
    <row r="68" s="18" customFormat="true" ht="11.25" hidden="false" customHeight="false" outlineLevel="0" collapsed="false">
      <c r="A68" s="14" t="s">
        <v>32</v>
      </c>
      <c r="B68" s="15" t="n">
        <v>1557998</v>
      </c>
      <c r="C68" s="15" t="n">
        <v>0</v>
      </c>
      <c r="D68" s="15" t="n">
        <v>102596</v>
      </c>
      <c r="E68" s="15" t="n">
        <v>0</v>
      </c>
      <c r="F68" s="15" t="n">
        <v>1343851</v>
      </c>
      <c r="G68" s="15" t="n">
        <v>103817</v>
      </c>
      <c r="H68" s="15" t="n">
        <v>235740</v>
      </c>
      <c r="I68" s="15" t="n">
        <v>0</v>
      </c>
      <c r="J68" s="15" t="n">
        <v>15270000</v>
      </c>
      <c r="K68" s="15" t="n">
        <v>180000</v>
      </c>
      <c r="L68" s="15" t="n">
        <v>18794002</v>
      </c>
      <c r="M68" s="16"/>
      <c r="N68" s="17"/>
    </row>
    <row r="69" customFormat="false" ht="11.25" hidden="false" customHeight="false" outlineLevel="0" collapsed="false">
      <c r="A69" s="23" t="s">
        <v>33</v>
      </c>
      <c r="B69" s="20" t="n">
        <v>871380</v>
      </c>
      <c r="C69" s="20" t="n">
        <v>0</v>
      </c>
      <c r="D69" s="20" t="n">
        <v>96966</v>
      </c>
      <c r="E69" s="20" t="n">
        <v>0</v>
      </c>
      <c r="F69" s="20" t="n">
        <v>947247</v>
      </c>
      <c r="G69" s="20" t="n">
        <v>83688</v>
      </c>
      <c r="H69" s="20" t="n">
        <v>56500</v>
      </c>
      <c r="I69" s="20" t="n">
        <v>0</v>
      </c>
      <c r="J69" s="20" t="n">
        <v>0</v>
      </c>
      <c r="K69" s="20" t="n">
        <v>0</v>
      </c>
      <c r="L69" s="20" t="n">
        <v>2055781</v>
      </c>
      <c r="M69" s="21"/>
      <c r="N69" s="22"/>
    </row>
    <row r="70" s="18" customFormat="true" ht="11.25" hidden="false" customHeight="false" outlineLevel="0" collapsed="false">
      <c r="A70" s="14" t="s">
        <v>34</v>
      </c>
      <c r="B70" s="15" t="n">
        <v>9539345</v>
      </c>
      <c r="C70" s="15" t="n">
        <v>133800</v>
      </c>
      <c r="D70" s="15" t="n">
        <v>92338</v>
      </c>
      <c r="E70" s="15" t="n">
        <v>25240</v>
      </c>
      <c r="F70" s="15" t="n">
        <v>574242</v>
      </c>
      <c r="G70" s="15" t="n">
        <v>74423</v>
      </c>
      <c r="H70" s="15" t="n">
        <v>963911</v>
      </c>
      <c r="I70" s="15" t="n">
        <v>0</v>
      </c>
      <c r="J70" s="15" t="n">
        <v>1088398</v>
      </c>
      <c r="K70" s="15" t="n">
        <v>0</v>
      </c>
      <c r="L70" s="15" t="n">
        <v>12491697</v>
      </c>
      <c r="M70" s="16"/>
      <c r="N70" s="17"/>
    </row>
    <row r="71" customFormat="false" ht="11.25" hidden="false" customHeight="false" outlineLevel="0" collapsed="false">
      <c r="A71" s="23" t="s">
        <v>35</v>
      </c>
      <c r="B71" s="20" t="n">
        <v>400558</v>
      </c>
      <c r="C71" s="20" t="n">
        <v>0</v>
      </c>
      <c r="D71" s="20" t="n">
        <v>0</v>
      </c>
      <c r="E71" s="20" t="n">
        <v>0</v>
      </c>
      <c r="F71" s="20" t="n">
        <v>2763</v>
      </c>
      <c r="G71" s="20" t="n">
        <v>3000</v>
      </c>
      <c r="H71" s="20" t="n">
        <v>93184</v>
      </c>
      <c r="I71" s="20" t="n">
        <v>0</v>
      </c>
      <c r="J71" s="20" t="n">
        <v>13311</v>
      </c>
      <c r="K71" s="20" t="n">
        <v>0</v>
      </c>
      <c r="L71" s="20" t="n">
        <v>512816</v>
      </c>
      <c r="M71" s="21"/>
      <c r="N71" s="22"/>
    </row>
    <row r="72" customFormat="false" ht="11.25" hidden="false" customHeight="false" outlineLevel="0" collapsed="false">
      <c r="A72" s="23" t="s">
        <v>36</v>
      </c>
      <c r="B72" s="20" t="n">
        <v>7529938</v>
      </c>
      <c r="C72" s="20" t="n">
        <v>133800</v>
      </c>
      <c r="D72" s="20" t="n">
        <v>92229</v>
      </c>
      <c r="E72" s="20" t="n">
        <v>25240</v>
      </c>
      <c r="F72" s="20" t="n">
        <v>545524</v>
      </c>
      <c r="G72" s="20" t="n">
        <v>71423</v>
      </c>
      <c r="H72" s="20" t="n">
        <v>757699</v>
      </c>
      <c r="I72" s="20" t="n">
        <v>0</v>
      </c>
      <c r="J72" s="20" t="n">
        <v>75087</v>
      </c>
      <c r="K72" s="20" t="n">
        <v>0</v>
      </c>
      <c r="L72" s="20" t="n">
        <v>9230940</v>
      </c>
      <c r="M72" s="21"/>
      <c r="N72" s="22"/>
    </row>
    <row r="73" s="18" customFormat="true" ht="11.25" hidden="false" customHeight="false" outlineLevel="0" collapsed="false">
      <c r="A73" s="14" t="s">
        <v>37</v>
      </c>
      <c r="B73" s="15" t="n">
        <v>5426206</v>
      </c>
      <c r="C73" s="15" t="n">
        <v>0</v>
      </c>
      <c r="D73" s="15" t="n">
        <v>0</v>
      </c>
      <c r="E73" s="15" t="n">
        <v>11645</v>
      </c>
      <c r="F73" s="15" t="n">
        <v>228907</v>
      </c>
      <c r="G73" s="15" t="n">
        <v>0</v>
      </c>
      <c r="H73" s="15" t="n">
        <v>239038</v>
      </c>
      <c r="I73" s="15" t="n">
        <v>1303781</v>
      </c>
      <c r="J73" s="15" t="n">
        <v>0</v>
      </c>
      <c r="K73" s="15" t="n">
        <v>0</v>
      </c>
      <c r="L73" s="15" t="n">
        <v>7209577</v>
      </c>
      <c r="M73" s="16"/>
      <c r="N73" s="17"/>
    </row>
    <row r="74" s="18" customFormat="true" ht="11.25" hidden="false" customHeight="false" outlineLevel="0" collapsed="false">
      <c r="A74" s="14" t="s">
        <v>38</v>
      </c>
      <c r="B74" s="15" t="n">
        <v>32068449</v>
      </c>
      <c r="C74" s="15" t="n">
        <v>34028</v>
      </c>
      <c r="D74" s="15" t="n">
        <v>1402751</v>
      </c>
      <c r="E74" s="15" t="n">
        <v>40887</v>
      </c>
      <c r="F74" s="15" t="n">
        <v>2336299</v>
      </c>
      <c r="G74" s="15" t="n">
        <v>357819</v>
      </c>
      <c r="H74" s="15" t="n">
        <v>748853</v>
      </c>
      <c r="I74" s="15" t="n">
        <v>18517</v>
      </c>
      <c r="J74" s="15" t="n">
        <v>4075049</v>
      </c>
      <c r="K74" s="15" t="n">
        <v>971000</v>
      </c>
      <c r="L74" s="15" t="n">
        <v>42053652</v>
      </c>
      <c r="M74" s="16"/>
      <c r="N74" s="17"/>
    </row>
    <row r="75" customFormat="false" ht="11.25" hidden="false" customHeight="false" outlineLevel="0" collapsed="false">
      <c r="A75" s="23" t="s">
        <v>39</v>
      </c>
      <c r="B75" s="20" t="n">
        <v>28372791</v>
      </c>
      <c r="C75" s="20" t="n">
        <v>34028</v>
      </c>
      <c r="D75" s="20" t="n">
        <v>1270353</v>
      </c>
      <c r="E75" s="20" t="n">
        <v>39748</v>
      </c>
      <c r="F75" s="20" t="n">
        <v>2057010</v>
      </c>
      <c r="G75" s="20" t="n">
        <v>342419</v>
      </c>
      <c r="H75" s="20" t="n">
        <v>736586</v>
      </c>
      <c r="I75" s="20" t="n">
        <v>0</v>
      </c>
      <c r="J75" s="20" t="n">
        <v>0</v>
      </c>
      <c r="K75" s="20" t="n">
        <v>971000</v>
      </c>
      <c r="L75" s="20" t="n">
        <v>33823935</v>
      </c>
      <c r="M75" s="21"/>
      <c r="N75" s="22"/>
    </row>
    <row r="76" customFormat="false" ht="11.25" hidden="false" customHeight="false" outlineLevel="0" collapsed="false">
      <c r="A76" s="23" t="s">
        <v>40</v>
      </c>
      <c r="B76" s="20" t="n">
        <v>3459380</v>
      </c>
      <c r="C76" s="20" t="n">
        <v>0</v>
      </c>
      <c r="D76" s="20" t="n">
        <v>127243</v>
      </c>
      <c r="E76" s="20" t="n">
        <v>1139</v>
      </c>
      <c r="F76" s="20" t="n">
        <v>189376</v>
      </c>
      <c r="G76" s="20" t="n">
        <v>15400</v>
      </c>
      <c r="H76" s="20" t="n">
        <v>12268</v>
      </c>
      <c r="I76" s="20" t="n">
        <v>0</v>
      </c>
      <c r="J76" s="20" t="n">
        <v>0</v>
      </c>
      <c r="K76" s="20" t="n">
        <v>0</v>
      </c>
      <c r="L76" s="20" t="n">
        <v>3804806</v>
      </c>
      <c r="M76" s="21"/>
      <c r="N76" s="22"/>
    </row>
    <row r="77" s="18" customFormat="true" ht="11.25" hidden="false" customHeight="false" outlineLevel="0" collapsed="false">
      <c r="A77" s="14" t="s">
        <v>41</v>
      </c>
      <c r="B77" s="15" t="n">
        <v>17839147</v>
      </c>
      <c r="C77" s="15" t="n">
        <v>99107</v>
      </c>
      <c r="D77" s="15" t="n">
        <v>723017</v>
      </c>
      <c r="E77" s="15" t="n">
        <v>216050</v>
      </c>
      <c r="F77" s="15" t="n">
        <v>1511605</v>
      </c>
      <c r="G77" s="15" t="n">
        <v>1601853</v>
      </c>
      <c r="H77" s="15" t="n">
        <v>7408124</v>
      </c>
      <c r="I77" s="15" t="n">
        <v>304561</v>
      </c>
      <c r="J77" s="15" t="n">
        <v>524074</v>
      </c>
      <c r="K77" s="15" t="n">
        <v>2551276</v>
      </c>
      <c r="L77" s="15" t="n">
        <v>32778814</v>
      </c>
      <c r="M77" s="16"/>
      <c r="N77" s="17"/>
    </row>
    <row r="78" customFormat="false" ht="11.25" hidden="false" customHeight="false" outlineLevel="0" collapsed="false">
      <c r="A78" s="23" t="s">
        <v>42</v>
      </c>
      <c r="B78" s="20" t="n">
        <v>3727350</v>
      </c>
      <c r="C78" s="20" t="n">
        <v>0</v>
      </c>
      <c r="D78" s="20" t="n">
        <v>130786</v>
      </c>
      <c r="E78" s="20" t="n">
        <v>12615</v>
      </c>
      <c r="F78" s="20" t="n">
        <v>148036</v>
      </c>
      <c r="G78" s="20" t="n">
        <v>1391874</v>
      </c>
      <c r="H78" s="20" t="n">
        <v>2018716</v>
      </c>
      <c r="I78" s="20" t="n">
        <v>1600</v>
      </c>
      <c r="J78" s="20" t="n">
        <v>39715</v>
      </c>
      <c r="K78" s="20" t="n">
        <v>6120</v>
      </c>
      <c r="L78" s="20" t="n">
        <v>7476812</v>
      </c>
      <c r="M78" s="21"/>
      <c r="N78" s="22"/>
    </row>
    <row r="79" customFormat="false" ht="11.25" hidden="false" customHeight="false" outlineLevel="0" collapsed="false">
      <c r="A79" s="23" t="s">
        <v>43</v>
      </c>
      <c r="B79" s="20" t="n">
        <v>5759836</v>
      </c>
      <c r="C79" s="20" t="n">
        <v>39823</v>
      </c>
      <c r="D79" s="20" t="n">
        <v>18990</v>
      </c>
      <c r="E79" s="20" t="n">
        <v>34235</v>
      </c>
      <c r="F79" s="20" t="n">
        <v>0</v>
      </c>
      <c r="G79" s="20" t="n">
        <v>52834</v>
      </c>
      <c r="H79" s="20" t="n">
        <v>92063</v>
      </c>
      <c r="I79" s="20" t="n">
        <v>576</v>
      </c>
      <c r="J79" s="20" t="n">
        <v>254</v>
      </c>
      <c r="K79" s="20" t="n">
        <v>0</v>
      </c>
      <c r="L79" s="20" t="n">
        <v>5998611</v>
      </c>
      <c r="M79" s="21"/>
      <c r="N79" s="22"/>
    </row>
    <row r="80" customFormat="false" ht="11.25" hidden="false" customHeight="false" outlineLevel="0" collapsed="false">
      <c r="A80" s="23" t="s">
        <v>44</v>
      </c>
      <c r="B80" s="20" t="n">
        <v>3062775</v>
      </c>
      <c r="C80" s="20" t="n">
        <v>1360</v>
      </c>
      <c r="D80" s="20" t="n">
        <v>57566</v>
      </c>
      <c r="E80" s="20" t="n">
        <v>92997</v>
      </c>
      <c r="F80" s="20" t="n">
        <v>45138</v>
      </c>
      <c r="G80" s="20" t="n">
        <v>31272</v>
      </c>
      <c r="H80" s="20" t="n">
        <v>561390</v>
      </c>
      <c r="I80" s="20" t="n">
        <v>268234</v>
      </c>
      <c r="J80" s="20" t="n">
        <v>451415</v>
      </c>
      <c r="K80" s="20" t="n">
        <v>0</v>
      </c>
      <c r="L80" s="20" t="n">
        <v>4572147</v>
      </c>
      <c r="M80" s="21"/>
      <c r="N80" s="22"/>
    </row>
    <row r="81" customFormat="false" ht="11.25" hidden="false" customHeight="false" outlineLevel="0" collapsed="false">
      <c r="A81" s="23" t="s">
        <v>45</v>
      </c>
      <c r="B81" s="20" t="n">
        <v>603912</v>
      </c>
      <c r="C81" s="20" t="n">
        <v>52020</v>
      </c>
      <c r="D81" s="20" t="n">
        <v>17778</v>
      </c>
      <c r="E81" s="20" t="n">
        <v>0</v>
      </c>
      <c r="F81" s="20" t="n">
        <v>468252</v>
      </c>
      <c r="G81" s="20" t="n">
        <v>0</v>
      </c>
      <c r="H81" s="20" t="n">
        <v>0</v>
      </c>
      <c r="I81" s="20" t="n">
        <v>33751</v>
      </c>
      <c r="J81" s="20" t="n">
        <v>32689</v>
      </c>
      <c r="K81" s="20" t="n">
        <v>2545156</v>
      </c>
      <c r="L81" s="20" t="n">
        <v>3753558</v>
      </c>
      <c r="M81" s="21"/>
      <c r="N81" s="22"/>
    </row>
    <row r="82" s="18" customFormat="true" ht="11.25" hidden="false" customHeight="false" outlineLevel="0" collapsed="false">
      <c r="A82" s="14" t="s">
        <v>46</v>
      </c>
      <c r="B82" s="15" t="n">
        <v>5523640</v>
      </c>
      <c r="C82" s="15" t="n">
        <v>25000</v>
      </c>
      <c r="D82" s="15" t="n">
        <v>130374</v>
      </c>
      <c r="E82" s="15" t="n">
        <v>8692</v>
      </c>
      <c r="F82" s="15" t="n">
        <v>766570</v>
      </c>
      <c r="G82" s="15" t="n">
        <v>50224</v>
      </c>
      <c r="H82" s="15" t="n">
        <v>2744261</v>
      </c>
      <c r="I82" s="15" t="n">
        <v>0</v>
      </c>
      <c r="J82" s="15" t="n">
        <v>15089</v>
      </c>
      <c r="K82" s="15" t="n">
        <v>426002</v>
      </c>
      <c r="L82" s="15" t="n">
        <v>9689852</v>
      </c>
      <c r="M82" s="16"/>
      <c r="N82" s="17"/>
    </row>
    <row r="83" customFormat="false" ht="11.25" hidden="false" customHeight="false" outlineLevel="0" collapsed="false">
      <c r="A83" s="23" t="s">
        <v>47</v>
      </c>
      <c r="B83" s="20" t="n">
        <v>1287227</v>
      </c>
      <c r="C83" s="20" t="n">
        <v>0</v>
      </c>
      <c r="D83" s="20" t="n">
        <v>0</v>
      </c>
      <c r="E83" s="20" t="n">
        <v>0</v>
      </c>
      <c r="F83" s="20" t="n">
        <v>156061</v>
      </c>
      <c r="G83" s="20" t="n">
        <v>0</v>
      </c>
      <c r="H83" s="20" t="n">
        <v>254541</v>
      </c>
      <c r="I83" s="20" t="n">
        <v>0</v>
      </c>
      <c r="J83" s="20" t="n">
        <v>0</v>
      </c>
      <c r="K83" s="20" t="n">
        <v>0</v>
      </c>
      <c r="L83" s="20" t="n">
        <v>1697829</v>
      </c>
      <c r="M83" s="21"/>
      <c r="N83" s="22"/>
    </row>
    <row r="84" customFormat="false" ht="11.25" hidden="false" customHeight="false" outlineLevel="0" collapsed="false">
      <c r="A84" s="23" t="s">
        <v>48</v>
      </c>
      <c r="B84" s="20" t="n">
        <v>281338</v>
      </c>
      <c r="C84" s="20" t="n">
        <v>25000</v>
      </c>
      <c r="D84" s="20" t="n">
        <v>4958</v>
      </c>
      <c r="E84" s="20" t="n">
        <v>151</v>
      </c>
      <c r="F84" s="20" t="n">
        <v>161055</v>
      </c>
      <c r="G84" s="20" t="n">
        <v>20224</v>
      </c>
      <c r="H84" s="20" t="n">
        <v>301172</v>
      </c>
      <c r="I84" s="20" t="n">
        <v>0</v>
      </c>
      <c r="J84" s="20" t="n">
        <v>0</v>
      </c>
      <c r="K84" s="20" t="n">
        <v>300000</v>
      </c>
      <c r="L84" s="20" t="n">
        <v>1093898</v>
      </c>
      <c r="M84" s="21"/>
      <c r="N84" s="22"/>
    </row>
    <row r="85" customFormat="false" ht="11.25" hidden="false" customHeight="false" outlineLevel="0" collapsed="false">
      <c r="A85" s="23" t="s">
        <v>49</v>
      </c>
      <c r="B85" s="20" t="n">
        <v>641534</v>
      </c>
      <c r="C85" s="20" t="n">
        <v>0</v>
      </c>
      <c r="D85" s="20" t="n">
        <v>7462</v>
      </c>
      <c r="E85" s="20" t="n">
        <v>8541</v>
      </c>
      <c r="F85" s="20" t="n">
        <v>351030</v>
      </c>
      <c r="G85" s="20" t="n">
        <v>30000</v>
      </c>
      <c r="H85" s="20" t="n">
        <v>1753466</v>
      </c>
      <c r="I85" s="20" t="n">
        <v>0</v>
      </c>
      <c r="J85" s="20" t="n">
        <v>11316</v>
      </c>
      <c r="K85" s="20" t="n">
        <v>101001</v>
      </c>
      <c r="L85" s="20" t="n">
        <v>2904350</v>
      </c>
      <c r="M85" s="21"/>
      <c r="N85" s="22"/>
    </row>
    <row r="86" customFormat="false" ht="11.25" hidden="false" customHeight="false" outlineLevel="0" collapsed="false">
      <c r="A86" s="23" t="s">
        <v>50</v>
      </c>
      <c r="B86" s="20" t="n">
        <v>3096714</v>
      </c>
      <c r="C86" s="20" t="n">
        <v>0</v>
      </c>
      <c r="D86" s="20" t="n">
        <v>117954</v>
      </c>
      <c r="E86" s="20" t="n">
        <v>0</v>
      </c>
      <c r="F86" s="20" t="n">
        <v>70972</v>
      </c>
      <c r="G86" s="20" t="n">
        <v>0</v>
      </c>
      <c r="H86" s="20" t="n">
        <v>430080</v>
      </c>
      <c r="I86" s="20" t="n">
        <v>0</v>
      </c>
      <c r="J86" s="20" t="n">
        <v>3773</v>
      </c>
      <c r="K86" s="20" t="n">
        <v>0</v>
      </c>
      <c r="L86" s="20" t="n">
        <v>3719493</v>
      </c>
      <c r="M86" s="21"/>
      <c r="N86" s="22"/>
    </row>
    <row r="87" s="18" customFormat="true" ht="11.25" hidden="false" customHeight="false" outlineLevel="0" collapsed="false">
      <c r="A87" s="14" t="s">
        <v>51</v>
      </c>
      <c r="B87" s="15" t="n">
        <v>798961</v>
      </c>
      <c r="C87" s="15" t="n">
        <v>0</v>
      </c>
      <c r="D87" s="15" t="n">
        <v>240</v>
      </c>
      <c r="E87" s="15" t="n">
        <v>3003</v>
      </c>
      <c r="F87" s="15" t="n">
        <v>44155</v>
      </c>
      <c r="G87" s="15" t="n">
        <v>0</v>
      </c>
      <c r="H87" s="15" t="n">
        <v>265326</v>
      </c>
      <c r="I87" s="15" t="n">
        <v>123878</v>
      </c>
      <c r="J87" s="15" t="n">
        <v>289413</v>
      </c>
      <c r="K87" s="15" t="n">
        <v>0</v>
      </c>
      <c r="L87" s="15" t="n">
        <v>1524976</v>
      </c>
      <c r="M87" s="16"/>
      <c r="N87" s="17"/>
    </row>
    <row r="88" s="18" customFormat="true" ht="11.25" hidden="false" customHeight="false" outlineLevel="0" collapsed="false">
      <c r="A88" s="14" t="s">
        <v>52</v>
      </c>
      <c r="B88" s="15" t="n">
        <v>7431973</v>
      </c>
      <c r="C88" s="15" t="n">
        <v>0</v>
      </c>
      <c r="D88" s="15" t="n">
        <v>44019</v>
      </c>
      <c r="E88" s="15" t="n">
        <v>0</v>
      </c>
      <c r="F88" s="15" t="n">
        <v>26612</v>
      </c>
      <c r="G88" s="15" t="n">
        <v>69325</v>
      </c>
      <c r="H88" s="15" t="n">
        <v>24333</v>
      </c>
      <c r="I88" s="15" t="n">
        <v>126537</v>
      </c>
      <c r="J88" s="15" t="n">
        <v>87427</v>
      </c>
      <c r="K88" s="15" t="n">
        <v>8718</v>
      </c>
      <c r="L88" s="15" t="n">
        <v>7818944</v>
      </c>
      <c r="M88" s="16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  <c r="Y88" s="17"/>
    </row>
    <row r="89" s="18" customFormat="true" ht="11.25" hidden="false" customHeight="false" outlineLevel="0" collapsed="false">
      <c r="A89" s="14" t="s">
        <v>13</v>
      </c>
      <c r="B89" s="15" t="n">
        <v>125133506</v>
      </c>
      <c r="C89" s="15" t="n">
        <v>1271536</v>
      </c>
      <c r="D89" s="15" t="n">
        <v>3990007</v>
      </c>
      <c r="E89" s="15" t="n">
        <v>325160</v>
      </c>
      <c r="F89" s="15" t="n">
        <v>17363762</v>
      </c>
      <c r="G89" s="15" t="n">
        <v>4980467</v>
      </c>
      <c r="H89" s="15" t="n">
        <v>16093177</v>
      </c>
      <c r="I89" s="15" t="n">
        <v>2800780</v>
      </c>
      <c r="J89" s="15" t="n">
        <v>23575396</v>
      </c>
      <c r="K89" s="15" t="n">
        <v>60967653</v>
      </c>
      <c r="L89" s="15" t="n">
        <v>256501444</v>
      </c>
      <c r="M89" s="16"/>
      <c r="N89" s="17"/>
      <c r="O89" s="24"/>
      <c r="P89" s="24"/>
      <c r="Q89" s="24"/>
      <c r="R89" s="24"/>
      <c r="S89" s="24"/>
      <c r="T89" s="24"/>
      <c r="U89" s="24"/>
      <c r="V89" s="24"/>
      <c r="W89" s="24"/>
      <c r="X89" s="24"/>
      <c r="Y89" s="24"/>
    </row>
    <row r="90" customFormat="false" ht="12" hidden="false" customHeight="false" outlineLevel="0" collapsed="false">
      <c r="A90" s="25"/>
      <c r="B90" s="26"/>
      <c r="C90" s="26"/>
      <c r="D90" s="26"/>
      <c r="E90" s="26"/>
      <c r="F90" s="26"/>
      <c r="G90" s="26"/>
      <c r="H90" s="26"/>
      <c r="I90" s="26"/>
      <c r="J90" s="26"/>
      <c r="K90" s="26"/>
      <c r="L90" s="26"/>
      <c r="M90" s="21"/>
      <c r="N90" s="22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4"/>
    </row>
    <row r="91" customFormat="false" ht="11.25" hidden="false" customHeight="false" outlineLevel="0" collapsed="false">
      <c r="A91" s="28" t="s">
        <v>54</v>
      </c>
      <c r="B91" s="28"/>
      <c r="C91" s="28"/>
      <c r="D91" s="28"/>
      <c r="E91" s="28"/>
      <c r="F91" s="28"/>
      <c r="G91" s="28"/>
      <c r="H91" s="28"/>
      <c r="I91" s="28"/>
      <c r="J91" s="28"/>
      <c r="K91" s="28"/>
      <c r="L91" s="28"/>
      <c r="M91" s="21"/>
      <c r="N91" s="22"/>
      <c r="O91" s="27"/>
      <c r="P91" s="27"/>
      <c r="Q91" s="27"/>
      <c r="R91" s="27"/>
      <c r="S91" s="27"/>
      <c r="T91" s="27"/>
      <c r="U91" s="27"/>
      <c r="V91" s="27"/>
      <c r="W91" s="27"/>
      <c r="X91" s="27"/>
      <c r="Y91" s="24"/>
    </row>
    <row r="92" customFormat="false" ht="11.25" hidden="false" customHeight="false" outlineLevel="0" collapsed="false">
      <c r="A92" s="14"/>
      <c r="B92" s="29"/>
      <c r="C92" s="29"/>
      <c r="D92" s="29"/>
      <c r="E92" s="29"/>
      <c r="F92" s="29"/>
      <c r="G92" s="29"/>
      <c r="H92" s="29"/>
      <c r="I92" s="29"/>
      <c r="J92" s="29"/>
      <c r="K92" s="29"/>
      <c r="L92" s="29"/>
      <c r="M92" s="21"/>
      <c r="N92" s="22"/>
      <c r="O92" s="27"/>
      <c r="P92" s="27"/>
      <c r="Q92" s="27"/>
      <c r="R92" s="27"/>
      <c r="S92" s="27"/>
      <c r="T92" s="27"/>
      <c r="U92" s="27"/>
      <c r="V92" s="27"/>
      <c r="W92" s="27"/>
      <c r="X92" s="27"/>
      <c r="Y92" s="24"/>
    </row>
    <row r="93" s="18" customFormat="true" ht="11.25" hidden="false" customHeight="false" outlineLevel="0" collapsed="false">
      <c r="A93" s="14" t="s">
        <v>16</v>
      </c>
      <c r="B93" s="15" t="n">
        <v>271669359</v>
      </c>
      <c r="C93" s="15" t="n">
        <v>953747</v>
      </c>
      <c r="D93" s="15" t="n">
        <v>2814998</v>
      </c>
      <c r="E93" s="15" t="n">
        <v>581451</v>
      </c>
      <c r="F93" s="15" t="n">
        <v>23557355</v>
      </c>
      <c r="G93" s="15" t="n">
        <v>9768368</v>
      </c>
      <c r="H93" s="15" t="n">
        <v>7057733</v>
      </c>
      <c r="I93" s="15" t="n">
        <v>452760</v>
      </c>
      <c r="J93" s="15" t="n">
        <v>334115</v>
      </c>
      <c r="K93" s="15" t="n">
        <v>5962312</v>
      </c>
      <c r="L93" s="15" t="n">
        <v>323152198</v>
      </c>
      <c r="M93" s="16"/>
      <c r="N93" s="17"/>
    </row>
    <row r="94" customFormat="false" ht="11.25" hidden="false" customHeight="false" outlineLevel="0" collapsed="false">
      <c r="A94" s="19" t="s">
        <v>17</v>
      </c>
      <c r="B94" s="20" t="n">
        <v>7729745</v>
      </c>
      <c r="C94" s="20" t="n">
        <v>2297</v>
      </c>
      <c r="D94" s="20" t="n">
        <v>88285</v>
      </c>
      <c r="E94" s="20" t="n">
        <v>0</v>
      </c>
      <c r="F94" s="20" t="n">
        <v>1084681</v>
      </c>
      <c r="G94" s="20" t="n">
        <v>133202</v>
      </c>
      <c r="H94" s="20" t="n">
        <v>288461</v>
      </c>
      <c r="I94" s="20" t="n">
        <v>15865</v>
      </c>
      <c r="J94" s="20" t="n">
        <v>149342</v>
      </c>
      <c r="K94" s="20" t="n">
        <v>823</v>
      </c>
      <c r="L94" s="20" t="n">
        <v>9492701</v>
      </c>
      <c r="M94" s="21"/>
      <c r="N94" s="22"/>
    </row>
    <row r="95" customFormat="false" ht="11.25" hidden="false" customHeight="false" outlineLevel="0" collapsed="false">
      <c r="A95" s="23" t="s">
        <v>18</v>
      </c>
      <c r="B95" s="20" t="n">
        <v>4079020</v>
      </c>
      <c r="C95" s="20" t="n">
        <v>0</v>
      </c>
      <c r="D95" s="20" t="n">
        <v>36456</v>
      </c>
      <c r="E95" s="20" t="n">
        <v>152096</v>
      </c>
      <c r="F95" s="20" t="n">
        <v>2957642</v>
      </c>
      <c r="G95" s="20" t="n">
        <v>108034</v>
      </c>
      <c r="H95" s="20" t="n">
        <v>94226</v>
      </c>
      <c r="I95" s="20" t="n">
        <v>8467</v>
      </c>
      <c r="J95" s="20" t="n">
        <v>0</v>
      </c>
      <c r="K95" s="20" t="n">
        <v>0</v>
      </c>
      <c r="L95" s="20" t="n">
        <v>7435941</v>
      </c>
      <c r="M95" s="21"/>
      <c r="N95" s="22"/>
    </row>
    <row r="96" customFormat="false" ht="11.25" hidden="false" customHeight="false" outlineLevel="0" collapsed="false">
      <c r="A96" s="23" t="s">
        <v>19</v>
      </c>
      <c r="B96" s="20" t="n">
        <v>7134991</v>
      </c>
      <c r="C96" s="20" t="n">
        <v>38802</v>
      </c>
      <c r="D96" s="20" t="n">
        <v>0</v>
      </c>
      <c r="E96" s="20" t="n">
        <v>0</v>
      </c>
      <c r="F96" s="20" t="n">
        <v>2563363</v>
      </c>
      <c r="G96" s="20" t="n">
        <v>79807</v>
      </c>
      <c r="H96" s="20" t="n">
        <v>1355465</v>
      </c>
      <c r="I96" s="20" t="n">
        <v>387961</v>
      </c>
      <c r="J96" s="20" t="n">
        <v>75000</v>
      </c>
      <c r="K96" s="20" t="n">
        <v>2810001</v>
      </c>
      <c r="L96" s="20" t="n">
        <v>14445390</v>
      </c>
      <c r="M96" s="21"/>
      <c r="N96" s="22"/>
    </row>
    <row r="97" customFormat="false" ht="11.25" hidden="false" customHeight="false" outlineLevel="0" collapsed="false">
      <c r="A97" s="23" t="s">
        <v>20</v>
      </c>
      <c r="B97" s="20" t="n">
        <v>83449</v>
      </c>
      <c r="C97" s="20" t="n">
        <v>0</v>
      </c>
      <c r="D97" s="20" t="n">
        <v>0</v>
      </c>
      <c r="E97" s="20" t="n">
        <v>0</v>
      </c>
      <c r="F97" s="20" t="n">
        <v>94013</v>
      </c>
      <c r="G97" s="20" t="n">
        <v>0</v>
      </c>
      <c r="H97" s="20" t="n">
        <v>8532</v>
      </c>
      <c r="I97" s="20" t="n">
        <v>0</v>
      </c>
      <c r="J97" s="20" t="n">
        <v>0</v>
      </c>
      <c r="K97" s="20" t="n">
        <v>0</v>
      </c>
      <c r="L97" s="20" t="n">
        <v>185994</v>
      </c>
      <c r="M97" s="21"/>
      <c r="N97" s="22"/>
    </row>
    <row r="98" customFormat="false" ht="11.25" hidden="false" customHeight="false" outlineLevel="0" collapsed="false">
      <c r="A98" s="23" t="s">
        <v>21</v>
      </c>
      <c r="B98" s="20" t="n">
        <v>93919529</v>
      </c>
      <c r="C98" s="20" t="n">
        <v>784476</v>
      </c>
      <c r="D98" s="20" t="n">
        <v>2026396</v>
      </c>
      <c r="E98" s="20" t="n">
        <v>352104</v>
      </c>
      <c r="F98" s="20" t="n">
        <v>5491763</v>
      </c>
      <c r="G98" s="20" t="n">
        <v>1922531</v>
      </c>
      <c r="H98" s="20" t="n">
        <v>1857366</v>
      </c>
      <c r="I98" s="20" t="n">
        <v>15203</v>
      </c>
      <c r="J98" s="20" t="n">
        <v>46445</v>
      </c>
      <c r="K98" s="20" t="n">
        <v>2334688</v>
      </c>
      <c r="L98" s="20" t="n">
        <v>108750501</v>
      </c>
      <c r="M98" s="21"/>
      <c r="N98" s="22"/>
    </row>
    <row r="99" customFormat="false" ht="11.25" hidden="false" customHeight="false" outlineLevel="0" collapsed="false">
      <c r="A99" s="23" t="s">
        <v>22</v>
      </c>
      <c r="B99" s="20" t="n">
        <v>31039379</v>
      </c>
      <c r="C99" s="20" t="n">
        <v>127890</v>
      </c>
      <c r="D99" s="20" t="n">
        <v>242709</v>
      </c>
      <c r="E99" s="20" t="n">
        <v>0</v>
      </c>
      <c r="F99" s="20" t="n">
        <v>1454926</v>
      </c>
      <c r="G99" s="20" t="n">
        <v>6259042</v>
      </c>
      <c r="H99" s="20" t="n">
        <v>757229</v>
      </c>
      <c r="I99" s="20" t="n">
        <v>12350</v>
      </c>
      <c r="J99" s="20" t="n">
        <v>0</v>
      </c>
      <c r="K99" s="20" t="n">
        <v>18538</v>
      </c>
      <c r="L99" s="20" t="n">
        <v>39912063</v>
      </c>
      <c r="M99" s="21"/>
      <c r="N99" s="22"/>
    </row>
    <row r="100" customFormat="false" ht="11.25" hidden="false" customHeight="false" outlineLevel="0" collapsed="false">
      <c r="A100" s="23" t="s">
        <v>23</v>
      </c>
      <c r="B100" s="20" t="n">
        <v>107496</v>
      </c>
      <c r="C100" s="20" t="n">
        <v>0</v>
      </c>
      <c r="D100" s="20" t="n">
        <v>12831</v>
      </c>
      <c r="E100" s="20" t="n">
        <v>0</v>
      </c>
      <c r="F100" s="20" t="n">
        <v>228792</v>
      </c>
      <c r="G100" s="20" t="n">
        <v>0</v>
      </c>
      <c r="H100" s="20" t="n">
        <v>0</v>
      </c>
      <c r="I100" s="20" t="n">
        <v>0</v>
      </c>
      <c r="J100" s="20" t="n">
        <v>0</v>
      </c>
      <c r="K100" s="20" t="n">
        <v>0</v>
      </c>
      <c r="L100" s="20" t="n">
        <v>349119</v>
      </c>
      <c r="M100" s="21"/>
      <c r="N100" s="22"/>
    </row>
    <row r="101" s="18" customFormat="true" ht="11.25" hidden="false" customHeight="false" outlineLevel="0" collapsed="false">
      <c r="A101" s="14" t="s">
        <v>24</v>
      </c>
      <c r="B101" s="15" t="n">
        <v>13450878</v>
      </c>
      <c r="C101" s="15" t="n">
        <v>0</v>
      </c>
      <c r="D101" s="15" t="n">
        <v>0</v>
      </c>
      <c r="E101" s="15" t="n">
        <v>0</v>
      </c>
      <c r="F101" s="15" t="n">
        <v>28864</v>
      </c>
      <c r="G101" s="15" t="n">
        <v>140593</v>
      </c>
      <c r="H101" s="15" t="n">
        <v>0</v>
      </c>
      <c r="I101" s="15" t="n">
        <v>0</v>
      </c>
      <c r="J101" s="15" t="n">
        <v>0</v>
      </c>
      <c r="K101" s="15" t="n">
        <v>0</v>
      </c>
      <c r="L101" s="15" t="n">
        <v>13620335</v>
      </c>
      <c r="M101" s="16"/>
      <c r="N101" s="17"/>
    </row>
    <row r="102" s="18" customFormat="true" ht="11.25" hidden="false" customHeight="false" outlineLevel="0" collapsed="false">
      <c r="A102" s="14" t="s">
        <v>25</v>
      </c>
      <c r="B102" s="15" t="n">
        <v>902769</v>
      </c>
      <c r="C102" s="15" t="n">
        <v>0</v>
      </c>
      <c r="D102" s="15" t="n">
        <v>93158</v>
      </c>
      <c r="E102" s="15" t="n">
        <v>0</v>
      </c>
      <c r="F102" s="15" t="n">
        <v>4108587</v>
      </c>
      <c r="G102" s="15" t="n">
        <v>28933</v>
      </c>
      <c r="H102" s="15" t="n">
        <v>216195</v>
      </c>
      <c r="I102" s="15" t="n">
        <v>0</v>
      </c>
      <c r="J102" s="15" t="n">
        <v>0</v>
      </c>
      <c r="K102" s="15" t="n">
        <v>3254</v>
      </c>
      <c r="L102" s="15" t="n">
        <v>5352896</v>
      </c>
      <c r="M102" s="16"/>
      <c r="N102" s="17"/>
    </row>
    <row r="103" customFormat="false" ht="11.25" hidden="false" customHeight="false" outlineLevel="0" collapsed="false">
      <c r="A103" s="23" t="s">
        <v>26</v>
      </c>
      <c r="B103" s="20" t="n">
        <v>894827</v>
      </c>
      <c r="C103" s="20" t="n">
        <v>0</v>
      </c>
      <c r="D103" s="20" t="n">
        <v>93158</v>
      </c>
      <c r="E103" s="20" t="n">
        <v>0</v>
      </c>
      <c r="F103" s="20" t="n">
        <v>4035196</v>
      </c>
      <c r="G103" s="20" t="n">
        <v>28933</v>
      </c>
      <c r="H103" s="20" t="n">
        <v>216195</v>
      </c>
      <c r="I103" s="20" t="n">
        <v>0</v>
      </c>
      <c r="J103" s="20" t="n">
        <v>0</v>
      </c>
      <c r="K103" s="20" t="n">
        <v>0</v>
      </c>
      <c r="L103" s="20" t="n">
        <v>5268309</v>
      </c>
      <c r="M103" s="21"/>
      <c r="N103" s="22"/>
    </row>
    <row r="104" s="18" customFormat="true" ht="11.25" hidden="false" customHeight="false" outlineLevel="0" collapsed="false">
      <c r="A104" s="14" t="s">
        <v>27</v>
      </c>
      <c r="B104" s="15" t="n">
        <v>112542537</v>
      </c>
      <c r="C104" s="15" t="n">
        <v>32298</v>
      </c>
      <c r="D104" s="15" t="n">
        <v>302311</v>
      </c>
      <c r="E104" s="15" t="n">
        <v>1070661</v>
      </c>
      <c r="F104" s="15" t="n">
        <v>4394160</v>
      </c>
      <c r="G104" s="15" t="n">
        <v>966426</v>
      </c>
      <c r="H104" s="15" t="n">
        <v>1797989</v>
      </c>
      <c r="I104" s="15" t="n">
        <v>3825</v>
      </c>
      <c r="J104" s="15" t="n">
        <v>500000</v>
      </c>
      <c r="K104" s="15" t="n">
        <v>0</v>
      </c>
      <c r="L104" s="15" t="n">
        <v>121610207</v>
      </c>
      <c r="M104" s="16"/>
      <c r="N104" s="17"/>
    </row>
    <row r="105" customFormat="false" ht="11.25" hidden="false" customHeight="false" outlineLevel="0" collapsed="false">
      <c r="A105" s="23" t="s">
        <v>28</v>
      </c>
      <c r="B105" s="20" t="n">
        <v>18074231</v>
      </c>
      <c r="C105" s="20" t="n">
        <v>0</v>
      </c>
      <c r="D105" s="20" t="n">
        <v>17097</v>
      </c>
      <c r="E105" s="20" t="n">
        <v>63031</v>
      </c>
      <c r="F105" s="20" t="n">
        <v>557392</v>
      </c>
      <c r="G105" s="20" t="n">
        <v>44048</v>
      </c>
      <c r="H105" s="20" t="n">
        <v>924361</v>
      </c>
      <c r="I105" s="20" t="n">
        <v>0</v>
      </c>
      <c r="J105" s="20" t="n">
        <v>500000</v>
      </c>
      <c r="K105" s="20" t="n">
        <v>0</v>
      </c>
      <c r="L105" s="20" t="n">
        <v>20180160</v>
      </c>
      <c r="M105" s="21"/>
      <c r="N105" s="22"/>
    </row>
    <row r="106" customFormat="false" ht="11.25" hidden="false" customHeight="false" outlineLevel="0" collapsed="false">
      <c r="A106" s="23" t="s">
        <v>29</v>
      </c>
      <c r="B106" s="20" t="n">
        <v>52187209</v>
      </c>
      <c r="C106" s="20" t="n">
        <v>32298</v>
      </c>
      <c r="D106" s="20" t="n">
        <v>170856</v>
      </c>
      <c r="E106" s="20" t="n">
        <v>743656</v>
      </c>
      <c r="F106" s="20" t="n">
        <v>2368788</v>
      </c>
      <c r="G106" s="20" t="n">
        <v>677212</v>
      </c>
      <c r="H106" s="20" t="n">
        <v>703454</v>
      </c>
      <c r="I106" s="20" t="n">
        <v>0</v>
      </c>
      <c r="J106" s="20" t="n">
        <v>0</v>
      </c>
      <c r="K106" s="20" t="n">
        <v>0</v>
      </c>
      <c r="L106" s="20" t="n">
        <v>56883473</v>
      </c>
      <c r="M106" s="21"/>
      <c r="N106" s="22"/>
    </row>
    <row r="107" customFormat="false" ht="11.25" hidden="false" customHeight="false" outlineLevel="0" collapsed="false">
      <c r="A107" s="23" t="s">
        <v>30</v>
      </c>
      <c r="B107" s="20" t="n">
        <v>31519494</v>
      </c>
      <c r="C107" s="20" t="n">
        <v>0</v>
      </c>
      <c r="D107" s="20" t="n">
        <v>96694</v>
      </c>
      <c r="E107" s="20" t="n">
        <v>5370</v>
      </c>
      <c r="F107" s="20" t="n">
        <v>785877</v>
      </c>
      <c r="G107" s="20" t="n">
        <v>178792</v>
      </c>
      <c r="H107" s="20" t="n">
        <v>84734</v>
      </c>
      <c r="I107" s="20" t="n">
        <v>0</v>
      </c>
      <c r="J107" s="20" t="n">
        <v>0</v>
      </c>
      <c r="K107" s="20" t="n">
        <v>0</v>
      </c>
      <c r="L107" s="20" t="n">
        <v>32670961</v>
      </c>
      <c r="M107" s="21"/>
      <c r="N107" s="22"/>
    </row>
    <row r="108" customFormat="false" ht="11.25" hidden="false" customHeight="false" outlineLevel="0" collapsed="false">
      <c r="A108" s="23" t="s">
        <v>31</v>
      </c>
      <c r="B108" s="20" t="n">
        <v>9035768</v>
      </c>
      <c r="C108" s="20" t="n">
        <v>0</v>
      </c>
      <c r="D108" s="20" t="n">
        <v>17665</v>
      </c>
      <c r="E108" s="20" t="n">
        <v>258606</v>
      </c>
      <c r="F108" s="20" t="n">
        <v>677799</v>
      </c>
      <c r="G108" s="20" t="n">
        <v>66375</v>
      </c>
      <c r="H108" s="20" t="n">
        <v>75182</v>
      </c>
      <c r="I108" s="20" t="n">
        <v>3825</v>
      </c>
      <c r="J108" s="20" t="n">
        <v>0</v>
      </c>
      <c r="K108" s="20" t="n">
        <v>0</v>
      </c>
      <c r="L108" s="20" t="n">
        <v>10135220</v>
      </c>
      <c r="M108" s="21"/>
      <c r="N108" s="22"/>
    </row>
    <row r="109" s="18" customFormat="true" ht="11.25" hidden="false" customHeight="false" outlineLevel="0" collapsed="false">
      <c r="A109" s="14" t="s">
        <v>32</v>
      </c>
      <c r="B109" s="15" t="n">
        <v>48180842</v>
      </c>
      <c r="C109" s="15" t="n">
        <v>0</v>
      </c>
      <c r="D109" s="15" t="n">
        <v>326345</v>
      </c>
      <c r="E109" s="15" t="n">
        <v>221629</v>
      </c>
      <c r="F109" s="15" t="n">
        <v>2153645</v>
      </c>
      <c r="G109" s="15" t="n">
        <v>902985</v>
      </c>
      <c r="H109" s="15" t="n">
        <v>519680</v>
      </c>
      <c r="I109" s="15" t="n">
        <v>0</v>
      </c>
      <c r="J109" s="15" t="n">
        <v>0</v>
      </c>
      <c r="K109" s="15" t="n">
        <v>0</v>
      </c>
      <c r="L109" s="15" t="n">
        <v>52305126</v>
      </c>
      <c r="M109" s="16"/>
      <c r="N109" s="17"/>
    </row>
    <row r="110" customFormat="false" ht="11.25" hidden="false" customHeight="false" outlineLevel="0" collapsed="false">
      <c r="A110" s="23" t="s">
        <v>33</v>
      </c>
      <c r="B110" s="20" t="n">
        <v>17982281</v>
      </c>
      <c r="C110" s="20" t="n">
        <v>0</v>
      </c>
      <c r="D110" s="20" t="n">
        <v>326063</v>
      </c>
      <c r="E110" s="20" t="n">
        <v>14498</v>
      </c>
      <c r="F110" s="20" t="n">
        <v>1703418</v>
      </c>
      <c r="G110" s="20" t="n">
        <v>723634</v>
      </c>
      <c r="H110" s="20" t="n">
        <v>34975</v>
      </c>
      <c r="I110" s="20" t="n">
        <v>0</v>
      </c>
      <c r="J110" s="20" t="n">
        <v>0</v>
      </c>
      <c r="K110" s="20" t="n">
        <v>0</v>
      </c>
      <c r="L110" s="20" t="n">
        <v>20784869</v>
      </c>
      <c r="M110" s="21"/>
      <c r="N110" s="22"/>
    </row>
    <row r="111" s="18" customFormat="true" ht="11.25" hidden="false" customHeight="false" outlineLevel="0" collapsed="false">
      <c r="A111" s="14" t="s">
        <v>34</v>
      </c>
      <c r="B111" s="15" t="n">
        <v>72065332</v>
      </c>
      <c r="C111" s="15" t="n">
        <v>120000</v>
      </c>
      <c r="D111" s="15" t="n">
        <v>873183</v>
      </c>
      <c r="E111" s="15" t="n">
        <v>96648</v>
      </c>
      <c r="F111" s="15" t="n">
        <v>1240829</v>
      </c>
      <c r="G111" s="15" t="n">
        <v>627333</v>
      </c>
      <c r="H111" s="15" t="n">
        <v>3201770</v>
      </c>
      <c r="I111" s="15" t="n">
        <v>5228</v>
      </c>
      <c r="J111" s="15" t="n">
        <v>130000</v>
      </c>
      <c r="K111" s="15" t="n">
        <v>0</v>
      </c>
      <c r="L111" s="15" t="n">
        <v>78360323</v>
      </c>
      <c r="M111" s="16"/>
      <c r="N111" s="17"/>
    </row>
    <row r="112" customFormat="false" ht="11.25" hidden="false" customHeight="false" outlineLevel="0" collapsed="false">
      <c r="A112" s="23" t="s">
        <v>35</v>
      </c>
      <c r="B112" s="20" t="n">
        <v>3214815</v>
      </c>
      <c r="C112" s="20" t="n">
        <v>0</v>
      </c>
      <c r="D112" s="20" t="n">
        <v>0</v>
      </c>
      <c r="E112" s="20" t="n">
        <v>0</v>
      </c>
      <c r="F112" s="20" t="n">
        <v>106707</v>
      </c>
      <c r="G112" s="20" t="n">
        <v>87273</v>
      </c>
      <c r="H112" s="20" t="n">
        <v>1205287</v>
      </c>
      <c r="I112" s="20" t="n">
        <v>0</v>
      </c>
      <c r="J112" s="20" t="n">
        <v>0</v>
      </c>
      <c r="K112" s="20" t="n">
        <v>0</v>
      </c>
      <c r="L112" s="20" t="n">
        <v>4614082</v>
      </c>
      <c r="M112" s="21"/>
      <c r="N112" s="22"/>
    </row>
    <row r="113" customFormat="false" ht="11.25" hidden="false" customHeight="false" outlineLevel="0" collapsed="false">
      <c r="A113" s="23" t="s">
        <v>36</v>
      </c>
      <c r="B113" s="20" t="n">
        <v>68060124</v>
      </c>
      <c r="C113" s="20" t="n">
        <v>120000</v>
      </c>
      <c r="D113" s="20" t="n">
        <v>873182</v>
      </c>
      <c r="E113" s="20" t="n">
        <v>96648</v>
      </c>
      <c r="F113" s="20" t="n">
        <v>1028325</v>
      </c>
      <c r="G113" s="20" t="n">
        <v>529764</v>
      </c>
      <c r="H113" s="20" t="n">
        <v>1800815</v>
      </c>
      <c r="I113" s="20" t="n">
        <v>5228</v>
      </c>
      <c r="J113" s="20" t="n">
        <v>130000</v>
      </c>
      <c r="K113" s="20" t="n">
        <v>0</v>
      </c>
      <c r="L113" s="20" t="n">
        <v>72644086</v>
      </c>
      <c r="M113" s="21"/>
      <c r="N113" s="22"/>
    </row>
    <row r="114" s="18" customFormat="true" ht="11.25" hidden="false" customHeight="false" outlineLevel="0" collapsed="false">
      <c r="A114" s="14" t="s">
        <v>37</v>
      </c>
      <c r="B114" s="15" t="n">
        <v>5048124</v>
      </c>
      <c r="C114" s="15" t="n">
        <v>10646</v>
      </c>
      <c r="D114" s="15" t="n">
        <v>11894</v>
      </c>
      <c r="E114" s="15" t="n">
        <v>10646</v>
      </c>
      <c r="F114" s="15" t="n">
        <v>422183</v>
      </c>
      <c r="G114" s="15" t="n">
        <v>37074</v>
      </c>
      <c r="H114" s="15" t="n">
        <v>190948</v>
      </c>
      <c r="I114" s="15" t="n">
        <v>0</v>
      </c>
      <c r="J114" s="15" t="n">
        <v>3730</v>
      </c>
      <c r="K114" s="15" t="n">
        <v>0</v>
      </c>
      <c r="L114" s="15" t="n">
        <v>5735245</v>
      </c>
      <c r="M114" s="16"/>
      <c r="N114" s="17"/>
    </row>
    <row r="115" s="18" customFormat="true" ht="11.25" hidden="false" customHeight="false" outlineLevel="0" collapsed="false">
      <c r="A115" s="14" t="s">
        <v>38</v>
      </c>
      <c r="B115" s="15" t="n">
        <v>360854901</v>
      </c>
      <c r="C115" s="15" t="n">
        <v>1121009</v>
      </c>
      <c r="D115" s="15" t="n">
        <v>2259837</v>
      </c>
      <c r="E115" s="15" t="n">
        <v>2760783</v>
      </c>
      <c r="F115" s="15" t="n">
        <v>5148452</v>
      </c>
      <c r="G115" s="15" t="n">
        <v>2599165</v>
      </c>
      <c r="H115" s="15" t="n">
        <v>19036678</v>
      </c>
      <c r="I115" s="15" t="n">
        <v>82480</v>
      </c>
      <c r="J115" s="15" t="n">
        <v>27725</v>
      </c>
      <c r="K115" s="15" t="n">
        <v>3879</v>
      </c>
      <c r="L115" s="15" t="n">
        <v>393894909</v>
      </c>
      <c r="M115" s="16"/>
      <c r="N115" s="17"/>
    </row>
    <row r="116" customFormat="false" ht="11.25" hidden="false" customHeight="false" outlineLevel="0" collapsed="false">
      <c r="A116" s="23" t="s">
        <v>39</v>
      </c>
      <c r="B116" s="20" t="n">
        <v>337688723</v>
      </c>
      <c r="C116" s="20" t="n">
        <v>1121010</v>
      </c>
      <c r="D116" s="20" t="n">
        <v>1956176</v>
      </c>
      <c r="E116" s="20" t="n">
        <v>2627299</v>
      </c>
      <c r="F116" s="20" t="n">
        <v>4932415</v>
      </c>
      <c r="G116" s="20" t="n">
        <v>2493154</v>
      </c>
      <c r="H116" s="20" t="n">
        <v>8298006</v>
      </c>
      <c r="I116" s="20" t="n">
        <v>58501</v>
      </c>
      <c r="J116" s="20" t="n">
        <v>27725</v>
      </c>
      <c r="K116" s="20" t="n">
        <v>3879</v>
      </c>
      <c r="L116" s="20" t="n">
        <v>359206888</v>
      </c>
      <c r="M116" s="21"/>
      <c r="N116" s="22"/>
    </row>
    <row r="117" customFormat="false" ht="11.25" hidden="false" customHeight="false" outlineLevel="0" collapsed="false">
      <c r="A117" s="23" t="s">
        <v>40</v>
      </c>
      <c r="B117" s="20" t="n">
        <v>21634529</v>
      </c>
      <c r="C117" s="20" t="n">
        <v>0</v>
      </c>
      <c r="D117" s="20" t="n">
        <v>297841</v>
      </c>
      <c r="E117" s="20" t="n">
        <v>133484</v>
      </c>
      <c r="F117" s="20" t="n">
        <v>198267</v>
      </c>
      <c r="G117" s="20" t="n">
        <v>106012</v>
      </c>
      <c r="H117" s="20" t="n">
        <v>198160</v>
      </c>
      <c r="I117" s="20" t="n">
        <v>0</v>
      </c>
      <c r="J117" s="20" t="n">
        <v>0</v>
      </c>
      <c r="K117" s="20" t="n">
        <v>0</v>
      </c>
      <c r="L117" s="20" t="n">
        <v>22568293</v>
      </c>
      <c r="M117" s="21"/>
      <c r="N117" s="22"/>
    </row>
    <row r="118" s="18" customFormat="true" ht="11.25" hidden="false" customHeight="false" outlineLevel="0" collapsed="false">
      <c r="A118" s="14" t="s">
        <v>41</v>
      </c>
      <c r="B118" s="15" t="n">
        <v>125747372</v>
      </c>
      <c r="C118" s="15" t="n">
        <v>2732006</v>
      </c>
      <c r="D118" s="15" t="n">
        <v>1830351</v>
      </c>
      <c r="E118" s="15" t="n">
        <v>4889414</v>
      </c>
      <c r="F118" s="15" t="n">
        <v>4415910</v>
      </c>
      <c r="G118" s="15" t="n">
        <v>8347200</v>
      </c>
      <c r="H118" s="15" t="n">
        <v>12816402</v>
      </c>
      <c r="I118" s="15" t="n">
        <v>1589989</v>
      </c>
      <c r="J118" s="15" t="n">
        <v>638252</v>
      </c>
      <c r="K118" s="15" t="n">
        <v>646290</v>
      </c>
      <c r="L118" s="15" t="n">
        <v>163653186</v>
      </c>
      <c r="M118" s="16"/>
      <c r="N118" s="17"/>
    </row>
    <row r="119" customFormat="false" ht="11.25" hidden="false" customHeight="false" outlineLevel="0" collapsed="false">
      <c r="A119" s="23" t="s">
        <v>42</v>
      </c>
      <c r="B119" s="20" t="n">
        <v>23753260</v>
      </c>
      <c r="C119" s="20" t="n">
        <v>19712</v>
      </c>
      <c r="D119" s="20" t="n">
        <v>566082</v>
      </c>
      <c r="E119" s="20" t="n">
        <v>625494</v>
      </c>
      <c r="F119" s="20" t="n">
        <v>1307949</v>
      </c>
      <c r="G119" s="20" t="n">
        <v>7584793</v>
      </c>
      <c r="H119" s="20" t="n">
        <v>2450107</v>
      </c>
      <c r="I119" s="20" t="n">
        <v>6763</v>
      </c>
      <c r="J119" s="20" t="n">
        <v>14547</v>
      </c>
      <c r="K119" s="20" t="n">
        <v>1998</v>
      </c>
      <c r="L119" s="20" t="n">
        <v>36330705</v>
      </c>
      <c r="M119" s="21"/>
      <c r="N119" s="22"/>
    </row>
    <row r="120" customFormat="false" ht="11.25" hidden="false" customHeight="false" outlineLevel="0" collapsed="false">
      <c r="A120" s="23" t="s">
        <v>43</v>
      </c>
      <c r="B120" s="20" t="n">
        <v>19622489</v>
      </c>
      <c r="C120" s="20" t="n">
        <v>2677588</v>
      </c>
      <c r="D120" s="20" t="n">
        <v>31723</v>
      </c>
      <c r="E120" s="20" t="n">
        <v>664306</v>
      </c>
      <c r="F120" s="20" t="n">
        <v>34417</v>
      </c>
      <c r="G120" s="20" t="n">
        <v>154151</v>
      </c>
      <c r="H120" s="20" t="n">
        <v>2306218</v>
      </c>
      <c r="I120" s="20" t="n">
        <v>0</v>
      </c>
      <c r="J120" s="20" t="n">
        <v>38808</v>
      </c>
      <c r="K120" s="20" t="n">
        <v>620925</v>
      </c>
      <c r="L120" s="20" t="n">
        <v>26150625</v>
      </c>
      <c r="M120" s="21"/>
      <c r="N120" s="22"/>
    </row>
    <row r="121" customFormat="false" ht="11.25" hidden="false" customHeight="false" outlineLevel="0" collapsed="false">
      <c r="A121" s="23" t="s">
        <v>44</v>
      </c>
      <c r="B121" s="20" t="n">
        <v>44116761</v>
      </c>
      <c r="C121" s="20" t="n">
        <v>0</v>
      </c>
      <c r="D121" s="20" t="n">
        <v>409363</v>
      </c>
      <c r="E121" s="20" t="n">
        <v>3269247</v>
      </c>
      <c r="F121" s="20" t="n">
        <v>236839</v>
      </c>
      <c r="G121" s="20" t="n">
        <v>90118</v>
      </c>
      <c r="H121" s="20" t="n">
        <v>3671770</v>
      </c>
      <c r="I121" s="20" t="n">
        <v>508498</v>
      </c>
      <c r="J121" s="20" t="n">
        <v>397340</v>
      </c>
      <c r="K121" s="20" t="n">
        <v>0</v>
      </c>
      <c r="L121" s="20" t="n">
        <v>52699936</v>
      </c>
      <c r="M121" s="21"/>
      <c r="N121" s="22"/>
    </row>
    <row r="122" customFormat="false" ht="11.25" hidden="false" customHeight="false" outlineLevel="0" collapsed="false">
      <c r="A122" s="23" t="s">
        <v>45</v>
      </c>
      <c r="B122" s="20" t="n">
        <v>5050058</v>
      </c>
      <c r="C122" s="20" t="n">
        <v>10400</v>
      </c>
      <c r="D122" s="20" t="n">
        <v>306000</v>
      </c>
      <c r="E122" s="20" t="n">
        <v>41359</v>
      </c>
      <c r="F122" s="20" t="n">
        <v>536920</v>
      </c>
      <c r="G122" s="20" t="n">
        <v>13037</v>
      </c>
      <c r="H122" s="20" t="n">
        <v>1709629</v>
      </c>
      <c r="I122" s="20" t="n">
        <v>1062364</v>
      </c>
      <c r="J122" s="20" t="n">
        <v>186124</v>
      </c>
      <c r="K122" s="20" t="n">
        <v>23367</v>
      </c>
      <c r="L122" s="20" t="n">
        <v>8939258</v>
      </c>
      <c r="M122" s="21"/>
      <c r="N122" s="22"/>
    </row>
    <row r="123" s="18" customFormat="true" ht="11.25" hidden="false" customHeight="false" outlineLevel="0" collapsed="false">
      <c r="A123" s="14" t="s">
        <v>46</v>
      </c>
      <c r="B123" s="15" t="n">
        <v>57499820</v>
      </c>
      <c r="C123" s="15" t="n">
        <v>147976</v>
      </c>
      <c r="D123" s="15" t="n">
        <v>367865</v>
      </c>
      <c r="E123" s="15" t="n">
        <v>1042285</v>
      </c>
      <c r="F123" s="15" t="n">
        <v>2513299</v>
      </c>
      <c r="G123" s="15" t="n">
        <v>335965</v>
      </c>
      <c r="H123" s="15" t="n">
        <v>2440573</v>
      </c>
      <c r="I123" s="15" t="n">
        <v>0</v>
      </c>
      <c r="J123" s="15" t="n">
        <v>70195</v>
      </c>
      <c r="K123" s="15" t="n">
        <v>0</v>
      </c>
      <c r="L123" s="15" t="n">
        <v>64417978</v>
      </c>
      <c r="M123" s="16"/>
      <c r="N123" s="17"/>
    </row>
    <row r="124" customFormat="false" ht="11.25" hidden="false" customHeight="false" outlineLevel="0" collapsed="false">
      <c r="A124" s="23" t="s">
        <v>47</v>
      </c>
      <c r="B124" s="20" t="n">
        <v>5614920</v>
      </c>
      <c r="C124" s="20" t="n">
        <v>0</v>
      </c>
      <c r="D124" s="20" t="n">
        <v>0</v>
      </c>
      <c r="E124" s="20" t="n">
        <v>0</v>
      </c>
      <c r="F124" s="20" t="n">
        <v>312457</v>
      </c>
      <c r="G124" s="20" t="n">
        <v>2707</v>
      </c>
      <c r="H124" s="20" t="n">
        <v>292395</v>
      </c>
      <c r="I124" s="20" t="n">
        <v>0</v>
      </c>
      <c r="J124" s="20" t="n">
        <v>0</v>
      </c>
      <c r="K124" s="20" t="n">
        <v>0</v>
      </c>
      <c r="L124" s="20" t="n">
        <v>6222479</v>
      </c>
      <c r="M124" s="21"/>
      <c r="N124" s="22"/>
    </row>
    <row r="125" customFormat="false" ht="11.25" hidden="false" customHeight="false" outlineLevel="0" collapsed="false">
      <c r="A125" s="23" t="s">
        <v>48</v>
      </c>
      <c r="B125" s="20" t="n">
        <v>10247447</v>
      </c>
      <c r="C125" s="20" t="n">
        <v>0</v>
      </c>
      <c r="D125" s="20" t="n">
        <v>8243</v>
      </c>
      <c r="E125" s="20" t="n">
        <v>11094</v>
      </c>
      <c r="F125" s="20" t="n">
        <v>1024069</v>
      </c>
      <c r="G125" s="20" t="n">
        <v>195834</v>
      </c>
      <c r="H125" s="20" t="n">
        <v>146026</v>
      </c>
      <c r="I125" s="20" t="n">
        <v>0</v>
      </c>
      <c r="J125" s="20" t="n">
        <v>10000</v>
      </c>
      <c r="K125" s="20" t="n">
        <v>0</v>
      </c>
      <c r="L125" s="20" t="n">
        <v>11642713</v>
      </c>
      <c r="M125" s="21"/>
      <c r="N125" s="22"/>
    </row>
    <row r="126" customFormat="false" ht="11.25" hidden="false" customHeight="false" outlineLevel="0" collapsed="false">
      <c r="A126" s="23" t="s">
        <v>49</v>
      </c>
      <c r="B126" s="20" t="n">
        <v>5890204</v>
      </c>
      <c r="C126" s="20" t="n">
        <v>0</v>
      </c>
      <c r="D126" s="20" t="n">
        <v>83391</v>
      </c>
      <c r="E126" s="20" t="n">
        <v>0</v>
      </c>
      <c r="F126" s="20" t="n">
        <v>924878</v>
      </c>
      <c r="G126" s="20" t="n">
        <v>59418</v>
      </c>
      <c r="H126" s="20" t="n">
        <v>1778819</v>
      </c>
      <c r="I126" s="20" t="n">
        <v>0</v>
      </c>
      <c r="J126" s="20" t="n">
        <v>57551</v>
      </c>
      <c r="K126" s="20" t="n">
        <v>0</v>
      </c>
      <c r="L126" s="20" t="n">
        <v>8794261</v>
      </c>
      <c r="M126" s="21"/>
      <c r="N126" s="22"/>
    </row>
    <row r="127" customFormat="false" ht="11.25" hidden="false" customHeight="false" outlineLevel="0" collapsed="false">
      <c r="A127" s="23" t="s">
        <v>50</v>
      </c>
      <c r="B127" s="20" t="n">
        <v>35073798</v>
      </c>
      <c r="C127" s="20" t="n">
        <v>147976</v>
      </c>
      <c r="D127" s="20" t="n">
        <v>128508</v>
      </c>
      <c r="E127" s="20" t="n">
        <v>1031191</v>
      </c>
      <c r="F127" s="20" t="n">
        <v>249268</v>
      </c>
      <c r="G127" s="20" t="n">
        <v>86549</v>
      </c>
      <c r="H127" s="20" t="n">
        <v>214523</v>
      </c>
      <c r="I127" s="20" t="n">
        <v>0</v>
      </c>
      <c r="J127" s="20" t="n">
        <v>2644</v>
      </c>
      <c r="K127" s="20" t="n">
        <v>0</v>
      </c>
      <c r="L127" s="20" t="n">
        <v>36934457</v>
      </c>
      <c r="M127" s="21"/>
      <c r="N127" s="22"/>
    </row>
    <row r="128" s="18" customFormat="true" ht="11.25" hidden="false" customHeight="false" outlineLevel="0" collapsed="false">
      <c r="A128" s="14" t="s">
        <v>51</v>
      </c>
      <c r="B128" s="15" t="n">
        <v>12471792</v>
      </c>
      <c r="C128" s="15" t="n">
        <v>773</v>
      </c>
      <c r="D128" s="15" t="n">
        <v>0</v>
      </c>
      <c r="E128" s="15" t="n">
        <v>0</v>
      </c>
      <c r="F128" s="15" t="n">
        <v>153614</v>
      </c>
      <c r="G128" s="15" t="n">
        <v>183418</v>
      </c>
      <c r="H128" s="15" t="n">
        <v>1203125</v>
      </c>
      <c r="I128" s="15" t="n">
        <v>24693</v>
      </c>
      <c r="J128" s="15" t="n">
        <v>44116</v>
      </c>
      <c r="K128" s="15" t="n">
        <v>46833</v>
      </c>
      <c r="L128" s="15" t="n">
        <v>14128364</v>
      </c>
      <c r="M128" s="16"/>
      <c r="N128" s="17"/>
    </row>
    <row r="129" s="18" customFormat="true" ht="11.25" hidden="false" customHeight="false" outlineLevel="0" collapsed="false">
      <c r="A129" s="14" t="s">
        <v>52</v>
      </c>
      <c r="B129" s="15" t="n">
        <v>3646695</v>
      </c>
      <c r="C129" s="15" t="n">
        <v>13500</v>
      </c>
      <c r="D129" s="15" t="n">
        <v>12910</v>
      </c>
      <c r="E129" s="15" t="n">
        <v>0</v>
      </c>
      <c r="F129" s="15" t="n">
        <v>301321</v>
      </c>
      <c r="G129" s="15" t="n">
        <v>78265</v>
      </c>
      <c r="H129" s="15" t="n">
        <v>442062</v>
      </c>
      <c r="I129" s="15" t="n">
        <v>25392</v>
      </c>
      <c r="J129" s="15" t="n">
        <v>39971</v>
      </c>
      <c r="K129" s="15" t="n">
        <v>150000</v>
      </c>
      <c r="L129" s="15" t="n">
        <v>4710116</v>
      </c>
      <c r="M129" s="16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17"/>
      <c r="Y129" s="17"/>
    </row>
    <row r="130" s="18" customFormat="true" ht="11.25" hidden="false" customHeight="false" outlineLevel="0" collapsed="false">
      <c r="A130" s="14" t="s">
        <v>13</v>
      </c>
      <c r="B130" s="15" t="n">
        <v>1084080421</v>
      </c>
      <c r="C130" s="15" t="n">
        <v>5131955</v>
      </c>
      <c r="D130" s="15" t="n">
        <v>8892852</v>
      </c>
      <c r="E130" s="15" t="n">
        <v>10673517</v>
      </c>
      <c r="F130" s="15" t="n">
        <v>48438219</v>
      </c>
      <c r="G130" s="15" t="n">
        <v>24015725</v>
      </c>
      <c r="H130" s="15" t="n">
        <v>48923155</v>
      </c>
      <c r="I130" s="15" t="n">
        <v>2184367</v>
      </c>
      <c r="J130" s="15" t="n">
        <v>1788104</v>
      </c>
      <c r="K130" s="15" t="n">
        <v>6812568</v>
      </c>
      <c r="L130" s="15" t="n">
        <v>1240940883</v>
      </c>
      <c r="M130" s="16"/>
      <c r="N130" s="17"/>
      <c r="O130" s="24"/>
      <c r="P130" s="24"/>
      <c r="Q130" s="24"/>
      <c r="R130" s="24"/>
      <c r="S130" s="24"/>
      <c r="T130" s="24"/>
      <c r="U130" s="24"/>
      <c r="V130" s="24"/>
      <c r="W130" s="24"/>
      <c r="X130" s="24"/>
      <c r="Y130" s="24"/>
    </row>
    <row r="131" customFormat="false" ht="12" hidden="false" customHeight="false" outlineLevel="0" collapsed="false">
      <c r="A131" s="30"/>
      <c r="B131" s="31"/>
      <c r="C131" s="31"/>
      <c r="D131" s="31"/>
      <c r="E131" s="32"/>
      <c r="F131" s="32"/>
      <c r="G131" s="32"/>
      <c r="H131" s="32"/>
      <c r="I131" s="32"/>
      <c r="J131" s="32"/>
      <c r="K131" s="32"/>
      <c r="L131" s="32"/>
    </row>
  </sheetData>
  <mergeCells count="4">
    <mergeCell ref="A7:L7"/>
    <mergeCell ref="A9:L9"/>
    <mergeCell ref="A50:L50"/>
    <mergeCell ref="A91:L91"/>
  </mergeCells>
  <conditionalFormatting sqref="B50:L50 B91:L91">
    <cfRule type="cellIs" priority="2" operator="notEqual" aboveAverage="0" equalAverage="0" bottom="0" percent="0" rank="0" text="" dxfId="7">
      <formula>SUM(B14,B21,B22,B24,B29,B31,B34,B35,B38,B43,B48,B49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1"/>
  <sheetViews>
    <sheetView showFormulas="false" showGridLines="false" showRowColHeaders="true" showZeros="true" rightToLeft="false" tabSelected="false" showOutlineSymbols="true" defaultGridColor="true" view="normal" topLeftCell="A91" colorId="64" zoomScale="90" zoomScaleNormal="90" zoomScalePageLayoutView="100" workbookViewId="0">
      <selection pane="topLeft" activeCell="O44" activeCellId="0" sqref="O44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22.15"/>
    <col collapsed="false" customWidth="true" hidden="false" outlineLevel="0" max="2" min="2" style="2" width="15.49"/>
    <col collapsed="false" customWidth="true" hidden="false" outlineLevel="0" max="4" min="3" style="2" width="15.33"/>
    <col collapsed="false" customWidth="true" hidden="false" outlineLevel="0" max="5" min="5" style="3" width="14.16"/>
    <col collapsed="false" customWidth="true" hidden="false" outlineLevel="0" max="6" min="6" style="3" width="15.33"/>
    <col collapsed="false" customWidth="true" hidden="false" outlineLevel="0" max="7" min="7" style="3" width="14.33"/>
    <col collapsed="false" customWidth="true" hidden="false" outlineLevel="0" max="8" min="8" style="3" width="13.33"/>
    <col collapsed="false" customWidth="true" hidden="false" outlineLevel="0" max="10" min="9" style="3" width="13.16"/>
    <col collapsed="false" customWidth="true" hidden="false" outlineLevel="0" max="11" min="11" style="3" width="14.99"/>
    <col collapsed="false" customWidth="true" hidden="false" outlineLevel="0" max="12" min="12" style="3" width="14.16"/>
    <col collapsed="false" customWidth="true" hidden="false" outlineLevel="0" max="13" min="13" style="4" width="12.49"/>
    <col collapsed="false" customWidth="true" hidden="false" outlineLevel="0" max="14" min="14" style="4" width="11.49"/>
    <col collapsed="false" customWidth="true" hidden="false" outlineLevel="0" max="15" min="15" style="4" width="12.49"/>
    <col collapsed="false" customWidth="true" hidden="false" outlineLevel="0" max="16" min="16" style="4" width="11.49"/>
    <col collapsed="false" customWidth="true" hidden="false" outlineLevel="0" max="17" min="17" style="4" width="10.49"/>
    <col collapsed="false" customWidth="true" hidden="false" outlineLevel="0" max="19" min="18" style="4" width="11.49"/>
    <col collapsed="false" customWidth="true" hidden="false" outlineLevel="0" max="22" min="20" style="4" width="10.49"/>
    <col collapsed="false" customWidth="true" hidden="false" outlineLevel="0" max="25" min="23" style="4" width="12.49"/>
    <col collapsed="false" customWidth="false" hidden="false" outlineLevel="0" max="257" min="26" style="4" width="9.33"/>
  </cols>
  <sheetData>
    <row r="1" s="7" customFormat="true" ht="12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7" customFormat="true" ht="12" hidden="false" customHeight="tru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8" customFormat="true" ht="2.25" hidden="false" customHeight="true" outlineLevel="0" collapsed="false"/>
    <row r="4" s="8" customFormat="true" ht="46.5" hidden="false" customHeight="true" outlineLevel="0" collapsed="false">
      <c r="A4" s="9" t="s">
        <v>2</v>
      </c>
      <c r="B4" s="10" t="s">
        <v>3</v>
      </c>
      <c r="C4" s="11" t="s">
        <v>4</v>
      </c>
      <c r="D4" s="11" t="s">
        <v>5</v>
      </c>
      <c r="E4" s="11" t="s">
        <v>6</v>
      </c>
      <c r="F4" s="10" t="s">
        <v>7</v>
      </c>
      <c r="G4" s="10" t="s">
        <v>8</v>
      </c>
      <c r="H4" s="10" t="s">
        <v>9</v>
      </c>
      <c r="I4" s="10" t="s">
        <v>10</v>
      </c>
      <c r="J4" s="10" t="s">
        <v>11</v>
      </c>
      <c r="K4" s="10" t="s">
        <v>12</v>
      </c>
      <c r="L4" s="10" t="s">
        <v>13</v>
      </c>
    </row>
    <row r="7" customFormat="false" ht="11.25" hidden="false" customHeight="false" outlineLevel="0" collapsed="false">
      <c r="A7" s="12" t="s">
        <v>62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</row>
    <row r="9" customFormat="false" ht="11.25" hidden="false" customHeight="false" outlineLevel="0" collapsed="false">
      <c r="A9" s="13" t="s">
        <v>15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</row>
    <row r="11" s="18" customFormat="true" ht="11.25" hidden="false" customHeight="false" outlineLevel="0" collapsed="false">
      <c r="A11" s="14" t="s">
        <v>16</v>
      </c>
      <c r="B11" s="15" t="n">
        <v>54216143</v>
      </c>
      <c r="C11" s="15" t="n">
        <v>109782</v>
      </c>
      <c r="D11" s="15" t="n">
        <v>354685</v>
      </c>
      <c r="E11" s="15" t="n">
        <v>0</v>
      </c>
      <c r="F11" s="15" t="n">
        <v>12748564</v>
      </c>
      <c r="G11" s="15" t="n">
        <v>5775164</v>
      </c>
      <c r="H11" s="15" t="n">
        <v>22926878</v>
      </c>
      <c r="I11" s="15" t="n">
        <v>1582619</v>
      </c>
      <c r="J11" s="15" t="n">
        <v>238672</v>
      </c>
      <c r="K11" s="15" t="n">
        <v>103793501</v>
      </c>
      <c r="L11" s="15" t="n">
        <v>201746008</v>
      </c>
      <c r="M11" s="16"/>
      <c r="N11" s="17"/>
    </row>
    <row r="12" customFormat="false" ht="11.25" hidden="false" customHeight="false" outlineLevel="0" collapsed="false">
      <c r="A12" s="19" t="s">
        <v>17</v>
      </c>
      <c r="B12" s="20" t="n">
        <v>1150106</v>
      </c>
      <c r="C12" s="20" t="n">
        <v>10000</v>
      </c>
      <c r="D12" s="20" t="n">
        <v>0</v>
      </c>
      <c r="E12" s="20" t="n">
        <v>0</v>
      </c>
      <c r="F12" s="20" t="n">
        <v>114778</v>
      </c>
      <c r="G12" s="20" t="n">
        <v>17416</v>
      </c>
      <c r="H12" s="20" t="n">
        <v>10031</v>
      </c>
      <c r="I12" s="20" t="n">
        <v>0</v>
      </c>
      <c r="J12" s="20" t="n">
        <v>13367</v>
      </c>
      <c r="K12" s="20" t="n">
        <v>4497305</v>
      </c>
      <c r="L12" s="20" t="n">
        <v>5813003</v>
      </c>
      <c r="M12" s="21"/>
      <c r="N12" s="22"/>
    </row>
    <row r="13" customFormat="false" ht="11.25" hidden="false" customHeight="false" outlineLevel="0" collapsed="false">
      <c r="A13" s="23" t="s">
        <v>18</v>
      </c>
      <c r="B13" s="20" t="n">
        <v>1243293</v>
      </c>
      <c r="C13" s="20" t="n">
        <v>0</v>
      </c>
      <c r="D13" s="20" t="n">
        <v>5000</v>
      </c>
      <c r="E13" s="20" t="n">
        <v>0</v>
      </c>
      <c r="F13" s="20" t="n">
        <v>1563859</v>
      </c>
      <c r="G13" s="20" t="n">
        <v>419626</v>
      </c>
      <c r="H13" s="20" t="n">
        <v>100944</v>
      </c>
      <c r="I13" s="20" t="n">
        <v>0</v>
      </c>
      <c r="J13" s="20" t="n">
        <v>0</v>
      </c>
      <c r="K13" s="20" t="n">
        <v>0</v>
      </c>
      <c r="L13" s="20" t="n">
        <v>3332722</v>
      </c>
      <c r="M13" s="21"/>
      <c r="N13" s="22"/>
    </row>
    <row r="14" customFormat="false" ht="11.25" hidden="false" customHeight="false" outlineLevel="0" collapsed="false">
      <c r="A14" s="23" t="s">
        <v>19</v>
      </c>
      <c r="B14" s="20" t="n">
        <v>66326</v>
      </c>
      <c r="C14" s="20" t="n">
        <v>0</v>
      </c>
      <c r="D14" s="20" t="n">
        <v>53000</v>
      </c>
      <c r="E14" s="20" t="n">
        <v>0</v>
      </c>
      <c r="F14" s="20" t="n">
        <v>3699922</v>
      </c>
      <c r="G14" s="20" t="n">
        <v>47589</v>
      </c>
      <c r="H14" s="20" t="n">
        <v>13950710</v>
      </c>
      <c r="I14" s="20" t="n">
        <v>1574920</v>
      </c>
      <c r="J14" s="20" t="n">
        <v>125168</v>
      </c>
      <c r="K14" s="20" t="n">
        <v>80614363</v>
      </c>
      <c r="L14" s="20" t="n">
        <v>100131998</v>
      </c>
      <c r="M14" s="21"/>
      <c r="N14" s="22"/>
    </row>
    <row r="15" customFormat="false" ht="11.25" hidden="false" customHeight="false" outlineLevel="0" collapsed="false">
      <c r="A15" s="23" t="s">
        <v>20</v>
      </c>
      <c r="B15" s="20" t="n">
        <v>360000</v>
      </c>
      <c r="C15" s="20" t="n">
        <v>0</v>
      </c>
      <c r="D15" s="20" t="n">
        <v>0</v>
      </c>
      <c r="E15" s="20" t="n">
        <v>0</v>
      </c>
      <c r="F15" s="20" t="n">
        <v>69115</v>
      </c>
      <c r="G15" s="20" t="n">
        <v>0</v>
      </c>
      <c r="H15" s="20" t="n">
        <v>0</v>
      </c>
      <c r="I15" s="20" t="n">
        <v>0</v>
      </c>
      <c r="J15" s="20" t="n">
        <v>2070</v>
      </c>
      <c r="K15" s="20" t="n">
        <v>0</v>
      </c>
      <c r="L15" s="20" t="n">
        <v>431185</v>
      </c>
      <c r="M15" s="21"/>
      <c r="N15" s="22"/>
    </row>
    <row r="16" customFormat="false" ht="11.25" hidden="false" customHeight="false" outlineLevel="0" collapsed="false">
      <c r="A16" s="23" t="s">
        <v>21</v>
      </c>
      <c r="B16" s="20" t="n">
        <v>48152624</v>
      </c>
      <c r="C16" s="20" t="n">
        <v>99782</v>
      </c>
      <c r="D16" s="20" t="n">
        <v>281439</v>
      </c>
      <c r="E16" s="20" t="n">
        <v>0</v>
      </c>
      <c r="F16" s="20" t="n">
        <v>2858039</v>
      </c>
      <c r="G16" s="20" t="n">
        <v>882132</v>
      </c>
      <c r="H16" s="20" t="n">
        <v>3441124</v>
      </c>
      <c r="I16" s="20" t="n">
        <v>4633</v>
      </c>
      <c r="J16" s="20" t="n">
        <v>89207</v>
      </c>
      <c r="K16" s="20" t="n">
        <v>7291692</v>
      </c>
      <c r="L16" s="20" t="n">
        <v>63100672</v>
      </c>
      <c r="M16" s="21"/>
      <c r="N16" s="22"/>
    </row>
    <row r="17" customFormat="false" ht="11.25" hidden="false" customHeight="false" outlineLevel="0" collapsed="false">
      <c r="A17" s="23" t="s">
        <v>22</v>
      </c>
      <c r="B17" s="20" t="n">
        <v>332308</v>
      </c>
      <c r="C17" s="20" t="n">
        <v>0</v>
      </c>
      <c r="D17" s="20" t="n">
        <v>8246</v>
      </c>
      <c r="E17" s="20" t="n">
        <v>0</v>
      </c>
      <c r="F17" s="20" t="n">
        <v>376946</v>
      </c>
      <c r="G17" s="20" t="n">
        <v>3105127</v>
      </c>
      <c r="H17" s="20" t="n">
        <v>125030</v>
      </c>
      <c r="I17" s="20" t="n">
        <v>0</v>
      </c>
      <c r="J17" s="20" t="n">
        <v>0</v>
      </c>
      <c r="K17" s="20" t="n">
        <v>81491</v>
      </c>
      <c r="L17" s="20" t="n">
        <v>4029148</v>
      </c>
      <c r="M17" s="21"/>
      <c r="N17" s="22"/>
    </row>
    <row r="18" customFormat="false" ht="11.25" hidden="false" customHeight="false" outlineLevel="0" collapsed="false">
      <c r="A18" s="23" t="s">
        <v>23</v>
      </c>
      <c r="B18" s="20" t="n">
        <v>0</v>
      </c>
      <c r="C18" s="20" t="n">
        <v>0</v>
      </c>
      <c r="D18" s="20" t="n">
        <v>0</v>
      </c>
      <c r="E18" s="20" t="n">
        <v>0</v>
      </c>
      <c r="F18" s="20" t="n">
        <v>73232</v>
      </c>
      <c r="G18" s="20" t="n">
        <v>0</v>
      </c>
      <c r="H18" s="20" t="n">
        <v>0</v>
      </c>
      <c r="I18" s="20" t="n">
        <v>0</v>
      </c>
      <c r="J18" s="20" t="n">
        <v>0</v>
      </c>
      <c r="K18" s="20" t="n">
        <v>0</v>
      </c>
      <c r="L18" s="20" t="n">
        <v>73232</v>
      </c>
      <c r="M18" s="21"/>
      <c r="N18" s="22"/>
    </row>
    <row r="19" s="18" customFormat="true" ht="11.25" hidden="false" customHeight="false" outlineLevel="0" collapsed="false">
      <c r="A19" s="14" t="s">
        <v>24</v>
      </c>
      <c r="B19" s="15" t="n">
        <v>204869</v>
      </c>
      <c r="C19" s="15" t="n">
        <v>0</v>
      </c>
      <c r="D19" s="15" t="n">
        <v>0</v>
      </c>
      <c r="E19" s="15" t="n">
        <v>0</v>
      </c>
      <c r="F19" s="15" t="n">
        <v>7472</v>
      </c>
      <c r="G19" s="15" t="n">
        <v>0</v>
      </c>
      <c r="H19" s="15" t="n">
        <v>0</v>
      </c>
      <c r="I19" s="15" t="n">
        <v>0</v>
      </c>
      <c r="J19" s="15" t="n">
        <v>0</v>
      </c>
      <c r="K19" s="15" t="n">
        <v>0</v>
      </c>
      <c r="L19" s="15" t="n">
        <v>212341</v>
      </c>
      <c r="M19" s="16"/>
      <c r="N19" s="17"/>
    </row>
    <row r="20" s="18" customFormat="true" ht="11.25" hidden="false" customHeight="false" outlineLevel="0" collapsed="false">
      <c r="A20" s="14" t="s">
        <v>25</v>
      </c>
      <c r="B20" s="15" t="n">
        <v>207501</v>
      </c>
      <c r="C20" s="15" t="n">
        <v>0</v>
      </c>
      <c r="D20" s="15" t="n">
        <v>0</v>
      </c>
      <c r="E20" s="15" t="n">
        <v>0</v>
      </c>
      <c r="F20" s="15" t="n">
        <v>1441296</v>
      </c>
      <c r="G20" s="15" t="n">
        <v>0</v>
      </c>
      <c r="H20" s="15" t="n">
        <v>4158</v>
      </c>
      <c r="I20" s="15" t="n">
        <v>0</v>
      </c>
      <c r="J20" s="15" t="n">
        <v>0</v>
      </c>
      <c r="K20" s="15" t="n">
        <v>0</v>
      </c>
      <c r="L20" s="15" t="n">
        <v>1652955</v>
      </c>
      <c r="M20" s="16"/>
      <c r="N20" s="17"/>
    </row>
    <row r="21" customFormat="false" ht="11.25" hidden="false" customHeight="false" outlineLevel="0" collapsed="false">
      <c r="A21" s="23" t="s">
        <v>26</v>
      </c>
      <c r="B21" s="20" t="n">
        <v>207501</v>
      </c>
      <c r="C21" s="20" t="n">
        <v>0</v>
      </c>
      <c r="D21" s="20" t="n">
        <v>0</v>
      </c>
      <c r="E21" s="20" t="n">
        <v>0</v>
      </c>
      <c r="F21" s="20" t="n">
        <v>1422298</v>
      </c>
      <c r="G21" s="20" t="n">
        <v>0</v>
      </c>
      <c r="H21" s="20" t="n">
        <v>4158</v>
      </c>
      <c r="I21" s="20" t="n">
        <v>0</v>
      </c>
      <c r="J21" s="20" t="n">
        <v>0</v>
      </c>
      <c r="K21" s="20" t="n">
        <v>0</v>
      </c>
      <c r="L21" s="20" t="n">
        <v>1633957</v>
      </c>
      <c r="M21" s="21"/>
      <c r="N21" s="22"/>
    </row>
    <row r="22" s="18" customFormat="true" ht="11.25" hidden="false" customHeight="false" outlineLevel="0" collapsed="false">
      <c r="A22" s="14" t="s">
        <v>27</v>
      </c>
      <c r="B22" s="15" t="n">
        <v>36808292</v>
      </c>
      <c r="C22" s="15" t="n">
        <v>0</v>
      </c>
      <c r="D22" s="15" t="n">
        <v>21075</v>
      </c>
      <c r="E22" s="15" t="n">
        <v>0</v>
      </c>
      <c r="F22" s="15" t="n">
        <v>3839719</v>
      </c>
      <c r="G22" s="15" t="n">
        <v>113046</v>
      </c>
      <c r="H22" s="15" t="n">
        <v>404094</v>
      </c>
      <c r="I22" s="15" t="n">
        <v>0</v>
      </c>
      <c r="J22" s="15" t="n">
        <v>0</v>
      </c>
      <c r="K22" s="15" t="n">
        <v>0</v>
      </c>
      <c r="L22" s="15" t="n">
        <v>41186226</v>
      </c>
      <c r="M22" s="16"/>
      <c r="N22" s="17"/>
    </row>
    <row r="23" customFormat="false" ht="11.25" hidden="false" customHeight="false" outlineLevel="0" collapsed="false">
      <c r="A23" s="23" t="s">
        <v>28</v>
      </c>
      <c r="B23" s="20" t="n">
        <v>16879017</v>
      </c>
      <c r="C23" s="20" t="n">
        <v>0</v>
      </c>
      <c r="D23" s="20" t="n">
        <v>0</v>
      </c>
      <c r="E23" s="20" t="n">
        <v>0</v>
      </c>
      <c r="F23" s="20" t="n">
        <v>972559</v>
      </c>
      <c r="G23" s="20" t="n">
        <v>62240</v>
      </c>
      <c r="H23" s="20" t="n">
        <v>5500</v>
      </c>
      <c r="I23" s="20" t="n">
        <v>0</v>
      </c>
      <c r="J23" s="20" t="n">
        <v>0</v>
      </c>
      <c r="K23" s="20" t="n">
        <v>0</v>
      </c>
      <c r="L23" s="20" t="n">
        <v>17919316</v>
      </c>
      <c r="M23" s="21"/>
      <c r="N23" s="22"/>
    </row>
    <row r="24" customFormat="false" ht="11.25" hidden="false" customHeight="false" outlineLevel="0" collapsed="false">
      <c r="A24" s="23" t="s">
        <v>29</v>
      </c>
      <c r="B24" s="20" t="n">
        <v>13576795</v>
      </c>
      <c r="C24" s="20" t="n">
        <v>0</v>
      </c>
      <c r="D24" s="20" t="n">
        <v>16038</v>
      </c>
      <c r="E24" s="20" t="n">
        <v>0</v>
      </c>
      <c r="F24" s="20" t="n">
        <v>933327</v>
      </c>
      <c r="G24" s="20" t="n">
        <v>23931</v>
      </c>
      <c r="H24" s="20" t="n">
        <v>14800</v>
      </c>
      <c r="I24" s="20" t="n">
        <v>0</v>
      </c>
      <c r="J24" s="20" t="n">
        <v>0</v>
      </c>
      <c r="K24" s="20" t="n">
        <v>0</v>
      </c>
      <c r="L24" s="20" t="n">
        <v>14564891</v>
      </c>
      <c r="M24" s="21"/>
      <c r="N24" s="22"/>
    </row>
    <row r="25" customFormat="false" ht="11.25" hidden="false" customHeight="false" outlineLevel="0" collapsed="false">
      <c r="A25" s="23" t="s">
        <v>30</v>
      </c>
      <c r="B25" s="20" t="n">
        <v>5260733</v>
      </c>
      <c r="C25" s="20" t="n">
        <v>0</v>
      </c>
      <c r="D25" s="20" t="n">
        <v>5038</v>
      </c>
      <c r="E25" s="20" t="n">
        <v>0</v>
      </c>
      <c r="F25" s="20" t="n">
        <v>363721</v>
      </c>
      <c r="G25" s="20" t="n">
        <v>26875</v>
      </c>
      <c r="H25" s="20" t="n">
        <v>11148</v>
      </c>
      <c r="I25" s="20" t="n">
        <v>0</v>
      </c>
      <c r="J25" s="20" t="n">
        <v>0</v>
      </c>
      <c r="K25" s="20" t="n">
        <v>0</v>
      </c>
      <c r="L25" s="20" t="n">
        <v>5667515</v>
      </c>
      <c r="M25" s="21"/>
      <c r="N25" s="22"/>
    </row>
    <row r="26" customFormat="false" ht="11.25" hidden="false" customHeight="false" outlineLevel="0" collapsed="false">
      <c r="A26" s="23" t="s">
        <v>31</v>
      </c>
      <c r="B26" s="20" t="n">
        <v>959946</v>
      </c>
      <c r="C26" s="20" t="n">
        <v>0</v>
      </c>
      <c r="D26" s="20" t="n">
        <v>0</v>
      </c>
      <c r="E26" s="20" t="n">
        <v>0</v>
      </c>
      <c r="F26" s="20" t="n">
        <v>1570113</v>
      </c>
      <c r="G26" s="20" t="n">
        <v>0</v>
      </c>
      <c r="H26" s="20" t="n">
        <v>357300</v>
      </c>
      <c r="I26" s="20" t="n">
        <v>0</v>
      </c>
      <c r="J26" s="20" t="n">
        <v>0</v>
      </c>
      <c r="K26" s="20" t="n">
        <v>0</v>
      </c>
      <c r="L26" s="20" t="n">
        <v>2887359</v>
      </c>
      <c r="M26" s="21"/>
      <c r="N26" s="22"/>
    </row>
    <row r="27" s="18" customFormat="true" ht="11.25" hidden="false" customHeight="false" outlineLevel="0" collapsed="false">
      <c r="A27" s="14" t="s">
        <v>32</v>
      </c>
      <c r="B27" s="15" t="n">
        <v>16244678</v>
      </c>
      <c r="C27" s="15" t="n">
        <v>0</v>
      </c>
      <c r="D27" s="15" t="n">
        <v>18792</v>
      </c>
      <c r="E27" s="15" t="n">
        <v>0</v>
      </c>
      <c r="F27" s="15" t="n">
        <v>1697159</v>
      </c>
      <c r="G27" s="15" t="n">
        <v>0</v>
      </c>
      <c r="H27" s="15" t="n">
        <v>522439</v>
      </c>
      <c r="I27" s="15" t="n">
        <v>0</v>
      </c>
      <c r="J27" s="15" t="n">
        <v>0</v>
      </c>
      <c r="K27" s="15" t="n">
        <v>0</v>
      </c>
      <c r="L27" s="15" t="n">
        <v>18483068</v>
      </c>
      <c r="M27" s="16"/>
      <c r="N27" s="17"/>
    </row>
    <row r="28" customFormat="false" ht="11.25" hidden="false" customHeight="false" outlineLevel="0" collapsed="false">
      <c r="A28" s="23" t="s">
        <v>33</v>
      </c>
      <c r="B28" s="20" t="n">
        <v>9563407</v>
      </c>
      <c r="C28" s="20" t="n">
        <v>0</v>
      </c>
      <c r="D28" s="20" t="n">
        <v>18792</v>
      </c>
      <c r="E28" s="20" t="n">
        <v>0</v>
      </c>
      <c r="F28" s="20" t="n">
        <v>1119976</v>
      </c>
      <c r="G28" s="20" t="n">
        <v>0</v>
      </c>
      <c r="H28" s="20" t="n">
        <v>14529</v>
      </c>
      <c r="I28" s="20" t="n">
        <v>0</v>
      </c>
      <c r="J28" s="20" t="n">
        <v>0</v>
      </c>
      <c r="K28" s="20" t="n">
        <v>0</v>
      </c>
      <c r="L28" s="20" t="n">
        <v>10716704</v>
      </c>
      <c r="M28" s="21"/>
      <c r="N28" s="22"/>
    </row>
    <row r="29" s="18" customFormat="true" ht="11.25" hidden="false" customHeight="false" outlineLevel="0" collapsed="false">
      <c r="A29" s="14" t="s">
        <v>34</v>
      </c>
      <c r="B29" s="15" t="n">
        <v>41306204</v>
      </c>
      <c r="C29" s="15" t="n">
        <v>500000</v>
      </c>
      <c r="D29" s="15" t="n">
        <v>238073</v>
      </c>
      <c r="E29" s="15" t="n">
        <v>0</v>
      </c>
      <c r="F29" s="15" t="n">
        <v>1372937</v>
      </c>
      <c r="G29" s="15" t="n">
        <v>3800</v>
      </c>
      <c r="H29" s="15" t="n">
        <v>920002</v>
      </c>
      <c r="I29" s="15" t="n">
        <v>0</v>
      </c>
      <c r="J29" s="15" t="n">
        <v>70000</v>
      </c>
      <c r="K29" s="15" t="n">
        <v>0</v>
      </c>
      <c r="L29" s="15" t="n">
        <v>44411016</v>
      </c>
      <c r="M29" s="16"/>
      <c r="N29" s="17"/>
    </row>
    <row r="30" customFormat="false" ht="11.25" hidden="false" customHeight="false" outlineLevel="0" collapsed="false">
      <c r="A30" s="23" t="s">
        <v>35</v>
      </c>
      <c r="B30" s="20" t="n">
        <v>897462</v>
      </c>
      <c r="C30" s="20" t="n">
        <v>0</v>
      </c>
      <c r="D30" s="20" t="n">
        <v>0</v>
      </c>
      <c r="E30" s="20" t="n">
        <v>0</v>
      </c>
      <c r="F30" s="20" t="n">
        <v>265000</v>
      </c>
      <c r="G30" s="20" t="n">
        <v>0</v>
      </c>
      <c r="H30" s="20" t="n">
        <v>0</v>
      </c>
      <c r="I30" s="20" t="n">
        <v>0</v>
      </c>
      <c r="J30" s="20" t="n">
        <v>0</v>
      </c>
      <c r="K30" s="20" t="n">
        <v>0</v>
      </c>
      <c r="L30" s="20" t="n">
        <v>1162462</v>
      </c>
      <c r="M30" s="21"/>
      <c r="N30" s="22"/>
    </row>
    <row r="31" customFormat="false" ht="11.25" hidden="false" customHeight="false" outlineLevel="0" collapsed="false">
      <c r="A31" s="23" t="s">
        <v>36</v>
      </c>
      <c r="B31" s="20" t="n">
        <v>39358551</v>
      </c>
      <c r="C31" s="20" t="n">
        <v>500000</v>
      </c>
      <c r="D31" s="20" t="n">
        <v>238073</v>
      </c>
      <c r="E31" s="20" t="n">
        <v>0</v>
      </c>
      <c r="F31" s="20" t="n">
        <v>1033051</v>
      </c>
      <c r="G31" s="20" t="n">
        <v>3800</v>
      </c>
      <c r="H31" s="20" t="n">
        <v>880514</v>
      </c>
      <c r="I31" s="20" t="n">
        <v>0</v>
      </c>
      <c r="J31" s="20" t="n">
        <v>70000</v>
      </c>
      <c r="K31" s="20" t="n">
        <v>0</v>
      </c>
      <c r="L31" s="20" t="n">
        <v>42083989</v>
      </c>
      <c r="M31" s="21"/>
      <c r="N31" s="22"/>
    </row>
    <row r="32" s="18" customFormat="true" ht="11.25" hidden="false" customHeight="false" outlineLevel="0" collapsed="false">
      <c r="A32" s="14" t="s">
        <v>37</v>
      </c>
      <c r="B32" s="15" t="n">
        <v>7573978</v>
      </c>
      <c r="C32" s="15" t="n">
        <v>0</v>
      </c>
      <c r="D32" s="15" t="n">
        <v>0</v>
      </c>
      <c r="E32" s="15" t="n">
        <v>0</v>
      </c>
      <c r="F32" s="15" t="n">
        <v>302580</v>
      </c>
      <c r="G32" s="15" t="n">
        <v>104080</v>
      </c>
      <c r="H32" s="15" t="n">
        <v>176515</v>
      </c>
      <c r="I32" s="15" t="n">
        <v>3912</v>
      </c>
      <c r="J32" s="15" t="n">
        <v>25450</v>
      </c>
      <c r="K32" s="15" t="n">
        <v>0</v>
      </c>
      <c r="L32" s="15" t="n">
        <v>8186515</v>
      </c>
      <c r="M32" s="16"/>
      <c r="N32" s="17"/>
    </row>
    <row r="33" s="18" customFormat="true" ht="11.25" hidden="false" customHeight="false" outlineLevel="0" collapsed="false">
      <c r="A33" s="14" t="s">
        <v>38</v>
      </c>
      <c r="B33" s="15" t="n">
        <v>156697304</v>
      </c>
      <c r="C33" s="15" t="n">
        <v>469362</v>
      </c>
      <c r="D33" s="15" t="n">
        <v>687440</v>
      </c>
      <c r="E33" s="15" t="n">
        <v>15697</v>
      </c>
      <c r="F33" s="15" t="n">
        <v>2263043</v>
      </c>
      <c r="G33" s="15" t="n">
        <v>268495</v>
      </c>
      <c r="H33" s="15" t="n">
        <v>1737870</v>
      </c>
      <c r="I33" s="15" t="n">
        <v>0</v>
      </c>
      <c r="J33" s="15" t="n">
        <v>11708</v>
      </c>
      <c r="K33" s="15" t="n">
        <v>13143</v>
      </c>
      <c r="L33" s="15" t="n">
        <v>162164062</v>
      </c>
      <c r="M33" s="16"/>
      <c r="N33" s="17"/>
    </row>
    <row r="34" customFormat="false" ht="11.25" hidden="false" customHeight="false" outlineLevel="0" collapsed="false">
      <c r="A34" s="23" t="s">
        <v>39</v>
      </c>
      <c r="B34" s="20" t="n">
        <v>145164812</v>
      </c>
      <c r="C34" s="20" t="n">
        <v>469362</v>
      </c>
      <c r="D34" s="20" t="n">
        <v>399623</v>
      </c>
      <c r="E34" s="20" t="n">
        <v>15697</v>
      </c>
      <c r="F34" s="20" t="n">
        <v>1949335</v>
      </c>
      <c r="G34" s="20" t="n">
        <v>256814</v>
      </c>
      <c r="H34" s="20" t="n">
        <v>1637866</v>
      </c>
      <c r="I34" s="20" t="n">
        <v>0</v>
      </c>
      <c r="J34" s="20" t="n">
        <v>0</v>
      </c>
      <c r="K34" s="20" t="n">
        <v>13143</v>
      </c>
      <c r="L34" s="20" t="n">
        <v>149906652</v>
      </c>
      <c r="M34" s="21"/>
      <c r="N34" s="22"/>
    </row>
    <row r="35" customFormat="false" ht="11.25" hidden="false" customHeight="false" outlineLevel="0" collapsed="false">
      <c r="A35" s="23" t="s">
        <v>40</v>
      </c>
      <c r="B35" s="20" t="n">
        <v>11080492</v>
      </c>
      <c r="C35" s="20" t="n">
        <v>0</v>
      </c>
      <c r="D35" s="20" t="n">
        <v>275817</v>
      </c>
      <c r="E35" s="20" t="n">
        <v>0</v>
      </c>
      <c r="F35" s="20" t="n">
        <v>288709</v>
      </c>
      <c r="G35" s="20" t="n">
        <v>7834</v>
      </c>
      <c r="H35" s="20" t="n">
        <v>12000</v>
      </c>
      <c r="I35" s="20" t="n">
        <v>0</v>
      </c>
      <c r="J35" s="20" t="n">
        <v>0</v>
      </c>
      <c r="K35" s="20" t="n">
        <v>0</v>
      </c>
      <c r="L35" s="20" t="n">
        <v>11664852</v>
      </c>
      <c r="M35" s="21"/>
      <c r="N35" s="22"/>
    </row>
    <row r="36" s="18" customFormat="true" ht="11.25" hidden="false" customHeight="false" outlineLevel="0" collapsed="false">
      <c r="A36" s="14" t="s">
        <v>41</v>
      </c>
      <c r="B36" s="15" t="n">
        <v>81119935</v>
      </c>
      <c r="C36" s="15" t="n">
        <v>253569</v>
      </c>
      <c r="D36" s="15" t="n">
        <v>1088255</v>
      </c>
      <c r="E36" s="15" t="n">
        <v>26112</v>
      </c>
      <c r="F36" s="15" t="n">
        <v>4363488</v>
      </c>
      <c r="G36" s="15" t="n">
        <v>2056066</v>
      </c>
      <c r="H36" s="15" t="n">
        <v>5008535</v>
      </c>
      <c r="I36" s="15" t="n">
        <v>123856</v>
      </c>
      <c r="J36" s="15" t="n">
        <v>15552</v>
      </c>
      <c r="K36" s="15" t="n">
        <v>338639</v>
      </c>
      <c r="L36" s="15" t="n">
        <v>94394007</v>
      </c>
      <c r="M36" s="16"/>
      <c r="N36" s="17"/>
    </row>
    <row r="37" customFormat="false" ht="11.25" hidden="false" customHeight="false" outlineLevel="0" collapsed="false">
      <c r="A37" s="23" t="s">
        <v>42</v>
      </c>
      <c r="B37" s="20" t="n">
        <v>19515412</v>
      </c>
      <c r="C37" s="20" t="n">
        <v>240169</v>
      </c>
      <c r="D37" s="20" t="n">
        <v>636000</v>
      </c>
      <c r="E37" s="20" t="n">
        <v>0</v>
      </c>
      <c r="F37" s="20" t="n">
        <v>321345</v>
      </c>
      <c r="G37" s="20" t="n">
        <v>1642635</v>
      </c>
      <c r="H37" s="20" t="n">
        <v>1983325</v>
      </c>
      <c r="I37" s="20" t="n">
        <v>894</v>
      </c>
      <c r="J37" s="20" t="n">
        <v>0</v>
      </c>
      <c r="K37" s="20" t="n">
        <v>129360</v>
      </c>
      <c r="L37" s="20" t="n">
        <v>24469140</v>
      </c>
      <c r="M37" s="21"/>
      <c r="N37" s="22"/>
    </row>
    <row r="38" customFormat="false" ht="11.25" hidden="false" customHeight="false" outlineLevel="0" collapsed="false">
      <c r="A38" s="23" t="s">
        <v>43</v>
      </c>
      <c r="B38" s="20" t="n">
        <v>307352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30000</v>
      </c>
      <c r="H38" s="20" t="n">
        <v>203823</v>
      </c>
      <c r="I38" s="20" t="n">
        <v>0</v>
      </c>
      <c r="J38" s="20" t="n">
        <v>0</v>
      </c>
      <c r="K38" s="20" t="n">
        <v>1481</v>
      </c>
      <c r="L38" s="20" t="n">
        <v>3308824</v>
      </c>
      <c r="M38" s="21"/>
      <c r="N38" s="22"/>
    </row>
    <row r="39" customFormat="false" ht="11.25" hidden="false" customHeight="false" outlineLevel="0" collapsed="false">
      <c r="A39" s="23" t="s">
        <v>44</v>
      </c>
      <c r="B39" s="20" t="n">
        <v>24355802</v>
      </c>
      <c r="C39" s="20" t="n">
        <v>13400</v>
      </c>
      <c r="D39" s="20" t="n">
        <v>53314</v>
      </c>
      <c r="E39" s="20" t="n">
        <v>16342</v>
      </c>
      <c r="F39" s="20" t="n">
        <v>205661</v>
      </c>
      <c r="G39" s="20" t="n">
        <v>223869</v>
      </c>
      <c r="H39" s="20" t="n">
        <v>177823</v>
      </c>
      <c r="I39" s="20" t="n">
        <v>103584</v>
      </c>
      <c r="J39" s="20" t="n">
        <v>15552</v>
      </c>
      <c r="K39" s="20" t="n">
        <v>0</v>
      </c>
      <c r="L39" s="20" t="n">
        <v>25165347</v>
      </c>
      <c r="M39" s="21"/>
      <c r="N39" s="22"/>
    </row>
    <row r="40" customFormat="false" ht="11.25" hidden="false" customHeight="false" outlineLevel="0" collapsed="false">
      <c r="A40" s="23" t="s">
        <v>45</v>
      </c>
      <c r="B40" s="20" t="n">
        <v>1466901</v>
      </c>
      <c r="C40" s="20" t="n">
        <v>0</v>
      </c>
      <c r="D40" s="20" t="n">
        <v>230000</v>
      </c>
      <c r="E40" s="20" t="n">
        <v>0</v>
      </c>
      <c r="F40" s="20" t="n">
        <v>1306947</v>
      </c>
      <c r="G40" s="20" t="n">
        <v>6000</v>
      </c>
      <c r="H40" s="20" t="n">
        <v>81894</v>
      </c>
      <c r="I40" s="20" t="n">
        <v>9999</v>
      </c>
      <c r="J40" s="20" t="n">
        <v>0</v>
      </c>
      <c r="K40" s="20" t="n">
        <v>0</v>
      </c>
      <c r="L40" s="20" t="n">
        <v>3101741</v>
      </c>
      <c r="M40" s="21"/>
      <c r="N40" s="22"/>
    </row>
    <row r="41" s="18" customFormat="true" ht="11.25" hidden="false" customHeight="false" outlineLevel="0" collapsed="false">
      <c r="A41" s="14" t="s">
        <v>46</v>
      </c>
      <c r="B41" s="15" t="n">
        <v>23520756</v>
      </c>
      <c r="C41" s="15" t="n">
        <v>6700</v>
      </c>
      <c r="D41" s="15" t="n">
        <v>8586</v>
      </c>
      <c r="E41" s="15" t="n">
        <v>0</v>
      </c>
      <c r="F41" s="15" t="n">
        <v>2144340</v>
      </c>
      <c r="G41" s="15" t="n">
        <v>67032</v>
      </c>
      <c r="H41" s="15" t="n">
        <v>2429099</v>
      </c>
      <c r="I41" s="15" t="n">
        <v>0</v>
      </c>
      <c r="J41" s="15" t="n">
        <v>0</v>
      </c>
      <c r="K41" s="15" t="n">
        <v>0</v>
      </c>
      <c r="L41" s="15" t="n">
        <v>28176513</v>
      </c>
      <c r="M41" s="16"/>
      <c r="N41" s="17"/>
    </row>
    <row r="42" customFormat="false" ht="11.25" hidden="false" customHeight="false" outlineLevel="0" collapsed="false">
      <c r="A42" s="23" t="s">
        <v>47</v>
      </c>
      <c r="B42" s="20" t="n">
        <v>2924027</v>
      </c>
      <c r="C42" s="20" t="n">
        <v>6700</v>
      </c>
      <c r="D42" s="20" t="n">
        <v>0</v>
      </c>
      <c r="E42" s="20" t="n">
        <v>0</v>
      </c>
      <c r="F42" s="20" t="n">
        <v>347400</v>
      </c>
      <c r="G42" s="20" t="n">
        <v>0</v>
      </c>
      <c r="H42" s="20" t="n">
        <v>4862</v>
      </c>
      <c r="I42" s="20" t="n">
        <v>0</v>
      </c>
      <c r="J42" s="20" t="n">
        <v>0</v>
      </c>
      <c r="K42" s="20" t="n">
        <v>0</v>
      </c>
      <c r="L42" s="20" t="n">
        <v>3282989</v>
      </c>
      <c r="M42" s="21"/>
      <c r="N42" s="22"/>
    </row>
    <row r="43" customFormat="false" ht="11.25" hidden="false" customHeight="false" outlineLevel="0" collapsed="false">
      <c r="A43" s="23" t="s">
        <v>48</v>
      </c>
      <c r="B43" s="20" t="n">
        <v>3153057</v>
      </c>
      <c r="C43" s="20" t="n">
        <v>0</v>
      </c>
      <c r="D43" s="20" t="n">
        <v>0</v>
      </c>
      <c r="E43" s="20" t="n">
        <v>0</v>
      </c>
      <c r="F43" s="20" t="n">
        <v>1137345</v>
      </c>
      <c r="G43" s="20" t="n">
        <v>9360</v>
      </c>
      <c r="H43" s="20" t="n">
        <v>100371</v>
      </c>
      <c r="I43" s="20" t="n">
        <v>0</v>
      </c>
      <c r="J43" s="20" t="n">
        <v>0</v>
      </c>
      <c r="K43" s="20" t="n">
        <v>0</v>
      </c>
      <c r="L43" s="20" t="n">
        <v>4400133</v>
      </c>
      <c r="M43" s="21"/>
      <c r="N43" s="22"/>
    </row>
    <row r="44" customFormat="false" ht="11.25" hidden="false" customHeight="false" outlineLevel="0" collapsed="false">
      <c r="A44" s="23" t="s">
        <v>49</v>
      </c>
      <c r="B44" s="20" t="n">
        <v>5117093</v>
      </c>
      <c r="C44" s="20" t="n">
        <v>0</v>
      </c>
      <c r="D44" s="20" t="n">
        <v>0</v>
      </c>
      <c r="E44" s="20" t="n">
        <v>0</v>
      </c>
      <c r="F44" s="20" t="n">
        <v>476712</v>
      </c>
      <c r="G44" s="20" t="n">
        <v>0</v>
      </c>
      <c r="H44" s="20" t="n">
        <v>2171439</v>
      </c>
      <c r="I44" s="20" t="n">
        <v>0</v>
      </c>
      <c r="J44" s="20" t="n">
        <v>0</v>
      </c>
      <c r="K44" s="20" t="n">
        <v>0</v>
      </c>
      <c r="L44" s="20" t="n">
        <v>7765244</v>
      </c>
      <c r="M44" s="21"/>
      <c r="N44" s="22"/>
    </row>
    <row r="45" customFormat="false" ht="11.25" hidden="false" customHeight="false" outlineLevel="0" collapsed="false">
      <c r="A45" s="23" t="s">
        <v>50</v>
      </c>
      <c r="B45" s="20" t="n">
        <v>12166494</v>
      </c>
      <c r="C45" s="20" t="n">
        <v>0</v>
      </c>
      <c r="D45" s="20" t="n">
        <v>8586</v>
      </c>
      <c r="E45" s="20" t="n">
        <v>0</v>
      </c>
      <c r="F45" s="20" t="n">
        <v>114559</v>
      </c>
      <c r="G45" s="20" t="n">
        <v>57672</v>
      </c>
      <c r="H45" s="20" t="n">
        <v>117427</v>
      </c>
      <c r="I45" s="20" t="n">
        <v>0</v>
      </c>
      <c r="J45" s="20" t="n">
        <v>0</v>
      </c>
      <c r="K45" s="20" t="n">
        <v>0</v>
      </c>
      <c r="L45" s="20" t="n">
        <v>12464738</v>
      </c>
      <c r="M45" s="21"/>
      <c r="N45" s="22"/>
    </row>
    <row r="46" s="18" customFormat="true" ht="11.25" hidden="false" customHeight="false" outlineLevel="0" collapsed="false">
      <c r="A46" s="14" t="s">
        <v>51</v>
      </c>
      <c r="B46" s="15" t="n">
        <v>7881250</v>
      </c>
      <c r="C46" s="15" t="n">
        <v>16140</v>
      </c>
      <c r="D46" s="15" t="n">
        <v>26465</v>
      </c>
      <c r="E46" s="15" t="n">
        <v>0</v>
      </c>
      <c r="F46" s="15" t="n">
        <v>271521</v>
      </c>
      <c r="G46" s="15" t="n">
        <v>119209</v>
      </c>
      <c r="H46" s="15" t="n">
        <v>12048</v>
      </c>
      <c r="I46" s="15" t="n">
        <v>55093</v>
      </c>
      <c r="J46" s="15" t="n">
        <v>5115</v>
      </c>
      <c r="K46" s="15" t="n">
        <v>0</v>
      </c>
      <c r="L46" s="15" t="n">
        <v>8386841</v>
      </c>
      <c r="M46" s="16"/>
      <c r="N46" s="17"/>
    </row>
    <row r="47" s="18" customFormat="true" ht="11.25" hidden="false" customHeight="false" outlineLevel="0" collapsed="false">
      <c r="A47" s="14" t="s">
        <v>52</v>
      </c>
      <c r="B47" s="15" t="n">
        <v>6270077</v>
      </c>
      <c r="C47" s="15" t="n">
        <v>0</v>
      </c>
      <c r="D47" s="15" t="n">
        <v>0</v>
      </c>
      <c r="E47" s="15" t="n">
        <v>0</v>
      </c>
      <c r="F47" s="15" t="n">
        <v>97812</v>
      </c>
      <c r="G47" s="15" t="n">
        <v>71843</v>
      </c>
      <c r="H47" s="15" t="n">
        <v>806164</v>
      </c>
      <c r="I47" s="15" t="n">
        <v>49896</v>
      </c>
      <c r="J47" s="15" t="n">
        <v>303514</v>
      </c>
      <c r="K47" s="15" t="n">
        <v>2398500</v>
      </c>
      <c r="L47" s="15" t="n">
        <v>9997806</v>
      </c>
      <c r="M47" s="16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</row>
    <row r="48" s="18" customFormat="true" ht="11.25" hidden="false" customHeight="false" outlineLevel="0" collapsed="false">
      <c r="A48" s="14" t="s">
        <v>13</v>
      </c>
      <c r="B48" s="15" t="n">
        <v>432050987</v>
      </c>
      <c r="C48" s="15" t="n">
        <v>1355553</v>
      </c>
      <c r="D48" s="15" t="n">
        <v>2443371</v>
      </c>
      <c r="E48" s="15" t="n">
        <v>41809</v>
      </c>
      <c r="F48" s="15" t="n">
        <v>30549931</v>
      </c>
      <c r="G48" s="15" t="n">
        <v>8578735</v>
      </c>
      <c r="H48" s="15" t="n">
        <v>34947802</v>
      </c>
      <c r="I48" s="15" t="n">
        <v>1815376</v>
      </c>
      <c r="J48" s="15" t="n">
        <v>670011</v>
      </c>
      <c r="K48" s="15" t="n">
        <v>106543783</v>
      </c>
      <c r="L48" s="15" t="n">
        <v>618997358</v>
      </c>
      <c r="M48" s="16"/>
      <c r="N48" s="17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</row>
    <row r="49" customFormat="false" ht="12" hidden="false" customHeight="false" outlineLevel="0" collapsed="false">
      <c r="A49" s="25"/>
      <c r="B49" s="26"/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1"/>
      <c r="N49" s="22"/>
      <c r="O49" s="27"/>
      <c r="P49" s="27"/>
      <c r="Q49" s="27"/>
      <c r="R49" s="27"/>
      <c r="S49" s="27"/>
      <c r="T49" s="27"/>
      <c r="U49" s="27"/>
      <c r="V49" s="27"/>
      <c r="W49" s="27"/>
      <c r="X49" s="27"/>
      <c r="Y49" s="24"/>
    </row>
    <row r="50" customFormat="false" ht="11.25" hidden="false" customHeight="false" outlineLevel="0" collapsed="false">
      <c r="A50" s="28" t="s">
        <v>53</v>
      </c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1"/>
      <c r="N50" s="22"/>
      <c r="O50" s="27"/>
      <c r="P50" s="27"/>
      <c r="Q50" s="27"/>
      <c r="R50" s="27"/>
      <c r="S50" s="27"/>
      <c r="T50" s="27"/>
      <c r="U50" s="27"/>
      <c r="V50" s="27"/>
      <c r="W50" s="27"/>
      <c r="X50" s="27"/>
      <c r="Y50" s="24"/>
    </row>
    <row r="51" customFormat="false" ht="11.25" hidden="false" customHeight="false" outlineLevel="0" collapsed="false">
      <c r="A51" s="14"/>
      <c r="B51" s="29"/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1"/>
      <c r="N51" s="22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24"/>
    </row>
    <row r="52" s="18" customFormat="true" ht="11.25" hidden="false" customHeight="false" outlineLevel="0" collapsed="false">
      <c r="A52" s="14" t="s">
        <v>16</v>
      </c>
      <c r="B52" s="15" t="n">
        <v>6168274</v>
      </c>
      <c r="C52" s="15" t="n">
        <v>17034</v>
      </c>
      <c r="D52" s="15" t="n">
        <v>129998</v>
      </c>
      <c r="E52" s="15" t="n">
        <v>0</v>
      </c>
      <c r="F52" s="15" t="n">
        <v>6650641</v>
      </c>
      <c r="G52" s="15" t="n">
        <v>854570</v>
      </c>
      <c r="H52" s="15" t="n">
        <v>19008469</v>
      </c>
      <c r="I52" s="15" t="n">
        <v>1556994</v>
      </c>
      <c r="J52" s="15" t="n">
        <v>201214</v>
      </c>
      <c r="K52" s="15" t="n">
        <v>103074978</v>
      </c>
      <c r="L52" s="15" t="n">
        <v>137662172</v>
      </c>
      <c r="M52" s="16"/>
      <c r="N52" s="17"/>
    </row>
    <row r="53" customFormat="false" ht="11.25" hidden="false" customHeight="false" outlineLevel="0" collapsed="false">
      <c r="A53" s="19" t="s">
        <v>17</v>
      </c>
      <c r="B53" s="20" t="n">
        <v>434403</v>
      </c>
      <c r="C53" s="20" t="n">
        <v>1633</v>
      </c>
      <c r="D53" s="20" t="n">
        <v>0</v>
      </c>
      <c r="E53" s="20" t="n">
        <v>0</v>
      </c>
      <c r="F53" s="20" t="n">
        <v>17581</v>
      </c>
      <c r="G53" s="20" t="n">
        <v>551</v>
      </c>
      <c r="H53" s="20" t="n">
        <v>10031</v>
      </c>
      <c r="I53" s="20" t="n">
        <v>0</v>
      </c>
      <c r="J53" s="20" t="n">
        <v>12366</v>
      </c>
      <c r="K53" s="20" t="n">
        <v>4497305</v>
      </c>
      <c r="L53" s="20" t="n">
        <v>4973870</v>
      </c>
      <c r="M53" s="21"/>
      <c r="N53" s="22"/>
    </row>
    <row r="54" customFormat="false" ht="11.25" hidden="false" customHeight="false" outlineLevel="0" collapsed="false">
      <c r="A54" s="23" t="s">
        <v>18</v>
      </c>
      <c r="B54" s="20" t="n">
        <v>24333</v>
      </c>
      <c r="C54" s="20" t="n">
        <v>0</v>
      </c>
      <c r="D54" s="20" t="n">
        <v>4360</v>
      </c>
      <c r="E54" s="20" t="n">
        <v>0</v>
      </c>
      <c r="F54" s="20" t="n">
        <v>493365</v>
      </c>
      <c r="G54" s="20" t="n">
        <v>24547</v>
      </c>
      <c r="H54" s="20" t="n">
        <v>18014</v>
      </c>
      <c r="I54" s="20" t="n">
        <v>0</v>
      </c>
      <c r="J54" s="20" t="n">
        <v>0</v>
      </c>
      <c r="K54" s="20" t="n">
        <v>0</v>
      </c>
      <c r="L54" s="20" t="n">
        <v>564619</v>
      </c>
      <c r="M54" s="21"/>
      <c r="N54" s="22"/>
    </row>
    <row r="55" customFormat="false" ht="11.25" hidden="false" customHeight="false" outlineLevel="0" collapsed="false">
      <c r="A55" s="23" t="s">
        <v>19</v>
      </c>
      <c r="B55" s="20" t="n">
        <v>11267</v>
      </c>
      <c r="C55" s="20" t="n">
        <v>0</v>
      </c>
      <c r="D55" s="20" t="n">
        <v>5241</v>
      </c>
      <c r="E55" s="20" t="n">
        <v>0</v>
      </c>
      <c r="F55" s="20" t="n">
        <v>3299617</v>
      </c>
      <c r="G55" s="20" t="n">
        <v>4896</v>
      </c>
      <c r="H55" s="20" t="n">
        <v>13435509</v>
      </c>
      <c r="I55" s="20" t="n">
        <v>1554929</v>
      </c>
      <c r="J55" s="20" t="n">
        <v>125124</v>
      </c>
      <c r="K55" s="20" t="n">
        <v>80111161</v>
      </c>
      <c r="L55" s="20" t="n">
        <v>98547744</v>
      </c>
      <c r="M55" s="21"/>
      <c r="N55" s="22"/>
    </row>
    <row r="56" customFormat="false" ht="11.25" hidden="false" customHeight="false" outlineLevel="0" collapsed="false">
      <c r="A56" s="23" t="s">
        <v>20</v>
      </c>
      <c r="B56" s="20" t="n">
        <v>38400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20" t="n">
        <v>0</v>
      </c>
      <c r="I56" s="20" t="n">
        <v>0</v>
      </c>
      <c r="J56" s="20" t="n">
        <v>2070</v>
      </c>
      <c r="K56" s="20" t="n">
        <v>0</v>
      </c>
      <c r="L56" s="20" t="n">
        <v>40470</v>
      </c>
      <c r="M56" s="21"/>
      <c r="N56" s="22"/>
    </row>
    <row r="57" customFormat="false" ht="11.25" hidden="false" customHeight="false" outlineLevel="0" collapsed="false">
      <c r="A57" s="23" t="s">
        <v>21</v>
      </c>
      <c r="B57" s="20" t="n">
        <v>4614229</v>
      </c>
      <c r="C57" s="20" t="n">
        <v>15401</v>
      </c>
      <c r="D57" s="20" t="n">
        <v>113328</v>
      </c>
      <c r="E57" s="20" t="n">
        <v>0</v>
      </c>
      <c r="F57" s="20" t="n">
        <v>543597</v>
      </c>
      <c r="G57" s="20" t="n">
        <v>110609</v>
      </c>
      <c r="H57" s="20" t="n">
        <v>413957</v>
      </c>
      <c r="I57" s="20" t="n">
        <v>0</v>
      </c>
      <c r="J57" s="20" t="n">
        <v>55891</v>
      </c>
      <c r="K57" s="20" t="n">
        <v>7291692</v>
      </c>
      <c r="L57" s="20" t="n">
        <v>13158704</v>
      </c>
      <c r="M57" s="21"/>
      <c r="N57" s="22"/>
    </row>
    <row r="58" customFormat="false" ht="11.25" hidden="false" customHeight="false" outlineLevel="0" collapsed="false">
      <c r="A58" s="23" t="s">
        <v>22</v>
      </c>
      <c r="B58" s="20" t="n">
        <v>40060</v>
      </c>
      <c r="C58" s="20" t="n">
        <v>0</v>
      </c>
      <c r="D58" s="20" t="n">
        <v>3361</v>
      </c>
      <c r="E58" s="20" t="n">
        <v>0</v>
      </c>
      <c r="F58" s="20" t="n">
        <v>57611</v>
      </c>
      <c r="G58" s="20" t="n">
        <v>493824</v>
      </c>
      <c r="H58" s="20" t="n">
        <v>101132</v>
      </c>
      <c r="I58" s="20" t="n">
        <v>0</v>
      </c>
      <c r="J58" s="20" t="n">
        <v>0</v>
      </c>
      <c r="K58" s="20" t="n">
        <v>0</v>
      </c>
      <c r="L58" s="20" t="n">
        <v>695988</v>
      </c>
      <c r="M58" s="21"/>
      <c r="N58" s="22"/>
    </row>
    <row r="59" customFormat="false" ht="11.25" hidden="false" customHeight="false" outlineLevel="0" collapsed="false">
      <c r="A59" s="23" t="s">
        <v>23</v>
      </c>
      <c r="B59" s="20" t="n">
        <v>0</v>
      </c>
      <c r="C59" s="20" t="n">
        <v>0</v>
      </c>
      <c r="D59" s="20" t="n">
        <v>0</v>
      </c>
      <c r="E59" s="20" t="n">
        <v>0</v>
      </c>
      <c r="F59" s="20" t="n">
        <v>25488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25488</v>
      </c>
      <c r="M59" s="21"/>
      <c r="N59" s="22"/>
    </row>
    <row r="60" s="18" customFormat="true" ht="11.25" hidden="false" customHeight="false" outlineLevel="0" collapsed="false">
      <c r="A60" s="14" t="s">
        <v>24</v>
      </c>
      <c r="B60" s="15" t="n">
        <v>66114</v>
      </c>
      <c r="C60" s="15" t="n">
        <v>0</v>
      </c>
      <c r="D60" s="15" t="n">
        <v>0</v>
      </c>
      <c r="E60" s="15" t="n">
        <v>0</v>
      </c>
      <c r="F60" s="15" t="n">
        <v>4896</v>
      </c>
      <c r="G60" s="15" t="n">
        <v>0</v>
      </c>
      <c r="H60" s="15" t="n">
        <v>0</v>
      </c>
      <c r="I60" s="15" t="n">
        <v>0</v>
      </c>
      <c r="J60" s="15" t="n">
        <v>0</v>
      </c>
      <c r="K60" s="15" t="n">
        <v>0</v>
      </c>
      <c r="L60" s="15" t="n">
        <v>71010</v>
      </c>
      <c r="M60" s="16"/>
      <c r="N60" s="17"/>
    </row>
    <row r="61" s="18" customFormat="true" ht="11.25" hidden="false" customHeight="false" outlineLevel="0" collapsed="false">
      <c r="A61" s="14" t="s">
        <v>25</v>
      </c>
      <c r="B61" s="15" t="n">
        <v>1435</v>
      </c>
      <c r="C61" s="15" t="n">
        <v>0</v>
      </c>
      <c r="D61" s="15" t="n">
        <v>0</v>
      </c>
      <c r="E61" s="15" t="n">
        <v>0</v>
      </c>
      <c r="F61" s="15" t="n">
        <v>217705</v>
      </c>
      <c r="G61" s="15" t="n">
        <v>0</v>
      </c>
      <c r="H61" s="15" t="n">
        <v>0</v>
      </c>
      <c r="I61" s="15" t="n">
        <v>0</v>
      </c>
      <c r="J61" s="15" t="n">
        <v>0</v>
      </c>
      <c r="K61" s="15" t="n">
        <v>0</v>
      </c>
      <c r="L61" s="15" t="n">
        <v>219140</v>
      </c>
      <c r="M61" s="16"/>
      <c r="N61" s="17"/>
    </row>
    <row r="62" customFormat="false" ht="11.25" hidden="false" customHeight="false" outlineLevel="0" collapsed="false">
      <c r="A62" s="23" t="s">
        <v>26</v>
      </c>
      <c r="B62" s="20" t="n">
        <v>1435</v>
      </c>
      <c r="C62" s="20" t="n">
        <v>0</v>
      </c>
      <c r="D62" s="20" t="n">
        <v>0</v>
      </c>
      <c r="E62" s="20" t="n">
        <v>0</v>
      </c>
      <c r="F62" s="20" t="n">
        <v>217705</v>
      </c>
      <c r="G62" s="20" t="n">
        <v>0</v>
      </c>
      <c r="H62" s="20" t="n">
        <v>0</v>
      </c>
      <c r="I62" s="20" t="n">
        <v>0</v>
      </c>
      <c r="J62" s="20" t="n">
        <v>0</v>
      </c>
      <c r="K62" s="20" t="n">
        <v>0</v>
      </c>
      <c r="L62" s="20" t="n">
        <v>219140</v>
      </c>
      <c r="M62" s="21"/>
      <c r="N62" s="22"/>
    </row>
    <row r="63" s="18" customFormat="true" ht="11.25" hidden="false" customHeight="false" outlineLevel="0" collapsed="false">
      <c r="A63" s="14" t="s">
        <v>27</v>
      </c>
      <c r="B63" s="15" t="n">
        <v>3710255</v>
      </c>
      <c r="C63" s="15" t="n">
        <v>0</v>
      </c>
      <c r="D63" s="15" t="n">
        <v>0</v>
      </c>
      <c r="E63" s="15" t="n">
        <v>0</v>
      </c>
      <c r="F63" s="15" t="n">
        <v>1154881</v>
      </c>
      <c r="G63" s="15" t="n">
        <v>3060</v>
      </c>
      <c r="H63" s="15" t="n">
        <v>18530</v>
      </c>
      <c r="I63" s="15" t="n">
        <v>0</v>
      </c>
      <c r="J63" s="15" t="n">
        <v>0</v>
      </c>
      <c r="K63" s="15" t="n">
        <v>0</v>
      </c>
      <c r="L63" s="15" t="n">
        <v>4886726</v>
      </c>
      <c r="M63" s="16"/>
      <c r="N63" s="17"/>
    </row>
    <row r="64" customFormat="false" ht="11.25" hidden="false" customHeight="false" outlineLevel="0" collapsed="false">
      <c r="A64" s="23" t="s">
        <v>28</v>
      </c>
      <c r="B64" s="20" t="n">
        <v>1452305</v>
      </c>
      <c r="C64" s="20" t="n">
        <v>0</v>
      </c>
      <c r="D64" s="20" t="n">
        <v>0</v>
      </c>
      <c r="E64" s="20" t="n">
        <v>0</v>
      </c>
      <c r="F64" s="20" t="n">
        <v>275122</v>
      </c>
      <c r="G64" s="20" t="n">
        <v>0</v>
      </c>
      <c r="H64" s="20" t="n">
        <v>5500</v>
      </c>
      <c r="I64" s="20" t="n">
        <v>0</v>
      </c>
      <c r="J64" s="20" t="n">
        <v>0</v>
      </c>
      <c r="K64" s="20" t="n">
        <v>0</v>
      </c>
      <c r="L64" s="20" t="n">
        <v>1732927</v>
      </c>
      <c r="M64" s="21"/>
      <c r="N64" s="22"/>
    </row>
    <row r="65" customFormat="false" ht="11.25" hidden="false" customHeight="false" outlineLevel="0" collapsed="false">
      <c r="A65" s="23" t="s">
        <v>29</v>
      </c>
      <c r="B65" s="20" t="n">
        <v>1503553</v>
      </c>
      <c r="C65" s="20" t="n">
        <v>0</v>
      </c>
      <c r="D65" s="20" t="n">
        <v>0</v>
      </c>
      <c r="E65" s="20" t="n">
        <v>0</v>
      </c>
      <c r="F65" s="20" t="n">
        <v>343842</v>
      </c>
      <c r="G65" s="20" t="n">
        <v>3060</v>
      </c>
      <c r="H65" s="20" t="n">
        <v>800</v>
      </c>
      <c r="I65" s="20" t="n">
        <v>0</v>
      </c>
      <c r="J65" s="20" t="n">
        <v>0</v>
      </c>
      <c r="K65" s="20" t="n">
        <v>0</v>
      </c>
      <c r="L65" s="20" t="n">
        <v>1851255</v>
      </c>
      <c r="M65" s="21"/>
      <c r="N65" s="22"/>
    </row>
    <row r="66" customFormat="false" ht="11.25" hidden="false" customHeight="false" outlineLevel="0" collapsed="false">
      <c r="A66" s="23" t="s">
        <v>30</v>
      </c>
      <c r="B66" s="20" t="n">
        <v>502621</v>
      </c>
      <c r="C66" s="20" t="n">
        <v>0</v>
      </c>
      <c r="D66" s="20" t="n">
        <v>0</v>
      </c>
      <c r="E66" s="20" t="n">
        <v>0</v>
      </c>
      <c r="F66" s="20" t="n">
        <v>127680</v>
      </c>
      <c r="G66" s="20" t="n">
        <v>0</v>
      </c>
      <c r="H66" s="20" t="n">
        <v>9000</v>
      </c>
      <c r="I66" s="20" t="n">
        <v>0</v>
      </c>
      <c r="J66" s="20" t="n">
        <v>0</v>
      </c>
      <c r="K66" s="20" t="n">
        <v>0</v>
      </c>
      <c r="L66" s="20" t="n">
        <v>639301</v>
      </c>
      <c r="M66" s="21"/>
      <c r="N66" s="22"/>
    </row>
    <row r="67" customFormat="false" ht="11.25" hidden="false" customHeight="false" outlineLevel="0" collapsed="false">
      <c r="A67" s="23" t="s">
        <v>31</v>
      </c>
      <c r="B67" s="20" t="n">
        <v>228604</v>
      </c>
      <c r="C67" s="20" t="n">
        <v>0</v>
      </c>
      <c r="D67" s="20" t="n">
        <v>0</v>
      </c>
      <c r="E67" s="20" t="n">
        <v>0</v>
      </c>
      <c r="F67" s="20" t="n">
        <v>408236</v>
      </c>
      <c r="G67" s="20" t="n">
        <v>0</v>
      </c>
      <c r="H67" s="20" t="n">
        <v>3230</v>
      </c>
      <c r="I67" s="20" t="n">
        <v>0</v>
      </c>
      <c r="J67" s="20" t="n">
        <v>0</v>
      </c>
      <c r="K67" s="20" t="n">
        <v>0</v>
      </c>
      <c r="L67" s="20" t="n">
        <v>640070</v>
      </c>
      <c r="M67" s="21"/>
      <c r="N67" s="22"/>
    </row>
    <row r="68" s="18" customFormat="true" ht="11.25" hidden="false" customHeight="false" outlineLevel="0" collapsed="false">
      <c r="A68" s="14" t="s">
        <v>32</v>
      </c>
      <c r="B68" s="15" t="n">
        <v>1002698</v>
      </c>
      <c r="C68" s="15" t="n">
        <v>0</v>
      </c>
      <c r="D68" s="15" t="n">
        <v>0</v>
      </c>
      <c r="E68" s="15" t="n">
        <v>0</v>
      </c>
      <c r="F68" s="15" t="n">
        <v>382715</v>
      </c>
      <c r="G68" s="15" t="n">
        <v>0</v>
      </c>
      <c r="H68" s="15" t="n">
        <v>92988</v>
      </c>
      <c r="I68" s="15" t="n">
        <v>0</v>
      </c>
      <c r="J68" s="15" t="n">
        <v>0</v>
      </c>
      <c r="K68" s="15" t="n">
        <v>0</v>
      </c>
      <c r="L68" s="15" t="n">
        <v>1478401</v>
      </c>
      <c r="M68" s="16"/>
      <c r="N68" s="17"/>
    </row>
    <row r="69" customFormat="false" ht="11.25" hidden="false" customHeight="false" outlineLevel="0" collapsed="false">
      <c r="A69" s="23" t="s">
        <v>33</v>
      </c>
      <c r="B69" s="20" t="n">
        <v>203036</v>
      </c>
      <c r="C69" s="20" t="n">
        <v>0</v>
      </c>
      <c r="D69" s="20" t="n">
        <v>0</v>
      </c>
      <c r="E69" s="20" t="n">
        <v>0</v>
      </c>
      <c r="F69" s="20" t="n">
        <v>221873</v>
      </c>
      <c r="G69" s="20" t="n">
        <v>0</v>
      </c>
      <c r="H69" s="20" t="n">
        <v>14529</v>
      </c>
      <c r="I69" s="20" t="n">
        <v>0</v>
      </c>
      <c r="J69" s="20" t="n">
        <v>0</v>
      </c>
      <c r="K69" s="20" t="n">
        <v>0</v>
      </c>
      <c r="L69" s="20" t="n">
        <v>439438</v>
      </c>
      <c r="M69" s="21"/>
      <c r="N69" s="22"/>
    </row>
    <row r="70" s="18" customFormat="true" ht="11.25" hidden="false" customHeight="false" outlineLevel="0" collapsed="false">
      <c r="A70" s="14" t="s">
        <v>34</v>
      </c>
      <c r="B70" s="15" t="n">
        <v>6992632</v>
      </c>
      <c r="C70" s="15" t="n">
        <v>0</v>
      </c>
      <c r="D70" s="15" t="n">
        <v>19869</v>
      </c>
      <c r="E70" s="15" t="n">
        <v>0</v>
      </c>
      <c r="F70" s="15" t="n">
        <v>317493</v>
      </c>
      <c r="G70" s="15" t="n">
        <v>0</v>
      </c>
      <c r="H70" s="15" t="n">
        <v>328322</v>
      </c>
      <c r="I70" s="15" t="n">
        <v>0</v>
      </c>
      <c r="J70" s="15" t="n">
        <v>34999</v>
      </c>
      <c r="K70" s="15" t="n">
        <v>0</v>
      </c>
      <c r="L70" s="15" t="n">
        <v>7693315</v>
      </c>
      <c r="M70" s="16"/>
      <c r="N70" s="17"/>
    </row>
    <row r="71" customFormat="false" ht="11.25" hidden="false" customHeight="false" outlineLevel="0" collapsed="false">
      <c r="A71" s="23" t="s">
        <v>35</v>
      </c>
      <c r="B71" s="20" t="n">
        <v>100926</v>
      </c>
      <c r="C71" s="20" t="n">
        <v>0</v>
      </c>
      <c r="D71" s="20" t="n">
        <v>0</v>
      </c>
      <c r="E71" s="20" t="n">
        <v>0</v>
      </c>
      <c r="F71" s="20" t="n">
        <v>61364</v>
      </c>
      <c r="G71" s="20" t="n">
        <v>0</v>
      </c>
      <c r="H71" s="20" t="n">
        <v>0</v>
      </c>
      <c r="I71" s="20" t="n">
        <v>0</v>
      </c>
      <c r="J71" s="20" t="n">
        <v>0</v>
      </c>
      <c r="K71" s="20" t="n">
        <v>0</v>
      </c>
      <c r="L71" s="20" t="n">
        <v>162290</v>
      </c>
      <c r="M71" s="21"/>
      <c r="N71" s="22"/>
    </row>
    <row r="72" customFormat="false" ht="11.25" hidden="false" customHeight="false" outlineLevel="0" collapsed="false">
      <c r="A72" s="23" t="s">
        <v>36</v>
      </c>
      <c r="B72" s="20" t="n">
        <v>6871851</v>
      </c>
      <c r="C72" s="20" t="n">
        <v>0</v>
      </c>
      <c r="D72" s="20" t="n">
        <v>19869</v>
      </c>
      <c r="E72" s="20" t="n">
        <v>0</v>
      </c>
      <c r="F72" s="20" t="n">
        <v>234158</v>
      </c>
      <c r="G72" s="20" t="n">
        <v>0</v>
      </c>
      <c r="H72" s="20" t="n">
        <v>304323</v>
      </c>
      <c r="I72" s="20" t="n">
        <v>0</v>
      </c>
      <c r="J72" s="20" t="n">
        <v>35000</v>
      </c>
      <c r="K72" s="20" t="n">
        <v>0</v>
      </c>
      <c r="L72" s="20" t="n">
        <v>7465201</v>
      </c>
      <c r="M72" s="21"/>
      <c r="N72" s="22"/>
    </row>
    <row r="73" s="18" customFormat="true" ht="11.25" hidden="false" customHeight="false" outlineLevel="0" collapsed="false">
      <c r="A73" s="14" t="s">
        <v>37</v>
      </c>
      <c r="B73" s="15" t="n">
        <v>13947</v>
      </c>
      <c r="C73" s="15" t="n">
        <v>0</v>
      </c>
      <c r="D73" s="15" t="n">
        <v>0</v>
      </c>
      <c r="E73" s="15" t="n">
        <v>0</v>
      </c>
      <c r="F73" s="15" t="n">
        <v>64218</v>
      </c>
      <c r="G73" s="15" t="n">
        <v>0</v>
      </c>
      <c r="H73" s="15" t="n">
        <v>51839</v>
      </c>
      <c r="I73" s="15" t="n">
        <v>3912</v>
      </c>
      <c r="J73" s="15" t="n">
        <v>23200</v>
      </c>
      <c r="K73" s="15" t="n">
        <v>0</v>
      </c>
      <c r="L73" s="15" t="n">
        <v>157116</v>
      </c>
      <c r="M73" s="16"/>
      <c r="N73" s="17"/>
    </row>
    <row r="74" s="18" customFormat="true" ht="11.25" hidden="false" customHeight="false" outlineLevel="0" collapsed="false">
      <c r="A74" s="14" t="s">
        <v>38</v>
      </c>
      <c r="B74" s="15" t="n">
        <v>12020466</v>
      </c>
      <c r="C74" s="15" t="n">
        <v>214175</v>
      </c>
      <c r="D74" s="15" t="n">
        <v>193966</v>
      </c>
      <c r="E74" s="15" t="n">
        <v>1740</v>
      </c>
      <c r="F74" s="15" t="n">
        <v>354174</v>
      </c>
      <c r="G74" s="15" t="n">
        <v>22078</v>
      </c>
      <c r="H74" s="15" t="n">
        <v>863626</v>
      </c>
      <c r="I74" s="15" t="n">
        <v>0</v>
      </c>
      <c r="J74" s="15" t="n">
        <v>11708</v>
      </c>
      <c r="K74" s="15" t="n">
        <v>13143</v>
      </c>
      <c r="L74" s="15" t="n">
        <v>13695076</v>
      </c>
      <c r="M74" s="16"/>
      <c r="N74" s="17"/>
    </row>
    <row r="75" customFormat="false" ht="11.25" hidden="false" customHeight="false" outlineLevel="0" collapsed="false">
      <c r="A75" s="23" t="s">
        <v>39</v>
      </c>
      <c r="B75" s="20" t="n">
        <v>11372479</v>
      </c>
      <c r="C75" s="20" t="n">
        <v>214174</v>
      </c>
      <c r="D75" s="20" t="n">
        <v>126859</v>
      </c>
      <c r="E75" s="20" t="n">
        <v>1740</v>
      </c>
      <c r="F75" s="20" t="n">
        <v>330167</v>
      </c>
      <c r="G75" s="20" t="n">
        <v>22078</v>
      </c>
      <c r="H75" s="20" t="n">
        <v>775622</v>
      </c>
      <c r="I75" s="20" t="n">
        <v>0</v>
      </c>
      <c r="J75" s="20" t="n">
        <v>0</v>
      </c>
      <c r="K75" s="20" t="n">
        <v>13143</v>
      </c>
      <c r="L75" s="20" t="n">
        <v>12856262</v>
      </c>
      <c r="M75" s="21"/>
      <c r="N75" s="22"/>
    </row>
    <row r="76" customFormat="false" ht="11.25" hidden="false" customHeight="false" outlineLevel="0" collapsed="false">
      <c r="A76" s="23" t="s">
        <v>40</v>
      </c>
      <c r="B76" s="20" t="n">
        <v>645461</v>
      </c>
      <c r="C76" s="20" t="n">
        <v>0</v>
      </c>
      <c r="D76" s="20" t="n">
        <v>67108</v>
      </c>
      <c r="E76" s="20" t="n">
        <v>0</v>
      </c>
      <c r="F76" s="20" t="n">
        <v>24008</v>
      </c>
      <c r="G76" s="20" t="n">
        <v>0</v>
      </c>
      <c r="H76" s="20" t="n">
        <v>0</v>
      </c>
      <c r="I76" s="20" t="n">
        <v>0</v>
      </c>
      <c r="J76" s="20" t="n">
        <v>0</v>
      </c>
      <c r="K76" s="20" t="n">
        <v>0</v>
      </c>
      <c r="L76" s="20" t="n">
        <v>736577</v>
      </c>
      <c r="M76" s="21"/>
      <c r="N76" s="22"/>
    </row>
    <row r="77" s="18" customFormat="true" ht="11.25" hidden="false" customHeight="false" outlineLevel="0" collapsed="false">
      <c r="A77" s="14" t="s">
        <v>41</v>
      </c>
      <c r="B77" s="15" t="n">
        <v>2669440</v>
      </c>
      <c r="C77" s="15" t="n">
        <v>234444</v>
      </c>
      <c r="D77" s="15" t="n">
        <v>194082</v>
      </c>
      <c r="E77" s="15" t="n">
        <v>10822</v>
      </c>
      <c r="F77" s="15" t="n">
        <v>1338047</v>
      </c>
      <c r="G77" s="15" t="n">
        <v>129807</v>
      </c>
      <c r="H77" s="15" t="n">
        <v>421890</v>
      </c>
      <c r="I77" s="15" t="n">
        <v>20362</v>
      </c>
      <c r="J77" s="15" t="n">
        <v>11512</v>
      </c>
      <c r="K77" s="15" t="n">
        <v>4360</v>
      </c>
      <c r="L77" s="15" t="n">
        <v>5034766</v>
      </c>
      <c r="M77" s="16"/>
      <c r="N77" s="17"/>
    </row>
    <row r="78" customFormat="false" ht="11.25" hidden="false" customHeight="false" outlineLevel="0" collapsed="false">
      <c r="A78" s="23" t="s">
        <v>42</v>
      </c>
      <c r="B78" s="20" t="n">
        <v>567193</v>
      </c>
      <c r="C78" s="20" t="n">
        <v>234444</v>
      </c>
      <c r="D78" s="20" t="n">
        <v>2142</v>
      </c>
      <c r="E78" s="20" t="n">
        <v>0</v>
      </c>
      <c r="F78" s="20" t="n">
        <v>78148</v>
      </c>
      <c r="G78" s="20" t="n">
        <v>87992</v>
      </c>
      <c r="H78" s="20" t="n">
        <v>171730</v>
      </c>
      <c r="I78" s="20" t="n">
        <v>894</v>
      </c>
      <c r="J78" s="20" t="n">
        <v>0</v>
      </c>
      <c r="K78" s="20" t="n">
        <v>4360</v>
      </c>
      <c r="L78" s="20" t="n">
        <v>1146903</v>
      </c>
      <c r="M78" s="21"/>
      <c r="N78" s="22"/>
    </row>
    <row r="79" customFormat="false" ht="11.25" hidden="false" customHeight="false" outlineLevel="0" collapsed="false">
      <c r="A79" s="23" t="s">
        <v>43</v>
      </c>
      <c r="B79" s="20" t="n">
        <v>200471</v>
      </c>
      <c r="C79" s="20" t="n">
        <v>0</v>
      </c>
      <c r="D79" s="20" t="n">
        <v>0</v>
      </c>
      <c r="E79" s="20" t="n">
        <v>0</v>
      </c>
      <c r="F79" s="20" t="n">
        <v>0</v>
      </c>
      <c r="G79" s="20" t="n">
        <v>0</v>
      </c>
      <c r="H79" s="20" t="n">
        <v>12621</v>
      </c>
      <c r="I79" s="20" t="n">
        <v>0</v>
      </c>
      <c r="J79" s="20" t="n">
        <v>0</v>
      </c>
      <c r="K79" s="20" t="n">
        <v>0</v>
      </c>
      <c r="L79" s="20" t="n">
        <v>213092</v>
      </c>
      <c r="M79" s="21"/>
      <c r="N79" s="22"/>
    </row>
    <row r="80" customFormat="false" ht="11.25" hidden="false" customHeight="false" outlineLevel="0" collapsed="false">
      <c r="A80" s="23" t="s">
        <v>44</v>
      </c>
      <c r="B80" s="20" t="n">
        <v>796435</v>
      </c>
      <c r="C80" s="20" t="n">
        <v>0</v>
      </c>
      <c r="D80" s="20" t="n">
        <v>47286</v>
      </c>
      <c r="E80" s="20" t="n">
        <v>8852</v>
      </c>
      <c r="F80" s="20" t="n">
        <v>70135</v>
      </c>
      <c r="G80" s="20" t="n">
        <v>20421</v>
      </c>
      <c r="H80" s="20" t="n">
        <v>37753</v>
      </c>
      <c r="I80" s="20" t="n">
        <v>17605</v>
      </c>
      <c r="J80" s="20" t="n">
        <v>11512</v>
      </c>
      <c r="K80" s="20" t="n">
        <v>0</v>
      </c>
      <c r="L80" s="20" t="n">
        <v>1009999</v>
      </c>
      <c r="M80" s="21"/>
      <c r="N80" s="22"/>
    </row>
    <row r="81" customFormat="false" ht="11.25" hidden="false" customHeight="false" outlineLevel="0" collapsed="false">
      <c r="A81" s="23" t="s">
        <v>45</v>
      </c>
      <c r="B81" s="20" t="n">
        <v>40111</v>
      </c>
      <c r="C81" s="20" t="n">
        <v>0</v>
      </c>
      <c r="D81" s="20" t="n">
        <v>132326</v>
      </c>
      <c r="E81" s="20" t="n">
        <v>0</v>
      </c>
      <c r="F81" s="20" t="n">
        <v>152302</v>
      </c>
      <c r="G81" s="20" t="n">
        <v>0</v>
      </c>
      <c r="H81" s="20" t="n">
        <v>1894</v>
      </c>
      <c r="I81" s="20" t="n">
        <v>0</v>
      </c>
      <c r="J81" s="20" t="n">
        <v>0</v>
      </c>
      <c r="K81" s="20" t="n">
        <v>0</v>
      </c>
      <c r="L81" s="20" t="n">
        <v>326633</v>
      </c>
      <c r="M81" s="21"/>
      <c r="N81" s="22"/>
    </row>
    <row r="82" s="18" customFormat="true" ht="11.25" hidden="false" customHeight="false" outlineLevel="0" collapsed="false">
      <c r="A82" s="14" t="s">
        <v>46</v>
      </c>
      <c r="B82" s="15" t="n">
        <v>1175507</v>
      </c>
      <c r="C82" s="15" t="n">
        <v>0</v>
      </c>
      <c r="D82" s="15" t="n">
        <v>4256</v>
      </c>
      <c r="E82" s="15" t="n">
        <v>0</v>
      </c>
      <c r="F82" s="15" t="n">
        <v>391098</v>
      </c>
      <c r="G82" s="15" t="n">
        <v>12224</v>
      </c>
      <c r="H82" s="15" t="n">
        <v>1082221</v>
      </c>
      <c r="I82" s="15" t="n">
        <v>0</v>
      </c>
      <c r="J82" s="15" t="n">
        <v>0</v>
      </c>
      <c r="K82" s="15" t="n">
        <v>0</v>
      </c>
      <c r="L82" s="15" t="n">
        <v>2665306</v>
      </c>
      <c r="M82" s="16"/>
      <c r="N82" s="17"/>
    </row>
    <row r="83" customFormat="false" ht="11.25" hidden="false" customHeight="false" outlineLevel="0" collapsed="false">
      <c r="A83" s="23" t="s">
        <v>47</v>
      </c>
      <c r="B83" s="20" t="n">
        <v>207866</v>
      </c>
      <c r="C83" s="20" t="n">
        <v>0</v>
      </c>
      <c r="D83" s="20" t="n">
        <v>0</v>
      </c>
      <c r="E83" s="20" t="n">
        <v>0</v>
      </c>
      <c r="F83" s="20" t="n">
        <v>185267</v>
      </c>
      <c r="G83" s="20" t="n">
        <v>0</v>
      </c>
      <c r="H83" s="20" t="n">
        <v>4862</v>
      </c>
      <c r="I83" s="20" t="n">
        <v>0</v>
      </c>
      <c r="J83" s="20" t="n">
        <v>0</v>
      </c>
      <c r="K83" s="20" t="n">
        <v>0</v>
      </c>
      <c r="L83" s="20" t="n">
        <v>397995</v>
      </c>
      <c r="M83" s="21"/>
      <c r="N83" s="22"/>
    </row>
    <row r="84" customFormat="false" ht="11.25" hidden="false" customHeight="false" outlineLevel="0" collapsed="false">
      <c r="A84" s="23" t="s">
        <v>48</v>
      </c>
      <c r="B84" s="20" t="n">
        <v>297095</v>
      </c>
      <c r="C84" s="20" t="n">
        <v>0</v>
      </c>
      <c r="D84" s="20" t="n">
        <v>0</v>
      </c>
      <c r="E84" s="20" t="n">
        <v>0</v>
      </c>
      <c r="F84" s="20" t="n">
        <v>98664</v>
      </c>
      <c r="G84" s="20" t="n">
        <v>351</v>
      </c>
      <c r="H84" s="20" t="n">
        <v>96371</v>
      </c>
      <c r="I84" s="20" t="n">
        <v>0</v>
      </c>
      <c r="J84" s="20" t="n">
        <v>0</v>
      </c>
      <c r="K84" s="20" t="n">
        <v>0</v>
      </c>
      <c r="L84" s="20" t="n">
        <v>492481</v>
      </c>
      <c r="M84" s="21"/>
      <c r="N84" s="22"/>
    </row>
    <row r="85" customFormat="false" ht="11.25" hidden="false" customHeight="false" outlineLevel="0" collapsed="false">
      <c r="A85" s="23" t="s">
        <v>49</v>
      </c>
      <c r="B85" s="20" t="n">
        <v>35596</v>
      </c>
      <c r="C85" s="20" t="n">
        <v>0</v>
      </c>
      <c r="D85" s="20" t="n">
        <v>0</v>
      </c>
      <c r="E85" s="20" t="n">
        <v>0</v>
      </c>
      <c r="F85" s="20" t="n">
        <v>100176</v>
      </c>
      <c r="G85" s="20" t="n">
        <v>0</v>
      </c>
      <c r="H85" s="20" t="n">
        <v>921664</v>
      </c>
      <c r="I85" s="20" t="n">
        <v>0</v>
      </c>
      <c r="J85" s="20" t="n">
        <v>0</v>
      </c>
      <c r="K85" s="20" t="n">
        <v>0</v>
      </c>
      <c r="L85" s="20" t="n">
        <v>1057436</v>
      </c>
      <c r="M85" s="21"/>
      <c r="N85" s="22"/>
    </row>
    <row r="86" customFormat="false" ht="11.25" hidden="false" customHeight="false" outlineLevel="0" collapsed="false">
      <c r="A86" s="23" t="s">
        <v>50</v>
      </c>
      <c r="B86" s="20" t="n">
        <v>617708</v>
      </c>
      <c r="C86" s="20" t="n">
        <v>0</v>
      </c>
      <c r="D86" s="20" t="n">
        <v>4256</v>
      </c>
      <c r="E86" s="20" t="n">
        <v>0</v>
      </c>
      <c r="F86" s="20" t="n">
        <v>6993</v>
      </c>
      <c r="G86" s="20" t="n">
        <v>11873</v>
      </c>
      <c r="H86" s="20" t="n">
        <v>59323</v>
      </c>
      <c r="I86" s="20" t="n">
        <v>0</v>
      </c>
      <c r="J86" s="20" t="n">
        <v>0</v>
      </c>
      <c r="K86" s="20" t="n">
        <v>0</v>
      </c>
      <c r="L86" s="20" t="n">
        <v>700153</v>
      </c>
      <c r="M86" s="21"/>
      <c r="N86" s="22"/>
    </row>
    <row r="87" s="18" customFormat="true" ht="11.25" hidden="false" customHeight="false" outlineLevel="0" collapsed="false">
      <c r="A87" s="14" t="s">
        <v>51</v>
      </c>
      <c r="B87" s="15" t="n">
        <v>549350</v>
      </c>
      <c r="C87" s="15" t="n">
        <v>16140</v>
      </c>
      <c r="D87" s="15" t="n">
        <v>16282</v>
      </c>
      <c r="E87" s="15" t="n">
        <v>0</v>
      </c>
      <c r="F87" s="15" t="n">
        <v>14304</v>
      </c>
      <c r="G87" s="15" t="n">
        <v>32232</v>
      </c>
      <c r="H87" s="15" t="n">
        <v>0</v>
      </c>
      <c r="I87" s="15" t="n">
        <v>53593</v>
      </c>
      <c r="J87" s="15" t="n">
        <v>4115</v>
      </c>
      <c r="K87" s="15" t="n">
        <v>0</v>
      </c>
      <c r="L87" s="15" t="n">
        <v>686016</v>
      </c>
      <c r="M87" s="16"/>
      <c r="N87" s="17"/>
    </row>
    <row r="88" s="18" customFormat="true" ht="11.25" hidden="false" customHeight="false" outlineLevel="0" collapsed="false">
      <c r="A88" s="14" t="s">
        <v>52</v>
      </c>
      <c r="B88" s="15" t="n">
        <v>184834</v>
      </c>
      <c r="C88" s="15" t="n">
        <v>0</v>
      </c>
      <c r="D88" s="15" t="n">
        <v>0</v>
      </c>
      <c r="E88" s="15" t="n">
        <v>0</v>
      </c>
      <c r="F88" s="15" t="n">
        <v>4572</v>
      </c>
      <c r="G88" s="15" t="n">
        <v>577</v>
      </c>
      <c r="H88" s="15" t="n">
        <v>228484</v>
      </c>
      <c r="I88" s="15" t="n">
        <v>45113</v>
      </c>
      <c r="J88" s="15" t="n">
        <v>86514</v>
      </c>
      <c r="K88" s="15" t="n">
        <v>2398498</v>
      </c>
      <c r="L88" s="15" t="n">
        <v>2948592</v>
      </c>
      <c r="M88" s="16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  <c r="Y88" s="17"/>
    </row>
    <row r="89" s="18" customFormat="true" ht="11.25" hidden="false" customHeight="false" outlineLevel="0" collapsed="false">
      <c r="A89" s="14" t="s">
        <v>13</v>
      </c>
      <c r="B89" s="15" t="n">
        <v>34554952</v>
      </c>
      <c r="C89" s="15" t="n">
        <v>481793</v>
      </c>
      <c r="D89" s="15" t="n">
        <v>558453</v>
      </c>
      <c r="E89" s="15" t="n">
        <v>12562</v>
      </c>
      <c r="F89" s="15" t="n">
        <v>10894744</v>
      </c>
      <c r="G89" s="15" t="n">
        <v>1054548</v>
      </c>
      <c r="H89" s="15" t="n">
        <v>22096369</v>
      </c>
      <c r="I89" s="15" t="n">
        <v>1679974</v>
      </c>
      <c r="J89" s="15" t="n">
        <v>373262</v>
      </c>
      <c r="K89" s="15" t="n">
        <v>105490979</v>
      </c>
      <c r="L89" s="15" t="n">
        <v>177197636</v>
      </c>
      <c r="M89" s="16"/>
      <c r="N89" s="17"/>
      <c r="O89" s="24"/>
      <c r="P89" s="24"/>
      <c r="Q89" s="24"/>
      <c r="R89" s="24"/>
      <c r="S89" s="24"/>
      <c r="T89" s="24"/>
      <c r="U89" s="24"/>
      <c r="V89" s="24"/>
      <c r="W89" s="24"/>
      <c r="X89" s="24"/>
      <c r="Y89" s="24"/>
    </row>
    <row r="90" customFormat="false" ht="12" hidden="false" customHeight="false" outlineLevel="0" collapsed="false">
      <c r="A90" s="25"/>
      <c r="B90" s="26"/>
      <c r="C90" s="26"/>
      <c r="D90" s="26"/>
      <c r="E90" s="26"/>
      <c r="F90" s="26"/>
      <c r="G90" s="26"/>
      <c r="H90" s="26"/>
      <c r="I90" s="26"/>
      <c r="J90" s="26"/>
      <c r="K90" s="26"/>
      <c r="L90" s="26"/>
      <c r="M90" s="21"/>
      <c r="N90" s="22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4"/>
    </row>
    <row r="91" customFormat="false" ht="11.25" hidden="false" customHeight="false" outlineLevel="0" collapsed="false">
      <c r="A91" s="28" t="s">
        <v>54</v>
      </c>
      <c r="B91" s="28"/>
      <c r="C91" s="28"/>
      <c r="D91" s="28"/>
      <c r="E91" s="28"/>
      <c r="F91" s="28"/>
      <c r="G91" s="28"/>
      <c r="H91" s="28"/>
      <c r="I91" s="28"/>
      <c r="J91" s="28"/>
      <c r="K91" s="28"/>
      <c r="L91" s="28"/>
      <c r="M91" s="21"/>
      <c r="N91" s="22"/>
      <c r="O91" s="27"/>
      <c r="P91" s="27"/>
      <c r="Q91" s="27"/>
      <c r="R91" s="27"/>
      <c r="S91" s="27"/>
      <c r="T91" s="27"/>
      <c r="U91" s="27"/>
      <c r="V91" s="27"/>
      <c r="W91" s="27"/>
      <c r="X91" s="27"/>
      <c r="Y91" s="24"/>
    </row>
    <row r="92" customFormat="false" ht="11.25" hidden="false" customHeight="false" outlineLevel="0" collapsed="false">
      <c r="A92" s="14"/>
      <c r="B92" s="29"/>
      <c r="C92" s="29"/>
      <c r="D92" s="29"/>
      <c r="E92" s="29"/>
      <c r="F92" s="29"/>
      <c r="G92" s="29"/>
      <c r="H92" s="29"/>
      <c r="I92" s="29"/>
      <c r="J92" s="29"/>
      <c r="K92" s="29"/>
      <c r="L92" s="29"/>
      <c r="M92" s="21"/>
      <c r="N92" s="22"/>
      <c r="O92" s="27"/>
      <c r="P92" s="27"/>
      <c r="Q92" s="27"/>
      <c r="R92" s="27"/>
      <c r="S92" s="27"/>
      <c r="T92" s="27"/>
      <c r="U92" s="27"/>
      <c r="V92" s="27"/>
      <c r="W92" s="27"/>
      <c r="X92" s="27"/>
      <c r="Y92" s="24"/>
    </row>
    <row r="93" s="18" customFormat="true" ht="11.25" hidden="false" customHeight="false" outlineLevel="0" collapsed="false">
      <c r="A93" s="14" t="s">
        <v>16</v>
      </c>
      <c r="B93" s="15" t="n">
        <v>43689314</v>
      </c>
      <c r="C93" s="15" t="n">
        <v>253231</v>
      </c>
      <c r="D93" s="15" t="n">
        <v>134249</v>
      </c>
      <c r="E93" s="15" t="n">
        <v>101951</v>
      </c>
      <c r="F93" s="15" t="n">
        <v>6373480</v>
      </c>
      <c r="G93" s="15" t="n">
        <v>3983189</v>
      </c>
      <c r="H93" s="15" t="n">
        <v>3801351</v>
      </c>
      <c r="I93" s="15" t="n">
        <v>98244</v>
      </c>
      <c r="J93" s="15" t="n">
        <v>56023</v>
      </c>
      <c r="K93" s="15" t="n">
        <v>618901</v>
      </c>
      <c r="L93" s="15" t="n">
        <v>59109933</v>
      </c>
      <c r="M93" s="16"/>
      <c r="N93" s="17"/>
    </row>
    <row r="94" customFormat="false" ht="11.25" hidden="false" customHeight="false" outlineLevel="0" collapsed="false">
      <c r="A94" s="19" t="s">
        <v>17</v>
      </c>
      <c r="B94" s="20" t="n">
        <v>1372464</v>
      </c>
      <c r="C94" s="20" t="n">
        <v>6281</v>
      </c>
      <c r="D94" s="20" t="n">
        <v>0</v>
      </c>
      <c r="E94" s="20" t="n">
        <v>0</v>
      </c>
      <c r="F94" s="20" t="n">
        <v>66796</v>
      </c>
      <c r="G94" s="20" t="n">
        <v>28693</v>
      </c>
      <c r="H94" s="20" t="n">
        <v>0</v>
      </c>
      <c r="I94" s="20" t="n">
        <v>0</v>
      </c>
      <c r="J94" s="20" t="n">
        <v>1969</v>
      </c>
      <c r="K94" s="20" t="n">
        <v>0</v>
      </c>
      <c r="L94" s="20" t="n">
        <v>1476203</v>
      </c>
      <c r="M94" s="21"/>
      <c r="N94" s="22"/>
    </row>
    <row r="95" customFormat="false" ht="11.25" hidden="false" customHeight="false" outlineLevel="0" collapsed="false">
      <c r="A95" s="23" t="s">
        <v>18</v>
      </c>
      <c r="B95" s="20" t="n">
        <v>1429278</v>
      </c>
      <c r="C95" s="20" t="n">
        <v>38445</v>
      </c>
      <c r="D95" s="20" t="n">
        <v>17651</v>
      </c>
      <c r="E95" s="20" t="n">
        <v>1986</v>
      </c>
      <c r="F95" s="20" t="n">
        <v>1715973</v>
      </c>
      <c r="G95" s="20" t="n">
        <v>45838</v>
      </c>
      <c r="H95" s="20" t="n">
        <v>1216</v>
      </c>
      <c r="I95" s="20" t="n">
        <v>0</v>
      </c>
      <c r="J95" s="20" t="n">
        <v>0</v>
      </c>
      <c r="K95" s="20" t="n">
        <v>674</v>
      </c>
      <c r="L95" s="20" t="n">
        <v>3251061</v>
      </c>
      <c r="M95" s="21"/>
      <c r="N95" s="22"/>
    </row>
    <row r="96" customFormat="false" ht="11.25" hidden="false" customHeight="false" outlineLevel="0" collapsed="false">
      <c r="A96" s="23" t="s">
        <v>19</v>
      </c>
      <c r="B96" s="20" t="n">
        <v>96870</v>
      </c>
      <c r="C96" s="20" t="n">
        <v>0</v>
      </c>
      <c r="D96" s="20" t="n">
        <v>2040</v>
      </c>
      <c r="E96" s="20" t="n">
        <v>0</v>
      </c>
      <c r="F96" s="20" t="n">
        <v>334000</v>
      </c>
      <c r="G96" s="20" t="n">
        <v>207849</v>
      </c>
      <c r="H96" s="20" t="n">
        <v>597283</v>
      </c>
      <c r="I96" s="20" t="n">
        <v>67892</v>
      </c>
      <c r="J96" s="20" t="n">
        <v>1369</v>
      </c>
      <c r="K96" s="20" t="n">
        <v>53608</v>
      </c>
      <c r="L96" s="20" t="n">
        <v>1360911</v>
      </c>
      <c r="M96" s="21"/>
      <c r="N96" s="22"/>
    </row>
    <row r="97" customFormat="false" ht="11.25" hidden="false" customHeight="false" outlineLevel="0" collapsed="false">
      <c r="A97" s="23" t="s">
        <v>20</v>
      </c>
      <c r="B97" s="20" t="n">
        <v>5320</v>
      </c>
      <c r="C97" s="20" t="n">
        <v>0</v>
      </c>
      <c r="D97" s="20" t="n">
        <v>0</v>
      </c>
      <c r="E97" s="20" t="n">
        <v>0</v>
      </c>
      <c r="F97" s="20" t="n">
        <v>32904</v>
      </c>
      <c r="G97" s="20" t="n">
        <v>0</v>
      </c>
      <c r="H97" s="20" t="n">
        <v>0</v>
      </c>
      <c r="I97" s="20" t="n">
        <v>0</v>
      </c>
      <c r="J97" s="20" t="n">
        <v>0</v>
      </c>
      <c r="K97" s="20" t="n">
        <v>0</v>
      </c>
      <c r="L97" s="20" t="n">
        <v>38224</v>
      </c>
      <c r="M97" s="21"/>
      <c r="N97" s="22"/>
    </row>
    <row r="98" customFormat="false" ht="11.25" hidden="false" customHeight="false" outlineLevel="0" collapsed="false">
      <c r="A98" s="23" t="s">
        <v>21</v>
      </c>
      <c r="B98" s="20" t="n">
        <v>36646107</v>
      </c>
      <c r="C98" s="20" t="n">
        <v>134197</v>
      </c>
      <c r="D98" s="20" t="n">
        <v>109236</v>
      </c>
      <c r="E98" s="20" t="n">
        <v>99965</v>
      </c>
      <c r="F98" s="20" t="n">
        <v>1217039</v>
      </c>
      <c r="G98" s="20" t="n">
        <v>731648</v>
      </c>
      <c r="H98" s="20" t="n">
        <v>200540</v>
      </c>
      <c r="I98" s="20" t="n">
        <v>6746</v>
      </c>
      <c r="J98" s="20" t="n">
        <v>2801</v>
      </c>
      <c r="K98" s="20" t="n">
        <v>108848</v>
      </c>
      <c r="L98" s="20" t="n">
        <v>39257127</v>
      </c>
      <c r="M98" s="21"/>
      <c r="N98" s="22"/>
    </row>
    <row r="99" customFormat="false" ht="11.25" hidden="false" customHeight="false" outlineLevel="0" collapsed="false">
      <c r="A99" s="23" t="s">
        <v>22</v>
      </c>
      <c r="B99" s="20" t="n">
        <v>1106599</v>
      </c>
      <c r="C99" s="20" t="n">
        <v>8908</v>
      </c>
      <c r="D99" s="20" t="n">
        <v>0</v>
      </c>
      <c r="E99" s="20" t="n">
        <v>0</v>
      </c>
      <c r="F99" s="20" t="n">
        <v>1212940</v>
      </c>
      <c r="G99" s="20" t="n">
        <v>2069655</v>
      </c>
      <c r="H99" s="20" t="n">
        <v>0</v>
      </c>
      <c r="I99" s="20" t="n">
        <v>0</v>
      </c>
      <c r="J99" s="20" t="n">
        <v>0</v>
      </c>
      <c r="K99" s="20" t="n">
        <v>98196</v>
      </c>
      <c r="L99" s="20" t="n">
        <v>4496298</v>
      </c>
      <c r="M99" s="21"/>
      <c r="N99" s="22"/>
    </row>
    <row r="100" customFormat="false" ht="11.25" hidden="false" customHeight="false" outlineLevel="0" collapsed="false">
      <c r="A100" s="23" t="s">
        <v>23</v>
      </c>
      <c r="B100" s="20" t="n">
        <v>0</v>
      </c>
      <c r="C100" s="20" t="n">
        <v>0</v>
      </c>
      <c r="D100" s="20" t="n">
        <v>0</v>
      </c>
      <c r="E100" s="20" t="n">
        <v>0</v>
      </c>
      <c r="F100" s="20" t="n">
        <v>113552</v>
      </c>
      <c r="G100" s="20" t="n">
        <v>78737</v>
      </c>
      <c r="H100" s="20" t="n">
        <v>0</v>
      </c>
      <c r="I100" s="20" t="n">
        <v>0</v>
      </c>
      <c r="J100" s="20" t="n">
        <v>0</v>
      </c>
      <c r="K100" s="20" t="n">
        <v>0</v>
      </c>
      <c r="L100" s="20" t="n">
        <v>192289</v>
      </c>
      <c r="M100" s="21"/>
      <c r="N100" s="22"/>
    </row>
    <row r="101" s="18" customFormat="true" ht="11.25" hidden="false" customHeight="false" outlineLevel="0" collapsed="false">
      <c r="A101" s="14" t="s">
        <v>24</v>
      </c>
      <c r="B101" s="15" t="n">
        <v>565722</v>
      </c>
      <c r="C101" s="15" t="n">
        <v>0</v>
      </c>
      <c r="D101" s="15" t="n">
        <v>0</v>
      </c>
      <c r="E101" s="15" t="n">
        <v>0</v>
      </c>
      <c r="F101" s="15" t="n">
        <v>0</v>
      </c>
      <c r="G101" s="15" t="n">
        <v>0</v>
      </c>
      <c r="H101" s="15" t="n">
        <v>0</v>
      </c>
      <c r="I101" s="15" t="n">
        <v>0</v>
      </c>
      <c r="J101" s="15" t="n">
        <v>0</v>
      </c>
      <c r="K101" s="15" t="n">
        <v>0</v>
      </c>
      <c r="L101" s="15" t="n">
        <v>565722</v>
      </c>
      <c r="M101" s="16"/>
      <c r="N101" s="17"/>
    </row>
    <row r="102" s="18" customFormat="true" ht="11.25" hidden="false" customHeight="false" outlineLevel="0" collapsed="false">
      <c r="A102" s="14" t="s">
        <v>25</v>
      </c>
      <c r="B102" s="15" t="n">
        <v>118041</v>
      </c>
      <c r="C102" s="15" t="n">
        <v>0</v>
      </c>
      <c r="D102" s="15" t="n">
        <v>0</v>
      </c>
      <c r="E102" s="15" t="n">
        <v>0</v>
      </c>
      <c r="F102" s="15" t="n">
        <v>1076141</v>
      </c>
      <c r="G102" s="15" t="n">
        <v>15401</v>
      </c>
      <c r="H102" s="15" t="n">
        <v>0</v>
      </c>
      <c r="I102" s="15" t="n">
        <v>0</v>
      </c>
      <c r="J102" s="15" t="n">
        <v>0</v>
      </c>
      <c r="K102" s="15" t="n">
        <v>0</v>
      </c>
      <c r="L102" s="15" t="n">
        <v>1209583</v>
      </c>
      <c r="M102" s="16"/>
      <c r="N102" s="17"/>
    </row>
    <row r="103" customFormat="false" ht="11.25" hidden="false" customHeight="false" outlineLevel="0" collapsed="false">
      <c r="A103" s="23" t="s">
        <v>26</v>
      </c>
      <c r="B103" s="20" t="n">
        <v>113841</v>
      </c>
      <c r="C103" s="20" t="n">
        <v>0</v>
      </c>
      <c r="D103" s="20" t="n">
        <v>0</v>
      </c>
      <c r="E103" s="20" t="n">
        <v>0</v>
      </c>
      <c r="F103" s="20" t="n">
        <v>1076141</v>
      </c>
      <c r="G103" s="20" t="n">
        <v>1289</v>
      </c>
      <c r="H103" s="20" t="n">
        <v>0</v>
      </c>
      <c r="I103" s="20" t="n">
        <v>0</v>
      </c>
      <c r="J103" s="20" t="n">
        <v>0</v>
      </c>
      <c r="K103" s="20" t="n">
        <v>0</v>
      </c>
      <c r="L103" s="20" t="n">
        <v>1191271</v>
      </c>
      <c r="M103" s="21"/>
      <c r="N103" s="22"/>
    </row>
    <row r="104" s="18" customFormat="true" ht="11.25" hidden="false" customHeight="false" outlineLevel="0" collapsed="false">
      <c r="A104" s="14" t="s">
        <v>27</v>
      </c>
      <c r="B104" s="15" t="n">
        <v>31142973</v>
      </c>
      <c r="C104" s="15" t="n">
        <v>510</v>
      </c>
      <c r="D104" s="15" t="n">
        <v>91965</v>
      </c>
      <c r="E104" s="15" t="n">
        <v>0</v>
      </c>
      <c r="F104" s="15" t="n">
        <v>2034364</v>
      </c>
      <c r="G104" s="15" t="n">
        <v>40011</v>
      </c>
      <c r="H104" s="15" t="n">
        <v>530455</v>
      </c>
      <c r="I104" s="15" t="n">
        <v>0</v>
      </c>
      <c r="J104" s="15" t="n">
        <v>0</v>
      </c>
      <c r="K104" s="15" t="n">
        <v>0</v>
      </c>
      <c r="L104" s="15" t="n">
        <v>33840278</v>
      </c>
      <c r="M104" s="16"/>
      <c r="N104" s="17"/>
    </row>
    <row r="105" customFormat="false" ht="11.25" hidden="false" customHeight="false" outlineLevel="0" collapsed="false">
      <c r="A105" s="23" t="s">
        <v>28</v>
      </c>
      <c r="B105" s="20" t="n">
        <v>9151634</v>
      </c>
      <c r="C105" s="20" t="n">
        <v>0</v>
      </c>
      <c r="D105" s="20" t="n">
        <v>0</v>
      </c>
      <c r="E105" s="20" t="n">
        <v>0</v>
      </c>
      <c r="F105" s="20" t="n">
        <v>385391</v>
      </c>
      <c r="G105" s="20" t="n">
        <v>0</v>
      </c>
      <c r="H105" s="20" t="n">
        <v>0</v>
      </c>
      <c r="I105" s="20" t="n">
        <v>0</v>
      </c>
      <c r="J105" s="20" t="n">
        <v>0</v>
      </c>
      <c r="K105" s="20" t="n">
        <v>0</v>
      </c>
      <c r="L105" s="20" t="n">
        <v>9537025</v>
      </c>
      <c r="M105" s="21"/>
      <c r="N105" s="22"/>
    </row>
    <row r="106" customFormat="false" ht="11.25" hidden="false" customHeight="false" outlineLevel="0" collapsed="false">
      <c r="A106" s="23" t="s">
        <v>29</v>
      </c>
      <c r="B106" s="20" t="n">
        <v>13459970</v>
      </c>
      <c r="C106" s="20" t="n">
        <v>510</v>
      </c>
      <c r="D106" s="20" t="n">
        <v>91480</v>
      </c>
      <c r="E106" s="20" t="n">
        <v>0</v>
      </c>
      <c r="F106" s="20" t="n">
        <v>364262</v>
      </c>
      <c r="G106" s="20" t="n">
        <v>9837</v>
      </c>
      <c r="H106" s="20" t="n">
        <v>184501</v>
      </c>
      <c r="I106" s="20" t="n">
        <v>0</v>
      </c>
      <c r="J106" s="20" t="n">
        <v>0</v>
      </c>
      <c r="K106" s="20" t="n">
        <v>0</v>
      </c>
      <c r="L106" s="20" t="n">
        <v>14110560</v>
      </c>
      <c r="M106" s="21"/>
      <c r="N106" s="22"/>
    </row>
    <row r="107" customFormat="false" ht="11.25" hidden="false" customHeight="false" outlineLevel="0" collapsed="false">
      <c r="A107" s="23" t="s">
        <v>30</v>
      </c>
      <c r="B107" s="20" t="n">
        <v>7642020</v>
      </c>
      <c r="C107" s="20" t="n">
        <v>0</v>
      </c>
      <c r="D107" s="20" t="n">
        <v>0</v>
      </c>
      <c r="E107" s="20" t="n">
        <v>0</v>
      </c>
      <c r="F107" s="20" t="n">
        <v>365200</v>
      </c>
      <c r="G107" s="20" t="n">
        <v>30174</v>
      </c>
      <c r="H107" s="20" t="n">
        <v>94750</v>
      </c>
      <c r="I107" s="20" t="n">
        <v>0</v>
      </c>
      <c r="J107" s="20" t="n">
        <v>0</v>
      </c>
      <c r="K107" s="20" t="n">
        <v>0</v>
      </c>
      <c r="L107" s="20" t="n">
        <v>8132144</v>
      </c>
      <c r="M107" s="21"/>
      <c r="N107" s="22"/>
    </row>
    <row r="108" customFormat="false" ht="11.25" hidden="false" customHeight="false" outlineLevel="0" collapsed="false">
      <c r="A108" s="23" t="s">
        <v>31</v>
      </c>
      <c r="B108" s="20" t="n">
        <v>884422</v>
      </c>
      <c r="C108" s="20" t="n">
        <v>0</v>
      </c>
      <c r="D108" s="20" t="n">
        <v>485</v>
      </c>
      <c r="E108" s="20" t="n">
        <v>0</v>
      </c>
      <c r="F108" s="20" t="n">
        <v>919507</v>
      </c>
      <c r="G108" s="20" t="n">
        <v>0</v>
      </c>
      <c r="H108" s="20" t="n">
        <v>250025</v>
      </c>
      <c r="I108" s="20" t="n">
        <v>0</v>
      </c>
      <c r="J108" s="20" t="n">
        <v>0</v>
      </c>
      <c r="K108" s="20" t="n">
        <v>0</v>
      </c>
      <c r="L108" s="20" t="n">
        <v>2054439</v>
      </c>
      <c r="M108" s="21"/>
      <c r="N108" s="22"/>
    </row>
    <row r="109" s="18" customFormat="true" ht="11.25" hidden="false" customHeight="false" outlineLevel="0" collapsed="false">
      <c r="A109" s="14" t="s">
        <v>32</v>
      </c>
      <c r="B109" s="15" t="n">
        <v>23419768</v>
      </c>
      <c r="C109" s="15" t="n">
        <v>0</v>
      </c>
      <c r="D109" s="15" t="n">
        <v>20000</v>
      </c>
      <c r="E109" s="15" t="n">
        <v>0</v>
      </c>
      <c r="F109" s="15" t="n">
        <v>1480709</v>
      </c>
      <c r="G109" s="15" t="n">
        <v>25601</v>
      </c>
      <c r="H109" s="15" t="n">
        <v>186418</v>
      </c>
      <c r="I109" s="15" t="n">
        <v>0</v>
      </c>
      <c r="J109" s="15" t="n">
        <v>1000</v>
      </c>
      <c r="K109" s="15" t="n">
        <v>0</v>
      </c>
      <c r="L109" s="15" t="n">
        <v>25133496</v>
      </c>
      <c r="M109" s="16"/>
      <c r="N109" s="17"/>
    </row>
    <row r="110" customFormat="false" ht="11.25" hidden="false" customHeight="false" outlineLevel="0" collapsed="false">
      <c r="A110" s="23" t="s">
        <v>33</v>
      </c>
      <c r="B110" s="20" t="n">
        <v>15212682</v>
      </c>
      <c r="C110" s="20" t="n">
        <v>0</v>
      </c>
      <c r="D110" s="20" t="n">
        <v>0</v>
      </c>
      <c r="E110" s="20" t="n">
        <v>0</v>
      </c>
      <c r="F110" s="20" t="n">
        <v>1036110</v>
      </c>
      <c r="G110" s="20" t="n">
        <v>14993</v>
      </c>
      <c r="H110" s="20" t="n">
        <v>0</v>
      </c>
      <c r="I110" s="20" t="n">
        <v>0</v>
      </c>
      <c r="J110" s="20" t="n">
        <v>0</v>
      </c>
      <c r="K110" s="20" t="n">
        <v>0</v>
      </c>
      <c r="L110" s="20" t="n">
        <v>16263785</v>
      </c>
      <c r="M110" s="21"/>
      <c r="N110" s="22"/>
    </row>
    <row r="111" s="18" customFormat="true" ht="11.25" hidden="false" customHeight="false" outlineLevel="0" collapsed="false">
      <c r="A111" s="14" t="s">
        <v>34</v>
      </c>
      <c r="B111" s="15" t="n">
        <v>35896286</v>
      </c>
      <c r="C111" s="15" t="n">
        <v>1796</v>
      </c>
      <c r="D111" s="15" t="n">
        <v>116964</v>
      </c>
      <c r="E111" s="15" t="n">
        <v>1440</v>
      </c>
      <c r="F111" s="15" t="n">
        <v>566683</v>
      </c>
      <c r="G111" s="15" t="n">
        <v>58253</v>
      </c>
      <c r="H111" s="15" t="n">
        <v>611187</v>
      </c>
      <c r="I111" s="15" t="n">
        <v>0</v>
      </c>
      <c r="J111" s="15" t="n">
        <v>0</v>
      </c>
      <c r="K111" s="15" t="n">
        <v>0</v>
      </c>
      <c r="L111" s="15" t="n">
        <v>37252609</v>
      </c>
      <c r="M111" s="16"/>
      <c r="N111" s="17"/>
    </row>
    <row r="112" customFormat="false" ht="11.25" hidden="false" customHeight="false" outlineLevel="0" collapsed="false">
      <c r="A112" s="23" t="s">
        <v>35</v>
      </c>
      <c r="B112" s="20" t="n">
        <v>2894673</v>
      </c>
      <c r="C112" s="20" t="n">
        <v>0</v>
      </c>
      <c r="D112" s="20" t="n">
        <v>5896</v>
      </c>
      <c r="E112" s="20" t="n">
        <v>0</v>
      </c>
      <c r="F112" s="20" t="n">
        <v>5916</v>
      </c>
      <c r="G112" s="20" t="n">
        <v>0</v>
      </c>
      <c r="H112" s="20" t="n">
        <v>0</v>
      </c>
      <c r="I112" s="20" t="n">
        <v>0</v>
      </c>
      <c r="J112" s="20" t="n">
        <v>0</v>
      </c>
      <c r="K112" s="20" t="n">
        <v>0</v>
      </c>
      <c r="L112" s="20" t="n">
        <v>2906485</v>
      </c>
      <c r="M112" s="21"/>
      <c r="N112" s="22"/>
    </row>
    <row r="113" customFormat="false" ht="11.25" hidden="false" customHeight="false" outlineLevel="0" collapsed="false">
      <c r="A113" s="23" t="s">
        <v>36</v>
      </c>
      <c r="B113" s="20" t="n">
        <v>31957426</v>
      </c>
      <c r="C113" s="20" t="n">
        <v>1796</v>
      </c>
      <c r="D113" s="20" t="n">
        <v>111068</v>
      </c>
      <c r="E113" s="20" t="n">
        <v>1440</v>
      </c>
      <c r="F113" s="20" t="n">
        <v>550125</v>
      </c>
      <c r="G113" s="20" t="n">
        <v>58253</v>
      </c>
      <c r="H113" s="20" t="n">
        <v>601328</v>
      </c>
      <c r="I113" s="20" t="n">
        <v>0</v>
      </c>
      <c r="J113" s="20" t="n">
        <v>0</v>
      </c>
      <c r="K113" s="20" t="n">
        <v>0</v>
      </c>
      <c r="L113" s="20" t="n">
        <v>33281436</v>
      </c>
      <c r="M113" s="21"/>
      <c r="N113" s="22"/>
    </row>
    <row r="114" s="18" customFormat="true" ht="11.25" hidden="false" customHeight="false" outlineLevel="0" collapsed="false">
      <c r="A114" s="14" t="s">
        <v>37</v>
      </c>
      <c r="B114" s="15" t="n">
        <v>4370331</v>
      </c>
      <c r="C114" s="15" t="n">
        <v>1925</v>
      </c>
      <c r="D114" s="15" t="n">
        <v>0</v>
      </c>
      <c r="E114" s="15" t="n">
        <v>0</v>
      </c>
      <c r="F114" s="15" t="n">
        <v>463869</v>
      </c>
      <c r="G114" s="15" t="n">
        <v>77479</v>
      </c>
      <c r="H114" s="15" t="n">
        <v>155141</v>
      </c>
      <c r="I114" s="15" t="n">
        <v>1956</v>
      </c>
      <c r="J114" s="15" t="n">
        <v>0</v>
      </c>
      <c r="K114" s="15" t="n">
        <v>0</v>
      </c>
      <c r="L114" s="15" t="n">
        <v>5070701</v>
      </c>
      <c r="M114" s="16"/>
      <c r="N114" s="17"/>
    </row>
    <row r="115" s="18" customFormat="true" ht="11.25" hidden="false" customHeight="false" outlineLevel="0" collapsed="false">
      <c r="A115" s="14" t="s">
        <v>38</v>
      </c>
      <c r="B115" s="15" t="n">
        <v>118782093</v>
      </c>
      <c r="C115" s="15" t="n">
        <v>454093</v>
      </c>
      <c r="D115" s="15" t="n">
        <v>94536</v>
      </c>
      <c r="E115" s="15" t="n">
        <v>14860</v>
      </c>
      <c r="F115" s="15" t="n">
        <v>1824375</v>
      </c>
      <c r="G115" s="15" t="n">
        <v>460265</v>
      </c>
      <c r="H115" s="15" t="n">
        <v>1493630</v>
      </c>
      <c r="I115" s="15" t="n">
        <v>0</v>
      </c>
      <c r="J115" s="15" t="n">
        <v>1000</v>
      </c>
      <c r="K115" s="15" t="n">
        <v>377</v>
      </c>
      <c r="L115" s="15" t="n">
        <v>123125229</v>
      </c>
      <c r="M115" s="16"/>
      <c r="N115" s="17"/>
    </row>
    <row r="116" customFormat="false" ht="11.25" hidden="false" customHeight="false" outlineLevel="0" collapsed="false">
      <c r="A116" s="23" t="s">
        <v>39</v>
      </c>
      <c r="B116" s="20" t="n">
        <v>108188187</v>
      </c>
      <c r="C116" s="20" t="n">
        <v>454093</v>
      </c>
      <c r="D116" s="20" t="n">
        <v>58342</v>
      </c>
      <c r="E116" s="20" t="n">
        <v>14860</v>
      </c>
      <c r="F116" s="20" t="n">
        <v>1416320</v>
      </c>
      <c r="G116" s="20" t="n">
        <v>413999</v>
      </c>
      <c r="H116" s="20" t="n">
        <v>1421060</v>
      </c>
      <c r="I116" s="20" t="n">
        <v>0</v>
      </c>
      <c r="J116" s="20" t="n">
        <v>1000</v>
      </c>
      <c r="K116" s="20" t="n">
        <v>377</v>
      </c>
      <c r="L116" s="20" t="n">
        <v>111968238</v>
      </c>
      <c r="M116" s="21"/>
      <c r="N116" s="22"/>
    </row>
    <row r="117" customFormat="false" ht="11.25" hidden="false" customHeight="false" outlineLevel="0" collapsed="false">
      <c r="A117" s="23" t="s">
        <v>40</v>
      </c>
      <c r="B117" s="20" t="n">
        <v>9009275</v>
      </c>
      <c r="C117" s="20" t="n">
        <v>0</v>
      </c>
      <c r="D117" s="20" t="n">
        <v>36194</v>
      </c>
      <c r="E117" s="20" t="n">
        <v>0</v>
      </c>
      <c r="F117" s="20" t="n">
        <v>402167</v>
      </c>
      <c r="G117" s="20" t="n">
        <v>46269</v>
      </c>
      <c r="H117" s="20" t="n">
        <v>55070</v>
      </c>
      <c r="I117" s="20" t="n">
        <v>0</v>
      </c>
      <c r="J117" s="20" t="n">
        <v>0</v>
      </c>
      <c r="K117" s="20" t="n">
        <v>0</v>
      </c>
      <c r="L117" s="20" t="n">
        <v>9548975</v>
      </c>
      <c r="M117" s="21"/>
      <c r="N117" s="22"/>
    </row>
    <row r="118" s="18" customFormat="true" ht="11.25" hidden="false" customHeight="false" outlineLevel="0" collapsed="false">
      <c r="A118" s="14" t="s">
        <v>41</v>
      </c>
      <c r="B118" s="15" t="n">
        <v>96291569</v>
      </c>
      <c r="C118" s="15" t="n">
        <v>124525</v>
      </c>
      <c r="D118" s="15" t="n">
        <v>461504</v>
      </c>
      <c r="E118" s="15" t="n">
        <v>319536</v>
      </c>
      <c r="F118" s="15" t="n">
        <v>2758774</v>
      </c>
      <c r="G118" s="15" t="n">
        <v>2308835</v>
      </c>
      <c r="H118" s="15" t="n">
        <v>3944902</v>
      </c>
      <c r="I118" s="15" t="n">
        <v>33053</v>
      </c>
      <c r="J118" s="15" t="n">
        <v>47820</v>
      </c>
      <c r="K118" s="15" t="n">
        <v>66392</v>
      </c>
      <c r="L118" s="15" t="n">
        <v>106356910</v>
      </c>
      <c r="M118" s="16"/>
      <c r="N118" s="17"/>
    </row>
    <row r="119" customFormat="false" ht="11.25" hidden="false" customHeight="false" outlineLevel="0" collapsed="false">
      <c r="A119" s="23" t="s">
        <v>42</v>
      </c>
      <c r="B119" s="20" t="n">
        <v>16999247</v>
      </c>
      <c r="C119" s="20" t="n">
        <v>9642</v>
      </c>
      <c r="D119" s="20" t="n">
        <v>1223</v>
      </c>
      <c r="E119" s="20" t="n">
        <v>255460</v>
      </c>
      <c r="F119" s="20" t="n">
        <v>404735</v>
      </c>
      <c r="G119" s="20" t="n">
        <v>1719058</v>
      </c>
      <c r="H119" s="20" t="n">
        <v>1032988</v>
      </c>
      <c r="I119" s="20" t="n">
        <v>2345</v>
      </c>
      <c r="J119" s="20" t="n">
        <v>0</v>
      </c>
      <c r="K119" s="20" t="n">
        <v>66392</v>
      </c>
      <c r="L119" s="20" t="n">
        <v>20491090</v>
      </c>
      <c r="M119" s="21"/>
      <c r="N119" s="22"/>
    </row>
    <row r="120" customFormat="false" ht="11.25" hidden="false" customHeight="false" outlineLevel="0" collapsed="false">
      <c r="A120" s="23" t="s">
        <v>43</v>
      </c>
      <c r="B120" s="20" t="n">
        <v>8760078</v>
      </c>
      <c r="C120" s="20" t="n">
        <v>55564</v>
      </c>
      <c r="D120" s="20" t="n">
        <v>0</v>
      </c>
      <c r="E120" s="20" t="n">
        <v>0</v>
      </c>
      <c r="F120" s="20" t="n">
        <v>0</v>
      </c>
      <c r="G120" s="20" t="n">
        <v>15926</v>
      </c>
      <c r="H120" s="20" t="n">
        <v>103345</v>
      </c>
      <c r="I120" s="20" t="n">
        <v>0</v>
      </c>
      <c r="J120" s="20" t="n">
        <v>0</v>
      </c>
      <c r="K120" s="20" t="n">
        <v>0</v>
      </c>
      <c r="L120" s="20" t="n">
        <v>8934913</v>
      </c>
      <c r="M120" s="21"/>
      <c r="N120" s="22"/>
    </row>
    <row r="121" customFormat="false" ht="11.25" hidden="false" customHeight="false" outlineLevel="0" collapsed="false">
      <c r="A121" s="23" t="s">
        <v>44</v>
      </c>
      <c r="B121" s="20" t="n">
        <v>35255355</v>
      </c>
      <c r="C121" s="20" t="n">
        <v>1389</v>
      </c>
      <c r="D121" s="20" t="n">
        <v>34952</v>
      </c>
      <c r="E121" s="20" t="n">
        <v>27285</v>
      </c>
      <c r="F121" s="20" t="n">
        <v>145803</v>
      </c>
      <c r="G121" s="20" t="n">
        <v>486053</v>
      </c>
      <c r="H121" s="20" t="n">
        <v>2161545</v>
      </c>
      <c r="I121" s="20" t="n">
        <v>30708</v>
      </c>
      <c r="J121" s="20" t="n">
        <v>47070</v>
      </c>
      <c r="K121" s="20" t="n">
        <v>0</v>
      </c>
      <c r="L121" s="20" t="n">
        <v>38190160</v>
      </c>
      <c r="M121" s="21"/>
      <c r="N121" s="22"/>
    </row>
    <row r="122" customFormat="false" ht="11.25" hidden="false" customHeight="false" outlineLevel="0" collapsed="false">
      <c r="A122" s="23" t="s">
        <v>45</v>
      </c>
      <c r="B122" s="20" t="n">
        <v>911492</v>
      </c>
      <c r="C122" s="20" t="n">
        <v>0</v>
      </c>
      <c r="D122" s="20" t="n">
        <v>59793</v>
      </c>
      <c r="E122" s="20" t="n">
        <v>0</v>
      </c>
      <c r="F122" s="20" t="n">
        <v>484215</v>
      </c>
      <c r="G122" s="20" t="n">
        <v>0</v>
      </c>
      <c r="H122" s="20" t="n">
        <v>18215</v>
      </c>
      <c r="I122" s="20" t="n">
        <v>0</v>
      </c>
      <c r="J122" s="20" t="n">
        <v>750</v>
      </c>
      <c r="K122" s="20" t="n">
        <v>0</v>
      </c>
      <c r="L122" s="20" t="n">
        <v>1474465</v>
      </c>
      <c r="M122" s="21"/>
      <c r="N122" s="22"/>
    </row>
    <row r="123" s="18" customFormat="true" ht="11.25" hidden="false" customHeight="false" outlineLevel="0" collapsed="false">
      <c r="A123" s="14" t="s">
        <v>46</v>
      </c>
      <c r="B123" s="15" t="n">
        <v>18217547</v>
      </c>
      <c r="C123" s="15" t="n">
        <v>50276</v>
      </c>
      <c r="D123" s="15" t="n">
        <v>5041</v>
      </c>
      <c r="E123" s="15" t="n">
        <v>0</v>
      </c>
      <c r="F123" s="15" t="n">
        <v>3455016</v>
      </c>
      <c r="G123" s="15" t="n">
        <v>203382</v>
      </c>
      <c r="H123" s="15" t="n">
        <v>1087760</v>
      </c>
      <c r="I123" s="15" t="n">
        <v>0</v>
      </c>
      <c r="J123" s="15" t="n">
        <v>0</v>
      </c>
      <c r="K123" s="15" t="n">
        <v>0</v>
      </c>
      <c r="L123" s="15" t="n">
        <v>23019022</v>
      </c>
      <c r="M123" s="16"/>
      <c r="N123" s="17"/>
    </row>
    <row r="124" customFormat="false" ht="11.25" hidden="false" customHeight="false" outlineLevel="0" collapsed="false">
      <c r="A124" s="23" t="s">
        <v>47</v>
      </c>
      <c r="B124" s="20" t="n">
        <v>3194834</v>
      </c>
      <c r="C124" s="20" t="n">
        <v>0</v>
      </c>
      <c r="D124" s="20" t="n">
        <v>0</v>
      </c>
      <c r="E124" s="20" t="n">
        <v>0</v>
      </c>
      <c r="F124" s="20" t="n">
        <v>359416</v>
      </c>
      <c r="G124" s="20" t="n">
        <v>0</v>
      </c>
      <c r="H124" s="20" t="n">
        <v>9342</v>
      </c>
      <c r="I124" s="20" t="n">
        <v>0</v>
      </c>
      <c r="J124" s="20" t="n">
        <v>0</v>
      </c>
      <c r="K124" s="20" t="n">
        <v>0</v>
      </c>
      <c r="L124" s="20" t="n">
        <v>3563592</v>
      </c>
      <c r="M124" s="21"/>
      <c r="N124" s="22"/>
    </row>
    <row r="125" customFormat="false" ht="11.25" hidden="false" customHeight="false" outlineLevel="0" collapsed="false">
      <c r="A125" s="23" t="s">
        <v>48</v>
      </c>
      <c r="B125" s="20" t="n">
        <v>4912438</v>
      </c>
      <c r="C125" s="20" t="n">
        <v>0</v>
      </c>
      <c r="D125" s="20" t="n">
        <v>0</v>
      </c>
      <c r="E125" s="20" t="n">
        <v>0</v>
      </c>
      <c r="F125" s="20" t="n">
        <v>2343596</v>
      </c>
      <c r="G125" s="20" t="n">
        <v>31320</v>
      </c>
      <c r="H125" s="20" t="n">
        <v>339</v>
      </c>
      <c r="I125" s="20" t="n">
        <v>0</v>
      </c>
      <c r="J125" s="20" t="n">
        <v>0</v>
      </c>
      <c r="K125" s="20" t="n">
        <v>0</v>
      </c>
      <c r="L125" s="20" t="n">
        <v>7287693</v>
      </c>
      <c r="M125" s="21"/>
      <c r="N125" s="22"/>
    </row>
    <row r="126" customFormat="false" ht="11.25" hidden="false" customHeight="false" outlineLevel="0" collapsed="false">
      <c r="A126" s="23" t="s">
        <v>49</v>
      </c>
      <c r="B126" s="20" t="n">
        <v>1253073</v>
      </c>
      <c r="C126" s="20" t="n">
        <v>0</v>
      </c>
      <c r="D126" s="20" t="n">
        <v>0</v>
      </c>
      <c r="E126" s="20" t="n">
        <v>0</v>
      </c>
      <c r="F126" s="20" t="n">
        <v>458377</v>
      </c>
      <c r="G126" s="20" t="n">
        <v>0</v>
      </c>
      <c r="H126" s="20" t="n">
        <v>967706</v>
      </c>
      <c r="I126" s="20" t="n">
        <v>0</v>
      </c>
      <c r="J126" s="20" t="n">
        <v>0</v>
      </c>
      <c r="K126" s="20" t="n">
        <v>0</v>
      </c>
      <c r="L126" s="20" t="n">
        <v>2679156</v>
      </c>
      <c r="M126" s="21"/>
      <c r="N126" s="22"/>
    </row>
    <row r="127" customFormat="false" ht="11.25" hidden="false" customHeight="false" outlineLevel="0" collapsed="false">
      <c r="A127" s="23" t="s">
        <v>50</v>
      </c>
      <c r="B127" s="20" t="n">
        <v>8848564</v>
      </c>
      <c r="C127" s="20" t="n">
        <v>50276</v>
      </c>
      <c r="D127" s="20" t="n">
        <v>5041</v>
      </c>
      <c r="E127" s="20" t="n">
        <v>0</v>
      </c>
      <c r="F127" s="20" t="n">
        <v>280364</v>
      </c>
      <c r="G127" s="20" t="n">
        <v>172063</v>
      </c>
      <c r="H127" s="20" t="n">
        <v>110373</v>
      </c>
      <c r="I127" s="20" t="n">
        <v>0</v>
      </c>
      <c r="J127" s="20" t="n">
        <v>0</v>
      </c>
      <c r="K127" s="20" t="n">
        <v>0</v>
      </c>
      <c r="L127" s="20" t="n">
        <v>9466681</v>
      </c>
      <c r="M127" s="21"/>
      <c r="N127" s="22"/>
    </row>
    <row r="128" s="18" customFormat="true" ht="11.25" hidden="false" customHeight="false" outlineLevel="0" collapsed="false">
      <c r="A128" s="14" t="s">
        <v>51</v>
      </c>
      <c r="B128" s="15" t="n">
        <v>6899661</v>
      </c>
      <c r="C128" s="15" t="n">
        <v>1947</v>
      </c>
      <c r="D128" s="15" t="n">
        <v>886</v>
      </c>
      <c r="E128" s="15" t="n">
        <v>0</v>
      </c>
      <c r="F128" s="15" t="n">
        <v>284074</v>
      </c>
      <c r="G128" s="15" t="n">
        <v>103040</v>
      </c>
      <c r="H128" s="15" t="n">
        <v>119858</v>
      </c>
      <c r="I128" s="15" t="n">
        <v>18250</v>
      </c>
      <c r="J128" s="15" t="n">
        <v>45259</v>
      </c>
      <c r="K128" s="15" t="n">
        <v>0</v>
      </c>
      <c r="L128" s="15" t="n">
        <v>7472975</v>
      </c>
      <c r="M128" s="16"/>
      <c r="N128" s="17"/>
    </row>
    <row r="129" s="18" customFormat="true" ht="11.25" hidden="false" customHeight="false" outlineLevel="0" collapsed="false">
      <c r="A129" s="14" t="s">
        <v>52</v>
      </c>
      <c r="B129" s="15" t="n">
        <v>3674693</v>
      </c>
      <c r="C129" s="15" t="n">
        <v>0</v>
      </c>
      <c r="D129" s="15" t="n">
        <v>0</v>
      </c>
      <c r="E129" s="15" t="n">
        <v>0</v>
      </c>
      <c r="F129" s="15" t="n">
        <v>17232</v>
      </c>
      <c r="G129" s="15" t="n">
        <v>11261</v>
      </c>
      <c r="H129" s="15" t="n">
        <v>36888</v>
      </c>
      <c r="I129" s="15" t="n">
        <v>14288</v>
      </c>
      <c r="J129" s="15" t="n">
        <v>1500</v>
      </c>
      <c r="K129" s="15" t="n">
        <v>82880</v>
      </c>
      <c r="L129" s="15" t="n">
        <v>3838742</v>
      </c>
      <c r="M129" s="16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17"/>
      <c r="Y129" s="17"/>
    </row>
    <row r="130" s="18" customFormat="true" ht="11.25" hidden="false" customHeight="false" outlineLevel="0" collapsed="false">
      <c r="A130" s="14" t="s">
        <v>13</v>
      </c>
      <c r="B130" s="15" t="n">
        <v>383067998</v>
      </c>
      <c r="C130" s="15" t="n">
        <v>888303</v>
      </c>
      <c r="D130" s="15" t="n">
        <v>925145</v>
      </c>
      <c r="E130" s="15" t="n">
        <v>437787</v>
      </c>
      <c r="F130" s="15" t="n">
        <v>20334717</v>
      </c>
      <c r="G130" s="15" t="n">
        <v>7286717</v>
      </c>
      <c r="H130" s="15" t="n">
        <v>11967590</v>
      </c>
      <c r="I130" s="15" t="n">
        <v>165791</v>
      </c>
      <c r="J130" s="15" t="n">
        <v>152602</v>
      </c>
      <c r="K130" s="15" t="n">
        <v>768550</v>
      </c>
      <c r="L130" s="15" t="n">
        <v>425995200</v>
      </c>
      <c r="M130" s="16"/>
      <c r="N130" s="17"/>
      <c r="O130" s="24"/>
      <c r="P130" s="24"/>
      <c r="Q130" s="24"/>
      <c r="R130" s="24"/>
      <c r="S130" s="24"/>
      <c r="T130" s="24"/>
      <c r="U130" s="24"/>
      <c r="V130" s="24"/>
      <c r="W130" s="24"/>
      <c r="X130" s="24"/>
      <c r="Y130" s="24"/>
    </row>
    <row r="131" customFormat="false" ht="12" hidden="false" customHeight="false" outlineLevel="0" collapsed="false">
      <c r="A131" s="30"/>
      <c r="B131" s="31"/>
      <c r="C131" s="31"/>
      <c r="D131" s="31"/>
      <c r="E131" s="32"/>
      <c r="F131" s="32"/>
      <c r="G131" s="32"/>
      <c r="H131" s="32"/>
      <c r="I131" s="32"/>
      <c r="J131" s="32"/>
      <c r="K131" s="32"/>
      <c r="L131" s="32"/>
    </row>
  </sheetData>
  <mergeCells count="4">
    <mergeCell ref="A7:L7"/>
    <mergeCell ref="A9:L9"/>
    <mergeCell ref="A50:L50"/>
    <mergeCell ref="A91:L91"/>
  </mergeCells>
  <conditionalFormatting sqref="B50:L50 B91:L91">
    <cfRule type="cellIs" priority="2" operator="notEqual" aboveAverage="0" equalAverage="0" bottom="0" percent="0" rank="0" text="" dxfId="8">
      <formula>SUM(B14,B21,B22,B24,B29,B31,B34,B35,B38,B43,B48,B49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0T13:49:49Z</dcterms:created>
  <dc:creator>istat</dc:creator>
  <dc:description/>
  <dc:language>en-US</dc:language>
  <cp:lastModifiedBy>rodistef</cp:lastModifiedBy>
  <dcterms:modified xsi:type="dcterms:W3CDTF">2010-11-17T12:50:13Z</dcterms:modified>
  <cp:revision>0</cp:revision>
  <dc:subject/>
  <dc:title/>
</cp:coreProperties>
</file>