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9"/>
  </bookViews>
  <sheets>
    <sheet name="Piemonte " sheetId="1" state="visible" r:id="rId2"/>
    <sheet name="Lombardia " sheetId="2" state="visible" r:id="rId3"/>
    <sheet name="Valle d'Aosta " sheetId="3" state="visible" r:id="rId4"/>
    <sheet name="Liguria " sheetId="4" state="visible" r:id="rId5"/>
    <sheet name="TrentinoAA (st.) " sheetId="5" state="visible" r:id="rId6"/>
    <sheet name="Veneto " sheetId="6" state="visible" r:id="rId7"/>
    <sheet name="Friuli VG " sheetId="7" state="visible" r:id="rId8"/>
    <sheet name="EmiliaR " sheetId="8" state="visible" r:id="rId9"/>
    <sheet name="Toscana " sheetId="9" state="visible" r:id="rId10"/>
    <sheet name="Umbria " sheetId="10" state="visible" r:id="rId11"/>
    <sheet name="Marche " sheetId="11" state="visible" r:id="rId12"/>
    <sheet name="Lazio " sheetId="12" state="visible" r:id="rId13"/>
    <sheet name="Abruzzo " sheetId="13" state="visible" r:id="rId14"/>
    <sheet name="Molise " sheetId="14" state="visible" r:id="rId15"/>
    <sheet name="Campania " sheetId="15" state="visible" r:id="rId16"/>
    <sheet name="Puglia " sheetId="16" state="visible" r:id="rId17"/>
    <sheet name="Basilicata " sheetId="17" state="visible" r:id="rId18"/>
    <sheet name="Calabria " sheetId="18" state="visible" r:id="rId19"/>
    <sheet name="Sardegna " sheetId="19" state="visible" r:id="rId20"/>
    <sheet name="Italia" sheetId="20" state="visible" r:id="rId21"/>
    <sheet name="Bolzano " sheetId="21" state="visible" r:id="rId22"/>
    <sheet name="Trento " sheetId="22" state="visible" r:id="rId23"/>
  </sheets>
  <definedNames>
    <definedName function="false" hidden="false" localSheetId="12" name="_xlnm.Print_Titles" vbProcedure="false">'Abruzzo '!$1:$4</definedName>
    <definedName function="false" hidden="false" localSheetId="16" name="_xlnm.Print_Titles" vbProcedure="false">'Basilicata '!$1:$4</definedName>
    <definedName function="false" hidden="false" localSheetId="20" name="_xlnm.Print_Titles" vbProcedure="false">'Bolzano '!$1:$4</definedName>
    <definedName function="false" hidden="false" localSheetId="17" name="_xlnm.Print_Titles" vbProcedure="false">'Calabria '!$1:$4</definedName>
    <definedName function="false" hidden="false" localSheetId="14" name="_xlnm.Print_Titles" vbProcedure="false">'Campania '!$1:$4</definedName>
    <definedName function="false" hidden="false" localSheetId="7" name="_xlnm.Print_Titles" vbProcedure="false">'EmiliaR '!$1:$4</definedName>
    <definedName function="false" hidden="false" localSheetId="6" name="_xlnm.Print_Titles" vbProcedure="false">'Friuli VG '!$1:$4</definedName>
    <definedName function="false" hidden="false" localSheetId="19" name="_xlnm.Print_Titles" vbProcedure="false">Italia!$1:$4</definedName>
    <definedName function="false" hidden="false" localSheetId="11" name="_xlnm.Print_Titles" vbProcedure="false">'Lazio '!$1:$4</definedName>
    <definedName function="false" hidden="false" localSheetId="3" name="_xlnm.Print_Titles" vbProcedure="false">'Liguria '!$1:$4</definedName>
    <definedName function="false" hidden="false" localSheetId="1" name="_xlnm.Print_Titles" vbProcedure="false">'Lombardia '!$1:$4</definedName>
    <definedName function="false" hidden="false" localSheetId="10" name="_xlnm.Print_Titles" vbProcedure="false">'Marche '!$1:$4</definedName>
    <definedName function="false" hidden="false" localSheetId="13" name="_xlnm.Print_Titles" vbProcedure="false">'Molise '!$1:$4</definedName>
    <definedName function="false" hidden="false" localSheetId="0" name="_xlnm.Print_Titles" vbProcedure="false">'Piemonte '!$1:$4</definedName>
    <definedName function="false" hidden="false" localSheetId="15" name="_xlnm.Print_Titles" vbProcedure="false">'Puglia '!$1:$4</definedName>
    <definedName function="false" hidden="false" localSheetId="18" name="_xlnm.Print_Titles" vbProcedure="false">'Sardegna '!$1:$4</definedName>
    <definedName function="false" hidden="false" localSheetId="8" name="_xlnm.Print_Titles" vbProcedure="false">'Toscana '!$1:$4</definedName>
    <definedName function="false" hidden="false" localSheetId="4" name="_xlnm.Print_Titles" vbProcedure="false">'TrentinoAA (st.) '!$1:$4</definedName>
    <definedName function="false" hidden="false" localSheetId="21" name="_xlnm.Print_Area" vbProcedure="false">'Trento '!$A$1:$K$85</definedName>
    <definedName function="false" hidden="false" localSheetId="21" name="_xlnm.Print_Titles" vbProcedure="false">'Trento '!$1:$4</definedName>
    <definedName function="false" hidden="false" localSheetId="9" name="_xlnm.Print_Titles" vbProcedure="false">'Umbria '!$1:$4</definedName>
    <definedName function="false" hidden="false" localSheetId="2" name="_xlnm.Print_Area" vbProcedure="false">'Valle d''Aosta '!$A$1:$K$85</definedName>
    <definedName function="false" hidden="false" localSheetId="2" name="_xlnm.Print_Titles" vbProcedure="false">'Valle d''Aosta '!$1:$4</definedName>
    <definedName function="false" hidden="false" localSheetId="5" name="_xlnm.Print_Titles" vbProcedure="false">'Veneto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40">
  <si>
    <t xml:space="preserve">Tavola 3a - Analisi delle spese correnti delle Comunità montane per regione, funzione, servizio, intervento e gestione - Anno 2003</t>
  </si>
  <si>
    <t xml:space="preserve">                (in euro)</t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Segreteria generale, personale e organizzazione</t>
  </si>
  <si>
    <t xml:space="preserve">Gest. econom.,finanz.,progr.,provved. e contr. gestione</t>
  </si>
  <si>
    <t xml:space="preserve">Ufficio tecnico</t>
  </si>
  <si>
    <t xml:space="preserve">Funz. di istruz. pubbl. e alla cultura e ai beni culturali</t>
  </si>
  <si>
    <t xml:space="preserve">Trasporto, refezione ed assistenza scolastica</t>
  </si>
  <si>
    <t xml:space="preserve">Valorizzazione beni di interesse storico e artistico</t>
  </si>
  <si>
    <t xml:space="preserve">Altri servizi per l'istruz. e la cultura, biblioteche e musei</t>
  </si>
  <si>
    <t xml:space="preserve">Funzioni nel settore sportivo, ricreativo e del turismo</t>
  </si>
  <si>
    <t xml:space="preserve">Turismo e sport</t>
  </si>
  <si>
    <t xml:space="preserve">Agriturismo</t>
  </si>
  <si>
    <t xml:space="preserve">Funz. per la gest. territ. e del campo della tutela ambientale</t>
  </si>
  <si>
    <t xml:space="preserve">Viabilità locale e trasporti</t>
  </si>
  <si>
    <t xml:space="preserve">Difesa del suolo ed assetto idrogeologico e forestaz.</t>
  </si>
  <si>
    <t xml:space="preserve">Servizi di tutela, contr. e valorizz. delle risorse idriche</t>
  </si>
  <si>
    <t xml:space="preserve">Prevenzione incendi</t>
  </si>
  <si>
    <t xml:space="preserve">Servizi di protezione civile</t>
  </si>
  <si>
    <t xml:space="preserve">Funzioni nel settore sociale</t>
  </si>
  <si>
    <t xml:space="preserve">Servizi socio - assistenziali e sanitari</t>
  </si>
  <si>
    <t xml:space="preserve">Funzioni nel campo dello sviluppo economico</t>
  </si>
  <si>
    <t xml:space="preserve">Agricoltura</t>
  </si>
  <si>
    <t xml:space="preserve">Industria, commercio e artigianato</t>
  </si>
  <si>
    <t xml:space="preserve">Totale</t>
  </si>
  <si>
    <t xml:space="preserve">Pagamenti in c/competenza</t>
  </si>
  <si>
    <t xml:space="preserve">Funz. per la gest. territ. e del campo della tutela ambie.</t>
  </si>
  <si>
    <t xml:space="preserve">Pagamenti in c/resid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8.99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1305191</v>
      </c>
      <c r="C8" s="9" t="n">
        <v>1748936</v>
      </c>
      <c r="D8" s="9" t="n">
        <v>9641118</v>
      </c>
      <c r="E8" s="9" t="n">
        <v>139197</v>
      </c>
      <c r="F8" s="9" t="n">
        <v>2478843</v>
      </c>
      <c r="G8" s="9" t="n">
        <v>882439</v>
      </c>
      <c r="H8" s="9" t="n">
        <v>1093923</v>
      </c>
      <c r="I8" s="9" t="n">
        <v>67729</v>
      </c>
      <c r="J8" s="9" t="n">
        <v>0</v>
      </c>
      <c r="K8" s="9" t="n">
        <v>27357376</v>
      </c>
      <c r="L8" s="9"/>
    </row>
    <row r="9" s="10" customFormat="true" ht="10.2" hidden="false" customHeight="false" outlineLevel="0" collapsed="false">
      <c r="A9" s="11" t="s">
        <v>15</v>
      </c>
      <c r="B9" s="12" t="n">
        <v>6650345</v>
      </c>
      <c r="C9" s="12" t="n">
        <v>1011649</v>
      </c>
      <c r="D9" s="12" t="n">
        <v>2101582</v>
      </c>
      <c r="E9" s="12" t="n">
        <v>77845</v>
      </c>
      <c r="F9" s="12" t="n">
        <v>241175</v>
      </c>
      <c r="G9" s="12" t="n">
        <v>60414</v>
      </c>
      <c r="H9" s="12" t="n">
        <v>342689</v>
      </c>
      <c r="I9" s="12" t="n">
        <v>16549</v>
      </c>
      <c r="J9" s="12" t="n">
        <v>0</v>
      </c>
      <c r="K9" s="12" t="n">
        <v>10502248</v>
      </c>
      <c r="L9" s="9"/>
    </row>
    <row r="10" s="10" customFormat="true" ht="10.2" hidden="false" customHeight="false" outlineLevel="0" collapsed="false">
      <c r="A10" s="11" t="s">
        <v>16</v>
      </c>
      <c r="B10" s="12" t="n">
        <v>903752</v>
      </c>
      <c r="C10" s="12" t="n">
        <v>157305</v>
      </c>
      <c r="D10" s="12" t="n">
        <v>350752</v>
      </c>
      <c r="E10" s="12" t="n">
        <v>5285</v>
      </c>
      <c r="F10" s="12" t="n">
        <v>1877591</v>
      </c>
      <c r="G10" s="12" t="n">
        <v>105907</v>
      </c>
      <c r="H10" s="12" t="n">
        <v>165126</v>
      </c>
      <c r="I10" s="12" t="n">
        <v>140</v>
      </c>
      <c r="J10" s="12" t="n">
        <v>0</v>
      </c>
      <c r="K10" s="12" t="n">
        <v>3565858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088931</v>
      </c>
      <c r="C11" s="12" t="n">
        <v>284699</v>
      </c>
      <c r="D11" s="12" t="n">
        <v>3029301</v>
      </c>
      <c r="E11" s="12" t="n">
        <v>29122</v>
      </c>
      <c r="F11" s="12" t="n">
        <v>31138</v>
      </c>
      <c r="G11" s="12" t="n">
        <v>20007</v>
      </c>
      <c r="H11" s="12" t="n">
        <v>133933</v>
      </c>
      <c r="I11" s="12" t="n">
        <v>1789</v>
      </c>
      <c r="J11" s="12" t="n">
        <v>0</v>
      </c>
      <c r="K11" s="12" t="n">
        <v>6618920</v>
      </c>
      <c r="L11" s="9"/>
    </row>
    <row r="12" s="10" customFormat="true" ht="10.2" hidden="false" customHeight="false" outlineLevel="0" collapsed="false">
      <c r="A12" s="8" t="s">
        <v>18</v>
      </c>
      <c r="B12" s="9" t="n">
        <v>332515</v>
      </c>
      <c r="C12" s="9" t="n">
        <v>562096</v>
      </c>
      <c r="D12" s="9" t="n">
        <v>2368686</v>
      </c>
      <c r="E12" s="9" t="n">
        <v>29909</v>
      </c>
      <c r="F12" s="9" t="n">
        <v>1594174</v>
      </c>
      <c r="G12" s="9" t="n">
        <v>16717</v>
      </c>
      <c r="H12" s="9" t="n">
        <v>31431</v>
      </c>
      <c r="I12" s="9" t="n">
        <v>775</v>
      </c>
      <c r="J12" s="9" t="n">
        <v>0</v>
      </c>
      <c r="K12" s="9" t="n">
        <v>4936303</v>
      </c>
      <c r="L12" s="9"/>
    </row>
    <row r="13" s="10" customFormat="true" ht="10.2" hidden="false" customHeight="false" outlineLevel="0" collapsed="false">
      <c r="A13" s="11" t="s">
        <v>19</v>
      </c>
      <c r="B13" s="12" t="n">
        <v>239774</v>
      </c>
      <c r="C13" s="12" t="n">
        <v>216663</v>
      </c>
      <c r="D13" s="12" t="n">
        <v>1173269</v>
      </c>
      <c r="E13" s="12" t="n">
        <v>18772</v>
      </c>
      <c r="F13" s="12" t="n">
        <v>471301</v>
      </c>
      <c r="G13" s="12" t="n">
        <v>0</v>
      </c>
      <c r="H13" s="12" t="n">
        <v>25428</v>
      </c>
      <c r="I13" s="12" t="n">
        <v>0</v>
      </c>
      <c r="J13" s="12" t="n">
        <v>0</v>
      </c>
      <c r="K13" s="12" t="n">
        <v>2145207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1820</v>
      </c>
      <c r="D14" s="12" t="n">
        <v>48675</v>
      </c>
      <c r="E14" s="12" t="n">
        <v>1841</v>
      </c>
      <c r="F14" s="12" t="n">
        <v>3430</v>
      </c>
      <c r="G14" s="12" t="n">
        <v>11214</v>
      </c>
      <c r="H14" s="12" t="n">
        <v>0</v>
      </c>
      <c r="I14" s="12" t="n">
        <v>0</v>
      </c>
      <c r="J14" s="12" t="n">
        <v>0</v>
      </c>
      <c r="K14" s="12" t="n">
        <v>6698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91976</v>
      </c>
      <c r="C15" s="12" t="n">
        <v>301075</v>
      </c>
      <c r="D15" s="12" t="n">
        <v>1116675</v>
      </c>
      <c r="E15" s="12" t="n">
        <v>9296</v>
      </c>
      <c r="F15" s="12" t="n">
        <v>1071226</v>
      </c>
      <c r="G15" s="12" t="n">
        <v>5504</v>
      </c>
      <c r="H15" s="12" t="n">
        <v>6003</v>
      </c>
      <c r="I15" s="12" t="n">
        <v>775</v>
      </c>
      <c r="J15" s="12" t="n">
        <v>0</v>
      </c>
      <c r="K15" s="12" t="n">
        <v>2602530</v>
      </c>
      <c r="L15" s="9"/>
    </row>
    <row r="16" s="10" customFormat="true" ht="10.2" hidden="false" customHeight="false" outlineLevel="0" collapsed="false">
      <c r="A16" s="8" t="s">
        <v>22</v>
      </c>
      <c r="B16" s="9" t="n">
        <v>283695</v>
      </c>
      <c r="C16" s="9" t="n">
        <v>290722</v>
      </c>
      <c r="D16" s="9" t="n">
        <v>1154484</v>
      </c>
      <c r="E16" s="9" t="n">
        <v>2948</v>
      </c>
      <c r="F16" s="9" t="n">
        <v>981866</v>
      </c>
      <c r="G16" s="9" t="n">
        <v>168872</v>
      </c>
      <c r="H16" s="9" t="n">
        <v>6165</v>
      </c>
      <c r="I16" s="9" t="n">
        <v>0</v>
      </c>
      <c r="J16" s="9" t="n">
        <v>0</v>
      </c>
      <c r="K16" s="9" t="n">
        <v>2888752</v>
      </c>
      <c r="L16" s="9"/>
    </row>
    <row r="17" s="10" customFormat="true" ht="10.2" hidden="false" customHeight="false" outlineLevel="0" collapsed="false">
      <c r="A17" s="11" t="s">
        <v>23</v>
      </c>
      <c r="B17" s="12" t="n">
        <v>248283</v>
      </c>
      <c r="C17" s="12" t="n">
        <v>240678</v>
      </c>
      <c r="D17" s="12" t="n">
        <v>871283</v>
      </c>
      <c r="E17" s="12" t="n">
        <v>2948</v>
      </c>
      <c r="F17" s="12" t="n">
        <v>500336</v>
      </c>
      <c r="G17" s="12" t="n">
        <v>138872</v>
      </c>
      <c r="H17" s="12" t="n">
        <v>3851</v>
      </c>
      <c r="I17" s="12" t="n">
        <v>0</v>
      </c>
      <c r="J17" s="12" t="n">
        <v>0</v>
      </c>
      <c r="K17" s="12" t="n">
        <v>2006251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1329511</v>
      </c>
      <c r="C19" s="9" t="n">
        <v>226410</v>
      </c>
      <c r="D19" s="9" t="n">
        <v>7697161</v>
      </c>
      <c r="E19" s="9" t="n">
        <v>1761</v>
      </c>
      <c r="F19" s="9" t="n">
        <v>1397399</v>
      </c>
      <c r="G19" s="9" t="n">
        <v>316904</v>
      </c>
      <c r="H19" s="9" t="n">
        <v>96410</v>
      </c>
      <c r="I19" s="9" t="n">
        <v>50057</v>
      </c>
      <c r="J19" s="9" t="n">
        <v>2582</v>
      </c>
      <c r="K19" s="9" t="n">
        <v>11118195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58938</v>
      </c>
      <c r="C20" s="12" t="n">
        <v>74347</v>
      </c>
      <c r="D20" s="12" t="n">
        <v>651008</v>
      </c>
      <c r="E20" s="12" t="n">
        <v>1033</v>
      </c>
      <c r="F20" s="12" t="n">
        <v>858600</v>
      </c>
      <c r="G20" s="12" t="n">
        <v>148839</v>
      </c>
      <c r="H20" s="12" t="n">
        <v>42970</v>
      </c>
      <c r="I20" s="12" t="n">
        <v>0</v>
      </c>
      <c r="J20" s="12" t="n">
        <v>2582</v>
      </c>
      <c r="K20" s="12" t="n">
        <v>2038317</v>
      </c>
      <c r="L20" s="9"/>
    </row>
    <row r="21" s="10" customFormat="true" ht="10.2" hidden="false" customHeight="false" outlineLevel="0" collapsed="false">
      <c r="A21" s="11" t="s">
        <v>27</v>
      </c>
      <c r="B21" s="12" t="n">
        <v>369320</v>
      </c>
      <c r="C21" s="12" t="n">
        <v>2405</v>
      </c>
      <c r="D21" s="12" t="n">
        <v>50212</v>
      </c>
      <c r="E21" s="12" t="n">
        <v>0</v>
      </c>
      <c r="F21" s="12" t="n">
        <v>2292</v>
      </c>
      <c r="G21" s="12" t="n">
        <v>0</v>
      </c>
      <c r="H21" s="12" t="n">
        <v>13195</v>
      </c>
      <c r="I21" s="12" t="n">
        <v>0</v>
      </c>
      <c r="J21" s="12" t="n">
        <v>0</v>
      </c>
      <c r="K21" s="12" t="n">
        <v>437424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126689</v>
      </c>
      <c r="E22" s="12" t="n">
        <v>0</v>
      </c>
      <c r="F22" s="12" t="n">
        <v>40928</v>
      </c>
      <c r="G22" s="12" t="n">
        <v>26999</v>
      </c>
      <c r="H22" s="12" t="n">
        <v>2770</v>
      </c>
      <c r="I22" s="12" t="n">
        <v>0</v>
      </c>
      <c r="J22" s="12" t="n">
        <v>0</v>
      </c>
      <c r="K22" s="12" t="n">
        <v>197386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160</v>
      </c>
      <c r="D23" s="12" t="n">
        <v>1435</v>
      </c>
      <c r="E23" s="12" t="n">
        <v>0</v>
      </c>
      <c r="F23" s="12" t="n">
        <v>17835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943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18967</v>
      </c>
      <c r="D24" s="12" t="n">
        <v>113585</v>
      </c>
      <c r="E24" s="12" t="n">
        <v>0</v>
      </c>
      <c r="F24" s="12" t="n">
        <v>54355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86907</v>
      </c>
      <c r="L24" s="9"/>
    </row>
    <row r="25" s="10" customFormat="true" ht="10.2" hidden="false" customHeight="false" outlineLevel="0" collapsed="false">
      <c r="A25" s="8" t="s">
        <v>31</v>
      </c>
      <c r="B25" s="9" t="n">
        <v>3313273</v>
      </c>
      <c r="C25" s="9" t="n">
        <v>634422</v>
      </c>
      <c r="D25" s="9" t="n">
        <v>7344397</v>
      </c>
      <c r="E25" s="9" t="n">
        <v>47313</v>
      </c>
      <c r="F25" s="9" t="n">
        <v>7771075</v>
      </c>
      <c r="G25" s="9" t="n">
        <v>21019</v>
      </c>
      <c r="H25" s="9" t="n">
        <v>273379</v>
      </c>
      <c r="I25" s="9" t="n">
        <v>36628</v>
      </c>
      <c r="J25" s="9" t="n">
        <v>0</v>
      </c>
      <c r="K25" s="9" t="n">
        <v>19441506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651569</v>
      </c>
      <c r="C26" s="12" t="n">
        <v>309205</v>
      </c>
      <c r="D26" s="12" t="n">
        <v>6332163</v>
      </c>
      <c r="E26" s="12" t="n">
        <v>43030</v>
      </c>
      <c r="F26" s="12" t="n">
        <v>3974596</v>
      </c>
      <c r="G26" s="12" t="n">
        <v>21019</v>
      </c>
      <c r="H26" s="12" t="n">
        <v>173474</v>
      </c>
      <c r="I26" s="12" t="n">
        <v>36628</v>
      </c>
      <c r="J26" s="12" t="n">
        <v>0</v>
      </c>
      <c r="K26" s="12" t="n">
        <v>13541684</v>
      </c>
      <c r="L26" s="9"/>
    </row>
    <row r="27" s="10" customFormat="true" ht="10.2" hidden="false" customHeight="false" outlineLevel="0" collapsed="false">
      <c r="A27" s="8" t="s">
        <v>33</v>
      </c>
      <c r="B27" s="9" t="n">
        <v>2241599</v>
      </c>
      <c r="C27" s="9" t="n">
        <v>130590</v>
      </c>
      <c r="D27" s="9" t="n">
        <v>906483</v>
      </c>
      <c r="E27" s="9" t="n">
        <v>58929</v>
      </c>
      <c r="F27" s="9" t="n">
        <v>2829826</v>
      </c>
      <c r="G27" s="9" t="n">
        <v>1111314</v>
      </c>
      <c r="H27" s="9" t="n">
        <v>72320</v>
      </c>
      <c r="I27" s="9" t="n">
        <v>0</v>
      </c>
      <c r="J27" s="9" t="n">
        <v>0</v>
      </c>
      <c r="K27" s="9" t="n">
        <v>7351061</v>
      </c>
      <c r="L27" s="9"/>
    </row>
    <row r="28" s="10" customFormat="true" ht="10.2" hidden="false" customHeight="false" outlineLevel="0" collapsed="false">
      <c r="A28" s="11" t="s">
        <v>34</v>
      </c>
      <c r="B28" s="12" t="n">
        <v>1708142</v>
      </c>
      <c r="C28" s="12" t="n">
        <v>62954</v>
      </c>
      <c r="D28" s="12" t="n">
        <v>534357</v>
      </c>
      <c r="E28" s="12" t="n">
        <v>1749</v>
      </c>
      <c r="F28" s="12" t="n">
        <v>465081</v>
      </c>
      <c r="G28" s="12" t="n">
        <v>123195</v>
      </c>
      <c r="H28" s="12" t="n">
        <v>57808</v>
      </c>
      <c r="I28" s="12" t="n">
        <v>0</v>
      </c>
      <c r="J28" s="12" t="n">
        <v>0</v>
      </c>
      <c r="K28" s="12" t="n">
        <v>2953286</v>
      </c>
      <c r="L28" s="9"/>
    </row>
    <row r="29" s="10" customFormat="true" ht="10.2" hidden="false" customHeight="false" outlineLevel="0" collapsed="false">
      <c r="A29" s="11" t="s">
        <v>35</v>
      </c>
      <c r="B29" s="12" t="n">
        <v>154072</v>
      </c>
      <c r="C29" s="12" t="n">
        <v>15461</v>
      </c>
      <c r="D29" s="12" t="n">
        <v>157898</v>
      </c>
      <c r="E29" s="12" t="n">
        <v>0</v>
      </c>
      <c r="F29" s="12" t="n">
        <v>154553</v>
      </c>
      <c r="G29" s="12" t="n">
        <v>44319</v>
      </c>
      <c r="H29" s="12" t="n">
        <v>10153</v>
      </c>
      <c r="I29" s="12" t="n">
        <v>0</v>
      </c>
      <c r="J29" s="12" t="n">
        <v>0</v>
      </c>
      <c r="K29" s="12" t="n">
        <v>536456</v>
      </c>
      <c r="L29" s="9"/>
    </row>
    <row r="30" s="10" customFormat="true" ht="10.2" hidden="false" customHeight="false" outlineLevel="0" collapsed="false">
      <c r="A30" s="13" t="s">
        <v>36</v>
      </c>
      <c r="B30" s="14" t="n">
        <v>18805784</v>
      </c>
      <c r="C30" s="14" t="n">
        <v>3593176</v>
      </c>
      <c r="D30" s="14" t="n">
        <v>29112329</v>
      </c>
      <c r="E30" s="14" t="n">
        <v>280057</v>
      </c>
      <c r="F30" s="14" t="n">
        <v>17053183</v>
      </c>
      <c r="G30" s="14" t="n">
        <v>2517265</v>
      </c>
      <c r="H30" s="14" t="n">
        <v>1573628</v>
      </c>
      <c r="I30" s="14" t="n">
        <v>155189</v>
      </c>
      <c r="J30" s="14" t="n">
        <v>2582</v>
      </c>
      <c r="K30" s="14" t="n">
        <v>73093193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9664069</v>
      </c>
      <c r="C35" s="9" t="n">
        <v>1281153</v>
      </c>
      <c r="D35" s="9" t="n">
        <v>6929101</v>
      </c>
      <c r="E35" s="9" t="n">
        <v>110187</v>
      </c>
      <c r="F35" s="9" t="n">
        <v>441986</v>
      </c>
      <c r="G35" s="9" t="n">
        <v>866669</v>
      </c>
      <c r="H35" s="9" t="n">
        <v>975214</v>
      </c>
      <c r="I35" s="9" t="n">
        <v>31869</v>
      </c>
      <c r="J35" s="9" t="n">
        <v>0</v>
      </c>
      <c r="K35" s="9" t="n">
        <v>20300248</v>
      </c>
      <c r="L35" s="9"/>
    </row>
    <row r="36" s="10" customFormat="true" ht="10.2" hidden="false" customHeight="false" outlineLevel="0" collapsed="false">
      <c r="A36" s="11" t="s">
        <v>15</v>
      </c>
      <c r="B36" s="12" t="n">
        <v>5693970</v>
      </c>
      <c r="C36" s="12" t="n">
        <v>818746</v>
      </c>
      <c r="D36" s="12" t="n">
        <v>1470769</v>
      </c>
      <c r="E36" s="12" t="n">
        <v>55327</v>
      </c>
      <c r="F36" s="12" t="n">
        <v>192198</v>
      </c>
      <c r="G36" s="12" t="n">
        <v>58914</v>
      </c>
      <c r="H36" s="12" t="n">
        <v>313348</v>
      </c>
      <c r="I36" s="12" t="n">
        <v>14355</v>
      </c>
      <c r="J36" s="12" t="n">
        <v>0</v>
      </c>
      <c r="K36" s="12" t="n">
        <v>8617627</v>
      </c>
      <c r="L36" s="9"/>
    </row>
    <row r="37" s="10" customFormat="true" ht="10.2" hidden="false" customHeight="false" outlineLevel="0" collapsed="false">
      <c r="A37" s="11" t="s">
        <v>16</v>
      </c>
      <c r="B37" s="12" t="n">
        <v>761142</v>
      </c>
      <c r="C37" s="12" t="n">
        <v>126761</v>
      </c>
      <c r="D37" s="12" t="n">
        <v>242393</v>
      </c>
      <c r="E37" s="12" t="n">
        <v>5007</v>
      </c>
      <c r="F37" s="12" t="n">
        <v>150826</v>
      </c>
      <c r="G37" s="12" t="n">
        <v>105907</v>
      </c>
      <c r="H37" s="12" t="n">
        <v>120684</v>
      </c>
      <c r="I37" s="12" t="n">
        <v>140</v>
      </c>
      <c r="J37" s="12" t="n">
        <v>0</v>
      </c>
      <c r="K37" s="12" t="n">
        <v>1512860</v>
      </c>
      <c r="L37" s="9"/>
    </row>
    <row r="38" s="10" customFormat="true" ht="10.2" hidden="false" customHeight="false" outlineLevel="0" collapsed="false">
      <c r="A38" s="11" t="s">
        <v>17</v>
      </c>
      <c r="B38" s="12" t="n">
        <v>2710063</v>
      </c>
      <c r="C38" s="12" t="n">
        <v>97750</v>
      </c>
      <c r="D38" s="12" t="n">
        <v>2038245</v>
      </c>
      <c r="E38" s="12" t="n">
        <v>27796</v>
      </c>
      <c r="F38" s="12" t="n">
        <v>21438</v>
      </c>
      <c r="G38" s="12" t="n">
        <v>19613</v>
      </c>
      <c r="H38" s="12" t="n">
        <v>124199</v>
      </c>
      <c r="I38" s="12" t="n">
        <v>1681</v>
      </c>
      <c r="J38" s="12" t="n">
        <v>0</v>
      </c>
      <c r="K38" s="12" t="n">
        <v>5040785</v>
      </c>
      <c r="L38" s="9"/>
    </row>
    <row r="39" s="10" customFormat="true" ht="10.2" hidden="false" customHeight="false" outlineLevel="0" collapsed="false">
      <c r="A39" s="8" t="s">
        <v>18</v>
      </c>
      <c r="B39" s="9" t="n">
        <v>304949</v>
      </c>
      <c r="C39" s="9" t="n">
        <v>379872</v>
      </c>
      <c r="D39" s="9" t="n">
        <v>1652817</v>
      </c>
      <c r="E39" s="9" t="n">
        <v>21494</v>
      </c>
      <c r="F39" s="9" t="n">
        <v>755606</v>
      </c>
      <c r="G39" s="9" t="n">
        <v>16717</v>
      </c>
      <c r="H39" s="9" t="n">
        <v>29030</v>
      </c>
      <c r="I39" s="9" t="n">
        <v>0</v>
      </c>
      <c r="J39" s="9" t="n">
        <v>0</v>
      </c>
      <c r="K39" s="9" t="n">
        <v>3160485</v>
      </c>
      <c r="L39" s="9"/>
    </row>
    <row r="40" s="10" customFormat="true" ht="10.2" hidden="false" customHeight="false" outlineLevel="0" collapsed="false">
      <c r="A40" s="11" t="s">
        <v>19</v>
      </c>
      <c r="B40" s="12" t="n">
        <v>220440</v>
      </c>
      <c r="C40" s="12" t="n">
        <v>169844</v>
      </c>
      <c r="D40" s="12" t="n">
        <v>883873</v>
      </c>
      <c r="E40" s="12" t="n">
        <v>16554</v>
      </c>
      <c r="F40" s="12" t="n">
        <v>254165</v>
      </c>
      <c r="G40" s="12" t="n">
        <v>0</v>
      </c>
      <c r="H40" s="12" t="n">
        <v>24089</v>
      </c>
      <c r="I40" s="12" t="n">
        <v>0</v>
      </c>
      <c r="J40" s="12" t="n">
        <v>0</v>
      </c>
      <c r="K40" s="12" t="n">
        <v>1568965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1330</v>
      </c>
      <c r="D41" s="12" t="n">
        <v>26227</v>
      </c>
      <c r="E41" s="12" t="n">
        <v>1841</v>
      </c>
      <c r="F41" s="12" t="n">
        <v>935</v>
      </c>
      <c r="G41" s="12" t="n">
        <v>11214</v>
      </c>
      <c r="H41" s="12" t="n">
        <v>0</v>
      </c>
      <c r="I41" s="12" t="n">
        <v>0</v>
      </c>
      <c r="J41" s="12" t="n">
        <v>0</v>
      </c>
      <c r="K41" s="12" t="n">
        <v>41547</v>
      </c>
      <c r="L41" s="9"/>
    </row>
    <row r="42" s="10" customFormat="true" ht="10.2" hidden="false" customHeight="false" outlineLevel="0" collapsed="false">
      <c r="A42" s="11" t="s">
        <v>21</v>
      </c>
      <c r="B42" s="12" t="n">
        <v>83744</v>
      </c>
      <c r="C42" s="12" t="n">
        <v>172053</v>
      </c>
      <c r="D42" s="12" t="n">
        <v>737015</v>
      </c>
      <c r="E42" s="12" t="n">
        <v>3099</v>
      </c>
      <c r="F42" s="12" t="n">
        <v>486358</v>
      </c>
      <c r="G42" s="12" t="n">
        <v>5504</v>
      </c>
      <c r="H42" s="12" t="n">
        <v>4941</v>
      </c>
      <c r="I42" s="12" t="n">
        <v>0</v>
      </c>
      <c r="J42" s="12" t="n">
        <v>0</v>
      </c>
      <c r="K42" s="12" t="n">
        <v>1492714</v>
      </c>
      <c r="L42" s="9"/>
    </row>
    <row r="43" s="10" customFormat="true" ht="10.2" hidden="false" customHeight="false" outlineLevel="0" collapsed="false">
      <c r="A43" s="8" t="s">
        <v>22</v>
      </c>
      <c r="B43" s="9" t="n">
        <v>264936</v>
      </c>
      <c r="C43" s="9" t="n">
        <v>186182</v>
      </c>
      <c r="D43" s="9" t="n">
        <v>639254</v>
      </c>
      <c r="E43" s="9" t="n">
        <v>2788</v>
      </c>
      <c r="F43" s="9" t="n">
        <v>533397</v>
      </c>
      <c r="G43" s="9" t="n">
        <v>168872</v>
      </c>
      <c r="H43" s="9" t="n">
        <v>5805</v>
      </c>
      <c r="I43" s="9" t="n">
        <v>0</v>
      </c>
      <c r="J43" s="9" t="n">
        <v>0</v>
      </c>
      <c r="K43" s="9" t="n">
        <v>1801234</v>
      </c>
      <c r="L43" s="9"/>
    </row>
    <row r="44" s="10" customFormat="true" ht="10.2" hidden="false" customHeight="false" outlineLevel="0" collapsed="false">
      <c r="A44" s="11" t="s">
        <v>23</v>
      </c>
      <c r="B44" s="12" t="n">
        <v>232200</v>
      </c>
      <c r="C44" s="12" t="n">
        <v>148150</v>
      </c>
      <c r="D44" s="12" t="n">
        <v>422870</v>
      </c>
      <c r="E44" s="12" t="n">
        <v>2788</v>
      </c>
      <c r="F44" s="12" t="n">
        <v>329420</v>
      </c>
      <c r="G44" s="12" t="n">
        <v>138872</v>
      </c>
      <c r="H44" s="12" t="n">
        <v>3660</v>
      </c>
      <c r="I44" s="12" t="n">
        <v>0</v>
      </c>
      <c r="J44" s="12" t="n">
        <v>0</v>
      </c>
      <c r="K44" s="12" t="n">
        <v>1277960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1207083</v>
      </c>
      <c r="C46" s="9" t="n">
        <v>161641</v>
      </c>
      <c r="D46" s="9" t="n">
        <v>5749862</v>
      </c>
      <c r="E46" s="9" t="n">
        <v>1761</v>
      </c>
      <c r="F46" s="9" t="n">
        <v>732139</v>
      </c>
      <c r="G46" s="9" t="n">
        <v>307708</v>
      </c>
      <c r="H46" s="9" t="n">
        <v>74237</v>
      </c>
      <c r="I46" s="9" t="n">
        <v>35011</v>
      </c>
      <c r="J46" s="9" t="n">
        <v>0</v>
      </c>
      <c r="K46" s="9" t="n">
        <v>8269442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30477</v>
      </c>
      <c r="C47" s="12" t="n">
        <v>55262</v>
      </c>
      <c r="D47" s="12" t="n">
        <v>435399</v>
      </c>
      <c r="E47" s="12" t="n">
        <v>1033</v>
      </c>
      <c r="F47" s="12" t="n">
        <v>522275</v>
      </c>
      <c r="G47" s="12" t="n">
        <v>148839</v>
      </c>
      <c r="H47" s="12" t="n">
        <v>27743</v>
      </c>
      <c r="I47" s="12" t="n">
        <v>0</v>
      </c>
      <c r="J47" s="12" t="n">
        <v>0</v>
      </c>
      <c r="K47" s="12" t="n">
        <v>1421028</v>
      </c>
      <c r="L47" s="9"/>
    </row>
    <row r="48" s="10" customFormat="true" ht="10.2" hidden="false" customHeight="false" outlineLevel="0" collapsed="false">
      <c r="A48" s="11" t="s">
        <v>27</v>
      </c>
      <c r="B48" s="12" t="n">
        <v>337329</v>
      </c>
      <c r="C48" s="12" t="n">
        <v>1884</v>
      </c>
      <c r="D48" s="12" t="n">
        <v>40515</v>
      </c>
      <c r="E48" s="12" t="n">
        <v>0</v>
      </c>
      <c r="F48" s="12" t="n">
        <v>370</v>
      </c>
      <c r="G48" s="12" t="n">
        <v>0</v>
      </c>
      <c r="H48" s="12" t="n">
        <v>12190</v>
      </c>
      <c r="I48" s="12" t="n">
        <v>0</v>
      </c>
      <c r="J48" s="12" t="n">
        <v>0</v>
      </c>
      <c r="K48" s="12" t="n">
        <v>392288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76720</v>
      </c>
      <c r="E49" s="12" t="n">
        <v>0</v>
      </c>
      <c r="F49" s="12" t="n">
        <v>6151</v>
      </c>
      <c r="G49" s="12" t="n">
        <v>21105</v>
      </c>
      <c r="H49" s="12" t="n">
        <v>149</v>
      </c>
      <c r="I49" s="12" t="n">
        <v>0</v>
      </c>
      <c r="J49" s="12" t="n">
        <v>0</v>
      </c>
      <c r="K49" s="12" t="n">
        <v>104125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160</v>
      </c>
      <c r="D50" s="12" t="n">
        <v>264</v>
      </c>
      <c r="E50" s="12" t="n">
        <v>0</v>
      </c>
      <c r="F50" s="12" t="n">
        <v>1549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973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5249</v>
      </c>
      <c r="D51" s="12" t="n">
        <v>78674</v>
      </c>
      <c r="E51" s="12" t="n">
        <v>0</v>
      </c>
      <c r="F51" s="12" t="n">
        <v>14841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98764</v>
      </c>
      <c r="L51" s="9"/>
    </row>
    <row r="52" s="10" customFormat="true" ht="10.2" hidden="false" customHeight="false" outlineLevel="0" collapsed="false">
      <c r="A52" s="8" t="s">
        <v>31</v>
      </c>
      <c r="B52" s="9" t="n">
        <v>2780387</v>
      </c>
      <c r="C52" s="9" t="n">
        <v>486973</v>
      </c>
      <c r="D52" s="9" t="n">
        <v>4911881</v>
      </c>
      <c r="E52" s="9" t="n">
        <v>34115</v>
      </c>
      <c r="F52" s="9" t="n">
        <v>5935138</v>
      </c>
      <c r="G52" s="9" t="n">
        <v>21019</v>
      </c>
      <c r="H52" s="9" t="n">
        <v>230806</v>
      </c>
      <c r="I52" s="9" t="n">
        <v>36628</v>
      </c>
      <c r="J52" s="9" t="n">
        <v>0</v>
      </c>
      <c r="K52" s="9" t="n">
        <v>14436947</v>
      </c>
      <c r="L52" s="9"/>
    </row>
    <row r="53" s="10" customFormat="true" ht="10.2" hidden="false" customHeight="false" outlineLevel="0" collapsed="false">
      <c r="A53" s="11" t="s">
        <v>32</v>
      </c>
      <c r="B53" s="12" t="n">
        <v>2330939</v>
      </c>
      <c r="C53" s="12" t="n">
        <v>240393</v>
      </c>
      <c r="D53" s="12" t="n">
        <v>4149123</v>
      </c>
      <c r="E53" s="12" t="n">
        <v>29832</v>
      </c>
      <c r="F53" s="12" t="n">
        <v>2721512</v>
      </c>
      <c r="G53" s="12" t="n">
        <v>21019</v>
      </c>
      <c r="H53" s="12" t="n">
        <v>159798</v>
      </c>
      <c r="I53" s="12" t="n">
        <v>36628</v>
      </c>
      <c r="J53" s="12" t="n">
        <v>0</v>
      </c>
      <c r="K53" s="12" t="n">
        <v>9689244</v>
      </c>
      <c r="L53" s="9"/>
    </row>
    <row r="54" s="10" customFormat="true" ht="10.2" hidden="false" customHeight="false" outlineLevel="0" collapsed="false">
      <c r="A54" s="8" t="s">
        <v>33</v>
      </c>
      <c r="B54" s="9" t="n">
        <v>1920320</v>
      </c>
      <c r="C54" s="9" t="n">
        <v>52716</v>
      </c>
      <c r="D54" s="9" t="n">
        <v>513073</v>
      </c>
      <c r="E54" s="9" t="n">
        <v>42571</v>
      </c>
      <c r="F54" s="9" t="n">
        <v>2351587</v>
      </c>
      <c r="G54" s="9" t="n">
        <v>1109968</v>
      </c>
      <c r="H54" s="9" t="n">
        <v>64935</v>
      </c>
      <c r="I54" s="9" t="n">
        <v>0</v>
      </c>
      <c r="J54" s="9" t="n">
        <v>0</v>
      </c>
      <c r="K54" s="9" t="n">
        <v>6055170</v>
      </c>
      <c r="L54" s="9"/>
    </row>
    <row r="55" s="10" customFormat="true" ht="10.2" hidden="false" customHeight="false" outlineLevel="0" collapsed="false">
      <c r="A55" s="11" t="s">
        <v>34</v>
      </c>
      <c r="B55" s="12" t="n">
        <v>1546654</v>
      </c>
      <c r="C55" s="12" t="n">
        <v>27994</v>
      </c>
      <c r="D55" s="12" t="n">
        <v>324186</v>
      </c>
      <c r="E55" s="12" t="n">
        <v>1749</v>
      </c>
      <c r="F55" s="12" t="n">
        <v>144663</v>
      </c>
      <c r="G55" s="12" t="n">
        <v>123195</v>
      </c>
      <c r="H55" s="12" t="n">
        <v>52703</v>
      </c>
      <c r="I55" s="12" t="n">
        <v>0</v>
      </c>
      <c r="J55" s="12" t="n">
        <v>0</v>
      </c>
      <c r="K55" s="12" t="n">
        <v>2221144</v>
      </c>
      <c r="L55" s="9"/>
    </row>
    <row r="56" s="10" customFormat="true" ht="10.2" hidden="false" customHeight="false" outlineLevel="0" collapsed="false">
      <c r="A56" s="11" t="s">
        <v>35</v>
      </c>
      <c r="B56" s="12" t="n">
        <v>137158</v>
      </c>
      <c r="C56" s="12" t="n">
        <v>14461</v>
      </c>
      <c r="D56" s="12" t="n">
        <v>99889</v>
      </c>
      <c r="E56" s="12" t="n">
        <v>0</v>
      </c>
      <c r="F56" s="12" t="n">
        <v>83409</v>
      </c>
      <c r="G56" s="12" t="n">
        <v>44319</v>
      </c>
      <c r="H56" s="12" t="n">
        <v>7872</v>
      </c>
      <c r="I56" s="12" t="n">
        <v>0</v>
      </c>
      <c r="J56" s="12" t="n">
        <v>0</v>
      </c>
      <c r="K56" s="12" t="n">
        <v>387108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6141744</v>
      </c>
      <c r="C57" s="14" t="n">
        <v>2548537</v>
      </c>
      <c r="D57" s="14" t="n">
        <v>20395988</v>
      </c>
      <c r="E57" s="14" t="n">
        <v>212916</v>
      </c>
      <c r="F57" s="14" t="n">
        <v>10749853</v>
      </c>
      <c r="G57" s="14" t="n">
        <v>2490953</v>
      </c>
      <c r="H57" s="14" t="n">
        <v>1380027</v>
      </c>
      <c r="I57" s="14" t="n">
        <v>103508</v>
      </c>
      <c r="J57" s="14" t="n">
        <v>0</v>
      </c>
      <c r="K57" s="14" t="n">
        <v>54023526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875091</v>
      </c>
      <c r="C62" s="9" t="n">
        <v>260730</v>
      </c>
      <c r="D62" s="9" t="n">
        <v>2023480</v>
      </c>
      <c r="E62" s="9" t="n">
        <v>19072</v>
      </c>
      <c r="F62" s="9" t="n">
        <v>128272</v>
      </c>
      <c r="G62" s="9" t="n">
        <v>102308</v>
      </c>
      <c r="H62" s="9" t="n">
        <v>33737</v>
      </c>
      <c r="I62" s="9" t="n">
        <v>15555</v>
      </c>
      <c r="J62" s="9" t="n">
        <v>0</v>
      </c>
      <c r="K62" s="9" t="n">
        <v>3458245</v>
      </c>
      <c r="L62" s="9"/>
    </row>
    <row r="63" s="19" customFormat="true" ht="10.2" hidden="false" customHeight="false" outlineLevel="0" collapsed="false">
      <c r="A63" s="11" t="s">
        <v>15</v>
      </c>
      <c r="B63" s="12" t="n">
        <v>501843</v>
      </c>
      <c r="C63" s="12" t="n">
        <v>139480</v>
      </c>
      <c r="D63" s="12" t="n">
        <v>402289</v>
      </c>
      <c r="E63" s="12" t="n">
        <v>12379</v>
      </c>
      <c r="F63" s="12" t="n">
        <v>57956</v>
      </c>
      <c r="G63" s="12" t="n">
        <v>7119</v>
      </c>
      <c r="H63" s="12" t="n">
        <v>12928</v>
      </c>
      <c r="I63" s="12" t="n">
        <v>1476</v>
      </c>
      <c r="J63" s="12" t="n">
        <v>0</v>
      </c>
      <c r="K63" s="12" t="n">
        <v>1135470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22206</v>
      </c>
      <c r="C64" s="12" t="n">
        <v>38095</v>
      </c>
      <c r="D64" s="12" t="n">
        <v>106218</v>
      </c>
      <c r="E64" s="12" t="n">
        <v>338</v>
      </c>
      <c r="F64" s="12" t="n">
        <v>240</v>
      </c>
      <c r="G64" s="12" t="n">
        <v>0</v>
      </c>
      <c r="H64" s="12" t="n">
        <v>5178</v>
      </c>
      <c r="I64" s="12" t="n">
        <v>0</v>
      </c>
      <c r="J64" s="12" t="n">
        <v>0</v>
      </c>
      <c r="K64" s="12" t="n">
        <v>272275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77833</v>
      </c>
      <c r="C65" s="12" t="n">
        <v>27394</v>
      </c>
      <c r="D65" s="12" t="n">
        <v>994654</v>
      </c>
      <c r="E65" s="12" t="n">
        <v>763</v>
      </c>
      <c r="F65" s="12" t="n">
        <v>37063</v>
      </c>
      <c r="G65" s="12" t="n">
        <v>462</v>
      </c>
      <c r="H65" s="12" t="n">
        <v>3088</v>
      </c>
      <c r="I65" s="12" t="n">
        <v>74</v>
      </c>
      <c r="J65" s="12" t="n">
        <v>0</v>
      </c>
      <c r="K65" s="12" t="n">
        <v>1241331</v>
      </c>
      <c r="L65" s="12"/>
    </row>
    <row r="66" s="10" customFormat="true" ht="10.2" hidden="false" customHeight="false" outlineLevel="0" collapsed="false">
      <c r="A66" s="8" t="s">
        <v>18</v>
      </c>
      <c r="B66" s="9" t="n">
        <v>14479</v>
      </c>
      <c r="C66" s="9" t="n">
        <v>117460</v>
      </c>
      <c r="D66" s="9" t="n">
        <v>501787</v>
      </c>
      <c r="E66" s="9" t="n">
        <v>3099</v>
      </c>
      <c r="F66" s="9" t="n">
        <v>586699</v>
      </c>
      <c r="G66" s="9" t="n">
        <v>0</v>
      </c>
      <c r="H66" s="9" t="n">
        <v>1929</v>
      </c>
      <c r="I66" s="9" t="n">
        <v>434</v>
      </c>
      <c r="J66" s="9" t="n">
        <v>0</v>
      </c>
      <c r="K66" s="9" t="n">
        <v>1225887</v>
      </c>
      <c r="L66" s="9"/>
    </row>
    <row r="67" s="19" customFormat="true" ht="10.2" hidden="false" customHeight="false" outlineLevel="0" collapsed="false">
      <c r="A67" s="11" t="s">
        <v>19</v>
      </c>
      <c r="B67" s="12" t="n">
        <v>12912</v>
      </c>
      <c r="C67" s="12" t="n">
        <v>51530</v>
      </c>
      <c r="D67" s="12" t="n">
        <v>236943</v>
      </c>
      <c r="E67" s="12" t="n">
        <v>0</v>
      </c>
      <c r="F67" s="12" t="n">
        <v>135800</v>
      </c>
      <c r="G67" s="12" t="n">
        <v>0</v>
      </c>
      <c r="H67" s="12" t="n">
        <v>419</v>
      </c>
      <c r="I67" s="12" t="n">
        <v>0</v>
      </c>
      <c r="J67" s="12" t="n">
        <v>0</v>
      </c>
      <c r="K67" s="12" t="n">
        <v>437604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19587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9587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1367</v>
      </c>
      <c r="C69" s="12" t="n">
        <v>54805</v>
      </c>
      <c r="D69" s="12" t="n">
        <v>239941</v>
      </c>
      <c r="E69" s="12" t="n">
        <v>3099</v>
      </c>
      <c r="F69" s="12" t="n">
        <v>433203</v>
      </c>
      <c r="G69" s="12" t="n">
        <v>0</v>
      </c>
      <c r="H69" s="12" t="n">
        <v>1510</v>
      </c>
      <c r="I69" s="12" t="n">
        <v>434</v>
      </c>
      <c r="J69" s="12" t="n">
        <v>0</v>
      </c>
      <c r="K69" s="12" t="n">
        <v>734359</v>
      </c>
      <c r="L69" s="12"/>
    </row>
    <row r="70" s="10" customFormat="true" ht="10.2" hidden="false" customHeight="false" outlineLevel="0" collapsed="false">
      <c r="A70" s="8" t="s">
        <v>22</v>
      </c>
      <c r="B70" s="9" t="n">
        <v>4385</v>
      </c>
      <c r="C70" s="9" t="n">
        <v>60519</v>
      </c>
      <c r="D70" s="9" t="n">
        <v>432274</v>
      </c>
      <c r="E70" s="9" t="n">
        <v>500</v>
      </c>
      <c r="F70" s="9" t="n">
        <v>277418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775096</v>
      </c>
      <c r="L70" s="9"/>
    </row>
    <row r="71" s="19" customFormat="true" ht="10.2" hidden="false" customHeight="false" outlineLevel="0" collapsed="false">
      <c r="A71" s="11" t="s">
        <v>23</v>
      </c>
      <c r="B71" s="12" t="n">
        <v>3395</v>
      </c>
      <c r="C71" s="12" t="n">
        <v>58959</v>
      </c>
      <c r="D71" s="12" t="n">
        <v>373125</v>
      </c>
      <c r="E71" s="12" t="n">
        <v>500</v>
      </c>
      <c r="F71" s="12" t="n">
        <v>169119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605098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75230</v>
      </c>
      <c r="C73" s="9" t="n">
        <v>110462</v>
      </c>
      <c r="D73" s="9" t="n">
        <v>1302506</v>
      </c>
      <c r="E73" s="9" t="n">
        <v>0</v>
      </c>
      <c r="F73" s="9" t="n">
        <v>362486</v>
      </c>
      <c r="G73" s="9" t="n">
        <v>0</v>
      </c>
      <c r="H73" s="9" t="n">
        <v>8462</v>
      </c>
      <c r="I73" s="9" t="n">
        <v>10591</v>
      </c>
      <c r="J73" s="9" t="n">
        <v>0</v>
      </c>
      <c r="K73" s="9" t="n">
        <v>1869737</v>
      </c>
      <c r="L73" s="9"/>
    </row>
    <row r="74" s="19" customFormat="true" ht="10.2" hidden="false" customHeight="false" outlineLevel="0" collapsed="false">
      <c r="A74" s="11" t="s">
        <v>26</v>
      </c>
      <c r="B74" s="12" t="n">
        <v>31425</v>
      </c>
      <c r="C74" s="12" t="n">
        <v>19692</v>
      </c>
      <c r="D74" s="12" t="n">
        <v>84614</v>
      </c>
      <c r="E74" s="12" t="n">
        <v>0</v>
      </c>
      <c r="F74" s="12" t="n">
        <v>138535</v>
      </c>
      <c r="G74" s="12" t="n">
        <v>0</v>
      </c>
      <c r="H74" s="12" t="n">
        <v>3906</v>
      </c>
      <c r="I74" s="12" t="n">
        <v>0</v>
      </c>
      <c r="J74" s="12" t="n">
        <v>0</v>
      </c>
      <c r="K74" s="12" t="n">
        <v>278172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7244</v>
      </c>
      <c r="C75" s="12" t="n">
        <v>2025</v>
      </c>
      <c r="D75" s="12" t="n">
        <v>10918</v>
      </c>
      <c r="E75" s="12" t="n">
        <v>0</v>
      </c>
      <c r="F75" s="12" t="n">
        <v>4964</v>
      </c>
      <c r="G75" s="12" t="n">
        <v>0</v>
      </c>
      <c r="H75" s="12" t="n">
        <v>203</v>
      </c>
      <c r="I75" s="12" t="n">
        <v>10591</v>
      </c>
      <c r="J75" s="12" t="n">
        <v>0</v>
      </c>
      <c r="K75" s="12" t="n">
        <v>35945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49190</v>
      </c>
      <c r="E76" s="12" t="n">
        <v>0</v>
      </c>
      <c r="F76" s="12" t="n">
        <v>6530</v>
      </c>
      <c r="G76" s="12" t="n">
        <v>0</v>
      </c>
      <c r="H76" s="12" t="n">
        <v>1325</v>
      </c>
      <c r="I76" s="12" t="n">
        <v>0</v>
      </c>
      <c r="J76" s="12" t="n">
        <v>0</v>
      </c>
      <c r="K76" s="12" t="n">
        <v>57045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514</v>
      </c>
      <c r="E77" s="12" t="n">
        <v>0</v>
      </c>
      <c r="F77" s="12" t="n">
        <v>15163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5677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19754</v>
      </c>
      <c r="D78" s="12" t="n">
        <v>38688</v>
      </c>
      <c r="E78" s="12" t="n">
        <v>0</v>
      </c>
      <c r="F78" s="12" t="n">
        <v>35572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94014</v>
      </c>
      <c r="L78" s="12"/>
    </row>
    <row r="79" s="10" customFormat="true" ht="10.2" hidden="false" customHeight="false" outlineLevel="0" collapsed="false">
      <c r="A79" s="8" t="s">
        <v>31</v>
      </c>
      <c r="B79" s="9" t="n">
        <v>444543</v>
      </c>
      <c r="C79" s="9" t="n">
        <v>134597</v>
      </c>
      <c r="D79" s="9" t="n">
        <v>2128254</v>
      </c>
      <c r="E79" s="9" t="n">
        <v>44863</v>
      </c>
      <c r="F79" s="9" t="n">
        <v>2344060</v>
      </c>
      <c r="G79" s="9" t="n">
        <v>0</v>
      </c>
      <c r="H79" s="9" t="n">
        <v>44556</v>
      </c>
      <c r="I79" s="9" t="n">
        <v>5412</v>
      </c>
      <c r="J79" s="9" t="n">
        <v>0</v>
      </c>
      <c r="K79" s="9" t="n">
        <v>5146285</v>
      </c>
      <c r="L79" s="9"/>
    </row>
    <row r="80" s="19" customFormat="true" ht="10.2" hidden="false" customHeight="false" outlineLevel="0" collapsed="false">
      <c r="A80" s="11" t="s">
        <v>32</v>
      </c>
      <c r="B80" s="12" t="n">
        <v>355045</v>
      </c>
      <c r="C80" s="12" t="n">
        <v>62524</v>
      </c>
      <c r="D80" s="12" t="n">
        <v>1909013</v>
      </c>
      <c r="E80" s="12" t="n">
        <v>44863</v>
      </c>
      <c r="F80" s="12" t="n">
        <v>1240679</v>
      </c>
      <c r="G80" s="12" t="n">
        <v>0</v>
      </c>
      <c r="H80" s="12" t="n">
        <v>3730</v>
      </c>
      <c r="I80" s="12" t="n">
        <v>5412</v>
      </c>
      <c r="J80" s="12" t="n">
        <v>0</v>
      </c>
      <c r="K80" s="12" t="n">
        <v>3621266</v>
      </c>
      <c r="L80" s="12"/>
    </row>
    <row r="81" s="10" customFormat="true" ht="10.2" hidden="false" customHeight="false" outlineLevel="0" collapsed="false">
      <c r="A81" s="8" t="s">
        <v>33</v>
      </c>
      <c r="B81" s="9" t="n">
        <v>119857</v>
      </c>
      <c r="C81" s="9" t="n">
        <v>56365</v>
      </c>
      <c r="D81" s="9" t="n">
        <v>437171</v>
      </c>
      <c r="E81" s="9" t="n">
        <v>3125</v>
      </c>
      <c r="F81" s="9" t="n">
        <v>348094</v>
      </c>
      <c r="G81" s="9" t="n">
        <v>0</v>
      </c>
      <c r="H81" s="9" t="n">
        <v>2010</v>
      </c>
      <c r="I81" s="9" t="n">
        <v>0</v>
      </c>
      <c r="J81" s="9" t="n">
        <v>0</v>
      </c>
      <c r="K81" s="9" t="n">
        <v>966622</v>
      </c>
      <c r="L81" s="9"/>
    </row>
    <row r="82" s="19" customFormat="true" ht="10.2" hidden="false" customHeight="false" outlineLevel="0" collapsed="false">
      <c r="A82" s="11" t="s">
        <v>34</v>
      </c>
      <c r="B82" s="12" t="n">
        <v>87363</v>
      </c>
      <c r="C82" s="12" t="n">
        <v>27955</v>
      </c>
      <c r="D82" s="12" t="n">
        <v>249097</v>
      </c>
      <c r="E82" s="12" t="n">
        <v>0</v>
      </c>
      <c r="F82" s="12" t="n">
        <v>319754</v>
      </c>
      <c r="G82" s="12" t="n">
        <v>0</v>
      </c>
      <c r="H82" s="12" t="n">
        <v>2010</v>
      </c>
      <c r="I82" s="12" t="n">
        <v>0</v>
      </c>
      <c r="J82" s="12" t="n">
        <v>0</v>
      </c>
      <c r="K82" s="12" t="n">
        <v>686179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7670</v>
      </c>
      <c r="D83" s="12" t="n">
        <v>4287</v>
      </c>
      <c r="E83" s="12" t="n">
        <v>0</v>
      </c>
      <c r="F83" s="12" t="n">
        <v>3449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5406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1533585</v>
      </c>
      <c r="C84" s="14" t="n">
        <v>740133</v>
      </c>
      <c r="D84" s="14" t="n">
        <v>6825472</v>
      </c>
      <c r="E84" s="14" t="n">
        <v>70659</v>
      </c>
      <c r="F84" s="14" t="n">
        <v>4047029</v>
      </c>
      <c r="G84" s="14" t="n">
        <v>102308</v>
      </c>
      <c r="H84" s="14" t="n">
        <v>90694</v>
      </c>
      <c r="I84" s="14" t="n">
        <v>31992</v>
      </c>
      <c r="J84" s="14" t="n">
        <v>0</v>
      </c>
      <c r="K84" s="14" t="n">
        <v>13441872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0">
      <formula>B64</formula>
    </cfRule>
  </conditionalFormatting>
  <conditionalFormatting sqref="L187">
    <cfRule type="cellIs" priority="3" operator="notEqual" aboveAverage="0" equalAverage="0" bottom="0" percent="0" rank="0" text="" dxfId="1">
      <formula>C64</formula>
    </cfRule>
  </conditionalFormatting>
  <conditionalFormatting sqref="L210">
    <cfRule type="cellIs" priority="4" operator="notEqual" aboveAverage="0" equalAverage="0" bottom="0" percent="0" rank="0" text="" dxfId="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7907064</v>
      </c>
      <c r="C8" s="9" t="n">
        <v>646320</v>
      </c>
      <c r="D8" s="9" t="n">
        <v>5088110</v>
      </c>
      <c r="E8" s="9" t="n">
        <v>69660</v>
      </c>
      <c r="F8" s="9" t="n">
        <v>808665</v>
      </c>
      <c r="G8" s="9" t="n">
        <v>1025935</v>
      </c>
      <c r="H8" s="9" t="n">
        <v>1622284</v>
      </c>
      <c r="I8" s="9" t="n">
        <v>784</v>
      </c>
      <c r="J8" s="9" t="n">
        <v>0</v>
      </c>
      <c r="K8" s="9" t="n">
        <v>27168822</v>
      </c>
      <c r="L8" s="9"/>
    </row>
    <row r="9" s="10" customFormat="true" ht="10.2" hidden="false" customHeight="false" outlineLevel="0" collapsed="false">
      <c r="A9" s="11" t="s">
        <v>15</v>
      </c>
      <c r="B9" s="12" t="n">
        <v>5838963</v>
      </c>
      <c r="C9" s="12" t="n">
        <v>238515</v>
      </c>
      <c r="D9" s="12" t="n">
        <v>752937</v>
      </c>
      <c r="E9" s="12" t="n">
        <v>0</v>
      </c>
      <c r="F9" s="12" t="n">
        <v>21778</v>
      </c>
      <c r="G9" s="12" t="n">
        <v>9962</v>
      </c>
      <c r="H9" s="12" t="n">
        <v>336752</v>
      </c>
      <c r="I9" s="12" t="n">
        <v>784</v>
      </c>
      <c r="J9" s="12" t="n">
        <v>0</v>
      </c>
      <c r="K9" s="12" t="n">
        <v>7199691</v>
      </c>
      <c r="L9" s="9"/>
    </row>
    <row r="10" s="10" customFormat="true" ht="10.2" hidden="false" customHeight="false" outlineLevel="0" collapsed="false">
      <c r="A10" s="11" t="s">
        <v>16</v>
      </c>
      <c r="B10" s="12" t="n">
        <v>1535792</v>
      </c>
      <c r="C10" s="12" t="n">
        <v>135885</v>
      </c>
      <c r="D10" s="12" t="n">
        <v>883203</v>
      </c>
      <c r="E10" s="12" t="n">
        <v>3420</v>
      </c>
      <c r="F10" s="12" t="n">
        <v>149779</v>
      </c>
      <c r="G10" s="12" t="n">
        <v>351922</v>
      </c>
      <c r="H10" s="12" t="n">
        <v>176690</v>
      </c>
      <c r="I10" s="12" t="n">
        <v>0</v>
      </c>
      <c r="J10" s="12" t="n">
        <v>0</v>
      </c>
      <c r="K10" s="12" t="n">
        <v>3236691</v>
      </c>
      <c r="L10" s="9"/>
    </row>
    <row r="11" s="10" customFormat="true" ht="10.2" hidden="false" customHeight="false" outlineLevel="0" collapsed="false">
      <c r="A11" s="11" t="s">
        <v>17</v>
      </c>
      <c r="B11" s="12" t="n">
        <v>7251027</v>
      </c>
      <c r="C11" s="12" t="n">
        <v>109517</v>
      </c>
      <c r="D11" s="12" t="n">
        <v>1091201</v>
      </c>
      <c r="E11" s="12" t="n">
        <v>8953</v>
      </c>
      <c r="F11" s="12" t="n">
        <v>217202</v>
      </c>
      <c r="G11" s="12" t="n">
        <v>0</v>
      </c>
      <c r="H11" s="12" t="n">
        <v>159974</v>
      </c>
      <c r="I11" s="12" t="n">
        <v>0</v>
      </c>
      <c r="J11" s="12" t="n">
        <v>0</v>
      </c>
      <c r="K11" s="12" t="n">
        <v>8837874</v>
      </c>
      <c r="L11" s="9"/>
    </row>
    <row r="12" s="10" customFormat="true" ht="10.2" hidden="false" customHeight="false" outlineLevel="0" collapsed="false">
      <c r="A12" s="8" t="s">
        <v>18</v>
      </c>
      <c r="B12" s="9" t="n">
        <v>0</v>
      </c>
      <c r="C12" s="9" t="n">
        <v>0</v>
      </c>
      <c r="D12" s="9" t="n">
        <v>5500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55000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5500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5500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44284</v>
      </c>
      <c r="D16" s="9" t="n">
        <v>226741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71025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44284</v>
      </c>
      <c r="D17" s="12" t="n">
        <v>22674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271025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2393703</v>
      </c>
      <c r="C19" s="9" t="n">
        <v>482547</v>
      </c>
      <c r="D19" s="9" t="n">
        <v>14363114</v>
      </c>
      <c r="E19" s="9" t="n">
        <v>0</v>
      </c>
      <c r="F19" s="9" t="n">
        <v>237580</v>
      </c>
      <c r="G19" s="9" t="n">
        <v>12258</v>
      </c>
      <c r="H19" s="9" t="n">
        <v>45412</v>
      </c>
      <c r="I19" s="9" t="n">
        <v>0</v>
      </c>
      <c r="J19" s="9" t="n">
        <v>0</v>
      </c>
      <c r="K19" s="9" t="n">
        <v>17534614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9"/>
    </row>
    <row r="21" s="10" customFormat="true" ht="10.2" hidden="false" customHeight="false" outlineLevel="0" collapsed="false">
      <c r="A21" s="11" t="s">
        <v>27</v>
      </c>
      <c r="B21" s="12" t="n">
        <v>560000</v>
      </c>
      <c r="C21" s="12" t="n">
        <v>121282</v>
      </c>
      <c r="D21" s="12" t="n">
        <v>5068876</v>
      </c>
      <c r="E21" s="12" t="n">
        <v>0</v>
      </c>
      <c r="F21" s="12" t="n">
        <v>88890</v>
      </c>
      <c r="G21" s="12" t="n">
        <v>12257</v>
      </c>
      <c r="H21" s="12" t="n">
        <v>0</v>
      </c>
      <c r="I21" s="12" t="n">
        <v>0</v>
      </c>
      <c r="J21" s="12" t="n">
        <v>0</v>
      </c>
      <c r="K21" s="12" t="n">
        <v>5851305</v>
      </c>
      <c r="L21" s="9"/>
    </row>
    <row r="22" s="10" customFormat="true" ht="10.2" hidden="false" customHeight="false" outlineLevel="0" collapsed="false">
      <c r="A22" s="11" t="s">
        <v>28</v>
      </c>
      <c r="B22" s="12" t="n">
        <v>50000</v>
      </c>
      <c r="C22" s="12" t="n">
        <v>6000</v>
      </c>
      <c r="D22" s="12" t="n">
        <v>1132076</v>
      </c>
      <c r="E22" s="12" t="n">
        <v>0</v>
      </c>
      <c r="F22" s="12" t="n">
        <v>300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191076</v>
      </c>
      <c r="L22" s="9"/>
    </row>
    <row r="23" s="10" customFormat="true" ht="10.2" hidden="false" customHeight="false" outlineLevel="0" collapsed="false">
      <c r="A23" s="11" t="s">
        <v>29</v>
      </c>
      <c r="B23" s="12" t="n">
        <v>123156</v>
      </c>
      <c r="C23" s="12" t="n">
        <v>116700</v>
      </c>
      <c r="D23" s="12" t="n">
        <v>308297</v>
      </c>
      <c r="E23" s="12" t="n">
        <v>0</v>
      </c>
      <c r="F23" s="12" t="n">
        <v>85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556653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1000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0000</v>
      </c>
      <c r="L24" s="9"/>
    </row>
    <row r="25" s="10" customFormat="true" ht="10.2" hidden="false" customHeight="false" outlineLevel="0" collapsed="false">
      <c r="A25" s="8" t="s">
        <v>31</v>
      </c>
      <c r="B25" s="9" t="n">
        <v>5582</v>
      </c>
      <c r="C25" s="9" t="n">
        <v>7921</v>
      </c>
      <c r="D25" s="9" t="n">
        <v>6706</v>
      </c>
      <c r="E25" s="9" t="n">
        <v>0</v>
      </c>
      <c r="F25" s="9" t="n">
        <v>81809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02018</v>
      </c>
      <c r="L25" s="9"/>
    </row>
    <row r="26" s="10" customFormat="true" ht="10.2" hidden="false" customHeight="false" outlineLevel="0" collapsed="false">
      <c r="A26" s="11" t="s">
        <v>32</v>
      </c>
      <c r="B26" s="12" t="n">
        <v>5582</v>
      </c>
      <c r="C26" s="12" t="n">
        <v>7921</v>
      </c>
      <c r="D26" s="12" t="n">
        <v>6706</v>
      </c>
      <c r="E26" s="12" t="n">
        <v>0</v>
      </c>
      <c r="F26" s="12" t="n">
        <v>41317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61526</v>
      </c>
      <c r="L26" s="9"/>
    </row>
    <row r="27" s="10" customFormat="true" ht="10.2" hidden="false" customHeight="false" outlineLevel="0" collapsed="false">
      <c r="A27" s="8" t="s">
        <v>33</v>
      </c>
      <c r="B27" s="9" t="n">
        <v>741495</v>
      </c>
      <c r="C27" s="9" t="n">
        <v>997767</v>
      </c>
      <c r="D27" s="9" t="n">
        <v>2549049</v>
      </c>
      <c r="E27" s="9" t="n">
        <v>0</v>
      </c>
      <c r="F27" s="9" t="n">
        <v>345884</v>
      </c>
      <c r="G27" s="9" t="n">
        <v>0</v>
      </c>
      <c r="H27" s="9" t="n">
        <v>11307</v>
      </c>
      <c r="I27" s="9" t="n">
        <v>0</v>
      </c>
      <c r="J27" s="9" t="n">
        <v>0</v>
      </c>
      <c r="K27" s="9" t="n">
        <v>4645502</v>
      </c>
      <c r="L27" s="9"/>
    </row>
    <row r="28" s="10" customFormat="true" ht="10.2" hidden="false" customHeight="false" outlineLevel="0" collapsed="false">
      <c r="A28" s="11" t="s">
        <v>34</v>
      </c>
      <c r="B28" s="12" t="n">
        <v>187782</v>
      </c>
      <c r="C28" s="12" t="n">
        <v>635107</v>
      </c>
      <c r="D28" s="12" t="n">
        <v>839635</v>
      </c>
      <c r="E28" s="12" t="n">
        <v>0</v>
      </c>
      <c r="F28" s="12" t="n">
        <v>117112</v>
      </c>
      <c r="G28" s="12" t="n">
        <v>0</v>
      </c>
      <c r="H28" s="12" t="n">
        <v>4961</v>
      </c>
      <c r="I28" s="12" t="n">
        <v>0</v>
      </c>
      <c r="J28" s="12" t="n">
        <v>0</v>
      </c>
      <c r="K28" s="12" t="n">
        <v>1784597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21047844</v>
      </c>
      <c r="C30" s="14" t="n">
        <v>2178839</v>
      </c>
      <c r="D30" s="14" t="n">
        <v>22288720</v>
      </c>
      <c r="E30" s="14" t="n">
        <v>69660</v>
      </c>
      <c r="F30" s="14" t="n">
        <v>1473938</v>
      </c>
      <c r="G30" s="14" t="n">
        <v>1038193</v>
      </c>
      <c r="H30" s="14" t="n">
        <v>1679003</v>
      </c>
      <c r="I30" s="14" t="n">
        <v>784</v>
      </c>
      <c r="J30" s="14" t="n">
        <v>0</v>
      </c>
      <c r="K30" s="14" t="n">
        <v>49776981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4312991</v>
      </c>
      <c r="C35" s="9" t="n">
        <v>413586</v>
      </c>
      <c r="D35" s="9" t="n">
        <v>3480400</v>
      </c>
      <c r="E35" s="9" t="n">
        <v>54006</v>
      </c>
      <c r="F35" s="9" t="n">
        <v>265615</v>
      </c>
      <c r="G35" s="9" t="n">
        <v>989404</v>
      </c>
      <c r="H35" s="9" t="n">
        <v>1361832</v>
      </c>
      <c r="I35" s="9" t="n">
        <v>784</v>
      </c>
      <c r="J35" s="9" t="n">
        <v>0</v>
      </c>
      <c r="K35" s="9" t="n">
        <v>20878618</v>
      </c>
      <c r="L35" s="9"/>
    </row>
    <row r="36" s="10" customFormat="true" ht="10.2" hidden="false" customHeight="false" outlineLevel="0" collapsed="false">
      <c r="A36" s="11" t="s">
        <v>15</v>
      </c>
      <c r="B36" s="12" t="n">
        <v>4639047</v>
      </c>
      <c r="C36" s="12" t="n">
        <v>181739</v>
      </c>
      <c r="D36" s="12" t="n">
        <v>398130</v>
      </c>
      <c r="E36" s="12" t="n">
        <v>0</v>
      </c>
      <c r="F36" s="12" t="n">
        <v>12648</v>
      </c>
      <c r="G36" s="12" t="n">
        <v>9962</v>
      </c>
      <c r="H36" s="12" t="n">
        <v>299320</v>
      </c>
      <c r="I36" s="12" t="n">
        <v>784</v>
      </c>
      <c r="J36" s="12" t="n">
        <v>0</v>
      </c>
      <c r="K36" s="12" t="n">
        <v>5541630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292743</v>
      </c>
      <c r="C37" s="12" t="n">
        <v>96680</v>
      </c>
      <c r="D37" s="12" t="n">
        <v>671752</v>
      </c>
      <c r="E37" s="12" t="n">
        <v>2665</v>
      </c>
      <c r="F37" s="12" t="n">
        <v>0</v>
      </c>
      <c r="G37" s="12" t="n">
        <v>346331</v>
      </c>
      <c r="H37" s="12" t="n">
        <v>161928</v>
      </c>
      <c r="I37" s="12" t="n">
        <v>0</v>
      </c>
      <c r="J37" s="12" t="n">
        <v>0</v>
      </c>
      <c r="K37" s="12" t="n">
        <v>2572099</v>
      </c>
      <c r="L37" s="9"/>
    </row>
    <row r="38" s="10" customFormat="true" ht="10.2" hidden="false" customHeight="false" outlineLevel="0" collapsed="false">
      <c r="A38" s="11" t="s">
        <v>17</v>
      </c>
      <c r="B38" s="12" t="n">
        <v>6358394</v>
      </c>
      <c r="C38" s="12" t="n">
        <v>62350</v>
      </c>
      <c r="D38" s="12" t="n">
        <v>723987</v>
      </c>
      <c r="E38" s="12" t="n">
        <v>8207</v>
      </c>
      <c r="F38" s="12" t="n">
        <v>103925</v>
      </c>
      <c r="G38" s="12" t="n">
        <v>0</v>
      </c>
      <c r="H38" s="12" t="n">
        <v>148659</v>
      </c>
      <c r="I38" s="12" t="n">
        <v>0</v>
      </c>
      <c r="J38" s="12" t="n">
        <v>0</v>
      </c>
      <c r="K38" s="12" t="n">
        <v>7405522</v>
      </c>
      <c r="L38" s="9"/>
    </row>
    <row r="39" s="10" customFormat="true" ht="10.2" hidden="false" customHeight="false" outlineLevel="0" collapsed="false">
      <c r="A39" s="8" t="s">
        <v>1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22784</v>
      </c>
      <c r="D43" s="9" t="n">
        <v>83173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05957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22784</v>
      </c>
      <c r="D44" s="12" t="n">
        <v>83173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105957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1509456</v>
      </c>
      <c r="C46" s="9" t="n">
        <v>276592</v>
      </c>
      <c r="D46" s="9" t="n">
        <v>5526314</v>
      </c>
      <c r="E46" s="9" t="n">
        <v>0</v>
      </c>
      <c r="F46" s="9" t="n">
        <v>38158</v>
      </c>
      <c r="G46" s="9" t="n">
        <v>12258</v>
      </c>
      <c r="H46" s="9" t="n">
        <v>45412</v>
      </c>
      <c r="I46" s="9" t="n">
        <v>0</v>
      </c>
      <c r="J46" s="9" t="n">
        <v>0</v>
      </c>
      <c r="K46" s="9" t="n">
        <v>7408190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9"/>
    </row>
    <row r="48" s="10" customFormat="true" ht="10.2" hidden="false" customHeight="false" outlineLevel="0" collapsed="false">
      <c r="A48" s="11" t="s">
        <v>27</v>
      </c>
      <c r="B48" s="12" t="n">
        <v>261249</v>
      </c>
      <c r="C48" s="12" t="n">
        <v>51264</v>
      </c>
      <c r="D48" s="12" t="n">
        <v>1273912</v>
      </c>
      <c r="E48" s="12" t="n">
        <v>0</v>
      </c>
      <c r="F48" s="12" t="n">
        <v>3409</v>
      </c>
      <c r="G48" s="12" t="n">
        <v>12257</v>
      </c>
      <c r="H48" s="12" t="n">
        <v>0</v>
      </c>
      <c r="I48" s="12" t="n">
        <v>0</v>
      </c>
      <c r="J48" s="12" t="n">
        <v>0</v>
      </c>
      <c r="K48" s="12" t="n">
        <v>1602091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37043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37043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77901</v>
      </c>
      <c r="C50" s="12" t="n">
        <v>79968</v>
      </c>
      <c r="D50" s="12" t="n">
        <v>206644</v>
      </c>
      <c r="E50" s="12" t="n">
        <v>0</v>
      </c>
      <c r="F50" s="12" t="n">
        <v>2793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367306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9"/>
    </row>
    <row r="52" s="10" customFormat="true" ht="10.2" hidden="false" customHeight="false" outlineLevel="0" collapsed="false">
      <c r="A52" s="8" t="s">
        <v>31</v>
      </c>
      <c r="B52" s="9" t="n">
        <v>4673</v>
      </c>
      <c r="C52" s="9" t="n">
        <v>5730</v>
      </c>
      <c r="D52" s="9" t="n">
        <v>6706</v>
      </c>
      <c r="E52" s="9" t="n">
        <v>0</v>
      </c>
      <c r="F52" s="9" t="n">
        <v>4119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58299</v>
      </c>
      <c r="L52" s="9"/>
    </row>
    <row r="53" s="10" customFormat="true" ht="10.2" hidden="false" customHeight="false" outlineLevel="0" collapsed="false">
      <c r="A53" s="11" t="s">
        <v>32</v>
      </c>
      <c r="B53" s="12" t="n">
        <v>4673</v>
      </c>
      <c r="C53" s="12" t="n">
        <v>5730</v>
      </c>
      <c r="D53" s="12" t="n">
        <v>6706</v>
      </c>
      <c r="E53" s="12" t="n">
        <v>0</v>
      </c>
      <c r="F53" s="12" t="n">
        <v>3769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54799</v>
      </c>
      <c r="L53" s="9"/>
    </row>
    <row r="54" s="10" customFormat="true" ht="10.2" hidden="false" customHeight="false" outlineLevel="0" collapsed="false">
      <c r="A54" s="8" t="s">
        <v>33</v>
      </c>
      <c r="B54" s="9" t="n">
        <v>261935</v>
      </c>
      <c r="C54" s="9" t="n">
        <v>188411</v>
      </c>
      <c r="D54" s="9" t="n">
        <v>1252066</v>
      </c>
      <c r="E54" s="9" t="n">
        <v>0</v>
      </c>
      <c r="F54" s="9" t="n">
        <v>28957</v>
      </c>
      <c r="G54" s="9" t="n">
        <v>0</v>
      </c>
      <c r="H54" s="9" t="n">
        <v>10342</v>
      </c>
      <c r="I54" s="9" t="n">
        <v>0</v>
      </c>
      <c r="J54" s="9" t="n">
        <v>0</v>
      </c>
      <c r="K54" s="9" t="n">
        <v>1741711</v>
      </c>
      <c r="L54" s="9"/>
    </row>
    <row r="55" s="10" customFormat="true" ht="10.2" hidden="false" customHeight="false" outlineLevel="0" collapsed="false">
      <c r="A55" s="11" t="s">
        <v>34</v>
      </c>
      <c r="B55" s="12" t="n">
        <v>65114</v>
      </c>
      <c r="C55" s="12" t="n">
        <v>144274</v>
      </c>
      <c r="D55" s="12" t="n">
        <v>641455</v>
      </c>
      <c r="E55" s="12" t="n">
        <v>0</v>
      </c>
      <c r="F55" s="12" t="n">
        <v>230</v>
      </c>
      <c r="G55" s="12" t="n">
        <v>0</v>
      </c>
      <c r="H55" s="12" t="n">
        <v>3996</v>
      </c>
      <c r="I55" s="12" t="n">
        <v>0</v>
      </c>
      <c r="J55" s="12" t="n">
        <v>0</v>
      </c>
      <c r="K55" s="12" t="n">
        <v>855069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6089055</v>
      </c>
      <c r="C57" s="14" t="n">
        <v>907103</v>
      </c>
      <c r="D57" s="14" t="n">
        <v>10348659</v>
      </c>
      <c r="E57" s="14" t="n">
        <v>54006</v>
      </c>
      <c r="F57" s="14" t="n">
        <v>373920</v>
      </c>
      <c r="G57" s="14" t="n">
        <v>1001662</v>
      </c>
      <c r="H57" s="14" t="n">
        <v>1417586</v>
      </c>
      <c r="I57" s="14" t="n">
        <v>784</v>
      </c>
      <c r="J57" s="14" t="n">
        <v>0</v>
      </c>
      <c r="K57" s="14" t="n">
        <v>30192775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2169051</v>
      </c>
      <c r="C62" s="9" t="n">
        <v>198936</v>
      </c>
      <c r="D62" s="9" t="n">
        <v>1238262</v>
      </c>
      <c r="E62" s="9" t="n">
        <v>5870</v>
      </c>
      <c r="F62" s="9" t="n">
        <v>415361</v>
      </c>
      <c r="G62" s="9" t="n">
        <v>130726</v>
      </c>
      <c r="H62" s="9" t="n">
        <v>167722</v>
      </c>
      <c r="I62" s="9" t="n">
        <v>0</v>
      </c>
      <c r="J62" s="9" t="n">
        <v>0</v>
      </c>
      <c r="K62" s="9" t="n">
        <v>4325928</v>
      </c>
      <c r="L62" s="9"/>
    </row>
    <row r="63" s="19" customFormat="true" ht="10.2" hidden="false" customHeight="false" outlineLevel="0" collapsed="false">
      <c r="A63" s="11" t="s">
        <v>15</v>
      </c>
      <c r="B63" s="12" t="n">
        <v>991226</v>
      </c>
      <c r="C63" s="12" t="n">
        <v>45990</v>
      </c>
      <c r="D63" s="12" t="n">
        <v>283072</v>
      </c>
      <c r="E63" s="12" t="n">
        <v>0</v>
      </c>
      <c r="F63" s="12" t="n">
        <v>5001</v>
      </c>
      <c r="G63" s="12" t="n">
        <v>0</v>
      </c>
      <c r="H63" s="12" t="n">
        <v>25003</v>
      </c>
      <c r="I63" s="12" t="n">
        <v>0</v>
      </c>
      <c r="J63" s="12" t="n">
        <v>0</v>
      </c>
      <c r="K63" s="12" t="n">
        <v>1350292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214369</v>
      </c>
      <c r="C64" s="12" t="n">
        <v>20575</v>
      </c>
      <c r="D64" s="12" t="n">
        <v>181092</v>
      </c>
      <c r="E64" s="12" t="n">
        <v>1185</v>
      </c>
      <c r="F64" s="12" t="n">
        <v>120244</v>
      </c>
      <c r="G64" s="12" t="n">
        <v>4359</v>
      </c>
      <c r="H64" s="12" t="n">
        <v>4885</v>
      </c>
      <c r="I64" s="12" t="n">
        <v>0</v>
      </c>
      <c r="J64" s="12" t="n">
        <v>0</v>
      </c>
      <c r="K64" s="12" t="n">
        <v>546709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639456</v>
      </c>
      <c r="C65" s="12" t="n">
        <v>48602</v>
      </c>
      <c r="D65" s="12" t="n">
        <v>375316</v>
      </c>
      <c r="E65" s="12" t="n">
        <v>1029</v>
      </c>
      <c r="F65" s="12" t="n">
        <v>64204</v>
      </c>
      <c r="G65" s="12" t="n">
        <v>0</v>
      </c>
      <c r="H65" s="12" t="n">
        <v>12811</v>
      </c>
      <c r="I65" s="12" t="n">
        <v>0</v>
      </c>
      <c r="J65" s="12" t="n">
        <v>0</v>
      </c>
      <c r="K65" s="12" t="n">
        <v>1141418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44984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44984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31155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31155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1475112</v>
      </c>
      <c r="C73" s="9" t="n">
        <v>445577</v>
      </c>
      <c r="D73" s="9" t="n">
        <v>4661309</v>
      </c>
      <c r="E73" s="9" t="n">
        <v>2066</v>
      </c>
      <c r="F73" s="9" t="n">
        <v>106557</v>
      </c>
      <c r="G73" s="9" t="n">
        <v>0</v>
      </c>
      <c r="H73" s="9" t="n">
        <v>24464</v>
      </c>
      <c r="I73" s="9" t="n">
        <v>0</v>
      </c>
      <c r="J73" s="9" t="n">
        <v>0</v>
      </c>
      <c r="K73" s="9" t="n">
        <v>6715085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4997</v>
      </c>
      <c r="D74" s="12" t="n">
        <v>10821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13207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333993</v>
      </c>
      <c r="C75" s="12" t="n">
        <v>27069</v>
      </c>
      <c r="D75" s="12" t="n">
        <v>1958808</v>
      </c>
      <c r="E75" s="12" t="n">
        <v>0</v>
      </c>
      <c r="F75" s="12" t="n">
        <v>39376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2359246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293661</v>
      </c>
      <c r="C76" s="12" t="n">
        <v>59539</v>
      </c>
      <c r="D76" s="12" t="n">
        <v>568640</v>
      </c>
      <c r="E76" s="12" t="n">
        <v>0</v>
      </c>
      <c r="F76" s="12" t="n">
        <v>16184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938024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15396</v>
      </c>
      <c r="C77" s="12" t="n">
        <v>62496</v>
      </c>
      <c r="D77" s="12" t="n">
        <v>44734</v>
      </c>
      <c r="E77" s="12" t="n">
        <v>0</v>
      </c>
      <c r="F77" s="12" t="n">
        <v>2582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25208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229</v>
      </c>
      <c r="C79" s="9" t="n">
        <v>5335</v>
      </c>
      <c r="D79" s="9" t="n">
        <v>0</v>
      </c>
      <c r="E79" s="9" t="n">
        <v>0</v>
      </c>
      <c r="F79" s="9" t="n">
        <v>21599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7163</v>
      </c>
      <c r="L79" s="9"/>
    </row>
    <row r="80" s="19" customFormat="true" ht="10.2" hidden="false" customHeight="false" outlineLevel="0" collapsed="false">
      <c r="A80" s="11" t="s">
        <v>32</v>
      </c>
      <c r="B80" s="12" t="n">
        <v>229</v>
      </c>
      <c r="C80" s="12" t="n">
        <v>5335</v>
      </c>
      <c r="D80" s="12" t="n">
        <v>0</v>
      </c>
      <c r="E80" s="12" t="n">
        <v>0</v>
      </c>
      <c r="F80" s="12" t="n">
        <v>7637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3201</v>
      </c>
      <c r="L80" s="12"/>
    </row>
    <row r="81" s="10" customFormat="true" ht="10.2" hidden="false" customHeight="false" outlineLevel="0" collapsed="false">
      <c r="A81" s="8" t="s">
        <v>33</v>
      </c>
      <c r="B81" s="9" t="n">
        <v>578416</v>
      </c>
      <c r="C81" s="9" t="n">
        <v>399581</v>
      </c>
      <c r="D81" s="9" t="n">
        <v>791659</v>
      </c>
      <c r="E81" s="9" t="n">
        <v>0</v>
      </c>
      <c r="F81" s="9" t="n">
        <v>91181</v>
      </c>
      <c r="G81" s="9" t="n">
        <v>0</v>
      </c>
      <c r="H81" s="9" t="n">
        <v>1057</v>
      </c>
      <c r="I81" s="9" t="n">
        <v>0</v>
      </c>
      <c r="J81" s="9" t="n">
        <v>0</v>
      </c>
      <c r="K81" s="9" t="n">
        <v>1861894</v>
      </c>
      <c r="L81" s="9"/>
    </row>
    <row r="82" s="19" customFormat="true" ht="10.2" hidden="false" customHeight="false" outlineLevel="0" collapsed="false">
      <c r="A82" s="11" t="s">
        <v>34</v>
      </c>
      <c r="B82" s="12" t="n">
        <v>131255</v>
      </c>
      <c r="C82" s="12" t="n">
        <v>28619</v>
      </c>
      <c r="D82" s="12" t="n">
        <v>43100</v>
      </c>
      <c r="E82" s="12" t="n">
        <v>0</v>
      </c>
      <c r="F82" s="12" t="n">
        <v>29544</v>
      </c>
      <c r="G82" s="12" t="n">
        <v>0</v>
      </c>
      <c r="H82" s="12" t="n">
        <v>597</v>
      </c>
      <c r="I82" s="12" t="n">
        <v>0</v>
      </c>
      <c r="J82" s="12" t="n">
        <v>0</v>
      </c>
      <c r="K82" s="12" t="n">
        <v>233115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4222808</v>
      </c>
      <c r="C84" s="14" t="n">
        <v>1049429</v>
      </c>
      <c r="D84" s="14" t="n">
        <v>6736214</v>
      </c>
      <c r="E84" s="14" t="n">
        <v>7936</v>
      </c>
      <c r="F84" s="14" t="n">
        <v>634698</v>
      </c>
      <c r="G84" s="14" t="n">
        <v>130726</v>
      </c>
      <c r="H84" s="14" t="n">
        <v>193243</v>
      </c>
      <c r="I84" s="14" t="n">
        <v>0</v>
      </c>
      <c r="J84" s="14" t="n">
        <v>0</v>
      </c>
      <c r="K84" s="14" t="n">
        <v>12975054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7">
      <formula>B64</formula>
    </cfRule>
  </conditionalFormatting>
  <conditionalFormatting sqref="L187">
    <cfRule type="cellIs" priority="3" operator="notEqual" aboveAverage="0" equalAverage="0" bottom="0" percent="0" rank="0" text="" dxfId="28">
      <formula>C64</formula>
    </cfRule>
  </conditionalFormatting>
  <conditionalFormatting sqref="L210">
    <cfRule type="cellIs" priority="4" operator="notEqual" aboveAverage="0" equalAverage="0" bottom="0" percent="0" rank="0" text="" dxfId="29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4740472</v>
      </c>
      <c r="C8" s="9" t="n">
        <v>544489</v>
      </c>
      <c r="D8" s="9" t="n">
        <v>2629980</v>
      </c>
      <c r="E8" s="9" t="n">
        <v>16307</v>
      </c>
      <c r="F8" s="9" t="n">
        <v>380402</v>
      </c>
      <c r="G8" s="9" t="n">
        <v>213315</v>
      </c>
      <c r="H8" s="9" t="n">
        <v>489604</v>
      </c>
      <c r="I8" s="9" t="n">
        <v>9068</v>
      </c>
      <c r="J8" s="9" t="n">
        <v>0</v>
      </c>
      <c r="K8" s="9" t="n">
        <v>9023637</v>
      </c>
      <c r="L8" s="9"/>
    </row>
    <row r="9" s="10" customFormat="true" ht="10.2" hidden="false" customHeight="false" outlineLevel="0" collapsed="false">
      <c r="A9" s="11" t="s">
        <v>15</v>
      </c>
      <c r="B9" s="12" t="n">
        <v>2594250</v>
      </c>
      <c r="C9" s="12" t="n">
        <v>314524</v>
      </c>
      <c r="D9" s="12" t="n">
        <v>395533</v>
      </c>
      <c r="E9" s="12" t="n">
        <v>4753</v>
      </c>
      <c r="F9" s="12" t="n">
        <v>88038</v>
      </c>
      <c r="G9" s="12" t="n">
        <v>28490</v>
      </c>
      <c r="H9" s="12" t="n">
        <v>192863</v>
      </c>
      <c r="I9" s="12" t="n">
        <v>2279</v>
      </c>
      <c r="J9" s="12" t="n">
        <v>0</v>
      </c>
      <c r="K9" s="12" t="n">
        <v>3620730</v>
      </c>
      <c r="L9" s="9"/>
    </row>
    <row r="10" s="10" customFormat="true" ht="10.2" hidden="false" customHeight="false" outlineLevel="0" collapsed="false">
      <c r="A10" s="11" t="s">
        <v>16</v>
      </c>
      <c r="B10" s="12" t="n">
        <v>456826</v>
      </c>
      <c r="C10" s="12" t="n">
        <v>35586</v>
      </c>
      <c r="D10" s="12" t="n">
        <v>115723</v>
      </c>
      <c r="E10" s="12" t="n">
        <v>0</v>
      </c>
      <c r="F10" s="12" t="n">
        <v>11140</v>
      </c>
      <c r="G10" s="12" t="n">
        <v>53574</v>
      </c>
      <c r="H10" s="12" t="n">
        <v>58980</v>
      </c>
      <c r="I10" s="12" t="n">
        <v>0</v>
      </c>
      <c r="J10" s="12" t="n">
        <v>0</v>
      </c>
      <c r="K10" s="12" t="n">
        <v>731829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238301</v>
      </c>
      <c r="C11" s="12" t="n">
        <v>7518</v>
      </c>
      <c r="D11" s="12" t="n">
        <v>83762</v>
      </c>
      <c r="E11" s="12" t="n">
        <v>2000</v>
      </c>
      <c r="F11" s="12" t="n">
        <v>931</v>
      </c>
      <c r="G11" s="12" t="n">
        <v>0</v>
      </c>
      <c r="H11" s="12" t="n">
        <v>81012</v>
      </c>
      <c r="I11" s="12" t="n">
        <v>0</v>
      </c>
      <c r="J11" s="12" t="n">
        <v>0</v>
      </c>
      <c r="K11" s="12" t="n">
        <v>1413524</v>
      </c>
      <c r="L11" s="9"/>
    </row>
    <row r="12" s="10" customFormat="true" ht="10.2" hidden="false" customHeight="false" outlineLevel="0" collapsed="false">
      <c r="A12" s="8" t="s">
        <v>18</v>
      </c>
      <c r="B12" s="9" t="n">
        <v>0</v>
      </c>
      <c r="C12" s="9" t="n">
        <v>69337</v>
      </c>
      <c r="D12" s="9" t="n">
        <v>430168</v>
      </c>
      <c r="E12" s="9" t="n">
        <v>0</v>
      </c>
      <c r="F12" s="9" t="n">
        <v>412909</v>
      </c>
      <c r="G12" s="9" t="n">
        <v>20399</v>
      </c>
      <c r="H12" s="9" t="n">
        <v>0</v>
      </c>
      <c r="I12" s="9" t="n">
        <v>0</v>
      </c>
      <c r="J12" s="9" t="n">
        <v>0</v>
      </c>
      <c r="K12" s="9" t="n">
        <v>932813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7334</v>
      </c>
      <c r="H13" s="12" t="n">
        <v>0</v>
      </c>
      <c r="I13" s="12" t="n">
        <v>0</v>
      </c>
      <c r="J13" s="12" t="n">
        <v>0</v>
      </c>
      <c r="K13" s="12" t="n">
        <v>7334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4980</v>
      </c>
      <c r="D14" s="12" t="n">
        <v>51692</v>
      </c>
      <c r="E14" s="12" t="n">
        <v>0</v>
      </c>
      <c r="F14" s="12" t="n">
        <v>49615</v>
      </c>
      <c r="G14" s="12" t="n">
        <v>13065</v>
      </c>
      <c r="H14" s="12" t="n">
        <v>0</v>
      </c>
      <c r="I14" s="12" t="n">
        <v>0</v>
      </c>
      <c r="J14" s="12" t="n">
        <v>0</v>
      </c>
      <c r="K14" s="12" t="n">
        <v>119352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57838</v>
      </c>
      <c r="D15" s="12" t="n">
        <v>302893</v>
      </c>
      <c r="E15" s="12" t="n">
        <v>0</v>
      </c>
      <c r="F15" s="12" t="n">
        <v>36329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724025</v>
      </c>
      <c r="L15" s="9"/>
    </row>
    <row r="16" s="10" customFormat="true" ht="10.2" hidden="false" customHeight="false" outlineLevel="0" collapsed="false">
      <c r="A16" s="8" t="s">
        <v>22</v>
      </c>
      <c r="B16" s="9" t="n">
        <v>101291</v>
      </c>
      <c r="C16" s="9" t="n">
        <v>91189</v>
      </c>
      <c r="D16" s="9" t="n">
        <v>332321</v>
      </c>
      <c r="E16" s="9" t="n">
        <v>0</v>
      </c>
      <c r="F16" s="9" t="n">
        <v>549028</v>
      </c>
      <c r="G16" s="9" t="n">
        <v>0</v>
      </c>
      <c r="H16" s="9" t="n">
        <v>1738</v>
      </c>
      <c r="I16" s="9" t="n">
        <v>0</v>
      </c>
      <c r="J16" s="9" t="n">
        <v>0</v>
      </c>
      <c r="K16" s="9" t="n">
        <v>1075567</v>
      </c>
      <c r="L16" s="9"/>
    </row>
    <row r="17" s="10" customFormat="true" ht="10.2" hidden="false" customHeight="false" outlineLevel="0" collapsed="false">
      <c r="A17" s="11" t="s">
        <v>23</v>
      </c>
      <c r="B17" s="12" t="n">
        <v>62389</v>
      </c>
      <c r="C17" s="12" t="n">
        <v>49033</v>
      </c>
      <c r="D17" s="12" t="n">
        <v>153114</v>
      </c>
      <c r="E17" s="12" t="n">
        <v>0</v>
      </c>
      <c r="F17" s="12" t="n">
        <v>253220</v>
      </c>
      <c r="G17" s="12" t="n">
        <v>0</v>
      </c>
      <c r="H17" s="12" t="n">
        <v>1738</v>
      </c>
      <c r="I17" s="12" t="n">
        <v>0</v>
      </c>
      <c r="J17" s="12" t="n">
        <v>0</v>
      </c>
      <c r="K17" s="12" t="n">
        <v>519494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217133</v>
      </c>
      <c r="C19" s="9" t="n">
        <v>1667352</v>
      </c>
      <c r="D19" s="9" t="n">
        <v>4257761</v>
      </c>
      <c r="E19" s="9" t="n">
        <v>0</v>
      </c>
      <c r="F19" s="9" t="n">
        <v>1287097</v>
      </c>
      <c r="G19" s="9" t="n">
        <v>127646</v>
      </c>
      <c r="H19" s="9" t="n">
        <v>407420</v>
      </c>
      <c r="I19" s="9" t="n">
        <v>290059</v>
      </c>
      <c r="J19" s="9" t="n">
        <v>200000</v>
      </c>
      <c r="K19" s="9" t="n">
        <v>8454468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24323</v>
      </c>
      <c r="E20" s="12" t="n">
        <v>0</v>
      </c>
      <c r="F20" s="12" t="n">
        <v>17733</v>
      </c>
      <c r="G20" s="12" t="n">
        <v>6083</v>
      </c>
      <c r="H20" s="12" t="n">
        <v>0</v>
      </c>
      <c r="I20" s="12" t="n">
        <v>0</v>
      </c>
      <c r="J20" s="12" t="n">
        <v>0</v>
      </c>
      <c r="K20" s="12" t="n">
        <v>48139</v>
      </c>
      <c r="L20" s="9"/>
    </row>
    <row r="21" s="10" customFormat="true" ht="10.2" hidden="false" customHeight="false" outlineLevel="0" collapsed="false">
      <c r="A21" s="11" t="s">
        <v>27</v>
      </c>
      <c r="B21" s="12" t="n">
        <v>29697</v>
      </c>
      <c r="C21" s="12" t="n">
        <v>500</v>
      </c>
      <c r="D21" s="12" t="n">
        <v>1530060</v>
      </c>
      <c r="E21" s="12" t="n">
        <v>0</v>
      </c>
      <c r="F21" s="12" t="n">
        <v>7268</v>
      </c>
      <c r="G21" s="12" t="n">
        <v>11722</v>
      </c>
      <c r="H21" s="12" t="n">
        <v>2863</v>
      </c>
      <c r="I21" s="12" t="n">
        <v>0</v>
      </c>
      <c r="J21" s="12" t="n">
        <v>0</v>
      </c>
      <c r="K21" s="12" t="n">
        <v>1582110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197</v>
      </c>
      <c r="D23" s="12" t="n">
        <v>39770</v>
      </c>
      <c r="E23" s="12" t="n">
        <v>0</v>
      </c>
      <c r="F23" s="12" t="n">
        <v>2000</v>
      </c>
      <c r="G23" s="12" t="n">
        <v>3321</v>
      </c>
      <c r="H23" s="12" t="n">
        <v>0</v>
      </c>
      <c r="I23" s="12" t="n">
        <v>0</v>
      </c>
      <c r="J23" s="12" t="n">
        <v>0</v>
      </c>
      <c r="K23" s="12" t="n">
        <v>45288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1312</v>
      </c>
      <c r="D24" s="12" t="n">
        <v>20049</v>
      </c>
      <c r="E24" s="12" t="n">
        <v>0</v>
      </c>
      <c r="F24" s="12" t="n">
        <v>200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3361</v>
      </c>
      <c r="L24" s="9"/>
    </row>
    <row r="25" s="10" customFormat="true" ht="10.2" hidden="false" customHeight="false" outlineLevel="0" collapsed="false">
      <c r="A25" s="8" t="s">
        <v>31</v>
      </c>
      <c r="B25" s="9" t="n">
        <v>307127</v>
      </c>
      <c r="C25" s="9" t="n">
        <v>197507</v>
      </c>
      <c r="D25" s="9" t="n">
        <v>3618015</v>
      </c>
      <c r="E25" s="9" t="n">
        <v>15042</v>
      </c>
      <c r="F25" s="9" t="n">
        <v>1927350</v>
      </c>
      <c r="G25" s="9" t="n">
        <v>32668</v>
      </c>
      <c r="H25" s="9" t="n">
        <v>10396</v>
      </c>
      <c r="I25" s="9" t="n">
        <v>0</v>
      </c>
      <c r="J25" s="9" t="n">
        <v>0</v>
      </c>
      <c r="K25" s="9" t="n">
        <v>6108105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90067</v>
      </c>
      <c r="C26" s="12" t="n">
        <v>30081</v>
      </c>
      <c r="D26" s="12" t="n">
        <v>2662344</v>
      </c>
      <c r="E26" s="12" t="n">
        <v>0</v>
      </c>
      <c r="F26" s="12" t="n">
        <v>1615785</v>
      </c>
      <c r="G26" s="12" t="n">
        <v>5530</v>
      </c>
      <c r="H26" s="12" t="n">
        <v>10217</v>
      </c>
      <c r="I26" s="12" t="n">
        <v>0</v>
      </c>
      <c r="J26" s="12" t="n">
        <v>0</v>
      </c>
      <c r="K26" s="12" t="n">
        <v>4614024</v>
      </c>
      <c r="L26" s="9"/>
    </row>
    <row r="27" s="10" customFormat="true" ht="10.2" hidden="false" customHeight="false" outlineLevel="0" collapsed="false">
      <c r="A27" s="8" t="s">
        <v>33</v>
      </c>
      <c r="B27" s="9" t="n">
        <v>321619</v>
      </c>
      <c r="C27" s="9" t="n">
        <v>173198</v>
      </c>
      <c r="D27" s="9" t="n">
        <v>647248</v>
      </c>
      <c r="E27" s="9" t="n">
        <v>7437</v>
      </c>
      <c r="F27" s="9" t="n">
        <v>509646</v>
      </c>
      <c r="G27" s="9" t="n">
        <v>116196</v>
      </c>
      <c r="H27" s="9" t="n">
        <v>325163</v>
      </c>
      <c r="I27" s="9" t="n">
        <v>21175</v>
      </c>
      <c r="J27" s="9" t="n">
        <v>0</v>
      </c>
      <c r="K27" s="9" t="n">
        <v>2121682</v>
      </c>
      <c r="L27" s="9"/>
    </row>
    <row r="28" s="10" customFormat="true" ht="10.2" hidden="false" customHeight="false" outlineLevel="0" collapsed="false">
      <c r="A28" s="11" t="s">
        <v>34</v>
      </c>
      <c r="B28" s="12" t="n">
        <v>238168</v>
      </c>
      <c r="C28" s="12" t="n">
        <v>121894</v>
      </c>
      <c r="D28" s="12" t="n">
        <v>228715</v>
      </c>
      <c r="E28" s="12" t="n">
        <v>0</v>
      </c>
      <c r="F28" s="12" t="n">
        <v>276200</v>
      </c>
      <c r="G28" s="12" t="n">
        <v>45859</v>
      </c>
      <c r="H28" s="12" t="n">
        <v>12189</v>
      </c>
      <c r="I28" s="12" t="n">
        <v>21175</v>
      </c>
      <c r="J28" s="12" t="n">
        <v>0</v>
      </c>
      <c r="K28" s="12" t="n">
        <v>944200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18485</v>
      </c>
      <c r="E29" s="12" t="n">
        <v>0</v>
      </c>
      <c r="F29" s="12" t="n">
        <v>58545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7703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5687642</v>
      </c>
      <c r="C30" s="14" t="n">
        <v>2743072</v>
      </c>
      <c r="D30" s="14" t="n">
        <v>11915493</v>
      </c>
      <c r="E30" s="14" t="n">
        <v>38786</v>
      </c>
      <c r="F30" s="14" t="n">
        <v>5066432</v>
      </c>
      <c r="G30" s="14" t="n">
        <v>510224</v>
      </c>
      <c r="H30" s="14" t="n">
        <v>1234321</v>
      </c>
      <c r="I30" s="14" t="n">
        <v>320302</v>
      </c>
      <c r="J30" s="14" t="n">
        <v>200000</v>
      </c>
      <c r="K30" s="14" t="n">
        <v>27716272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3989561</v>
      </c>
      <c r="C35" s="9" t="n">
        <v>401669</v>
      </c>
      <c r="D35" s="9" t="n">
        <v>2027037</v>
      </c>
      <c r="E35" s="9" t="n">
        <v>6232</v>
      </c>
      <c r="F35" s="9" t="n">
        <v>199905</v>
      </c>
      <c r="G35" s="9" t="n">
        <v>210573</v>
      </c>
      <c r="H35" s="9" t="n">
        <v>449714</v>
      </c>
      <c r="I35" s="9" t="n">
        <v>8629</v>
      </c>
      <c r="J35" s="9" t="n">
        <v>0</v>
      </c>
      <c r="K35" s="9" t="n">
        <v>7293320</v>
      </c>
      <c r="L35" s="9"/>
    </row>
    <row r="36" s="10" customFormat="true" ht="10.2" hidden="false" customHeight="false" outlineLevel="0" collapsed="false">
      <c r="A36" s="11" t="s">
        <v>15</v>
      </c>
      <c r="B36" s="12" t="n">
        <v>2228709</v>
      </c>
      <c r="C36" s="12" t="n">
        <v>261628</v>
      </c>
      <c r="D36" s="12" t="n">
        <v>290213</v>
      </c>
      <c r="E36" s="12" t="n">
        <v>0</v>
      </c>
      <c r="F36" s="12" t="n">
        <v>50608</v>
      </c>
      <c r="G36" s="12" t="n">
        <v>27695</v>
      </c>
      <c r="H36" s="12" t="n">
        <v>177390</v>
      </c>
      <c r="I36" s="12" t="n">
        <v>2279</v>
      </c>
      <c r="J36" s="12" t="n">
        <v>0</v>
      </c>
      <c r="K36" s="12" t="n">
        <v>3038522</v>
      </c>
      <c r="L36" s="9"/>
    </row>
    <row r="37" s="10" customFormat="true" ht="10.2" hidden="false" customHeight="false" outlineLevel="0" collapsed="false">
      <c r="A37" s="11" t="s">
        <v>16</v>
      </c>
      <c r="B37" s="12" t="n">
        <v>415212</v>
      </c>
      <c r="C37" s="12" t="n">
        <v>34031</v>
      </c>
      <c r="D37" s="12" t="n">
        <v>92123</v>
      </c>
      <c r="E37" s="12" t="n">
        <v>0</v>
      </c>
      <c r="F37" s="12" t="n">
        <v>11117</v>
      </c>
      <c r="G37" s="12" t="n">
        <v>53574</v>
      </c>
      <c r="H37" s="12" t="n">
        <v>55496</v>
      </c>
      <c r="I37" s="12" t="n">
        <v>0</v>
      </c>
      <c r="J37" s="12" t="n">
        <v>0</v>
      </c>
      <c r="K37" s="12" t="n">
        <v>661553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154312</v>
      </c>
      <c r="C38" s="12" t="n">
        <v>5476</v>
      </c>
      <c r="D38" s="12" t="n">
        <v>49299</v>
      </c>
      <c r="E38" s="12" t="n">
        <v>0</v>
      </c>
      <c r="F38" s="12" t="n">
        <v>695</v>
      </c>
      <c r="G38" s="12" t="n">
        <v>0</v>
      </c>
      <c r="H38" s="12" t="n">
        <v>76448</v>
      </c>
      <c r="I38" s="12" t="n">
        <v>0</v>
      </c>
      <c r="J38" s="12" t="n">
        <v>0</v>
      </c>
      <c r="K38" s="12" t="n">
        <v>1286230</v>
      </c>
      <c r="L38" s="9"/>
    </row>
    <row r="39" s="10" customFormat="true" ht="10.2" hidden="false" customHeight="false" outlineLevel="0" collapsed="false">
      <c r="A39" s="8" t="s">
        <v>18</v>
      </c>
      <c r="B39" s="9" t="n">
        <v>0</v>
      </c>
      <c r="C39" s="9" t="n">
        <v>4633</v>
      </c>
      <c r="D39" s="9" t="n">
        <v>96153</v>
      </c>
      <c r="E39" s="9" t="n">
        <v>0</v>
      </c>
      <c r="F39" s="9" t="n">
        <v>167362</v>
      </c>
      <c r="G39" s="9" t="n">
        <v>18720</v>
      </c>
      <c r="H39" s="9" t="n">
        <v>0</v>
      </c>
      <c r="I39" s="9" t="n">
        <v>0</v>
      </c>
      <c r="J39" s="9" t="n">
        <v>0</v>
      </c>
      <c r="K39" s="9" t="n">
        <v>286868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5655</v>
      </c>
      <c r="H40" s="12" t="n">
        <v>0</v>
      </c>
      <c r="I40" s="12" t="n">
        <v>0</v>
      </c>
      <c r="J40" s="12" t="n">
        <v>0</v>
      </c>
      <c r="K40" s="12" t="n">
        <v>5655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1700</v>
      </c>
      <c r="D41" s="12" t="n">
        <v>8794</v>
      </c>
      <c r="E41" s="12" t="n">
        <v>0</v>
      </c>
      <c r="F41" s="12" t="n">
        <v>6347</v>
      </c>
      <c r="G41" s="12" t="n">
        <v>13065</v>
      </c>
      <c r="H41" s="12" t="n">
        <v>0</v>
      </c>
      <c r="I41" s="12" t="n">
        <v>0</v>
      </c>
      <c r="J41" s="12" t="n">
        <v>0</v>
      </c>
      <c r="K41" s="12" t="n">
        <v>29906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2933</v>
      </c>
      <c r="D42" s="12" t="n">
        <v>81970</v>
      </c>
      <c r="E42" s="12" t="n">
        <v>0</v>
      </c>
      <c r="F42" s="12" t="n">
        <v>161015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245918</v>
      </c>
      <c r="L42" s="9"/>
    </row>
    <row r="43" s="10" customFormat="true" ht="10.2" hidden="false" customHeight="false" outlineLevel="0" collapsed="false">
      <c r="A43" s="8" t="s">
        <v>22</v>
      </c>
      <c r="B43" s="9" t="n">
        <v>94222</v>
      </c>
      <c r="C43" s="9" t="n">
        <v>43858</v>
      </c>
      <c r="D43" s="9" t="n">
        <v>128487</v>
      </c>
      <c r="E43" s="9" t="n">
        <v>0</v>
      </c>
      <c r="F43" s="9" t="n">
        <v>125269</v>
      </c>
      <c r="G43" s="9" t="n">
        <v>0</v>
      </c>
      <c r="H43" s="9" t="n">
        <v>1335</v>
      </c>
      <c r="I43" s="9" t="n">
        <v>0</v>
      </c>
      <c r="J43" s="9" t="n">
        <v>0</v>
      </c>
      <c r="K43" s="9" t="n">
        <v>393171</v>
      </c>
      <c r="L43" s="9"/>
    </row>
    <row r="44" s="10" customFormat="true" ht="10.2" hidden="false" customHeight="false" outlineLevel="0" collapsed="false">
      <c r="A44" s="11" t="s">
        <v>23</v>
      </c>
      <c r="B44" s="12" t="n">
        <v>55623</v>
      </c>
      <c r="C44" s="12" t="n">
        <v>17435</v>
      </c>
      <c r="D44" s="12" t="n">
        <v>21991</v>
      </c>
      <c r="E44" s="12" t="n">
        <v>0</v>
      </c>
      <c r="F44" s="12" t="n">
        <v>71013</v>
      </c>
      <c r="G44" s="12" t="n">
        <v>0</v>
      </c>
      <c r="H44" s="12" t="n">
        <v>1335</v>
      </c>
      <c r="I44" s="12" t="n">
        <v>0</v>
      </c>
      <c r="J44" s="12" t="n">
        <v>0</v>
      </c>
      <c r="K44" s="12" t="n">
        <v>167397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205330</v>
      </c>
      <c r="C46" s="9" t="n">
        <v>330062</v>
      </c>
      <c r="D46" s="9" t="n">
        <v>2920653</v>
      </c>
      <c r="E46" s="9" t="n">
        <v>0</v>
      </c>
      <c r="F46" s="9" t="n">
        <v>545448</v>
      </c>
      <c r="G46" s="9" t="n">
        <v>123571</v>
      </c>
      <c r="H46" s="9" t="n">
        <v>288028</v>
      </c>
      <c r="I46" s="9" t="n">
        <v>2257</v>
      </c>
      <c r="J46" s="9" t="n">
        <v>0</v>
      </c>
      <c r="K46" s="9" t="n">
        <v>4415349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592</v>
      </c>
      <c r="E47" s="12" t="n">
        <v>0</v>
      </c>
      <c r="F47" s="12" t="n">
        <v>12099</v>
      </c>
      <c r="G47" s="12" t="n">
        <v>4691</v>
      </c>
      <c r="H47" s="12" t="n">
        <v>0</v>
      </c>
      <c r="I47" s="12" t="n">
        <v>0</v>
      </c>
      <c r="J47" s="12" t="n">
        <v>0</v>
      </c>
      <c r="K47" s="12" t="n">
        <v>17382</v>
      </c>
      <c r="L47" s="9"/>
    </row>
    <row r="48" s="10" customFormat="true" ht="10.2" hidden="false" customHeight="false" outlineLevel="0" collapsed="false">
      <c r="A48" s="11" t="s">
        <v>27</v>
      </c>
      <c r="B48" s="12" t="n">
        <v>29653</v>
      </c>
      <c r="C48" s="12" t="n">
        <v>45</v>
      </c>
      <c r="D48" s="12" t="n">
        <v>1176967</v>
      </c>
      <c r="E48" s="12" t="n">
        <v>0</v>
      </c>
      <c r="F48" s="12" t="n">
        <v>0</v>
      </c>
      <c r="G48" s="12" t="n">
        <v>9039</v>
      </c>
      <c r="H48" s="12" t="n">
        <v>2863</v>
      </c>
      <c r="I48" s="12" t="n">
        <v>0</v>
      </c>
      <c r="J48" s="12" t="n">
        <v>0</v>
      </c>
      <c r="K48" s="12" t="n">
        <v>121856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197</v>
      </c>
      <c r="D50" s="12" t="n">
        <v>20253</v>
      </c>
      <c r="E50" s="12" t="n">
        <v>0</v>
      </c>
      <c r="F50" s="12" t="n">
        <v>2000</v>
      </c>
      <c r="G50" s="12" t="n">
        <v>3321</v>
      </c>
      <c r="H50" s="12" t="n">
        <v>0</v>
      </c>
      <c r="I50" s="12" t="n">
        <v>0</v>
      </c>
      <c r="J50" s="12" t="n">
        <v>0</v>
      </c>
      <c r="K50" s="12" t="n">
        <v>25771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1028</v>
      </c>
      <c r="D51" s="12" t="n">
        <v>6678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7706</v>
      </c>
      <c r="L51" s="9"/>
    </row>
    <row r="52" s="10" customFormat="true" ht="10.2" hidden="false" customHeight="false" outlineLevel="0" collapsed="false">
      <c r="A52" s="8" t="s">
        <v>31</v>
      </c>
      <c r="B52" s="9" t="n">
        <v>275219</v>
      </c>
      <c r="C52" s="9" t="n">
        <v>130034</v>
      </c>
      <c r="D52" s="9" t="n">
        <v>2200302</v>
      </c>
      <c r="E52" s="9" t="n">
        <v>7489</v>
      </c>
      <c r="F52" s="9" t="n">
        <v>799484</v>
      </c>
      <c r="G52" s="9" t="n">
        <v>32668</v>
      </c>
      <c r="H52" s="9" t="n">
        <v>10396</v>
      </c>
      <c r="I52" s="9" t="n">
        <v>0</v>
      </c>
      <c r="J52" s="9" t="n">
        <v>0</v>
      </c>
      <c r="K52" s="9" t="n">
        <v>3455592</v>
      </c>
      <c r="L52" s="9"/>
    </row>
    <row r="53" s="10" customFormat="true" ht="10.2" hidden="false" customHeight="false" outlineLevel="0" collapsed="false">
      <c r="A53" s="11" t="s">
        <v>32</v>
      </c>
      <c r="B53" s="12" t="n">
        <v>261737</v>
      </c>
      <c r="C53" s="12" t="n">
        <v>11493</v>
      </c>
      <c r="D53" s="12" t="n">
        <v>1646085</v>
      </c>
      <c r="E53" s="12" t="n">
        <v>0</v>
      </c>
      <c r="F53" s="12" t="n">
        <v>632108</v>
      </c>
      <c r="G53" s="12" t="n">
        <v>5530</v>
      </c>
      <c r="H53" s="12" t="n">
        <v>10217</v>
      </c>
      <c r="I53" s="12" t="n">
        <v>0</v>
      </c>
      <c r="J53" s="12" t="n">
        <v>0</v>
      </c>
      <c r="K53" s="12" t="n">
        <v>2567170</v>
      </c>
      <c r="L53" s="9"/>
    </row>
    <row r="54" s="10" customFormat="true" ht="10.2" hidden="false" customHeight="false" outlineLevel="0" collapsed="false">
      <c r="A54" s="8" t="s">
        <v>33</v>
      </c>
      <c r="B54" s="9" t="n">
        <v>283099</v>
      </c>
      <c r="C54" s="9" t="n">
        <v>102567</v>
      </c>
      <c r="D54" s="9" t="n">
        <v>302733</v>
      </c>
      <c r="E54" s="9" t="n">
        <v>7437</v>
      </c>
      <c r="F54" s="9" t="n">
        <v>61557</v>
      </c>
      <c r="G54" s="9" t="n">
        <v>95087</v>
      </c>
      <c r="H54" s="9" t="n">
        <v>266658</v>
      </c>
      <c r="I54" s="9" t="n">
        <v>0</v>
      </c>
      <c r="J54" s="9" t="n">
        <v>0</v>
      </c>
      <c r="K54" s="9" t="n">
        <v>1119138</v>
      </c>
      <c r="L54" s="9"/>
    </row>
    <row r="55" s="10" customFormat="true" ht="10.2" hidden="false" customHeight="false" outlineLevel="0" collapsed="false">
      <c r="A55" s="11" t="s">
        <v>34</v>
      </c>
      <c r="B55" s="12" t="n">
        <v>223266</v>
      </c>
      <c r="C55" s="12" t="n">
        <v>39280</v>
      </c>
      <c r="D55" s="12" t="n">
        <v>104903</v>
      </c>
      <c r="E55" s="12" t="n">
        <v>0</v>
      </c>
      <c r="F55" s="12" t="n">
        <v>35800</v>
      </c>
      <c r="G55" s="12" t="n">
        <v>24755</v>
      </c>
      <c r="H55" s="12" t="n">
        <v>12097</v>
      </c>
      <c r="I55" s="12" t="n">
        <v>0</v>
      </c>
      <c r="J55" s="12" t="n">
        <v>0</v>
      </c>
      <c r="K55" s="12" t="n">
        <v>440101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12729</v>
      </c>
      <c r="E56" s="12" t="n">
        <v>0</v>
      </c>
      <c r="F56" s="12" t="n">
        <v>3742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6471</v>
      </c>
      <c r="L56" s="9"/>
    </row>
    <row r="57" s="10" customFormat="true" ht="10.2" hidden="false" customHeight="false" outlineLevel="0" collapsed="false">
      <c r="A57" s="13" t="s">
        <v>36</v>
      </c>
      <c r="B57" s="14" t="n">
        <v>4847431</v>
      </c>
      <c r="C57" s="14" t="n">
        <v>1012823</v>
      </c>
      <c r="D57" s="14" t="n">
        <v>7675365</v>
      </c>
      <c r="E57" s="14" t="n">
        <v>21158</v>
      </c>
      <c r="F57" s="14" t="n">
        <v>1899025</v>
      </c>
      <c r="G57" s="14" t="n">
        <v>480619</v>
      </c>
      <c r="H57" s="14" t="n">
        <v>1016131</v>
      </c>
      <c r="I57" s="14" t="n">
        <v>10886</v>
      </c>
      <c r="J57" s="14" t="n">
        <v>0</v>
      </c>
      <c r="K57" s="14" t="n">
        <v>16963438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373338</v>
      </c>
      <c r="C62" s="9" t="n">
        <v>89107</v>
      </c>
      <c r="D62" s="9" t="n">
        <v>440226</v>
      </c>
      <c r="E62" s="9" t="n">
        <v>2356</v>
      </c>
      <c r="F62" s="9" t="n">
        <v>48982</v>
      </c>
      <c r="G62" s="9" t="n">
        <v>795</v>
      </c>
      <c r="H62" s="9" t="n">
        <v>19554</v>
      </c>
      <c r="I62" s="9" t="n">
        <v>0</v>
      </c>
      <c r="J62" s="9" t="n">
        <v>0</v>
      </c>
      <c r="K62" s="9" t="n">
        <v>974358</v>
      </c>
      <c r="L62" s="9"/>
    </row>
    <row r="63" s="19" customFormat="true" ht="10.2" hidden="false" customHeight="false" outlineLevel="0" collapsed="false">
      <c r="A63" s="11" t="s">
        <v>15</v>
      </c>
      <c r="B63" s="12" t="n">
        <v>166994</v>
      </c>
      <c r="C63" s="12" t="n">
        <v>44801</v>
      </c>
      <c r="D63" s="12" t="n">
        <v>54704</v>
      </c>
      <c r="E63" s="12" t="n">
        <v>0</v>
      </c>
      <c r="F63" s="12" t="n">
        <v>11117</v>
      </c>
      <c r="G63" s="12" t="n">
        <v>795</v>
      </c>
      <c r="H63" s="12" t="n">
        <v>8186</v>
      </c>
      <c r="I63" s="12" t="n">
        <v>0</v>
      </c>
      <c r="J63" s="12" t="n">
        <v>0</v>
      </c>
      <c r="K63" s="12" t="n">
        <v>286597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20675</v>
      </c>
      <c r="C64" s="12" t="n">
        <v>2528</v>
      </c>
      <c r="D64" s="12" t="n">
        <v>19584</v>
      </c>
      <c r="E64" s="12" t="n">
        <v>0</v>
      </c>
      <c r="F64" s="12" t="n">
        <v>0</v>
      </c>
      <c r="G64" s="12" t="n">
        <v>0</v>
      </c>
      <c r="H64" s="12" t="n">
        <v>1699</v>
      </c>
      <c r="I64" s="12" t="n">
        <v>0</v>
      </c>
      <c r="J64" s="12" t="n">
        <v>0</v>
      </c>
      <c r="K64" s="12" t="n">
        <v>44486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1995</v>
      </c>
      <c r="C65" s="12" t="n">
        <v>879</v>
      </c>
      <c r="D65" s="12" t="n">
        <v>27777</v>
      </c>
      <c r="E65" s="12" t="n">
        <v>0</v>
      </c>
      <c r="F65" s="12" t="n">
        <v>1149</v>
      </c>
      <c r="G65" s="12" t="n">
        <v>0</v>
      </c>
      <c r="H65" s="12" t="n">
        <v>1204</v>
      </c>
      <c r="I65" s="12" t="n">
        <v>0</v>
      </c>
      <c r="J65" s="12" t="n">
        <v>0</v>
      </c>
      <c r="K65" s="12" t="n">
        <v>53004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36377</v>
      </c>
      <c r="D66" s="9" t="n">
        <v>192691</v>
      </c>
      <c r="E66" s="9" t="n">
        <v>0</v>
      </c>
      <c r="F66" s="9" t="n">
        <v>240051</v>
      </c>
      <c r="G66" s="9" t="n">
        <v>1679</v>
      </c>
      <c r="H66" s="9" t="n">
        <v>0</v>
      </c>
      <c r="I66" s="9" t="n">
        <v>0</v>
      </c>
      <c r="J66" s="9" t="n">
        <v>0</v>
      </c>
      <c r="K66" s="9" t="n">
        <v>470798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1679</v>
      </c>
      <c r="H67" s="12" t="n">
        <v>0</v>
      </c>
      <c r="I67" s="12" t="n">
        <v>0</v>
      </c>
      <c r="J67" s="12" t="n">
        <v>0</v>
      </c>
      <c r="K67" s="12" t="n">
        <v>1679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30078</v>
      </c>
      <c r="E68" s="12" t="n">
        <v>0</v>
      </c>
      <c r="F68" s="12" t="n">
        <v>61187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91265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31688</v>
      </c>
      <c r="D69" s="12" t="n">
        <v>86447</v>
      </c>
      <c r="E69" s="12" t="n">
        <v>0</v>
      </c>
      <c r="F69" s="12" t="n">
        <v>17886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297000</v>
      </c>
      <c r="L69" s="12"/>
    </row>
    <row r="70" s="10" customFormat="true" ht="10.2" hidden="false" customHeight="false" outlineLevel="0" collapsed="false">
      <c r="A70" s="8" t="s">
        <v>22</v>
      </c>
      <c r="B70" s="9" t="n">
        <v>2043</v>
      </c>
      <c r="C70" s="9" t="n">
        <v>55572</v>
      </c>
      <c r="D70" s="9" t="n">
        <v>98191</v>
      </c>
      <c r="E70" s="9" t="n">
        <v>0</v>
      </c>
      <c r="F70" s="9" t="n">
        <v>234767</v>
      </c>
      <c r="G70" s="9" t="n">
        <v>0</v>
      </c>
      <c r="H70" s="9" t="n">
        <v>839</v>
      </c>
      <c r="I70" s="9" t="n">
        <v>0</v>
      </c>
      <c r="J70" s="9" t="n">
        <v>0</v>
      </c>
      <c r="K70" s="9" t="n">
        <v>391412</v>
      </c>
      <c r="L70" s="9"/>
    </row>
    <row r="71" s="19" customFormat="true" ht="10.2" hidden="false" customHeight="false" outlineLevel="0" collapsed="false">
      <c r="A71" s="11" t="s">
        <v>23</v>
      </c>
      <c r="B71" s="12" t="n">
        <v>2043</v>
      </c>
      <c r="C71" s="12" t="n">
        <v>40375</v>
      </c>
      <c r="D71" s="12" t="n">
        <v>67686</v>
      </c>
      <c r="E71" s="12" t="n">
        <v>0</v>
      </c>
      <c r="F71" s="12" t="n">
        <v>167374</v>
      </c>
      <c r="G71" s="12" t="n">
        <v>0</v>
      </c>
      <c r="H71" s="12" t="n">
        <v>243</v>
      </c>
      <c r="I71" s="12" t="n">
        <v>0</v>
      </c>
      <c r="J71" s="12" t="n">
        <v>0</v>
      </c>
      <c r="K71" s="12" t="n">
        <v>277721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20804</v>
      </c>
      <c r="C73" s="9" t="n">
        <v>389481</v>
      </c>
      <c r="D73" s="9" t="n">
        <v>1086281</v>
      </c>
      <c r="E73" s="9" t="n">
        <v>0</v>
      </c>
      <c r="F73" s="9" t="n">
        <v>324964</v>
      </c>
      <c r="G73" s="9" t="n">
        <v>4075</v>
      </c>
      <c r="H73" s="9" t="n">
        <v>97123</v>
      </c>
      <c r="I73" s="9" t="n">
        <v>205410</v>
      </c>
      <c r="J73" s="9" t="n">
        <v>0</v>
      </c>
      <c r="K73" s="9" t="n">
        <v>2128138</v>
      </c>
      <c r="L73" s="9"/>
    </row>
    <row r="74" s="19" customFormat="true" ht="10.2" hidden="false" customHeight="false" outlineLevel="0" collapsed="false">
      <c r="A74" s="11" t="s">
        <v>26</v>
      </c>
      <c r="B74" s="12" t="n">
        <v>18426</v>
      </c>
      <c r="C74" s="12" t="n">
        <v>0</v>
      </c>
      <c r="D74" s="12" t="n">
        <v>287028</v>
      </c>
      <c r="E74" s="12" t="n">
        <v>0</v>
      </c>
      <c r="F74" s="12" t="n">
        <v>9107</v>
      </c>
      <c r="G74" s="12" t="n">
        <v>4075</v>
      </c>
      <c r="H74" s="12" t="n">
        <v>0</v>
      </c>
      <c r="I74" s="12" t="n">
        <v>0</v>
      </c>
      <c r="J74" s="12" t="n">
        <v>0</v>
      </c>
      <c r="K74" s="12" t="n">
        <v>318636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226</v>
      </c>
      <c r="C75" s="12" t="n">
        <v>8</v>
      </c>
      <c r="D75" s="12" t="n">
        <v>94738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95972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18307</v>
      </c>
      <c r="E77" s="12" t="n">
        <v>0</v>
      </c>
      <c r="F77" s="12" t="n">
        <v>3563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187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11372</v>
      </c>
      <c r="E78" s="12" t="n">
        <v>0</v>
      </c>
      <c r="F78" s="12" t="n">
        <v>8577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9949</v>
      </c>
      <c r="L78" s="12"/>
    </row>
    <row r="79" s="10" customFormat="true" ht="10.2" hidden="false" customHeight="false" outlineLevel="0" collapsed="false">
      <c r="A79" s="8" t="s">
        <v>31</v>
      </c>
      <c r="B79" s="9" t="n">
        <v>50805</v>
      </c>
      <c r="C79" s="9" t="n">
        <v>80100</v>
      </c>
      <c r="D79" s="9" t="n">
        <v>1033647</v>
      </c>
      <c r="E79" s="9" t="n">
        <v>9963</v>
      </c>
      <c r="F79" s="9" t="n">
        <v>985273</v>
      </c>
      <c r="G79" s="9" t="n">
        <v>0</v>
      </c>
      <c r="H79" s="9" t="n">
        <v>893</v>
      </c>
      <c r="I79" s="9" t="n">
        <v>0</v>
      </c>
      <c r="J79" s="9" t="n">
        <v>0</v>
      </c>
      <c r="K79" s="9" t="n">
        <v>2160681</v>
      </c>
      <c r="L79" s="9"/>
    </row>
    <row r="80" s="19" customFormat="true" ht="10.2" hidden="false" customHeight="false" outlineLevel="0" collapsed="false">
      <c r="A80" s="11" t="s">
        <v>32</v>
      </c>
      <c r="B80" s="12" t="n">
        <v>48078</v>
      </c>
      <c r="C80" s="12" t="n">
        <v>53730</v>
      </c>
      <c r="D80" s="12" t="n">
        <v>673148</v>
      </c>
      <c r="E80" s="12" t="n">
        <v>0</v>
      </c>
      <c r="F80" s="12" t="n">
        <v>78906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564024</v>
      </c>
      <c r="L80" s="12"/>
    </row>
    <row r="81" s="10" customFormat="true" ht="10.2" hidden="false" customHeight="false" outlineLevel="0" collapsed="false">
      <c r="A81" s="8" t="s">
        <v>33</v>
      </c>
      <c r="B81" s="9" t="n">
        <v>14385</v>
      </c>
      <c r="C81" s="9" t="n">
        <v>172563</v>
      </c>
      <c r="D81" s="9" t="n">
        <v>451166</v>
      </c>
      <c r="E81" s="9" t="n">
        <v>0</v>
      </c>
      <c r="F81" s="9" t="n">
        <v>507308</v>
      </c>
      <c r="G81" s="9" t="n">
        <v>0</v>
      </c>
      <c r="H81" s="9" t="n">
        <v>128330</v>
      </c>
      <c r="I81" s="9" t="n">
        <v>0</v>
      </c>
      <c r="J81" s="9" t="n">
        <v>0</v>
      </c>
      <c r="K81" s="9" t="n">
        <v>1273752</v>
      </c>
      <c r="L81" s="9"/>
    </row>
    <row r="82" s="19" customFormat="true" ht="10.2" hidden="false" customHeight="false" outlineLevel="0" collapsed="false">
      <c r="A82" s="11" t="s">
        <v>34</v>
      </c>
      <c r="B82" s="12" t="n">
        <v>3148</v>
      </c>
      <c r="C82" s="12" t="n">
        <v>17682</v>
      </c>
      <c r="D82" s="12" t="n">
        <v>93332</v>
      </c>
      <c r="E82" s="12" t="n">
        <v>0</v>
      </c>
      <c r="F82" s="12" t="n">
        <v>187057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01219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2269</v>
      </c>
      <c r="E83" s="12" t="n">
        <v>0</v>
      </c>
      <c r="F83" s="12" t="n">
        <v>33705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45974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461375</v>
      </c>
      <c r="C84" s="14" t="n">
        <v>823200</v>
      </c>
      <c r="D84" s="14" t="n">
        <v>3302202</v>
      </c>
      <c r="E84" s="14" t="n">
        <v>12319</v>
      </c>
      <c r="F84" s="14" t="n">
        <v>2341345</v>
      </c>
      <c r="G84" s="14" t="n">
        <v>6549</v>
      </c>
      <c r="H84" s="14" t="n">
        <v>246739</v>
      </c>
      <c r="I84" s="14" t="n">
        <v>205410</v>
      </c>
      <c r="J84" s="14" t="n">
        <v>0</v>
      </c>
      <c r="K84" s="14" t="n">
        <v>7399139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0">
      <formula>B64</formula>
    </cfRule>
  </conditionalFormatting>
  <conditionalFormatting sqref="L187">
    <cfRule type="cellIs" priority="3" operator="notEqual" aboveAverage="0" equalAverage="0" bottom="0" percent="0" rank="0" text="" dxfId="31">
      <formula>C64</formula>
    </cfRule>
  </conditionalFormatting>
  <conditionalFormatting sqref="L210">
    <cfRule type="cellIs" priority="4" operator="notEqual" aboveAverage="0" equalAverage="0" bottom="0" percent="0" rank="0" text="" dxfId="3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4463583</v>
      </c>
      <c r="C8" s="9" t="n">
        <v>738351</v>
      </c>
      <c r="D8" s="9" t="n">
        <v>2958337</v>
      </c>
      <c r="E8" s="9" t="n">
        <v>84337</v>
      </c>
      <c r="F8" s="9" t="n">
        <v>597268</v>
      </c>
      <c r="G8" s="9" t="n">
        <v>192500</v>
      </c>
      <c r="H8" s="9" t="n">
        <v>321818</v>
      </c>
      <c r="I8" s="9" t="n">
        <v>31821</v>
      </c>
      <c r="J8" s="9" t="n">
        <v>0</v>
      </c>
      <c r="K8" s="9" t="n">
        <v>9388015</v>
      </c>
      <c r="L8" s="9"/>
    </row>
    <row r="9" s="10" customFormat="true" ht="10.2" hidden="false" customHeight="false" outlineLevel="0" collapsed="false">
      <c r="A9" s="11" t="s">
        <v>15</v>
      </c>
      <c r="B9" s="12" t="n">
        <v>2010391</v>
      </c>
      <c r="C9" s="12" t="n">
        <v>193650</v>
      </c>
      <c r="D9" s="12" t="n">
        <v>431899</v>
      </c>
      <c r="E9" s="12" t="n">
        <v>73038</v>
      </c>
      <c r="F9" s="12" t="n">
        <v>130639</v>
      </c>
      <c r="G9" s="12" t="n">
        <v>78929</v>
      </c>
      <c r="H9" s="12" t="n">
        <v>155237</v>
      </c>
      <c r="I9" s="12" t="n">
        <v>0</v>
      </c>
      <c r="J9" s="12" t="n">
        <v>0</v>
      </c>
      <c r="K9" s="12" t="n">
        <v>3073783</v>
      </c>
      <c r="L9" s="9"/>
    </row>
    <row r="10" s="10" customFormat="true" ht="10.2" hidden="false" customHeight="false" outlineLevel="0" collapsed="false">
      <c r="A10" s="11" t="s">
        <v>16</v>
      </c>
      <c r="B10" s="12" t="n">
        <v>1115242</v>
      </c>
      <c r="C10" s="12" t="n">
        <v>193393</v>
      </c>
      <c r="D10" s="12" t="n">
        <v>183880</v>
      </c>
      <c r="E10" s="12" t="n">
        <v>10533</v>
      </c>
      <c r="F10" s="12" t="n">
        <v>364763</v>
      </c>
      <c r="G10" s="12" t="n">
        <v>40046</v>
      </c>
      <c r="H10" s="12" t="n">
        <v>64991</v>
      </c>
      <c r="I10" s="12" t="n">
        <v>0</v>
      </c>
      <c r="J10" s="12" t="n">
        <v>0</v>
      </c>
      <c r="K10" s="12" t="n">
        <v>1972848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007259</v>
      </c>
      <c r="C11" s="12" t="n">
        <v>83826</v>
      </c>
      <c r="D11" s="12" t="n">
        <v>67839</v>
      </c>
      <c r="E11" s="12" t="n">
        <v>0</v>
      </c>
      <c r="F11" s="12" t="n">
        <v>12229</v>
      </c>
      <c r="G11" s="12" t="n">
        <v>0</v>
      </c>
      <c r="H11" s="12" t="n">
        <v>22593</v>
      </c>
      <c r="I11" s="12" t="n">
        <v>5060</v>
      </c>
      <c r="J11" s="12" t="n">
        <v>0</v>
      </c>
      <c r="K11" s="12" t="n">
        <v>1198806</v>
      </c>
      <c r="L11" s="9"/>
    </row>
    <row r="12" s="10" customFormat="true" ht="10.2" hidden="false" customHeight="false" outlineLevel="0" collapsed="false">
      <c r="A12" s="8" t="s">
        <v>18</v>
      </c>
      <c r="B12" s="9" t="n">
        <v>110378</v>
      </c>
      <c r="C12" s="9" t="n">
        <v>72101</v>
      </c>
      <c r="D12" s="9" t="n">
        <v>112416</v>
      </c>
      <c r="E12" s="9" t="n">
        <v>74161</v>
      </c>
      <c r="F12" s="9" t="n">
        <v>95083</v>
      </c>
      <c r="G12" s="9" t="n">
        <v>0</v>
      </c>
      <c r="H12" s="9" t="n">
        <v>7806</v>
      </c>
      <c r="I12" s="9" t="n">
        <v>0</v>
      </c>
      <c r="J12" s="9" t="n">
        <v>0</v>
      </c>
      <c r="K12" s="9" t="n">
        <v>471945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00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00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1972</v>
      </c>
      <c r="D14" s="12" t="n">
        <v>45363</v>
      </c>
      <c r="E14" s="12" t="n">
        <v>0</v>
      </c>
      <c r="F14" s="12" t="n">
        <v>43641</v>
      </c>
      <c r="G14" s="12" t="n">
        <v>0</v>
      </c>
      <c r="H14" s="12" t="n">
        <v>806</v>
      </c>
      <c r="I14" s="12" t="n">
        <v>0</v>
      </c>
      <c r="J14" s="12" t="n">
        <v>0</v>
      </c>
      <c r="K14" s="12" t="n">
        <v>91782</v>
      </c>
      <c r="L14" s="9"/>
    </row>
    <row r="15" s="10" customFormat="true" ht="10.2" hidden="false" customHeight="false" outlineLevel="0" collapsed="false">
      <c r="A15" s="11" t="s">
        <v>21</v>
      </c>
      <c r="B15" s="12" t="n">
        <v>591</v>
      </c>
      <c r="C15" s="12" t="n">
        <v>40632</v>
      </c>
      <c r="D15" s="12" t="n">
        <v>43145</v>
      </c>
      <c r="E15" s="12" t="n">
        <v>13895</v>
      </c>
      <c r="F15" s="12" t="n">
        <v>6137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04400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80316</v>
      </c>
      <c r="D16" s="9" t="n">
        <v>96990</v>
      </c>
      <c r="E16" s="9" t="n">
        <v>0</v>
      </c>
      <c r="F16" s="9" t="n">
        <v>13039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307696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69821</v>
      </c>
      <c r="D17" s="12" t="n">
        <v>55755</v>
      </c>
      <c r="E17" s="12" t="n">
        <v>0</v>
      </c>
      <c r="F17" s="12" t="n">
        <v>69091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194667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127931</v>
      </c>
      <c r="C19" s="9" t="n">
        <v>199704</v>
      </c>
      <c r="D19" s="9" t="n">
        <v>572919</v>
      </c>
      <c r="E19" s="9" t="n">
        <v>19197</v>
      </c>
      <c r="F19" s="9" t="n">
        <v>110140</v>
      </c>
      <c r="G19" s="9" t="n">
        <v>69439</v>
      </c>
      <c r="H19" s="9" t="n">
        <v>3551</v>
      </c>
      <c r="I19" s="9" t="n">
        <v>0</v>
      </c>
      <c r="J19" s="9" t="n">
        <v>0</v>
      </c>
      <c r="K19" s="9" t="n">
        <v>1102881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5752</v>
      </c>
      <c r="C20" s="12" t="n">
        <v>11071</v>
      </c>
      <c r="D20" s="12" t="n">
        <v>699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43819</v>
      </c>
      <c r="L20" s="9"/>
    </row>
    <row r="21" s="10" customFormat="true" ht="10.2" hidden="false" customHeight="false" outlineLevel="0" collapsed="false">
      <c r="A21" s="11" t="s">
        <v>27</v>
      </c>
      <c r="B21" s="12" t="n">
        <v>22573</v>
      </c>
      <c r="C21" s="12" t="n">
        <v>1915</v>
      </c>
      <c r="D21" s="12" t="n">
        <v>114695</v>
      </c>
      <c r="E21" s="12" t="n">
        <v>6197</v>
      </c>
      <c r="F21" s="12" t="n">
        <v>9334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238720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17657</v>
      </c>
      <c r="E22" s="12" t="n">
        <v>0</v>
      </c>
      <c r="F22" s="12" t="n">
        <v>0</v>
      </c>
      <c r="G22" s="12" t="n">
        <v>50211</v>
      </c>
      <c r="H22" s="12" t="n">
        <v>0</v>
      </c>
      <c r="I22" s="12" t="n">
        <v>0</v>
      </c>
      <c r="J22" s="12" t="n">
        <v>0</v>
      </c>
      <c r="K22" s="12" t="n">
        <v>67868</v>
      </c>
      <c r="L22" s="9"/>
    </row>
    <row r="23" s="10" customFormat="true" ht="10.2" hidden="false" customHeight="false" outlineLevel="0" collapsed="false">
      <c r="A23" s="11" t="s">
        <v>29</v>
      </c>
      <c r="B23" s="12" t="n">
        <v>79606</v>
      </c>
      <c r="C23" s="12" t="n">
        <v>50278</v>
      </c>
      <c r="D23" s="12" t="n">
        <v>114340</v>
      </c>
      <c r="E23" s="12" t="n">
        <v>13000</v>
      </c>
      <c r="F23" s="12" t="n">
        <v>16800</v>
      </c>
      <c r="G23" s="12" t="n">
        <v>0</v>
      </c>
      <c r="H23" s="12" t="n">
        <v>3551</v>
      </c>
      <c r="I23" s="12" t="n">
        <v>0</v>
      </c>
      <c r="J23" s="12" t="n">
        <v>0</v>
      </c>
      <c r="K23" s="12" t="n">
        <v>277575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76098</v>
      </c>
      <c r="D24" s="12" t="n">
        <v>1030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86398</v>
      </c>
      <c r="L24" s="9"/>
    </row>
    <row r="25" s="10" customFormat="true" ht="10.2" hidden="false" customHeight="false" outlineLevel="0" collapsed="false">
      <c r="A25" s="8" t="s">
        <v>31</v>
      </c>
      <c r="B25" s="9" t="n">
        <v>20327</v>
      </c>
      <c r="C25" s="9" t="n">
        <v>28465</v>
      </c>
      <c r="D25" s="9" t="n">
        <v>886809</v>
      </c>
      <c r="E25" s="9" t="n">
        <v>0</v>
      </c>
      <c r="F25" s="9" t="n">
        <v>14099</v>
      </c>
      <c r="G25" s="9" t="n">
        <v>2778</v>
      </c>
      <c r="H25" s="9" t="n">
        <v>0</v>
      </c>
      <c r="I25" s="9" t="n">
        <v>0</v>
      </c>
      <c r="J25" s="9" t="n">
        <v>0</v>
      </c>
      <c r="K25" s="9" t="n">
        <v>952478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5465</v>
      </c>
      <c r="D26" s="12" t="n">
        <v>289329</v>
      </c>
      <c r="E26" s="12" t="n">
        <v>0</v>
      </c>
      <c r="F26" s="12" t="n">
        <v>14099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308893</v>
      </c>
      <c r="L26" s="9"/>
    </row>
    <row r="27" s="10" customFormat="true" ht="10.2" hidden="false" customHeight="false" outlineLevel="0" collapsed="false">
      <c r="A27" s="8" t="s">
        <v>33</v>
      </c>
      <c r="B27" s="9" t="n">
        <v>36620</v>
      </c>
      <c r="C27" s="9" t="n">
        <v>27668</v>
      </c>
      <c r="D27" s="9" t="n">
        <v>854849</v>
      </c>
      <c r="E27" s="9" t="n">
        <v>0</v>
      </c>
      <c r="F27" s="9" t="n">
        <v>93741</v>
      </c>
      <c r="G27" s="9" t="n">
        <v>117341</v>
      </c>
      <c r="H27" s="9" t="n">
        <v>49508</v>
      </c>
      <c r="I27" s="9" t="n">
        <v>8414</v>
      </c>
      <c r="J27" s="9" t="n">
        <v>0</v>
      </c>
      <c r="K27" s="9" t="n">
        <v>1188141</v>
      </c>
      <c r="L27" s="9"/>
    </row>
    <row r="28" s="10" customFormat="true" ht="10.2" hidden="false" customHeight="false" outlineLevel="0" collapsed="false">
      <c r="A28" s="11" t="s">
        <v>34</v>
      </c>
      <c r="B28" s="12" t="n">
        <v>36620</v>
      </c>
      <c r="C28" s="12" t="n">
        <v>15432</v>
      </c>
      <c r="D28" s="12" t="n">
        <v>45996</v>
      </c>
      <c r="E28" s="12" t="n">
        <v>0</v>
      </c>
      <c r="F28" s="12" t="n">
        <v>55200</v>
      </c>
      <c r="G28" s="12" t="n">
        <v>13473</v>
      </c>
      <c r="H28" s="12" t="n">
        <v>49507</v>
      </c>
      <c r="I28" s="12" t="n">
        <v>0</v>
      </c>
      <c r="J28" s="12" t="n">
        <v>0</v>
      </c>
      <c r="K28" s="12" t="n">
        <v>216228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7237</v>
      </c>
      <c r="D29" s="12" t="n">
        <v>10415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8414</v>
      </c>
      <c r="J29" s="12" t="n">
        <v>0</v>
      </c>
      <c r="K29" s="12" t="n">
        <v>26066</v>
      </c>
      <c r="L29" s="9"/>
    </row>
    <row r="30" s="10" customFormat="true" ht="10.2" hidden="false" customHeight="false" outlineLevel="0" collapsed="false">
      <c r="A30" s="13" t="s">
        <v>36</v>
      </c>
      <c r="B30" s="14" t="n">
        <v>4758839</v>
      </c>
      <c r="C30" s="14" t="n">
        <v>1146605</v>
      </c>
      <c r="D30" s="14" t="n">
        <v>5482320</v>
      </c>
      <c r="E30" s="14" t="n">
        <v>177695</v>
      </c>
      <c r="F30" s="14" t="n">
        <v>1040721</v>
      </c>
      <c r="G30" s="14" t="n">
        <v>382058</v>
      </c>
      <c r="H30" s="14" t="n">
        <v>382683</v>
      </c>
      <c r="I30" s="14" t="n">
        <v>40235</v>
      </c>
      <c r="J30" s="14" t="n">
        <v>0</v>
      </c>
      <c r="K30" s="14" t="n">
        <v>13411156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4008554</v>
      </c>
      <c r="C35" s="9" t="n">
        <v>533094</v>
      </c>
      <c r="D35" s="9" t="n">
        <v>2424098</v>
      </c>
      <c r="E35" s="9" t="n">
        <v>71300</v>
      </c>
      <c r="F35" s="9" t="n">
        <v>316881</v>
      </c>
      <c r="G35" s="9" t="n">
        <v>192487</v>
      </c>
      <c r="H35" s="9" t="n">
        <v>295408</v>
      </c>
      <c r="I35" s="9" t="n">
        <v>16774</v>
      </c>
      <c r="J35" s="9" t="n">
        <v>0</v>
      </c>
      <c r="K35" s="9" t="n">
        <v>7858596</v>
      </c>
      <c r="L35" s="9"/>
    </row>
    <row r="36" s="10" customFormat="true" ht="10.2" hidden="false" customHeight="false" outlineLevel="0" collapsed="false">
      <c r="A36" s="11" t="s">
        <v>15</v>
      </c>
      <c r="B36" s="12" t="n">
        <v>1830036</v>
      </c>
      <c r="C36" s="12" t="n">
        <v>151264</v>
      </c>
      <c r="D36" s="12" t="n">
        <v>354129</v>
      </c>
      <c r="E36" s="12" t="n">
        <v>62987</v>
      </c>
      <c r="F36" s="12" t="n">
        <v>88977</v>
      </c>
      <c r="G36" s="12" t="n">
        <v>78929</v>
      </c>
      <c r="H36" s="12" t="n">
        <v>144306</v>
      </c>
      <c r="I36" s="12" t="n">
        <v>0</v>
      </c>
      <c r="J36" s="12" t="n">
        <v>0</v>
      </c>
      <c r="K36" s="12" t="n">
        <v>2710628</v>
      </c>
      <c r="L36" s="9"/>
    </row>
    <row r="37" s="10" customFormat="true" ht="10.2" hidden="false" customHeight="false" outlineLevel="0" collapsed="false">
      <c r="A37" s="11" t="s">
        <v>16</v>
      </c>
      <c r="B37" s="12" t="n">
        <v>919871</v>
      </c>
      <c r="C37" s="12" t="n">
        <v>131802</v>
      </c>
      <c r="D37" s="12" t="n">
        <v>116453</v>
      </c>
      <c r="E37" s="12" t="n">
        <v>8313</v>
      </c>
      <c r="F37" s="12" t="n">
        <v>195336</v>
      </c>
      <c r="G37" s="12" t="n">
        <v>40046</v>
      </c>
      <c r="H37" s="12" t="n">
        <v>63757</v>
      </c>
      <c r="I37" s="12" t="n">
        <v>0</v>
      </c>
      <c r="J37" s="12" t="n">
        <v>0</v>
      </c>
      <c r="K37" s="12" t="n">
        <v>1475578</v>
      </c>
      <c r="L37" s="9"/>
    </row>
    <row r="38" s="10" customFormat="true" ht="10.2" hidden="false" customHeight="false" outlineLevel="0" collapsed="false">
      <c r="A38" s="11" t="s">
        <v>17</v>
      </c>
      <c r="B38" s="12" t="n">
        <v>955484</v>
      </c>
      <c r="C38" s="12" t="n">
        <v>69103</v>
      </c>
      <c r="D38" s="12" t="n">
        <v>31989</v>
      </c>
      <c r="E38" s="12" t="n">
        <v>0</v>
      </c>
      <c r="F38" s="12" t="n">
        <v>0</v>
      </c>
      <c r="G38" s="12" t="n">
        <v>0</v>
      </c>
      <c r="H38" s="12" t="n">
        <v>20437</v>
      </c>
      <c r="I38" s="12" t="n">
        <v>2560</v>
      </c>
      <c r="J38" s="12" t="n">
        <v>0</v>
      </c>
      <c r="K38" s="12" t="n">
        <v>1079573</v>
      </c>
      <c r="L38" s="9"/>
    </row>
    <row r="39" s="10" customFormat="true" ht="10.2" hidden="false" customHeight="false" outlineLevel="0" collapsed="false">
      <c r="A39" s="8" t="s">
        <v>18</v>
      </c>
      <c r="B39" s="9" t="n">
        <v>22835</v>
      </c>
      <c r="C39" s="9" t="n">
        <v>30615</v>
      </c>
      <c r="D39" s="9" t="n">
        <v>58195</v>
      </c>
      <c r="E39" s="9" t="n">
        <v>8851</v>
      </c>
      <c r="F39" s="9" t="n">
        <v>51501</v>
      </c>
      <c r="G39" s="9" t="n">
        <v>0</v>
      </c>
      <c r="H39" s="9" t="n">
        <v>2345</v>
      </c>
      <c r="I39" s="9" t="n">
        <v>0</v>
      </c>
      <c r="J39" s="9" t="n">
        <v>0</v>
      </c>
      <c r="K39" s="9" t="n">
        <v>174342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1739</v>
      </c>
      <c r="D41" s="12" t="n">
        <v>40697</v>
      </c>
      <c r="E41" s="12" t="n">
        <v>0</v>
      </c>
      <c r="F41" s="12" t="n">
        <v>18952</v>
      </c>
      <c r="G41" s="12" t="n">
        <v>0</v>
      </c>
      <c r="H41" s="12" t="n">
        <v>706</v>
      </c>
      <c r="I41" s="12" t="n">
        <v>0</v>
      </c>
      <c r="J41" s="12" t="n">
        <v>0</v>
      </c>
      <c r="K41" s="12" t="n">
        <v>62094</v>
      </c>
      <c r="L41" s="9"/>
    </row>
    <row r="42" s="10" customFormat="true" ht="10.2" hidden="false" customHeight="false" outlineLevel="0" collapsed="false">
      <c r="A42" s="11" t="s">
        <v>21</v>
      </c>
      <c r="B42" s="12" t="n">
        <v>591</v>
      </c>
      <c r="C42" s="12" t="n">
        <v>4533</v>
      </c>
      <c r="D42" s="12" t="n">
        <v>10532</v>
      </c>
      <c r="E42" s="12" t="n">
        <v>2231</v>
      </c>
      <c r="F42" s="12" t="n">
        <v>5545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23432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20388</v>
      </c>
      <c r="D43" s="9" t="n">
        <v>67653</v>
      </c>
      <c r="E43" s="9" t="n">
        <v>0</v>
      </c>
      <c r="F43" s="9" t="n">
        <v>67261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55302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11900</v>
      </c>
      <c r="D44" s="12" t="n">
        <v>29533</v>
      </c>
      <c r="E44" s="12" t="n">
        <v>0</v>
      </c>
      <c r="F44" s="12" t="n">
        <v>3834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79774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112105</v>
      </c>
      <c r="C46" s="9" t="n">
        <v>109086</v>
      </c>
      <c r="D46" s="9" t="n">
        <v>268468</v>
      </c>
      <c r="E46" s="9" t="n">
        <v>9317</v>
      </c>
      <c r="F46" s="9" t="n">
        <v>9904</v>
      </c>
      <c r="G46" s="9" t="n">
        <v>69439</v>
      </c>
      <c r="H46" s="9" t="n">
        <v>2041</v>
      </c>
      <c r="I46" s="9" t="n">
        <v>0</v>
      </c>
      <c r="J46" s="9" t="n">
        <v>0</v>
      </c>
      <c r="K46" s="9" t="n">
        <v>580360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4754</v>
      </c>
      <c r="C47" s="12" t="n">
        <v>1468</v>
      </c>
      <c r="D47" s="12" t="n">
        <v>4807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31029</v>
      </c>
      <c r="L47" s="9"/>
    </row>
    <row r="48" s="10" customFormat="true" ht="10.2" hidden="false" customHeight="false" outlineLevel="0" collapsed="false">
      <c r="A48" s="11" t="s">
        <v>27</v>
      </c>
      <c r="B48" s="12" t="n">
        <v>22573</v>
      </c>
      <c r="C48" s="12" t="n">
        <v>1915</v>
      </c>
      <c r="D48" s="12" t="n">
        <v>40280</v>
      </c>
      <c r="E48" s="12" t="n">
        <v>6197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70965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6886</v>
      </c>
      <c r="E49" s="12" t="n">
        <v>0</v>
      </c>
      <c r="F49" s="12" t="n">
        <v>0</v>
      </c>
      <c r="G49" s="12" t="n">
        <v>50211</v>
      </c>
      <c r="H49" s="12" t="n">
        <v>0</v>
      </c>
      <c r="I49" s="12" t="n">
        <v>0</v>
      </c>
      <c r="J49" s="12" t="n">
        <v>0</v>
      </c>
      <c r="K49" s="12" t="n">
        <v>57097</v>
      </c>
      <c r="L49" s="9"/>
    </row>
    <row r="50" s="10" customFormat="true" ht="10.2" hidden="false" customHeight="false" outlineLevel="0" collapsed="false">
      <c r="A50" s="11" t="s">
        <v>29</v>
      </c>
      <c r="B50" s="12" t="n">
        <v>64778</v>
      </c>
      <c r="C50" s="12" t="n">
        <v>30987</v>
      </c>
      <c r="D50" s="12" t="n">
        <v>78883</v>
      </c>
      <c r="E50" s="12" t="n">
        <v>3120</v>
      </c>
      <c r="F50" s="12" t="n">
        <v>9904</v>
      </c>
      <c r="G50" s="12" t="n">
        <v>0</v>
      </c>
      <c r="H50" s="12" t="n">
        <v>2041</v>
      </c>
      <c r="I50" s="12" t="n">
        <v>0</v>
      </c>
      <c r="J50" s="12" t="n">
        <v>0</v>
      </c>
      <c r="K50" s="12" t="n">
        <v>189713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54916</v>
      </c>
      <c r="D51" s="12" t="n">
        <v>2314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57230</v>
      </c>
      <c r="L51" s="9"/>
    </row>
    <row r="52" s="10" customFormat="true" ht="10.2" hidden="false" customHeight="false" outlineLevel="0" collapsed="false">
      <c r="A52" s="8" t="s">
        <v>31</v>
      </c>
      <c r="B52" s="9" t="n">
        <v>19415</v>
      </c>
      <c r="C52" s="9" t="n">
        <v>2248</v>
      </c>
      <c r="D52" s="9" t="n">
        <v>453798</v>
      </c>
      <c r="E52" s="9" t="n">
        <v>0</v>
      </c>
      <c r="F52" s="9" t="n">
        <v>8099</v>
      </c>
      <c r="G52" s="9" t="n">
        <v>2778</v>
      </c>
      <c r="H52" s="9" t="n">
        <v>0</v>
      </c>
      <c r="I52" s="9" t="n">
        <v>0</v>
      </c>
      <c r="J52" s="9" t="n">
        <v>0</v>
      </c>
      <c r="K52" s="9" t="n">
        <v>486338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1564</v>
      </c>
      <c r="D53" s="12" t="n">
        <v>99446</v>
      </c>
      <c r="E53" s="12" t="n">
        <v>0</v>
      </c>
      <c r="F53" s="12" t="n">
        <v>8099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09109</v>
      </c>
      <c r="L53" s="9"/>
    </row>
    <row r="54" s="10" customFormat="true" ht="10.2" hidden="false" customHeight="false" outlineLevel="0" collapsed="false">
      <c r="A54" s="8" t="s">
        <v>33</v>
      </c>
      <c r="B54" s="9" t="n">
        <v>36337</v>
      </c>
      <c r="C54" s="9" t="n">
        <v>12095</v>
      </c>
      <c r="D54" s="9" t="n">
        <v>230360</v>
      </c>
      <c r="E54" s="9" t="n">
        <v>0</v>
      </c>
      <c r="F54" s="9" t="n">
        <v>37450</v>
      </c>
      <c r="G54" s="9" t="n">
        <v>86281</v>
      </c>
      <c r="H54" s="9" t="n">
        <v>49507</v>
      </c>
      <c r="I54" s="9" t="n">
        <v>6085</v>
      </c>
      <c r="J54" s="9" t="n">
        <v>0</v>
      </c>
      <c r="K54" s="9" t="n">
        <v>458115</v>
      </c>
      <c r="L54" s="9"/>
    </row>
    <row r="55" s="10" customFormat="true" ht="10.2" hidden="false" customHeight="false" outlineLevel="0" collapsed="false">
      <c r="A55" s="11" t="s">
        <v>34</v>
      </c>
      <c r="B55" s="12" t="n">
        <v>36337</v>
      </c>
      <c r="C55" s="12" t="n">
        <v>4078</v>
      </c>
      <c r="D55" s="12" t="n">
        <v>31020</v>
      </c>
      <c r="E55" s="12" t="n">
        <v>0</v>
      </c>
      <c r="F55" s="12" t="n">
        <v>200</v>
      </c>
      <c r="G55" s="12" t="n">
        <v>0</v>
      </c>
      <c r="H55" s="12" t="n">
        <v>49507</v>
      </c>
      <c r="I55" s="12" t="n">
        <v>0</v>
      </c>
      <c r="J55" s="12" t="n">
        <v>0</v>
      </c>
      <c r="K55" s="12" t="n">
        <v>121142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7237</v>
      </c>
      <c r="D56" s="12" t="n">
        <v>10415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6085</v>
      </c>
      <c r="J56" s="12" t="n">
        <v>0</v>
      </c>
      <c r="K56" s="12" t="n">
        <v>23737</v>
      </c>
      <c r="L56" s="9"/>
    </row>
    <row r="57" s="10" customFormat="true" ht="10.2" hidden="false" customHeight="false" outlineLevel="0" collapsed="false">
      <c r="A57" s="13" t="s">
        <v>36</v>
      </c>
      <c r="B57" s="14" t="n">
        <v>4199246</v>
      </c>
      <c r="C57" s="14" t="n">
        <v>707526</v>
      </c>
      <c r="D57" s="14" t="n">
        <v>3502572</v>
      </c>
      <c r="E57" s="14" t="n">
        <v>89468</v>
      </c>
      <c r="F57" s="14" t="n">
        <v>491096</v>
      </c>
      <c r="G57" s="14" t="n">
        <v>350985</v>
      </c>
      <c r="H57" s="14" t="n">
        <v>349301</v>
      </c>
      <c r="I57" s="14" t="n">
        <v>22859</v>
      </c>
      <c r="J57" s="14" t="n">
        <v>0</v>
      </c>
      <c r="K57" s="14" t="n">
        <v>9713053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429379</v>
      </c>
      <c r="C62" s="9" t="n">
        <v>193875</v>
      </c>
      <c r="D62" s="9" t="n">
        <v>417330</v>
      </c>
      <c r="E62" s="9" t="n">
        <v>45494</v>
      </c>
      <c r="F62" s="9" t="n">
        <v>846858</v>
      </c>
      <c r="G62" s="9" t="n">
        <v>2328</v>
      </c>
      <c r="H62" s="9" t="n">
        <v>16601</v>
      </c>
      <c r="I62" s="9" t="n">
        <v>50214</v>
      </c>
      <c r="J62" s="9" t="n">
        <v>0</v>
      </c>
      <c r="K62" s="9" t="n">
        <v>2002079</v>
      </c>
      <c r="L62" s="9"/>
    </row>
    <row r="63" s="19" customFormat="true" ht="10.2" hidden="false" customHeight="false" outlineLevel="0" collapsed="false">
      <c r="A63" s="11" t="s">
        <v>15</v>
      </c>
      <c r="B63" s="12" t="n">
        <v>129514</v>
      </c>
      <c r="C63" s="12" t="n">
        <v>39997</v>
      </c>
      <c r="D63" s="12" t="n">
        <v>66439</v>
      </c>
      <c r="E63" s="12" t="n">
        <v>12104</v>
      </c>
      <c r="F63" s="12" t="n">
        <v>38118</v>
      </c>
      <c r="G63" s="12" t="n">
        <v>0</v>
      </c>
      <c r="H63" s="12" t="n">
        <v>5680</v>
      </c>
      <c r="I63" s="12" t="n">
        <v>41522</v>
      </c>
      <c r="J63" s="12" t="n">
        <v>0</v>
      </c>
      <c r="K63" s="12" t="n">
        <v>333374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68226</v>
      </c>
      <c r="C64" s="12" t="n">
        <v>65464</v>
      </c>
      <c r="D64" s="12" t="n">
        <v>90312</v>
      </c>
      <c r="E64" s="12" t="n">
        <v>13391</v>
      </c>
      <c r="F64" s="12" t="n">
        <v>191178</v>
      </c>
      <c r="G64" s="12" t="n">
        <v>1742</v>
      </c>
      <c r="H64" s="12" t="n">
        <v>1027</v>
      </c>
      <c r="I64" s="12" t="n">
        <v>0</v>
      </c>
      <c r="J64" s="12" t="n">
        <v>0</v>
      </c>
      <c r="K64" s="12" t="n">
        <v>431340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73837</v>
      </c>
      <c r="C65" s="12" t="n">
        <v>26327</v>
      </c>
      <c r="D65" s="12" t="n">
        <v>33462</v>
      </c>
      <c r="E65" s="12" t="n">
        <v>20000</v>
      </c>
      <c r="F65" s="12" t="n">
        <v>102653</v>
      </c>
      <c r="G65" s="12" t="n">
        <v>0</v>
      </c>
      <c r="H65" s="12" t="n">
        <v>75</v>
      </c>
      <c r="I65" s="12" t="n">
        <v>0</v>
      </c>
      <c r="J65" s="12" t="n">
        <v>0</v>
      </c>
      <c r="K65" s="12" t="n">
        <v>356354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59871</v>
      </c>
      <c r="E66" s="9" t="n">
        <v>0</v>
      </c>
      <c r="F66" s="9" t="n">
        <v>27273</v>
      </c>
      <c r="G66" s="9" t="n">
        <v>0</v>
      </c>
      <c r="H66" s="9" t="n">
        <v>96</v>
      </c>
      <c r="I66" s="9" t="n">
        <v>6200</v>
      </c>
      <c r="J66" s="9" t="n">
        <v>0</v>
      </c>
      <c r="K66" s="9" t="n">
        <v>93440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12386</v>
      </c>
      <c r="E68" s="12" t="n">
        <v>0</v>
      </c>
      <c r="F68" s="12" t="n">
        <v>17646</v>
      </c>
      <c r="G68" s="12" t="n">
        <v>0</v>
      </c>
      <c r="H68" s="12" t="n">
        <v>96</v>
      </c>
      <c r="I68" s="12" t="n">
        <v>0</v>
      </c>
      <c r="J68" s="12" t="n">
        <v>0</v>
      </c>
      <c r="K68" s="12" t="n">
        <v>30128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46657</v>
      </c>
      <c r="E69" s="12" t="n">
        <v>0</v>
      </c>
      <c r="F69" s="12" t="n">
        <v>334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49997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14132</v>
      </c>
      <c r="D70" s="9" t="n">
        <v>51828</v>
      </c>
      <c r="E70" s="9" t="n">
        <v>0</v>
      </c>
      <c r="F70" s="9" t="n">
        <v>128586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94546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14132</v>
      </c>
      <c r="D71" s="12" t="n">
        <v>5739</v>
      </c>
      <c r="E71" s="12" t="n">
        <v>0</v>
      </c>
      <c r="F71" s="12" t="n">
        <v>28847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48718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4803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48030</v>
      </c>
      <c r="L72" s="12"/>
    </row>
    <row r="73" s="10" customFormat="true" ht="10.2" hidden="false" customHeight="false" outlineLevel="0" collapsed="false">
      <c r="A73" s="8" t="s">
        <v>38</v>
      </c>
      <c r="B73" s="9" t="n">
        <v>28142</v>
      </c>
      <c r="C73" s="9" t="n">
        <v>54133</v>
      </c>
      <c r="D73" s="9" t="n">
        <v>119244</v>
      </c>
      <c r="E73" s="9" t="n">
        <v>14175</v>
      </c>
      <c r="F73" s="9" t="n">
        <v>18196</v>
      </c>
      <c r="G73" s="9" t="n">
        <v>0</v>
      </c>
      <c r="H73" s="9" t="n">
        <v>972</v>
      </c>
      <c r="I73" s="9" t="n">
        <v>0</v>
      </c>
      <c r="J73" s="9" t="n">
        <v>0</v>
      </c>
      <c r="K73" s="9" t="n">
        <v>234862</v>
      </c>
      <c r="L73" s="9"/>
    </row>
    <row r="74" s="19" customFormat="true" ht="10.2" hidden="false" customHeight="false" outlineLevel="0" collapsed="false">
      <c r="A74" s="11" t="s">
        <v>26</v>
      </c>
      <c r="B74" s="12" t="n">
        <v>861</v>
      </c>
      <c r="C74" s="12" t="n">
        <v>0</v>
      </c>
      <c r="D74" s="12" t="n">
        <v>103</v>
      </c>
      <c r="E74" s="12" t="n">
        <v>5474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6438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37809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37809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27282</v>
      </c>
      <c r="C77" s="12" t="n">
        <v>7136</v>
      </c>
      <c r="D77" s="12" t="n">
        <v>47442</v>
      </c>
      <c r="E77" s="12" t="n">
        <v>8701</v>
      </c>
      <c r="F77" s="12" t="n">
        <v>8450</v>
      </c>
      <c r="G77" s="12" t="n">
        <v>0</v>
      </c>
      <c r="H77" s="12" t="n">
        <v>972</v>
      </c>
      <c r="I77" s="12" t="n">
        <v>0</v>
      </c>
      <c r="J77" s="12" t="n">
        <v>0</v>
      </c>
      <c r="K77" s="12" t="n">
        <v>99983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27587</v>
      </c>
      <c r="D78" s="12" t="n">
        <v>340</v>
      </c>
      <c r="E78" s="12" t="n">
        <v>0</v>
      </c>
      <c r="F78" s="12" t="n">
        <v>3441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31368</v>
      </c>
      <c r="L78" s="12"/>
    </row>
    <row r="79" s="10" customFormat="true" ht="10.2" hidden="false" customHeight="false" outlineLevel="0" collapsed="false">
      <c r="A79" s="8" t="s">
        <v>31</v>
      </c>
      <c r="B79" s="9" t="n">
        <v>1873</v>
      </c>
      <c r="C79" s="9" t="n">
        <v>17017</v>
      </c>
      <c r="D79" s="9" t="n">
        <v>148260</v>
      </c>
      <c r="E79" s="9" t="n">
        <v>0</v>
      </c>
      <c r="F79" s="9" t="n">
        <v>7728</v>
      </c>
      <c r="G79" s="9" t="n">
        <v>0</v>
      </c>
      <c r="H79" s="9" t="n">
        <v>0</v>
      </c>
      <c r="I79" s="9" t="n">
        <v>14350</v>
      </c>
      <c r="J79" s="9" t="n">
        <v>0</v>
      </c>
      <c r="K79" s="9" t="n">
        <v>189228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17017</v>
      </c>
      <c r="D80" s="12" t="n">
        <v>69874</v>
      </c>
      <c r="E80" s="12" t="n">
        <v>0</v>
      </c>
      <c r="F80" s="12" t="n">
        <v>772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94619</v>
      </c>
      <c r="L80" s="12"/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25344</v>
      </c>
      <c r="D81" s="9" t="n">
        <v>537714</v>
      </c>
      <c r="E81" s="9" t="n">
        <v>0</v>
      </c>
      <c r="F81" s="9" t="n">
        <v>7594</v>
      </c>
      <c r="G81" s="9" t="n">
        <v>18278</v>
      </c>
      <c r="H81" s="9" t="n">
        <v>0</v>
      </c>
      <c r="I81" s="9" t="n">
        <v>4960</v>
      </c>
      <c r="J81" s="9" t="n">
        <v>0</v>
      </c>
      <c r="K81" s="9" t="n">
        <v>593890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3405</v>
      </c>
      <c r="D82" s="12" t="n">
        <v>2172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5577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13330</v>
      </c>
      <c r="D83" s="12" t="n">
        <v>1117</v>
      </c>
      <c r="E83" s="12" t="n">
        <v>0</v>
      </c>
      <c r="F83" s="12" t="n">
        <v>7594</v>
      </c>
      <c r="G83" s="12" t="n">
        <v>0</v>
      </c>
      <c r="H83" s="12" t="n">
        <v>0</v>
      </c>
      <c r="I83" s="12" t="n">
        <v>4960</v>
      </c>
      <c r="J83" s="12" t="n">
        <v>0</v>
      </c>
      <c r="K83" s="12" t="n">
        <v>27001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459394</v>
      </c>
      <c r="C84" s="14" t="n">
        <v>304501</v>
      </c>
      <c r="D84" s="14" t="n">
        <v>1334247</v>
      </c>
      <c r="E84" s="14" t="n">
        <v>59669</v>
      </c>
      <c r="F84" s="14" t="n">
        <v>1036235</v>
      </c>
      <c r="G84" s="14" t="n">
        <v>20606</v>
      </c>
      <c r="H84" s="14" t="n">
        <v>17669</v>
      </c>
      <c r="I84" s="14" t="n">
        <v>75724</v>
      </c>
      <c r="J84" s="14" t="n">
        <v>0</v>
      </c>
      <c r="K84" s="14" t="n">
        <v>3308045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3">
      <formula>B64</formula>
    </cfRule>
  </conditionalFormatting>
  <conditionalFormatting sqref="L187">
    <cfRule type="cellIs" priority="3" operator="notEqual" aboveAverage="0" equalAverage="0" bottom="0" percent="0" rank="0" text="" dxfId="34">
      <formula>C64</formula>
    </cfRule>
  </conditionalFormatting>
  <conditionalFormatting sqref="L210">
    <cfRule type="cellIs" priority="4" operator="notEqual" aboveAverage="0" equalAverage="0" bottom="0" percent="0" rank="0" text="" dxfId="3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5774426</v>
      </c>
      <c r="C8" s="9" t="n">
        <v>780596</v>
      </c>
      <c r="D8" s="9" t="n">
        <v>3176208</v>
      </c>
      <c r="E8" s="9" t="n">
        <v>11279</v>
      </c>
      <c r="F8" s="9" t="n">
        <v>1120720</v>
      </c>
      <c r="G8" s="9" t="n">
        <v>380512</v>
      </c>
      <c r="H8" s="9" t="n">
        <v>383210</v>
      </c>
      <c r="I8" s="9" t="n">
        <v>58680</v>
      </c>
      <c r="J8" s="9" t="n">
        <v>38615</v>
      </c>
      <c r="K8" s="9" t="n">
        <v>11724246</v>
      </c>
      <c r="L8" s="9"/>
    </row>
    <row r="9" s="10" customFormat="true" ht="10.2" hidden="false" customHeight="false" outlineLevel="0" collapsed="false">
      <c r="A9" s="11" t="s">
        <v>15</v>
      </c>
      <c r="B9" s="12" t="n">
        <v>3938396</v>
      </c>
      <c r="C9" s="12" t="n">
        <v>490405</v>
      </c>
      <c r="D9" s="12" t="n">
        <v>523384</v>
      </c>
      <c r="E9" s="12" t="n">
        <v>0</v>
      </c>
      <c r="F9" s="12" t="n">
        <v>227363</v>
      </c>
      <c r="G9" s="12" t="n">
        <v>40241</v>
      </c>
      <c r="H9" s="12" t="n">
        <v>128038</v>
      </c>
      <c r="I9" s="12" t="n">
        <v>25900</v>
      </c>
      <c r="J9" s="12" t="n">
        <v>0</v>
      </c>
      <c r="K9" s="12" t="n">
        <v>5373727</v>
      </c>
      <c r="L9" s="9"/>
    </row>
    <row r="10" s="10" customFormat="true" ht="10.2" hidden="false" customHeight="false" outlineLevel="0" collapsed="false">
      <c r="A10" s="11" t="s">
        <v>16</v>
      </c>
      <c r="B10" s="12" t="n">
        <v>766939</v>
      </c>
      <c r="C10" s="12" t="n">
        <v>81392</v>
      </c>
      <c r="D10" s="12" t="n">
        <v>215688</v>
      </c>
      <c r="E10" s="12" t="n">
        <v>0</v>
      </c>
      <c r="F10" s="12" t="n">
        <v>122301</v>
      </c>
      <c r="G10" s="12" t="n">
        <v>204258</v>
      </c>
      <c r="H10" s="12" t="n">
        <v>6286</v>
      </c>
      <c r="I10" s="12" t="n">
        <v>0</v>
      </c>
      <c r="J10" s="12" t="n">
        <v>38615</v>
      </c>
      <c r="K10" s="12" t="n">
        <v>1435479</v>
      </c>
      <c r="L10" s="9"/>
    </row>
    <row r="11" s="10" customFormat="true" ht="10.2" hidden="false" customHeight="false" outlineLevel="0" collapsed="false">
      <c r="A11" s="11" t="s">
        <v>17</v>
      </c>
      <c r="B11" s="12" t="n">
        <v>918101</v>
      </c>
      <c r="C11" s="12" t="n">
        <v>85598</v>
      </c>
      <c r="D11" s="12" t="n">
        <v>757682</v>
      </c>
      <c r="E11" s="12" t="n">
        <v>6197</v>
      </c>
      <c r="F11" s="12" t="n">
        <v>9750</v>
      </c>
      <c r="G11" s="12" t="n">
        <v>45259</v>
      </c>
      <c r="H11" s="12" t="n">
        <v>60675</v>
      </c>
      <c r="I11" s="12" t="n">
        <v>18842</v>
      </c>
      <c r="J11" s="12" t="n">
        <v>0</v>
      </c>
      <c r="K11" s="12" t="n">
        <v>1902104</v>
      </c>
      <c r="L11" s="9"/>
    </row>
    <row r="12" s="10" customFormat="true" ht="10.2" hidden="false" customHeight="false" outlineLevel="0" collapsed="false">
      <c r="A12" s="8" t="s">
        <v>18</v>
      </c>
      <c r="B12" s="9" t="n">
        <v>0</v>
      </c>
      <c r="C12" s="9" t="n">
        <v>317943</v>
      </c>
      <c r="D12" s="9" t="n">
        <v>461985</v>
      </c>
      <c r="E12" s="9" t="n">
        <v>26000</v>
      </c>
      <c r="F12" s="9" t="n">
        <v>420579</v>
      </c>
      <c r="G12" s="9" t="n">
        <v>36149</v>
      </c>
      <c r="H12" s="9" t="n">
        <v>10326</v>
      </c>
      <c r="I12" s="9" t="n">
        <v>0</v>
      </c>
      <c r="J12" s="9" t="n">
        <v>0</v>
      </c>
      <c r="K12" s="9" t="n">
        <v>1272982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309293</v>
      </c>
      <c r="D13" s="12" t="n">
        <v>331921</v>
      </c>
      <c r="E13" s="12" t="n">
        <v>26000</v>
      </c>
      <c r="F13" s="12" t="n">
        <v>83000</v>
      </c>
      <c r="G13" s="12" t="n">
        <v>0</v>
      </c>
      <c r="H13" s="12" t="n">
        <v>10326</v>
      </c>
      <c r="I13" s="12" t="n">
        <v>0</v>
      </c>
      <c r="J13" s="12" t="n">
        <v>0</v>
      </c>
      <c r="K13" s="12" t="n">
        <v>76054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985</v>
      </c>
      <c r="D14" s="12" t="n">
        <v>0</v>
      </c>
      <c r="E14" s="12" t="n">
        <v>0</v>
      </c>
      <c r="F14" s="12" t="n">
        <v>0</v>
      </c>
      <c r="G14" s="12" t="n">
        <v>938</v>
      </c>
      <c r="H14" s="12" t="n">
        <v>0</v>
      </c>
      <c r="I14" s="12" t="n">
        <v>0</v>
      </c>
      <c r="J14" s="12" t="n">
        <v>0</v>
      </c>
      <c r="K14" s="12" t="n">
        <v>1923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112064</v>
      </c>
      <c r="E15" s="12" t="n">
        <v>0</v>
      </c>
      <c r="F15" s="12" t="n">
        <v>212409</v>
      </c>
      <c r="G15" s="12" t="n">
        <v>35211</v>
      </c>
      <c r="H15" s="12" t="n">
        <v>0</v>
      </c>
      <c r="I15" s="12" t="n">
        <v>0</v>
      </c>
      <c r="J15" s="12" t="n">
        <v>0</v>
      </c>
      <c r="K15" s="12" t="n">
        <v>359684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10400</v>
      </c>
      <c r="D16" s="9" t="n">
        <v>146330</v>
      </c>
      <c r="E16" s="9" t="n">
        <v>0</v>
      </c>
      <c r="F16" s="9" t="n">
        <v>602430</v>
      </c>
      <c r="G16" s="9" t="n">
        <v>28307</v>
      </c>
      <c r="H16" s="9" t="n">
        <v>0</v>
      </c>
      <c r="I16" s="9" t="n">
        <v>422770</v>
      </c>
      <c r="J16" s="9" t="n">
        <v>0</v>
      </c>
      <c r="K16" s="9" t="n">
        <v>1210237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79184</v>
      </c>
      <c r="E17" s="12" t="n">
        <v>0</v>
      </c>
      <c r="F17" s="12" t="n">
        <v>171512</v>
      </c>
      <c r="G17" s="12" t="n">
        <v>28307</v>
      </c>
      <c r="H17" s="12" t="n">
        <v>0</v>
      </c>
      <c r="I17" s="12" t="n">
        <v>1238</v>
      </c>
      <c r="J17" s="12" t="n">
        <v>0</v>
      </c>
      <c r="K17" s="12" t="n">
        <v>280241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0</v>
      </c>
      <c r="C19" s="9" t="n">
        <v>0</v>
      </c>
      <c r="D19" s="9" t="n">
        <v>567841</v>
      </c>
      <c r="E19" s="9" t="n">
        <v>0</v>
      </c>
      <c r="F19" s="9" t="n">
        <v>1497446</v>
      </c>
      <c r="G19" s="9" t="n">
        <v>202392</v>
      </c>
      <c r="H19" s="9" t="n">
        <v>600</v>
      </c>
      <c r="I19" s="9" t="n">
        <v>68199</v>
      </c>
      <c r="J19" s="9" t="n">
        <v>0</v>
      </c>
      <c r="K19" s="9" t="n">
        <v>2336478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68780</v>
      </c>
      <c r="E20" s="12" t="n">
        <v>0</v>
      </c>
      <c r="F20" s="12" t="n">
        <v>53500</v>
      </c>
      <c r="G20" s="12" t="n">
        <v>140599</v>
      </c>
      <c r="H20" s="12" t="n">
        <v>0</v>
      </c>
      <c r="I20" s="12" t="n">
        <v>0</v>
      </c>
      <c r="J20" s="12" t="n">
        <v>0</v>
      </c>
      <c r="K20" s="12" t="n">
        <v>262879</v>
      </c>
      <c r="L20" s="9"/>
    </row>
    <row r="21" s="10" customFormat="true" ht="10.2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765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76500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95793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5793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64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64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3833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3833</v>
      </c>
      <c r="L24" s="9"/>
    </row>
    <row r="25" s="10" customFormat="true" ht="10.2" hidden="false" customHeight="false" outlineLevel="0" collapsed="false">
      <c r="A25" s="8" t="s">
        <v>31</v>
      </c>
      <c r="B25" s="9" t="n">
        <v>132554</v>
      </c>
      <c r="C25" s="9" t="n">
        <v>278691</v>
      </c>
      <c r="D25" s="9" t="n">
        <v>6394968</v>
      </c>
      <c r="E25" s="9" t="n">
        <v>23326</v>
      </c>
      <c r="F25" s="9" t="n">
        <v>5812179</v>
      </c>
      <c r="G25" s="9" t="n">
        <v>16667</v>
      </c>
      <c r="H25" s="9" t="n">
        <v>3138</v>
      </c>
      <c r="I25" s="9" t="n">
        <v>0</v>
      </c>
      <c r="J25" s="9" t="n">
        <v>0</v>
      </c>
      <c r="K25" s="9" t="n">
        <v>12661523</v>
      </c>
      <c r="L25" s="9"/>
    </row>
    <row r="26" s="10" customFormat="true" ht="10.2" hidden="false" customHeight="false" outlineLevel="0" collapsed="false">
      <c r="A26" s="11" t="s">
        <v>32</v>
      </c>
      <c r="B26" s="12" t="n">
        <v>50600</v>
      </c>
      <c r="C26" s="12" t="n">
        <v>348</v>
      </c>
      <c r="D26" s="12" t="n">
        <v>1628446</v>
      </c>
      <c r="E26" s="12" t="n">
        <v>10982</v>
      </c>
      <c r="F26" s="12" t="n">
        <v>1704475</v>
      </c>
      <c r="G26" s="12" t="n">
        <v>0</v>
      </c>
      <c r="H26" s="12" t="n">
        <v>3138</v>
      </c>
      <c r="I26" s="12" t="n">
        <v>0</v>
      </c>
      <c r="J26" s="12" t="n">
        <v>0</v>
      </c>
      <c r="K26" s="12" t="n">
        <v>3397989</v>
      </c>
      <c r="L26" s="9"/>
    </row>
    <row r="27" s="10" customFormat="true" ht="10.2" hidden="false" customHeight="false" outlineLevel="0" collapsed="false">
      <c r="A27" s="8" t="s">
        <v>33</v>
      </c>
      <c r="B27" s="9" t="n">
        <v>102725</v>
      </c>
      <c r="C27" s="9" t="n">
        <v>38208</v>
      </c>
      <c r="D27" s="9" t="n">
        <v>451425</v>
      </c>
      <c r="E27" s="9" t="n">
        <v>0</v>
      </c>
      <c r="F27" s="9" t="n">
        <v>565725</v>
      </c>
      <c r="G27" s="9" t="n">
        <v>136624</v>
      </c>
      <c r="H27" s="9" t="n">
        <v>0</v>
      </c>
      <c r="I27" s="9" t="n">
        <v>0</v>
      </c>
      <c r="J27" s="9" t="n">
        <v>0</v>
      </c>
      <c r="K27" s="9" t="n">
        <v>1294707</v>
      </c>
      <c r="L27" s="9"/>
    </row>
    <row r="28" s="10" customFormat="true" ht="10.2" hidden="false" customHeight="false" outlineLevel="0" collapsed="false">
      <c r="A28" s="11" t="s">
        <v>34</v>
      </c>
      <c r="B28" s="12" t="n">
        <v>43963</v>
      </c>
      <c r="C28" s="12" t="n">
        <v>18316</v>
      </c>
      <c r="D28" s="12" t="n">
        <v>14124</v>
      </c>
      <c r="E28" s="12" t="n">
        <v>0</v>
      </c>
      <c r="F28" s="12" t="n">
        <v>24475</v>
      </c>
      <c r="G28" s="12" t="n">
        <v>60114</v>
      </c>
      <c r="H28" s="12" t="n">
        <v>0</v>
      </c>
      <c r="I28" s="12" t="n">
        <v>0</v>
      </c>
      <c r="J28" s="12" t="n">
        <v>0</v>
      </c>
      <c r="K28" s="12" t="n">
        <v>160992</v>
      </c>
      <c r="L28" s="9"/>
    </row>
    <row r="29" s="10" customFormat="true" ht="10.2" hidden="false" customHeight="false" outlineLevel="0" collapsed="false">
      <c r="A29" s="11" t="s">
        <v>35</v>
      </c>
      <c r="B29" s="12" t="n">
        <v>58762</v>
      </c>
      <c r="C29" s="12" t="n">
        <v>6736</v>
      </c>
      <c r="D29" s="12" t="n">
        <v>56615</v>
      </c>
      <c r="E29" s="12" t="n">
        <v>0</v>
      </c>
      <c r="F29" s="12" t="n">
        <v>80158</v>
      </c>
      <c r="G29" s="12" t="n">
        <v>29690</v>
      </c>
      <c r="H29" s="12" t="n">
        <v>0</v>
      </c>
      <c r="I29" s="12" t="n">
        <v>0</v>
      </c>
      <c r="J29" s="12" t="n">
        <v>0</v>
      </c>
      <c r="K29" s="12" t="n">
        <v>231961</v>
      </c>
      <c r="L29" s="9"/>
    </row>
    <row r="30" s="10" customFormat="true" ht="10.2" hidden="false" customHeight="false" outlineLevel="0" collapsed="false">
      <c r="A30" s="13" t="s">
        <v>36</v>
      </c>
      <c r="B30" s="14" t="n">
        <v>6009705</v>
      </c>
      <c r="C30" s="14" t="n">
        <v>1425838</v>
      </c>
      <c r="D30" s="14" t="n">
        <v>11198757</v>
      </c>
      <c r="E30" s="14" t="n">
        <v>60605</v>
      </c>
      <c r="F30" s="14" t="n">
        <v>10019079</v>
      </c>
      <c r="G30" s="14" t="n">
        <v>800651</v>
      </c>
      <c r="H30" s="14" t="n">
        <v>397274</v>
      </c>
      <c r="I30" s="14" t="n">
        <v>549649</v>
      </c>
      <c r="J30" s="14" t="n">
        <v>38615</v>
      </c>
      <c r="K30" s="14" t="n">
        <v>30500173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5248176</v>
      </c>
      <c r="C35" s="9" t="n">
        <v>481303</v>
      </c>
      <c r="D35" s="9" t="n">
        <v>2348579</v>
      </c>
      <c r="E35" s="9" t="n">
        <v>11279</v>
      </c>
      <c r="F35" s="9" t="n">
        <v>841801</v>
      </c>
      <c r="G35" s="9" t="n">
        <v>345185</v>
      </c>
      <c r="H35" s="9" t="n">
        <v>346821</v>
      </c>
      <c r="I35" s="9" t="n">
        <v>35152</v>
      </c>
      <c r="J35" s="9" t="n">
        <v>0</v>
      </c>
      <c r="K35" s="9" t="n">
        <v>9658296</v>
      </c>
      <c r="L35" s="9"/>
    </row>
    <row r="36" s="10" customFormat="true" ht="10.2" hidden="false" customHeight="false" outlineLevel="0" collapsed="false">
      <c r="A36" s="11" t="s">
        <v>15</v>
      </c>
      <c r="B36" s="12" t="n">
        <v>3576562</v>
      </c>
      <c r="C36" s="12" t="n">
        <v>312453</v>
      </c>
      <c r="D36" s="12" t="n">
        <v>363064</v>
      </c>
      <c r="E36" s="12" t="n">
        <v>0</v>
      </c>
      <c r="F36" s="12" t="n">
        <v>113342</v>
      </c>
      <c r="G36" s="12" t="n">
        <v>40241</v>
      </c>
      <c r="H36" s="12" t="n">
        <v>119203</v>
      </c>
      <c r="I36" s="12" t="n">
        <v>23013</v>
      </c>
      <c r="J36" s="12" t="n">
        <v>0</v>
      </c>
      <c r="K36" s="12" t="n">
        <v>4547878</v>
      </c>
      <c r="L36" s="9"/>
    </row>
    <row r="37" s="10" customFormat="true" ht="10.2" hidden="false" customHeight="false" outlineLevel="0" collapsed="false">
      <c r="A37" s="11" t="s">
        <v>16</v>
      </c>
      <c r="B37" s="12" t="n">
        <v>705839</v>
      </c>
      <c r="C37" s="12" t="n">
        <v>62884</v>
      </c>
      <c r="D37" s="12" t="n">
        <v>122611</v>
      </c>
      <c r="E37" s="12" t="n">
        <v>0</v>
      </c>
      <c r="F37" s="12" t="n">
        <v>53992</v>
      </c>
      <c r="G37" s="12" t="n">
        <v>199918</v>
      </c>
      <c r="H37" s="12" t="n">
        <v>6286</v>
      </c>
      <c r="I37" s="12" t="n">
        <v>0</v>
      </c>
      <c r="J37" s="12" t="n">
        <v>0</v>
      </c>
      <c r="K37" s="12" t="n">
        <v>1151530</v>
      </c>
      <c r="L37" s="9"/>
    </row>
    <row r="38" s="10" customFormat="true" ht="10.2" hidden="false" customHeight="false" outlineLevel="0" collapsed="false">
      <c r="A38" s="11" t="s">
        <v>17</v>
      </c>
      <c r="B38" s="12" t="n">
        <v>856368</v>
      </c>
      <c r="C38" s="12" t="n">
        <v>28423</v>
      </c>
      <c r="D38" s="12" t="n">
        <v>368127</v>
      </c>
      <c r="E38" s="12" t="n">
        <v>6197</v>
      </c>
      <c r="F38" s="12" t="n">
        <v>628466</v>
      </c>
      <c r="G38" s="12" t="n">
        <v>14272</v>
      </c>
      <c r="H38" s="12" t="n">
        <v>59043</v>
      </c>
      <c r="I38" s="12" t="n">
        <v>955</v>
      </c>
      <c r="J38" s="12" t="n">
        <v>0</v>
      </c>
      <c r="K38" s="12" t="n">
        <v>1961851</v>
      </c>
      <c r="L38" s="9"/>
    </row>
    <row r="39" s="10" customFormat="true" ht="10.2" hidden="false" customHeight="false" outlineLevel="0" collapsed="false">
      <c r="A39" s="8" t="s">
        <v>18</v>
      </c>
      <c r="B39" s="9" t="n">
        <v>0</v>
      </c>
      <c r="C39" s="9" t="n">
        <v>261294</v>
      </c>
      <c r="D39" s="9" t="n">
        <v>197723</v>
      </c>
      <c r="E39" s="9" t="n">
        <v>26000</v>
      </c>
      <c r="F39" s="9" t="n">
        <v>214052</v>
      </c>
      <c r="G39" s="9" t="n">
        <v>36148</v>
      </c>
      <c r="H39" s="9" t="n">
        <v>10326</v>
      </c>
      <c r="I39" s="9" t="n">
        <v>0</v>
      </c>
      <c r="J39" s="9" t="n">
        <v>0</v>
      </c>
      <c r="K39" s="9" t="n">
        <v>745543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255539</v>
      </c>
      <c r="D40" s="12" t="n">
        <v>137379</v>
      </c>
      <c r="E40" s="12" t="n">
        <v>26000</v>
      </c>
      <c r="F40" s="12" t="n">
        <v>77813</v>
      </c>
      <c r="G40" s="12" t="n">
        <v>0</v>
      </c>
      <c r="H40" s="12" t="n">
        <v>10326</v>
      </c>
      <c r="I40" s="12" t="n">
        <v>0</v>
      </c>
      <c r="J40" s="12" t="n">
        <v>0</v>
      </c>
      <c r="K40" s="12" t="n">
        <v>507057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985</v>
      </c>
      <c r="D41" s="12" t="n">
        <v>0</v>
      </c>
      <c r="E41" s="12" t="n">
        <v>0</v>
      </c>
      <c r="F41" s="12" t="n">
        <v>0</v>
      </c>
      <c r="G41" s="12" t="n">
        <v>938</v>
      </c>
      <c r="H41" s="12" t="n">
        <v>0</v>
      </c>
      <c r="I41" s="12" t="n">
        <v>0</v>
      </c>
      <c r="J41" s="12" t="n">
        <v>0</v>
      </c>
      <c r="K41" s="12" t="n">
        <v>1923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59408</v>
      </c>
      <c r="E42" s="12" t="n">
        <v>0</v>
      </c>
      <c r="F42" s="12" t="n">
        <v>63621</v>
      </c>
      <c r="G42" s="12" t="n">
        <v>35211</v>
      </c>
      <c r="H42" s="12" t="n">
        <v>0</v>
      </c>
      <c r="I42" s="12" t="n">
        <v>0</v>
      </c>
      <c r="J42" s="12" t="n">
        <v>0</v>
      </c>
      <c r="K42" s="12" t="n">
        <v>15824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56006</v>
      </c>
      <c r="E43" s="9" t="n">
        <v>0</v>
      </c>
      <c r="F43" s="9" t="n">
        <v>290084</v>
      </c>
      <c r="G43" s="9" t="n">
        <v>28307</v>
      </c>
      <c r="H43" s="9" t="n">
        <v>0</v>
      </c>
      <c r="I43" s="9" t="n">
        <v>412770</v>
      </c>
      <c r="J43" s="9" t="n">
        <v>0</v>
      </c>
      <c r="K43" s="9" t="n">
        <v>787167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45756</v>
      </c>
      <c r="E44" s="12" t="n">
        <v>0</v>
      </c>
      <c r="F44" s="12" t="n">
        <v>80092</v>
      </c>
      <c r="G44" s="12" t="n">
        <v>28307</v>
      </c>
      <c r="H44" s="12" t="n">
        <v>0</v>
      </c>
      <c r="I44" s="12" t="n">
        <v>1238</v>
      </c>
      <c r="J44" s="12" t="n">
        <v>0</v>
      </c>
      <c r="K44" s="12" t="n">
        <v>155393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0</v>
      </c>
      <c r="C46" s="9" t="n">
        <v>0</v>
      </c>
      <c r="D46" s="9" t="n">
        <v>209748</v>
      </c>
      <c r="E46" s="9" t="n">
        <v>0</v>
      </c>
      <c r="F46" s="9" t="n">
        <v>942756</v>
      </c>
      <c r="G46" s="9" t="n">
        <v>202393</v>
      </c>
      <c r="H46" s="9" t="n">
        <v>377</v>
      </c>
      <c r="I46" s="9" t="n">
        <v>68199</v>
      </c>
      <c r="J46" s="9" t="n">
        <v>0</v>
      </c>
      <c r="K46" s="9" t="n">
        <v>1423473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8767</v>
      </c>
      <c r="E47" s="12" t="n">
        <v>0</v>
      </c>
      <c r="F47" s="12" t="n">
        <v>2233</v>
      </c>
      <c r="G47" s="12" t="n">
        <v>140599</v>
      </c>
      <c r="H47" s="12" t="n">
        <v>0</v>
      </c>
      <c r="I47" s="12" t="n">
        <v>0</v>
      </c>
      <c r="J47" s="12" t="n">
        <v>0</v>
      </c>
      <c r="K47" s="12" t="n">
        <v>151599</v>
      </c>
      <c r="L47" s="9"/>
    </row>
    <row r="48" s="10" customFormat="true" ht="10.2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38463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38463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25652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25652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64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64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3833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3833</v>
      </c>
      <c r="L51" s="9"/>
    </row>
    <row r="52" s="10" customFormat="true" ht="10.2" hidden="false" customHeight="false" outlineLevel="0" collapsed="false">
      <c r="A52" s="8" t="s">
        <v>31</v>
      </c>
      <c r="B52" s="9" t="n">
        <v>110135</v>
      </c>
      <c r="C52" s="9" t="n">
        <v>194786</v>
      </c>
      <c r="D52" s="9" t="n">
        <v>3283964</v>
      </c>
      <c r="E52" s="9" t="n">
        <v>15828</v>
      </c>
      <c r="F52" s="9" t="n">
        <v>2778801</v>
      </c>
      <c r="G52" s="9" t="n">
        <v>16667</v>
      </c>
      <c r="H52" s="9" t="n">
        <v>3138</v>
      </c>
      <c r="I52" s="9" t="n">
        <v>0</v>
      </c>
      <c r="J52" s="9" t="n">
        <v>0</v>
      </c>
      <c r="K52" s="9" t="n">
        <v>6403319</v>
      </c>
      <c r="L52" s="9"/>
    </row>
    <row r="53" s="10" customFormat="true" ht="10.2" hidden="false" customHeight="false" outlineLevel="0" collapsed="false">
      <c r="A53" s="11" t="s">
        <v>32</v>
      </c>
      <c r="B53" s="12" t="n">
        <v>46402</v>
      </c>
      <c r="C53" s="12" t="n">
        <v>294</v>
      </c>
      <c r="D53" s="12" t="n">
        <v>874520</v>
      </c>
      <c r="E53" s="12" t="n">
        <v>3484</v>
      </c>
      <c r="F53" s="12" t="n">
        <v>636098</v>
      </c>
      <c r="G53" s="12" t="n">
        <v>0</v>
      </c>
      <c r="H53" s="12" t="n">
        <v>3138</v>
      </c>
      <c r="I53" s="12" t="n">
        <v>0</v>
      </c>
      <c r="J53" s="12" t="n">
        <v>0</v>
      </c>
      <c r="K53" s="12" t="n">
        <v>1563936</v>
      </c>
      <c r="L53" s="9"/>
    </row>
    <row r="54" s="10" customFormat="true" ht="10.2" hidden="false" customHeight="false" outlineLevel="0" collapsed="false">
      <c r="A54" s="8" t="s">
        <v>33</v>
      </c>
      <c r="B54" s="9" t="n">
        <v>102524</v>
      </c>
      <c r="C54" s="9" t="n">
        <v>31404</v>
      </c>
      <c r="D54" s="9" t="n">
        <v>333087</v>
      </c>
      <c r="E54" s="9" t="n">
        <v>0</v>
      </c>
      <c r="F54" s="9" t="n">
        <v>107904</v>
      </c>
      <c r="G54" s="9" t="n">
        <v>136580</v>
      </c>
      <c r="H54" s="9" t="n">
        <v>0</v>
      </c>
      <c r="I54" s="9" t="n">
        <v>0</v>
      </c>
      <c r="J54" s="9" t="n">
        <v>0</v>
      </c>
      <c r="K54" s="9" t="n">
        <v>711499</v>
      </c>
      <c r="L54" s="9"/>
    </row>
    <row r="55" s="10" customFormat="true" ht="10.2" hidden="false" customHeight="false" outlineLevel="0" collapsed="false">
      <c r="A55" s="11" t="s">
        <v>34</v>
      </c>
      <c r="B55" s="12" t="n">
        <v>43762</v>
      </c>
      <c r="C55" s="12" t="n">
        <v>17912</v>
      </c>
      <c r="D55" s="12" t="n">
        <v>6736</v>
      </c>
      <c r="E55" s="12" t="n">
        <v>0</v>
      </c>
      <c r="F55" s="12" t="n">
        <v>20674</v>
      </c>
      <c r="G55" s="12" t="n">
        <v>60114</v>
      </c>
      <c r="H55" s="12" t="n">
        <v>0</v>
      </c>
      <c r="I55" s="12" t="n">
        <v>0</v>
      </c>
      <c r="J55" s="12" t="n">
        <v>0</v>
      </c>
      <c r="K55" s="12" t="n">
        <v>149198</v>
      </c>
      <c r="L55" s="9"/>
    </row>
    <row r="56" s="10" customFormat="true" ht="10.2" hidden="false" customHeight="false" outlineLevel="0" collapsed="false">
      <c r="A56" s="11" t="s">
        <v>35</v>
      </c>
      <c r="B56" s="12" t="n">
        <v>58762</v>
      </c>
      <c r="C56" s="12" t="n">
        <v>6736</v>
      </c>
      <c r="D56" s="12" t="n">
        <v>28727</v>
      </c>
      <c r="E56" s="12" t="n">
        <v>0</v>
      </c>
      <c r="F56" s="12" t="n">
        <v>21658</v>
      </c>
      <c r="G56" s="12" t="n">
        <v>29690</v>
      </c>
      <c r="H56" s="12" t="n">
        <v>0</v>
      </c>
      <c r="I56" s="12" t="n">
        <v>0</v>
      </c>
      <c r="J56" s="12" t="n">
        <v>0</v>
      </c>
      <c r="K56" s="12" t="n">
        <v>145573</v>
      </c>
      <c r="L56" s="9"/>
    </row>
    <row r="57" s="10" customFormat="true" ht="10.2" hidden="false" customHeight="false" outlineLevel="0" collapsed="false">
      <c r="A57" s="13" t="s">
        <v>36</v>
      </c>
      <c r="B57" s="14" t="n">
        <v>5460835</v>
      </c>
      <c r="C57" s="14" t="n">
        <v>968787</v>
      </c>
      <c r="D57" s="14" t="n">
        <v>6429107</v>
      </c>
      <c r="E57" s="14" t="n">
        <v>53107</v>
      </c>
      <c r="F57" s="14" t="n">
        <v>5175398</v>
      </c>
      <c r="G57" s="14" t="n">
        <v>765280</v>
      </c>
      <c r="H57" s="14" t="n">
        <v>360662</v>
      </c>
      <c r="I57" s="14" t="n">
        <v>516121</v>
      </c>
      <c r="J57" s="14" t="n">
        <v>0</v>
      </c>
      <c r="K57" s="14" t="n">
        <v>19729297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278756</v>
      </c>
      <c r="C62" s="9" t="n">
        <v>136577</v>
      </c>
      <c r="D62" s="9" t="n">
        <v>802965</v>
      </c>
      <c r="E62" s="9" t="n">
        <v>0</v>
      </c>
      <c r="F62" s="9" t="n">
        <v>285892</v>
      </c>
      <c r="G62" s="9" t="n">
        <v>8455</v>
      </c>
      <c r="H62" s="9" t="n">
        <v>24090</v>
      </c>
      <c r="I62" s="9" t="n">
        <v>3288</v>
      </c>
      <c r="J62" s="9" t="n">
        <v>0</v>
      </c>
      <c r="K62" s="9" t="n">
        <v>1540023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16610</v>
      </c>
      <c r="C63" s="12" t="n">
        <v>82407</v>
      </c>
      <c r="D63" s="12" t="n">
        <v>55303</v>
      </c>
      <c r="E63" s="12" t="n">
        <v>0</v>
      </c>
      <c r="F63" s="12" t="n">
        <v>3689</v>
      </c>
      <c r="G63" s="12" t="n">
        <v>0</v>
      </c>
      <c r="H63" s="12" t="n">
        <v>8426</v>
      </c>
      <c r="I63" s="12" t="n">
        <v>463</v>
      </c>
      <c r="J63" s="12" t="n">
        <v>0</v>
      </c>
      <c r="K63" s="12" t="n">
        <v>366898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5601</v>
      </c>
      <c r="C64" s="12" t="n">
        <v>14049</v>
      </c>
      <c r="D64" s="12" t="n">
        <v>38169</v>
      </c>
      <c r="E64" s="12" t="n">
        <v>0</v>
      </c>
      <c r="F64" s="12" t="n">
        <v>3986</v>
      </c>
      <c r="G64" s="12" t="n">
        <v>2337</v>
      </c>
      <c r="H64" s="12" t="n">
        <v>0</v>
      </c>
      <c r="I64" s="12" t="n">
        <v>0</v>
      </c>
      <c r="J64" s="12" t="n">
        <v>0</v>
      </c>
      <c r="K64" s="12" t="n">
        <v>74142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9629</v>
      </c>
      <c r="C65" s="12" t="n">
        <v>9026</v>
      </c>
      <c r="D65" s="12" t="n">
        <v>359177</v>
      </c>
      <c r="E65" s="12" t="n">
        <v>0</v>
      </c>
      <c r="F65" s="12" t="n">
        <v>0</v>
      </c>
      <c r="G65" s="12" t="n">
        <v>6118</v>
      </c>
      <c r="H65" s="12" t="n">
        <v>500</v>
      </c>
      <c r="I65" s="12" t="n">
        <v>2527</v>
      </c>
      <c r="J65" s="12" t="n">
        <v>0</v>
      </c>
      <c r="K65" s="12" t="n">
        <v>396977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23183</v>
      </c>
      <c r="D66" s="9" t="n">
        <v>161250</v>
      </c>
      <c r="E66" s="9" t="n">
        <v>0</v>
      </c>
      <c r="F66" s="9" t="n">
        <v>144353</v>
      </c>
      <c r="G66" s="9" t="n">
        <v>0</v>
      </c>
      <c r="H66" s="9" t="n">
        <v>1556</v>
      </c>
      <c r="I66" s="9" t="n">
        <v>0</v>
      </c>
      <c r="J66" s="9" t="n">
        <v>0</v>
      </c>
      <c r="K66" s="9" t="n">
        <v>330342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22360</v>
      </c>
      <c r="D67" s="12" t="n">
        <v>157027</v>
      </c>
      <c r="E67" s="12" t="n">
        <v>0</v>
      </c>
      <c r="F67" s="12" t="n">
        <v>18744</v>
      </c>
      <c r="G67" s="12" t="n">
        <v>0</v>
      </c>
      <c r="H67" s="12" t="n">
        <v>1556</v>
      </c>
      <c r="I67" s="12" t="n">
        <v>0</v>
      </c>
      <c r="J67" s="12" t="n">
        <v>0</v>
      </c>
      <c r="K67" s="12" t="n">
        <v>199687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152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52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671</v>
      </c>
      <c r="D69" s="12" t="n">
        <v>4222</v>
      </c>
      <c r="E69" s="12" t="n">
        <v>0</v>
      </c>
      <c r="F69" s="12" t="n">
        <v>80146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85039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3268</v>
      </c>
      <c r="D70" s="9" t="n">
        <v>48553</v>
      </c>
      <c r="E70" s="9" t="n">
        <v>0</v>
      </c>
      <c r="F70" s="9" t="n">
        <v>174991</v>
      </c>
      <c r="G70" s="9" t="n">
        <v>0</v>
      </c>
      <c r="H70" s="9" t="n">
        <v>0</v>
      </c>
      <c r="I70" s="9" t="n">
        <v>45214</v>
      </c>
      <c r="J70" s="9" t="n">
        <v>0</v>
      </c>
      <c r="K70" s="9" t="n">
        <v>272026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3268</v>
      </c>
      <c r="D71" s="12" t="n">
        <v>17159</v>
      </c>
      <c r="E71" s="12" t="n">
        <v>0</v>
      </c>
      <c r="F71" s="12" t="n">
        <v>50832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71259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0</v>
      </c>
      <c r="C73" s="9" t="n">
        <v>0</v>
      </c>
      <c r="D73" s="9" t="n">
        <v>493314</v>
      </c>
      <c r="E73" s="9" t="n">
        <v>0</v>
      </c>
      <c r="F73" s="9" t="n">
        <v>416851</v>
      </c>
      <c r="G73" s="9" t="n">
        <v>0</v>
      </c>
      <c r="H73" s="9" t="n">
        <v>554</v>
      </c>
      <c r="I73" s="9" t="n">
        <v>0</v>
      </c>
      <c r="J73" s="9" t="n">
        <v>0</v>
      </c>
      <c r="K73" s="9" t="n">
        <v>910719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99891</v>
      </c>
      <c r="E74" s="12" t="n">
        <v>0</v>
      </c>
      <c r="F74" s="12" t="n">
        <v>29948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29839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7925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7925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11105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1105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873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873</v>
      </c>
      <c r="L78" s="12"/>
    </row>
    <row r="79" s="10" customFormat="true" ht="10.2" hidden="false" customHeight="false" outlineLevel="0" collapsed="false">
      <c r="A79" s="8" t="s">
        <v>31</v>
      </c>
      <c r="B79" s="9" t="n">
        <v>5381</v>
      </c>
      <c r="C79" s="9" t="n">
        <v>65453</v>
      </c>
      <c r="D79" s="9" t="n">
        <v>1921922</v>
      </c>
      <c r="E79" s="9" t="n">
        <v>0</v>
      </c>
      <c r="F79" s="9" t="n">
        <v>1465076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3457832</v>
      </c>
      <c r="L79" s="9"/>
    </row>
    <row r="80" s="19" customFormat="true" ht="10.2" hidden="false" customHeight="false" outlineLevel="0" collapsed="false">
      <c r="A80" s="11" t="s">
        <v>32</v>
      </c>
      <c r="B80" s="12" t="n">
        <v>1758</v>
      </c>
      <c r="C80" s="12" t="n">
        <v>109</v>
      </c>
      <c r="D80" s="12" t="n">
        <v>134269</v>
      </c>
      <c r="E80" s="12" t="n">
        <v>0</v>
      </c>
      <c r="F80" s="12" t="n">
        <v>32469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460834</v>
      </c>
      <c r="L80" s="12"/>
    </row>
    <row r="81" s="10" customFormat="true" ht="10.2" hidden="false" customHeight="false" outlineLevel="0" collapsed="false">
      <c r="A81" s="8" t="s">
        <v>33</v>
      </c>
      <c r="B81" s="9" t="n">
        <v>141</v>
      </c>
      <c r="C81" s="9" t="n">
        <v>15069</v>
      </c>
      <c r="D81" s="9" t="n">
        <v>76968</v>
      </c>
      <c r="E81" s="9" t="n">
        <v>0</v>
      </c>
      <c r="F81" s="9" t="n">
        <v>460626</v>
      </c>
      <c r="G81" s="9" t="n">
        <v>607</v>
      </c>
      <c r="H81" s="9" t="n">
        <v>0</v>
      </c>
      <c r="I81" s="9" t="n">
        <v>0</v>
      </c>
      <c r="J81" s="9" t="n">
        <v>0</v>
      </c>
      <c r="K81" s="9" t="n">
        <v>553411</v>
      </c>
      <c r="L81" s="9"/>
    </row>
    <row r="82" s="19" customFormat="true" ht="10.2" hidden="false" customHeight="false" outlineLevel="0" collapsed="false">
      <c r="A82" s="11" t="s">
        <v>34</v>
      </c>
      <c r="B82" s="12" t="n">
        <v>141</v>
      </c>
      <c r="C82" s="12" t="n">
        <v>7732</v>
      </c>
      <c r="D82" s="12" t="n">
        <v>0</v>
      </c>
      <c r="E82" s="12" t="n">
        <v>0</v>
      </c>
      <c r="F82" s="12" t="n">
        <v>22253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0126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26977</v>
      </c>
      <c r="E83" s="12" t="n">
        <v>0</v>
      </c>
      <c r="F83" s="12" t="n">
        <v>35796</v>
      </c>
      <c r="G83" s="12" t="n">
        <v>607</v>
      </c>
      <c r="H83" s="12" t="n">
        <v>0</v>
      </c>
      <c r="I83" s="12" t="n">
        <v>0</v>
      </c>
      <c r="J83" s="12" t="n">
        <v>0</v>
      </c>
      <c r="K83" s="12" t="n">
        <v>6338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284278</v>
      </c>
      <c r="C84" s="14" t="n">
        <v>243550</v>
      </c>
      <c r="D84" s="14" t="n">
        <v>3504972</v>
      </c>
      <c r="E84" s="14" t="n">
        <v>0</v>
      </c>
      <c r="F84" s="14" t="n">
        <v>2947789</v>
      </c>
      <c r="G84" s="14" t="n">
        <v>9062</v>
      </c>
      <c r="H84" s="14" t="n">
        <v>26200</v>
      </c>
      <c r="I84" s="14" t="n">
        <v>48502</v>
      </c>
      <c r="J84" s="14" t="n">
        <v>0</v>
      </c>
      <c r="K84" s="14" t="n">
        <v>7064353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6">
      <formula>B64</formula>
    </cfRule>
  </conditionalFormatting>
  <conditionalFormatting sqref="L187">
    <cfRule type="cellIs" priority="3" operator="notEqual" aboveAverage="0" equalAverage="0" bottom="0" percent="0" rank="0" text="" dxfId="37">
      <formula>C64</formula>
    </cfRule>
  </conditionalFormatting>
  <conditionalFormatting sqref="L210">
    <cfRule type="cellIs" priority="4" operator="notEqual" aboveAverage="0" equalAverage="0" bottom="0" percent="0" rank="0" text="" dxfId="3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3400798</v>
      </c>
      <c r="C8" s="9" t="n">
        <v>455476</v>
      </c>
      <c r="D8" s="9" t="n">
        <v>1372895</v>
      </c>
      <c r="E8" s="9" t="n">
        <v>48753</v>
      </c>
      <c r="F8" s="9" t="n">
        <v>146006</v>
      </c>
      <c r="G8" s="9" t="n">
        <v>245290</v>
      </c>
      <c r="H8" s="9" t="n">
        <v>263707</v>
      </c>
      <c r="I8" s="9" t="n">
        <v>229125</v>
      </c>
      <c r="J8" s="9" t="n">
        <v>5165</v>
      </c>
      <c r="K8" s="9" t="n">
        <v>6167215</v>
      </c>
      <c r="L8" s="9"/>
    </row>
    <row r="9" s="10" customFormat="true" ht="10.2" hidden="false" customHeight="false" outlineLevel="0" collapsed="false">
      <c r="A9" s="11" t="s">
        <v>15</v>
      </c>
      <c r="B9" s="12" t="n">
        <v>1735724</v>
      </c>
      <c r="C9" s="12" t="n">
        <v>337692</v>
      </c>
      <c r="D9" s="12" t="n">
        <v>628379</v>
      </c>
      <c r="E9" s="12" t="n">
        <v>38739</v>
      </c>
      <c r="F9" s="12" t="n">
        <v>24630</v>
      </c>
      <c r="G9" s="12" t="n">
        <v>112324</v>
      </c>
      <c r="H9" s="12" t="n">
        <v>89606</v>
      </c>
      <c r="I9" s="12" t="n">
        <v>93813</v>
      </c>
      <c r="J9" s="12" t="n">
        <v>0</v>
      </c>
      <c r="K9" s="12" t="n">
        <v>3060907</v>
      </c>
      <c r="L9" s="9"/>
    </row>
    <row r="10" s="10" customFormat="true" ht="10.2" hidden="false" customHeight="false" outlineLevel="0" collapsed="false">
      <c r="A10" s="11" t="s">
        <v>16</v>
      </c>
      <c r="B10" s="12" t="n">
        <v>438611</v>
      </c>
      <c r="C10" s="12" t="n">
        <v>47483</v>
      </c>
      <c r="D10" s="12" t="n">
        <v>28888</v>
      </c>
      <c r="E10" s="12" t="n">
        <v>0</v>
      </c>
      <c r="F10" s="12" t="n">
        <v>0</v>
      </c>
      <c r="G10" s="12" t="n">
        <v>2264</v>
      </c>
      <c r="H10" s="12" t="n">
        <v>19605</v>
      </c>
      <c r="I10" s="12" t="n">
        <v>68196</v>
      </c>
      <c r="J10" s="12" t="n">
        <v>0</v>
      </c>
      <c r="K10" s="12" t="n">
        <v>605047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031151</v>
      </c>
      <c r="C11" s="12" t="n">
        <v>22364</v>
      </c>
      <c r="D11" s="12" t="n">
        <v>20781</v>
      </c>
      <c r="E11" s="12" t="n">
        <v>0</v>
      </c>
      <c r="F11" s="12" t="n">
        <v>28837</v>
      </c>
      <c r="G11" s="12" t="n">
        <v>26983</v>
      </c>
      <c r="H11" s="12" t="n">
        <v>33429</v>
      </c>
      <c r="I11" s="12" t="n">
        <v>0</v>
      </c>
      <c r="J11" s="12" t="n">
        <v>0</v>
      </c>
      <c r="K11" s="12" t="n">
        <v>1163545</v>
      </c>
      <c r="L11" s="9"/>
    </row>
    <row r="12" s="10" customFormat="true" ht="10.2" hidden="false" customHeight="false" outlineLevel="0" collapsed="false">
      <c r="A12" s="8" t="s">
        <v>18</v>
      </c>
      <c r="B12" s="9" t="n">
        <v>120</v>
      </c>
      <c r="C12" s="9" t="n">
        <v>0</v>
      </c>
      <c r="D12" s="9" t="n">
        <v>3549</v>
      </c>
      <c r="E12" s="9" t="n">
        <v>0</v>
      </c>
      <c r="F12" s="9" t="n">
        <v>874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12409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12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2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2000</v>
      </c>
      <c r="E15" s="12" t="n">
        <v>0</v>
      </c>
      <c r="F15" s="12" t="n">
        <v>874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0740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3000</v>
      </c>
      <c r="D16" s="9" t="n">
        <v>72581</v>
      </c>
      <c r="E16" s="9" t="n">
        <v>0</v>
      </c>
      <c r="F16" s="9" t="n">
        <v>26578</v>
      </c>
      <c r="G16" s="9" t="n">
        <v>18842</v>
      </c>
      <c r="H16" s="9" t="n">
        <v>0</v>
      </c>
      <c r="I16" s="9" t="n">
        <v>0</v>
      </c>
      <c r="J16" s="9" t="n">
        <v>0</v>
      </c>
      <c r="K16" s="9" t="n">
        <v>121001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3500</v>
      </c>
      <c r="E17" s="12" t="n">
        <v>0</v>
      </c>
      <c r="F17" s="12" t="n">
        <v>16000</v>
      </c>
      <c r="G17" s="12" t="n">
        <v>18842</v>
      </c>
      <c r="H17" s="12" t="n">
        <v>0</v>
      </c>
      <c r="I17" s="12" t="n">
        <v>0</v>
      </c>
      <c r="J17" s="12" t="n">
        <v>0</v>
      </c>
      <c r="K17" s="12" t="n">
        <v>38342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1026427</v>
      </c>
      <c r="C19" s="9" t="n">
        <v>1002960</v>
      </c>
      <c r="D19" s="9" t="n">
        <v>3232056</v>
      </c>
      <c r="E19" s="9" t="n">
        <v>7481</v>
      </c>
      <c r="F19" s="9" t="n">
        <v>677106</v>
      </c>
      <c r="G19" s="9" t="n">
        <v>171017</v>
      </c>
      <c r="H19" s="9" t="n">
        <v>133723</v>
      </c>
      <c r="I19" s="9" t="n">
        <v>29533</v>
      </c>
      <c r="J19" s="9" t="n">
        <v>0</v>
      </c>
      <c r="K19" s="9" t="n">
        <v>6280303</v>
      </c>
      <c r="L19" s="9"/>
    </row>
    <row r="20" s="10" customFormat="true" ht="10.2" hidden="false" customHeight="false" outlineLevel="0" collapsed="false">
      <c r="A20" s="11" t="s">
        <v>26</v>
      </c>
      <c r="B20" s="12" t="n">
        <v>47431</v>
      </c>
      <c r="C20" s="12" t="n">
        <v>4699</v>
      </c>
      <c r="D20" s="12" t="n">
        <v>0</v>
      </c>
      <c r="E20" s="12" t="n">
        <v>0</v>
      </c>
      <c r="F20" s="12" t="n">
        <v>1200</v>
      </c>
      <c r="G20" s="12" t="n">
        <v>31303</v>
      </c>
      <c r="H20" s="12" t="n">
        <v>2960</v>
      </c>
      <c r="I20" s="12" t="n">
        <v>5119</v>
      </c>
      <c r="J20" s="12" t="n">
        <v>0</v>
      </c>
      <c r="K20" s="12" t="n">
        <v>92712</v>
      </c>
      <c r="L20" s="9"/>
    </row>
    <row r="21" s="10" customFormat="true" ht="10.2" hidden="false" customHeight="false" outlineLevel="0" collapsed="false">
      <c r="A21" s="11" t="s">
        <v>27</v>
      </c>
      <c r="B21" s="12" t="n">
        <v>476182</v>
      </c>
      <c r="C21" s="12" t="n">
        <v>214664</v>
      </c>
      <c r="D21" s="12" t="n">
        <v>404642</v>
      </c>
      <c r="E21" s="12" t="n">
        <v>0</v>
      </c>
      <c r="F21" s="12" t="n">
        <v>229706</v>
      </c>
      <c r="G21" s="12" t="n">
        <v>0</v>
      </c>
      <c r="H21" s="12" t="n">
        <v>64949</v>
      </c>
      <c r="I21" s="12" t="n">
        <v>0</v>
      </c>
      <c r="J21" s="12" t="n">
        <v>0</v>
      </c>
      <c r="K21" s="12" t="n">
        <v>1390143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154937</v>
      </c>
      <c r="D22" s="12" t="n">
        <v>0</v>
      </c>
      <c r="E22" s="12" t="n">
        <v>0</v>
      </c>
      <c r="F22" s="12" t="n">
        <v>52000</v>
      </c>
      <c r="G22" s="12" t="n">
        <v>1434</v>
      </c>
      <c r="H22" s="12" t="n">
        <v>0</v>
      </c>
      <c r="I22" s="12" t="n">
        <v>0</v>
      </c>
      <c r="J22" s="12" t="n">
        <v>0</v>
      </c>
      <c r="K22" s="12" t="n">
        <v>208371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3097</v>
      </c>
      <c r="H24" s="12" t="n">
        <v>0</v>
      </c>
      <c r="I24" s="12" t="n">
        <v>24414</v>
      </c>
      <c r="J24" s="12" t="n">
        <v>0</v>
      </c>
      <c r="K24" s="12" t="n">
        <v>27511</v>
      </c>
      <c r="L24" s="9"/>
    </row>
    <row r="25" s="10" customFormat="true" ht="10.2" hidden="false" customHeight="false" outlineLevel="0" collapsed="false">
      <c r="A25" s="8" t="s">
        <v>31</v>
      </c>
      <c r="B25" s="9" t="n">
        <v>78518</v>
      </c>
      <c r="C25" s="9" t="n">
        <v>0</v>
      </c>
      <c r="D25" s="9" t="n">
        <v>386575</v>
      </c>
      <c r="E25" s="9" t="n">
        <v>8000</v>
      </c>
      <c r="F25" s="9" t="n">
        <v>214109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687202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234118</v>
      </c>
      <c r="E26" s="12" t="n">
        <v>0</v>
      </c>
      <c r="F26" s="12" t="n">
        <v>17729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411409</v>
      </c>
      <c r="L26" s="9"/>
    </row>
    <row r="27" s="10" customFormat="true" ht="10.2" hidden="false" customHeight="false" outlineLevel="0" collapsed="false">
      <c r="A27" s="8" t="s">
        <v>33</v>
      </c>
      <c r="B27" s="9" t="n">
        <v>0</v>
      </c>
      <c r="C27" s="9" t="n">
        <v>0</v>
      </c>
      <c r="D27" s="9" t="n">
        <v>22296</v>
      </c>
      <c r="E27" s="9" t="n">
        <v>0</v>
      </c>
      <c r="F27" s="9" t="n">
        <v>101625</v>
      </c>
      <c r="G27" s="9" t="n">
        <v>42337</v>
      </c>
      <c r="H27" s="9" t="n">
        <v>0</v>
      </c>
      <c r="I27" s="9" t="n">
        <v>0</v>
      </c>
      <c r="J27" s="9" t="n">
        <v>0</v>
      </c>
      <c r="K27" s="9" t="n">
        <v>166258</v>
      </c>
      <c r="L27" s="9"/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2296</v>
      </c>
      <c r="E28" s="12" t="n">
        <v>0</v>
      </c>
      <c r="F28" s="12" t="n">
        <v>101625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03921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2190</v>
      </c>
      <c r="H29" s="12" t="n">
        <v>0</v>
      </c>
      <c r="I29" s="12" t="n">
        <v>0</v>
      </c>
      <c r="J29" s="12" t="n">
        <v>0</v>
      </c>
      <c r="K29" s="12" t="n">
        <v>219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4505863</v>
      </c>
      <c r="C30" s="14" t="n">
        <v>1461436</v>
      </c>
      <c r="D30" s="14" t="n">
        <v>5089952</v>
      </c>
      <c r="E30" s="14" t="n">
        <v>64234</v>
      </c>
      <c r="F30" s="14" t="n">
        <v>1174164</v>
      </c>
      <c r="G30" s="14" t="n">
        <v>477486</v>
      </c>
      <c r="H30" s="14" t="n">
        <v>397430</v>
      </c>
      <c r="I30" s="14" t="n">
        <v>258658</v>
      </c>
      <c r="J30" s="14" t="n">
        <v>5165</v>
      </c>
      <c r="K30" s="14" t="n">
        <v>13434388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2857040</v>
      </c>
      <c r="C35" s="9" t="n">
        <v>369216</v>
      </c>
      <c r="D35" s="9" t="n">
        <v>890922</v>
      </c>
      <c r="E35" s="9" t="n">
        <v>47998</v>
      </c>
      <c r="F35" s="9" t="n">
        <v>126871</v>
      </c>
      <c r="G35" s="9" t="n">
        <v>191421</v>
      </c>
      <c r="H35" s="9" t="n">
        <v>239102</v>
      </c>
      <c r="I35" s="9" t="n">
        <v>82304</v>
      </c>
      <c r="J35" s="9" t="n">
        <v>0</v>
      </c>
      <c r="K35" s="9" t="n">
        <v>4804874</v>
      </c>
      <c r="L35" s="9"/>
    </row>
    <row r="36" s="10" customFormat="true" ht="10.2" hidden="false" customHeight="false" outlineLevel="0" collapsed="false">
      <c r="A36" s="11" t="s">
        <v>15</v>
      </c>
      <c r="B36" s="12" t="n">
        <v>1441693</v>
      </c>
      <c r="C36" s="12" t="n">
        <v>274850</v>
      </c>
      <c r="D36" s="12" t="n">
        <v>271192</v>
      </c>
      <c r="E36" s="12" t="n">
        <v>37984</v>
      </c>
      <c r="F36" s="12" t="n">
        <v>22083</v>
      </c>
      <c r="G36" s="12" t="n">
        <v>59291</v>
      </c>
      <c r="H36" s="12" t="n">
        <v>79013</v>
      </c>
      <c r="I36" s="12" t="n">
        <v>20017</v>
      </c>
      <c r="J36" s="12" t="n">
        <v>0</v>
      </c>
      <c r="K36" s="12" t="n">
        <v>2206123</v>
      </c>
      <c r="L36" s="9"/>
    </row>
    <row r="37" s="10" customFormat="true" ht="10.2" hidden="false" customHeight="false" outlineLevel="0" collapsed="false">
      <c r="A37" s="11" t="s">
        <v>16</v>
      </c>
      <c r="B37" s="12" t="n">
        <v>377840</v>
      </c>
      <c r="C37" s="12" t="n">
        <v>39599</v>
      </c>
      <c r="D37" s="12" t="n">
        <v>21128</v>
      </c>
      <c r="E37" s="12" t="n">
        <v>0</v>
      </c>
      <c r="F37" s="12" t="n">
        <v>0</v>
      </c>
      <c r="G37" s="12" t="n">
        <v>5403</v>
      </c>
      <c r="H37" s="12" t="n">
        <v>13721</v>
      </c>
      <c r="I37" s="12" t="n">
        <v>0</v>
      </c>
      <c r="J37" s="12" t="n">
        <v>0</v>
      </c>
      <c r="K37" s="12" t="n">
        <v>457691</v>
      </c>
      <c r="L37" s="9"/>
    </row>
    <row r="38" s="10" customFormat="true" ht="10.2" hidden="false" customHeight="false" outlineLevel="0" collapsed="false">
      <c r="A38" s="11" t="s">
        <v>17</v>
      </c>
      <c r="B38" s="12" t="n">
        <v>959390</v>
      </c>
      <c r="C38" s="12" t="n">
        <v>14617</v>
      </c>
      <c r="D38" s="12" t="n">
        <v>10142</v>
      </c>
      <c r="E38" s="12" t="n">
        <v>0</v>
      </c>
      <c r="F38" s="12" t="n">
        <v>28408</v>
      </c>
      <c r="G38" s="12" t="n">
        <v>33657</v>
      </c>
      <c r="H38" s="12" t="n">
        <v>24624</v>
      </c>
      <c r="I38" s="12" t="n">
        <v>0</v>
      </c>
      <c r="J38" s="12" t="n">
        <v>0</v>
      </c>
      <c r="K38" s="12" t="n">
        <v>1070838</v>
      </c>
      <c r="L38" s="9"/>
    </row>
    <row r="39" s="10" customFormat="true" ht="10.2" hidden="false" customHeight="false" outlineLevel="0" collapsed="false">
      <c r="A39" s="8" t="s">
        <v>18</v>
      </c>
      <c r="B39" s="9" t="n">
        <v>120</v>
      </c>
      <c r="C39" s="9" t="n">
        <v>0</v>
      </c>
      <c r="D39" s="9" t="n">
        <v>0</v>
      </c>
      <c r="E39" s="9" t="n">
        <v>0</v>
      </c>
      <c r="F39" s="9" t="n">
        <v>484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4960</v>
      </c>
      <c r="L39" s="9"/>
    </row>
    <row r="40" s="10" customFormat="true" ht="10.2" hidden="false" customHeight="false" outlineLevel="0" collapsed="false">
      <c r="A40" s="11" t="s">
        <v>19</v>
      </c>
      <c r="B40" s="12" t="n">
        <v>12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2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484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484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59281</v>
      </c>
      <c r="E43" s="9" t="n">
        <v>0</v>
      </c>
      <c r="F43" s="9" t="n">
        <v>16578</v>
      </c>
      <c r="G43" s="9" t="n">
        <v>18842</v>
      </c>
      <c r="H43" s="9" t="n">
        <v>0</v>
      </c>
      <c r="I43" s="9" t="n">
        <v>0</v>
      </c>
      <c r="J43" s="9" t="n">
        <v>0</v>
      </c>
      <c r="K43" s="9" t="n">
        <v>94701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3500</v>
      </c>
      <c r="E44" s="12" t="n">
        <v>0</v>
      </c>
      <c r="F44" s="12" t="n">
        <v>11400</v>
      </c>
      <c r="G44" s="12" t="n">
        <v>18842</v>
      </c>
      <c r="H44" s="12" t="n">
        <v>0</v>
      </c>
      <c r="I44" s="12" t="n">
        <v>0</v>
      </c>
      <c r="J44" s="12" t="n">
        <v>0</v>
      </c>
      <c r="K44" s="12" t="n">
        <v>33742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840453</v>
      </c>
      <c r="C46" s="9" t="n">
        <v>461215</v>
      </c>
      <c r="D46" s="9" t="n">
        <v>1960503</v>
      </c>
      <c r="E46" s="9" t="n">
        <v>2611</v>
      </c>
      <c r="F46" s="9" t="n">
        <v>441630</v>
      </c>
      <c r="G46" s="9" t="n">
        <v>171017</v>
      </c>
      <c r="H46" s="9" t="n">
        <v>114739</v>
      </c>
      <c r="I46" s="9" t="n">
        <v>29533</v>
      </c>
      <c r="J46" s="9" t="n">
        <v>0</v>
      </c>
      <c r="K46" s="9" t="n">
        <v>4021701</v>
      </c>
      <c r="L46" s="9"/>
    </row>
    <row r="47" s="10" customFormat="true" ht="10.2" hidden="false" customHeight="false" outlineLevel="0" collapsed="false">
      <c r="A47" s="11" t="s">
        <v>26</v>
      </c>
      <c r="B47" s="12" t="n">
        <v>43264</v>
      </c>
      <c r="C47" s="12" t="n">
        <v>4699</v>
      </c>
      <c r="D47" s="12" t="n">
        <v>0</v>
      </c>
      <c r="E47" s="12" t="n">
        <v>0</v>
      </c>
      <c r="F47" s="12" t="n">
        <v>130</v>
      </c>
      <c r="G47" s="12" t="n">
        <v>31303</v>
      </c>
      <c r="H47" s="12" t="n">
        <v>2633</v>
      </c>
      <c r="I47" s="12" t="n">
        <v>5119</v>
      </c>
      <c r="J47" s="12" t="n">
        <v>0</v>
      </c>
      <c r="K47" s="12" t="n">
        <v>87148</v>
      </c>
      <c r="L47" s="9"/>
    </row>
    <row r="48" s="10" customFormat="true" ht="10.2" hidden="false" customHeight="false" outlineLevel="0" collapsed="false">
      <c r="A48" s="11" t="s">
        <v>27</v>
      </c>
      <c r="B48" s="12" t="n">
        <v>389728</v>
      </c>
      <c r="C48" s="12" t="n">
        <v>75911</v>
      </c>
      <c r="D48" s="12" t="n">
        <v>40789</v>
      </c>
      <c r="E48" s="12" t="n">
        <v>0</v>
      </c>
      <c r="F48" s="12" t="n">
        <v>131628</v>
      </c>
      <c r="G48" s="12" t="n">
        <v>0</v>
      </c>
      <c r="H48" s="12" t="n">
        <v>55091</v>
      </c>
      <c r="I48" s="12" t="n">
        <v>0</v>
      </c>
      <c r="J48" s="12" t="n">
        <v>0</v>
      </c>
      <c r="K48" s="12" t="n">
        <v>69314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31709</v>
      </c>
      <c r="G49" s="12" t="n">
        <v>1434</v>
      </c>
      <c r="H49" s="12" t="n">
        <v>0</v>
      </c>
      <c r="I49" s="12" t="n">
        <v>0</v>
      </c>
      <c r="J49" s="12" t="n">
        <v>0</v>
      </c>
      <c r="K49" s="12" t="n">
        <v>33143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3097</v>
      </c>
      <c r="H51" s="12" t="n">
        <v>0</v>
      </c>
      <c r="I51" s="12" t="n">
        <v>24414</v>
      </c>
      <c r="J51" s="12" t="n">
        <v>0</v>
      </c>
      <c r="K51" s="12" t="n">
        <v>27511</v>
      </c>
      <c r="L51" s="9"/>
    </row>
    <row r="52" s="10" customFormat="true" ht="10.2" hidden="false" customHeight="false" outlineLevel="0" collapsed="false">
      <c r="A52" s="8" t="s">
        <v>31</v>
      </c>
      <c r="B52" s="9" t="n">
        <v>50061</v>
      </c>
      <c r="C52" s="9" t="n">
        <v>0</v>
      </c>
      <c r="D52" s="9" t="n">
        <v>73112</v>
      </c>
      <c r="E52" s="9" t="n">
        <v>7999</v>
      </c>
      <c r="F52" s="9" t="n">
        <v>3029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61466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30294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30294</v>
      </c>
      <c r="L53" s="9"/>
    </row>
    <row r="54" s="10" customFormat="true" ht="10.2" hidden="false" customHeight="false" outlineLevel="0" collapsed="false">
      <c r="A54" s="8" t="s">
        <v>33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53932</v>
      </c>
      <c r="G54" s="9" t="n">
        <v>42337</v>
      </c>
      <c r="H54" s="9" t="n">
        <v>0</v>
      </c>
      <c r="I54" s="9" t="n">
        <v>0</v>
      </c>
      <c r="J54" s="9" t="n">
        <v>0</v>
      </c>
      <c r="K54" s="9" t="n">
        <v>96269</v>
      </c>
      <c r="L54" s="9"/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53932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53932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2190</v>
      </c>
      <c r="H56" s="12" t="n">
        <v>0</v>
      </c>
      <c r="I56" s="12" t="n">
        <v>0</v>
      </c>
      <c r="J56" s="12" t="n">
        <v>0</v>
      </c>
      <c r="K56" s="12" t="n">
        <v>219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3747674</v>
      </c>
      <c r="C57" s="14" t="n">
        <v>830431</v>
      </c>
      <c r="D57" s="14" t="n">
        <v>2983818</v>
      </c>
      <c r="E57" s="14" t="n">
        <v>58608</v>
      </c>
      <c r="F57" s="14" t="n">
        <v>674145</v>
      </c>
      <c r="G57" s="14" t="n">
        <v>423617</v>
      </c>
      <c r="H57" s="14" t="n">
        <v>353841</v>
      </c>
      <c r="I57" s="14" t="n">
        <v>111837</v>
      </c>
      <c r="J57" s="14" t="n">
        <v>0</v>
      </c>
      <c r="K57" s="14" t="n">
        <v>9183971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227093</v>
      </c>
      <c r="C62" s="9" t="n">
        <v>68470</v>
      </c>
      <c r="D62" s="9" t="n">
        <v>187205</v>
      </c>
      <c r="E62" s="9" t="n">
        <v>755</v>
      </c>
      <c r="F62" s="9" t="n">
        <v>9344</v>
      </c>
      <c r="G62" s="9" t="n">
        <v>27423</v>
      </c>
      <c r="H62" s="9" t="n">
        <v>16169</v>
      </c>
      <c r="I62" s="9" t="n">
        <v>45898</v>
      </c>
      <c r="J62" s="9" t="n">
        <v>0</v>
      </c>
      <c r="K62" s="9" t="n">
        <v>582357</v>
      </c>
      <c r="L62" s="9"/>
    </row>
    <row r="63" s="19" customFormat="true" ht="10.2" hidden="false" customHeight="false" outlineLevel="0" collapsed="false">
      <c r="A63" s="11" t="s">
        <v>15</v>
      </c>
      <c r="B63" s="12" t="n">
        <v>157990</v>
      </c>
      <c r="C63" s="12" t="n">
        <v>57663</v>
      </c>
      <c r="D63" s="12" t="n">
        <v>80162</v>
      </c>
      <c r="E63" s="12" t="n">
        <v>755</v>
      </c>
      <c r="F63" s="12" t="n">
        <v>2961</v>
      </c>
      <c r="G63" s="12" t="n">
        <v>27423</v>
      </c>
      <c r="H63" s="12" t="n">
        <v>6650</v>
      </c>
      <c r="I63" s="12" t="n">
        <v>14042</v>
      </c>
      <c r="J63" s="12" t="n">
        <v>0</v>
      </c>
      <c r="K63" s="12" t="n">
        <v>347646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2262</v>
      </c>
      <c r="C64" s="12" t="n">
        <v>1396</v>
      </c>
      <c r="D64" s="12" t="n">
        <v>4414</v>
      </c>
      <c r="E64" s="12" t="n">
        <v>0</v>
      </c>
      <c r="F64" s="12" t="n">
        <v>0</v>
      </c>
      <c r="G64" s="12" t="n">
        <v>0</v>
      </c>
      <c r="H64" s="12" t="n">
        <v>176</v>
      </c>
      <c r="I64" s="12" t="n">
        <v>310</v>
      </c>
      <c r="J64" s="12" t="n">
        <v>0</v>
      </c>
      <c r="K64" s="12" t="n">
        <v>18558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43176</v>
      </c>
      <c r="C65" s="12" t="n">
        <v>5321</v>
      </c>
      <c r="D65" s="12" t="n">
        <v>7191</v>
      </c>
      <c r="E65" s="12" t="n">
        <v>0</v>
      </c>
      <c r="F65" s="12" t="n">
        <v>5895</v>
      </c>
      <c r="G65" s="12" t="n">
        <v>0</v>
      </c>
      <c r="H65" s="12" t="n">
        <v>1031</v>
      </c>
      <c r="I65" s="12" t="n">
        <v>310</v>
      </c>
      <c r="J65" s="12" t="n">
        <v>0</v>
      </c>
      <c r="K65" s="12" t="n">
        <v>62924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2066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2066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1174</v>
      </c>
      <c r="E70" s="9" t="n">
        <v>0</v>
      </c>
      <c r="F70" s="9" t="n">
        <v>659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7765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1085</v>
      </c>
      <c r="E71" s="12" t="n">
        <v>0</v>
      </c>
      <c r="F71" s="12" t="n">
        <v>6516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7601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4473</v>
      </c>
      <c r="C73" s="9" t="n">
        <v>190522</v>
      </c>
      <c r="D73" s="9" t="n">
        <v>613708</v>
      </c>
      <c r="E73" s="9" t="n">
        <v>0</v>
      </c>
      <c r="F73" s="9" t="n">
        <v>413752</v>
      </c>
      <c r="G73" s="9" t="n">
        <v>0</v>
      </c>
      <c r="H73" s="9" t="n">
        <v>9667</v>
      </c>
      <c r="I73" s="9" t="n">
        <v>310</v>
      </c>
      <c r="J73" s="9" t="n">
        <v>0</v>
      </c>
      <c r="K73" s="9" t="n">
        <v>1232432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37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37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033</v>
      </c>
      <c r="C75" s="12" t="n">
        <v>8092</v>
      </c>
      <c r="D75" s="12" t="n">
        <v>75797</v>
      </c>
      <c r="E75" s="12" t="n">
        <v>0</v>
      </c>
      <c r="F75" s="12" t="n">
        <v>215487</v>
      </c>
      <c r="G75" s="12" t="n">
        <v>0</v>
      </c>
      <c r="H75" s="12" t="n">
        <v>3857</v>
      </c>
      <c r="I75" s="12" t="n">
        <v>310</v>
      </c>
      <c r="J75" s="12" t="n">
        <v>0</v>
      </c>
      <c r="K75" s="12" t="n">
        <v>304576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74334</v>
      </c>
      <c r="E79" s="9" t="n">
        <v>0</v>
      </c>
      <c r="F79" s="9" t="n">
        <v>42215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116549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12906</v>
      </c>
      <c r="E80" s="12" t="n">
        <v>0</v>
      </c>
      <c r="F80" s="12" t="n">
        <v>40731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53637</v>
      </c>
      <c r="L80" s="12"/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48627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48627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45979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45979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231566</v>
      </c>
      <c r="C84" s="14" t="n">
        <v>258992</v>
      </c>
      <c r="D84" s="14" t="n">
        <v>878487</v>
      </c>
      <c r="E84" s="14" t="n">
        <v>755</v>
      </c>
      <c r="F84" s="14" t="n">
        <v>520529</v>
      </c>
      <c r="G84" s="14" t="n">
        <v>27423</v>
      </c>
      <c r="H84" s="14" t="n">
        <v>25836</v>
      </c>
      <c r="I84" s="14" t="n">
        <v>46208</v>
      </c>
      <c r="J84" s="14" t="n">
        <v>0</v>
      </c>
      <c r="K84" s="14" t="n">
        <v>1989796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9">
      <formula>B64</formula>
    </cfRule>
  </conditionalFormatting>
  <conditionalFormatting sqref="L187">
    <cfRule type="cellIs" priority="3" operator="notEqual" aboveAverage="0" equalAverage="0" bottom="0" percent="0" rank="0" text="" dxfId="40">
      <formula>C64</formula>
    </cfRule>
  </conditionalFormatting>
  <conditionalFormatting sqref="L210">
    <cfRule type="cellIs" priority="4" operator="notEqual" aboveAverage="0" equalAverage="0" bottom="0" percent="0" rank="0" text="" dxfId="4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6422514</v>
      </c>
      <c r="C8" s="9" t="n">
        <v>1014810</v>
      </c>
      <c r="D8" s="9" t="n">
        <v>5113471</v>
      </c>
      <c r="E8" s="9" t="n">
        <v>59097</v>
      </c>
      <c r="F8" s="9" t="n">
        <v>2704463</v>
      </c>
      <c r="G8" s="9" t="n">
        <v>441913</v>
      </c>
      <c r="H8" s="9" t="n">
        <v>935250</v>
      </c>
      <c r="I8" s="9" t="n">
        <v>3166252</v>
      </c>
      <c r="J8" s="9" t="n">
        <v>0</v>
      </c>
      <c r="K8" s="9" t="n">
        <v>29857770</v>
      </c>
      <c r="L8" s="9"/>
    </row>
    <row r="9" s="10" customFormat="true" ht="10.2" hidden="false" customHeight="false" outlineLevel="0" collapsed="false">
      <c r="A9" s="11" t="s">
        <v>15</v>
      </c>
      <c r="B9" s="12" t="n">
        <v>7373018</v>
      </c>
      <c r="C9" s="12" t="n">
        <v>685125</v>
      </c>
      <c r="D9" s="12" t="n">
        <v>1393474</v>
      </c>
      <c r="E9" s="12" t="n">
        <v>47013</v>
      </c>
      <c r="F9" s="12" t="n">
        <v>841777</v>
      </c>
      <c r="G9" s="12" t="n">
        <v>68212</v>
      </c>
      <c r="H9" s="12" t="n">
        <v>399772</v>
      </c>
      <c r="I9" s="12" t="n">
        <v>75544</v>
      </c>
      <c r="J9" s="12" t="n">
        <v>0</v>
      </c>
      <c r="K9" s="12" t="n">
        <v>10883935</v>
      </c>
      <c r="L9" s="9"/>
    </row>
    <row r="10" s="10" customFormat="true" ht="10.2" hidden="false" customHeight="false" outlineLevel="0" collapsed="false">
      <c r="A10" s="11" t="s">
        <v>16</v>
      </c>
      <c r="B10" s="12" t="n">
        <v>3059408</v>
      </c>
      <c r="C10" s="12" t="n">
        <v>128896</v>
      </c>
      <c r="D10" s="12" t="n">
        <v>398804</v>
      </c>
      <c r="E10" s="12" t="n">
        <v>6197</v>
      </c>
      <c r="F10" s="12" t="n">
        <v>433485</v>
      </c>
      <c r="G10" s="12" t="n">
        <v>31256</v>
      </c>
      <c r="H10" s="12" t="n">
        <v>82336</v>
      </c>
      <c r="I10" s="12" t="n">
        <v>3053697</v>
      </c>
      <c r="J10" s="12" t="n">
        <v>0</v>
      </c>
      <c r="K10" s="12" t="n">
        <v>7194079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467320</v>
      </c>
      <c r="C11" s="12" t="n">
        <v>66511</v>
      </c>
      <c r="D11" s="12" t="n">
        <v>334165</v>
      </c>
      <c r="E11" s="12" t="n">
        <v>5888</v>
      </c>
      <c r="F11" s="12" t="n">
        <v>671591</v>
      </c>
      <c r="G11" s="12" t="n">
        <v>139345</v>
      </c>
      <c r="H11" s="12" t="n">
        <v>208106</v>
      </c>
      <c r="I11" s="12" t="n">
        <v>27979</v>
      </c>
      <c r="J11" s="12" t="n">
        <v>0</v>
      </c>
      <c r="K11" s="12" t="n">
        <v>4920905</v>
      </c>
      <c r="L11" s="9"/>
    </row>
    <row r="12" s="10" customFormat="true" ht="10.2" hidden="false" customHeight="false" outlineLevel="0" collapsed="false">
      <c r="A12" s="8" t="s">
        <v>18</v>
      </c>
      <c r="B12" s="9" t="n">
        <v>96777</v>
      </c>
      <c r="C12" s="9" t="n">
        <v>26924</v>
      </c>
      <c r="D12" s="9" t="n">
        <v>35406</v>
      </c>
      <c r="E12" s="9" t="n">
        <v>0</v>
      </c>
      <c r="F12" s="9" t="n">
        <v>78392</v>
      </c>
      <c r="G12" s="9" t="n">
        <v>0</v>
      </c>
      <c r="H12" s="9" t="n">
        <v>4369</v>
      </c>
      <c r="I12" s="9" t="n">
        <v>9584</v>
      </c>
      <c r="J12" s="9" t="n">
        <v>0</v>
      </c>
      <c r="K12" s="9" t="n">
        <v>251452</v>
      </c>
      <c r="L12" s="9"/>
    </row>
    <row r="13" s="10" customFormat="true" ht="10.2" hidden="false" customHeight="false" outlineLevel="0" collapsed="false">
      <c r="A13" s="11" t="s">
        <v>19</v>
      </c>
      <c r="B13" s="12" t="n">
        <v>31000</v>
      </c>
      <c r="C13" s="12" t="n">
        <v>6297</v>
      </c>
      <c r="D13" s="12" t="n">
        <v>2806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40103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03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033</v>
      </c>
      <c r="L14" s="9"/>
    </row>
    <row r="15" s="10" customFormat="true" ht="10.2" hidden="false" customHeight="false" outlineLevel="0" collapsed="false">
      <c r="A15" s="11" t="s">
        <v>21</v>
      </c>
      <c r="B15" s="12" t="n">
        <v>65777</v>
      </c>
      <c r="C15" s="12" t="n">
        <v>17927</v>
      </c>
      <c r="D15" s="12" t="n">
        <v>32600</v>
      </c>
      <c r="E15" s="12" t="n">
        <v>0</v>
      </c>
      <c r="F15" s="12" t="n">
        <v>75035</v>
      </c>
      <c r="G15" s="12" t="n">
        <v>0</v>
      </c>
      <c r="H15" s="12" t="n">
        <v>4369</v>
      </c>
      <c r="I15" s="12" t="n">
        <v>9584</v>
      </c>
      <c r="J15" s="12" t="n">
        <v>0</v>
      </c>
      <c r="K15" s="12" t="n">
        <v>205292</v>
      </c>
      <c r="L15" s="9"/>
    </row>
    <row r="16" s="10" customFormat="true" ht="10.2" hidden="false" customHeight="false" outlineLevel="0" collapsed="false">
      <c r="A16" s="8" t="s">
        <v>22</v>
      </c>
      <c r="B16" s="9" t="n">
        <v>56363</v>
      </c>
      <c r="C16" s="9" t="n">
        <v>65654</v>
      </c>
      <c r="D16" s="9" t="n">
        <v>65487</v>
      </c>
      <c r="E16" s="9" t="n">
        <v>0</v>
      </c>
      <c r="F16" s="9" t="n">
        <v>77048</v>
      </c>
      <c r="G16" s="9" t="n">
        <v>8242</v>
      </c>
      <c r="H16" s="9" t="n">
        <v>3671</v>
      </c>
      <c r="I16" s="9" t="n">
        <v>0</v>
      </c>
      <c r="J16" s="9" t="n">
        <v>0</v>
      </c>
      <c r="K16" s="9" t="n">
        <v>276465</v>
      </c>
      <c r="L16" s="9"/>
    </row>
    <row r="17" s="10" customFormat="true" ht="10.2" hidden="false" customHeight="false" outlineLevel="0" collapsed="false">
      <c r="A17" s="11" t="s">
        <v>23</v>
      </c>
      <c r="B17" s="12" t="n">
        <v>56363</v>
      </c>
      <c r="C17" s="12" t="n">
        <v>15477</v>
      </c>
      <c r="D17" s="12" t="n">
        <v>52237</v>
      </c>
      <c r="E17" s="12" t="n">
        <v>0</v>
      </c>
      <c r="F17" s="12" t="n">
        <v>52648</v>
      </c>
      <c r="G17" s="12" t="n">
        <v>0</v>
      </c>
      <c r="H17" s="12" t="n">
        <v>3671</v>
      </c>
      <c r="I17" s="12" t="n">
        <v>0</v>
      </c>
      <c r="J17" s="12" t="n">
        <v>0</v>
      </c>
      <c r="K17" s="12" t="n">
        <v>180396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42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421</v>
      </c>
      <c r="L18" s="9"/>
    </row>
    <row r="19" s="10" customFormat="true" ht="10.2" hidden="false" customHeight="false" outlineLevel="0" collapsed="false">
      <c r="A19" s="8" t="s">
        <v>25</v>
      </c>
      <c r="B19" s="9" t="n">
        <v>5296985</v>
      </c>
      <c r="C19" s="9" t="n">
        <v>320492</v>
      </c>
      <c r="D19" s="9" t="n">
        <v>7575141</v>
      </c>
      <c r="E19" s="9" t="n">
        <v>15541</v>
      </c>
      <c r="F19" s="9" t="n">
        <v>388244</v>
      </c>
      <c r="G19" s="9" t="n">
        <v>192471</v>
      </c>
      <c r="H19" s="9" t="n">
        <v>266175</v>
      </c>
      <c r="I19" s="9" t="n">
        <v>51646</v>
      </c>
      <c r="J19" s="9" t="n">
        <v>0</v>
      </c>
      <c r="K19" s="9" t="n">
        <v>14106695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8000</v>
      </c>
      <c r="C20" s="12" t="n">
        <v>6167</v>
      </c>
      <c r="D20" s="12" t="n">
        <v>295486</v>
      </c>
      <c r="E20" s="12" t="n">
        <v>0</v>
      </c>
      <c r="F20" s="12" t="n">
        <v>0</v>
      </c>
      <c r="G20" s="12" t="n">
        <v>72813</v>
      </c>
      <c r="H20" s="12" t="n">
        <v>0</v>
      </c>
      <c r="I20" s="12" t="n">
        <v>0</v>
      </c>
      <c r="J20" s="12" t="n">
        <v>0</v>
      </c>
      <c r="K20" s="12" t="n">
        <v>402466</v>
      </c>
      <c r="L20" s="9"/>
    </row>
    <row r="21" s="10" customFormat="true" ht="10.2" hidden="false" customHeight="false" outlineLevel="0" collapsed="false">
      <c r="A21" s="11" t="s">
        <v>27</v>
      </c>
      <c r="B21" s="12" t="n">
        <v>4256925</v>
      </c>
      <c r="C21" s="12" t="n">
        <v>233164</v>
      </c>
      <c r="D21" s="12" t="n">
        <v>7106130</v>
      </c>
      <c r="E21" s="12" t="n">
        <v>15541</v>
      </c>
      <c r="F21" s="12" t="n">
        <v>48909</v>
      </c>
      <c r="G21" s="12" t="n">
        <v>49766</v>
      </c>
      <c r="H21" s="12" t="n">
        <v>196974</v>
      </c>
      <c r="I21" s="12" t="n">
        <v>0</v>
      </c>
      <c r="J21" s="12" t="n">
        <v>0</v>
      </c>
      <c r="K21" s="12" t="n">
        <v>11907409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21140</v>
      </c>
      <c r="H22" s="12" t="n">
        <v>0</v>
      </c>
      <c r="I22" s="12" t="n">
        <v>51646</v>
      </c>
      <c r="J22" s="12" t="n">
        <v>0</v>
      </c>
      <c r="K22" s="12" t="n">
        <v>72786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40862</v>
      </c>
      <c r="D23" s="12" t="n">
        <v>72533</v>
      </c>
      <c r="E23" s="12" t="n">
        <v>0</v>
      </c>
      <c r="F23" s="12" t="n">
        <v>31984</v>
      </c>
      <c r="G23" s="12" t="n">
        <v>7858</v>
      </c>
      <c r="H23" s="12" t="n">
        <v>0</v>
      </c>
      <c r="I23" s="12" t="n">
        <v>0</v>
      </c>
      <c r="J23" s="12" t="n">
        <v>0</v>
      </c>
      <c r="K23" s="12" t="n">
        <v>153237</v>
      </c>
      <c r="L23" s="9"/>
    </row>
    <row r="24" s="10" customFormat="true" ht="10.2" hidden="false" customHeight="false" outlineLevel="0" collapsed="false">
      <c r="A24" s="11" t="s">
        <v>30</v>
      </c>
      <c r="B24" s="12" t="n">
        <v>962356</v>
      </c>
      <c r="C24" s="12" t="n">
        <v>0</v>
      </c>
      <c r="D24" s="12" t="n">
        <v>1100</v>
      </c>
      <c r="E24" s="12" t="n">
        <v>0</v>
      </c>
      <c r="F24" s="12" t="n">
        <v>10885</v>
      </c>
      <c r="G24" s="12" t="n">
        <v>0</v>
      </c>
      <c r="H24" s="12" t="n">
        <v>65001</v>
      </c>
      <c r="I24" s="12" t="n">
        <v>0</v>
      </c>
      <c r="J24" s="12" t="n">
        <v>0</v>
      </c>
      <c r="K24" s="12" t="n">
        <v>1039342</v>
      </c>
      <c r="L24" s="9"/>
    </row>
    <row r="25" s="10" customFormat="true" ht="10.2" hidden="false" customHeight="false" outlineLevel="0" collapsed="false">
      <c r="A25" s="8" t="s">
        <v>31</v>
      </c>
      <c r="B25" s="9" t="n">
        <v>134004</v>
      </c>
      <c r="C25" s="9" t="n">
        <v>1000</v>
      </c>
      <c r="D25" s="9" t="n">
        <v>244724</v>
      </c>
      <c r="E25" s="9" t="n">
        <v>0</v>
      </c>
      <c r="F25" s="9" t="n">
        <v>370489</v>
      </c>
      <c r="G25" s="9" t="n">
        <v>0</v>
      </c>
      <c r="H25" s="9" t="n">
        <v>7558</v>
      </c>
      <c r="I25" s="9" t="n">
        <v>0</v>
      </c>
      <c r="J25" s="9" t="n">
        <v>0</v>
      </c>
      <c r="K25" s="9" t="n">
        <v>757775</v>
      </c>
      <c r="L25" s="9"/>
    </row>
    <row r="26" s="10" customFormat="true" ht="10.2" hidden="false" customHeight="false" outlineLevel="0" collapsed="false">
      <c r="A26" s="11" t="s">
        <v>32</v>
      </c>
      <c r="B26" s="12" t="n">
        <v>134004</v>
      </c>
      <c r="C26" s="12" t="n">
        <v>1000</v>
      </c>
      <c r="D26" s="12" t="n">
        <v>0</v>
      </c>
      <c r="E26" s="12" t="n">
        <v>0</v>
      </c>
      <c r="F26" s="12" t="n">
        <v>258</v>
      </c>
      <c r="G26" s="12" t="n">
        <v>0</v>
      </c>
      <c r="H26" s="12" t="n">
        <v>7558</v>
      </c>
      <c r="I26" s="12" t="n">
        <v>0</v>
      </c>
      <c r="J26" s="12" t="n">
        <v>0</v>
      </c>
      <c r="K26" s="12" t="n">
        <v>142820</v>
      </c>
      <c r="L26" s="9"/>
    </row>
    <row r="27" s="10" customFormat="true" ht="10.2" hidden="false" customHeight="false" outlineLevel="0" collapsed="false">
      <c r="A27" s="8" t="s">
        <v>33</v>
      </c>
      <c r="B27" s="9" t="n">
        <v>2892479</v>
      </c>
      <c r="C27" s="9" t="n">
        <v>53193</v>
      </c>
      <c r="D27" s="9" t="n">
        <v>399244</v>
      </c>
      <c r="E27" s="9" t="n">
        <v>3189</v>
      </c>
      <c r="F27" s="9" t="n">
        <v>119629</v>
      </c>
      <c r="G27" s="9" t="n">
        <v>64048</v>
      </c>
      <c r="H27" s="9" t="n">
        <v>181127</v>
      </c>
      <c r="I27" s="9" t="n">
        <v>0</v>
      </c>
      <c r="J27" s="9" t="n">
        <v>0</v>
      </c>
      <c r="K27" s="9" t="n">
        <v>3712909</v>
      </c>
      <c r="L27" s="9"/>
    </row>
    <row r="28" s="10" customFormat="true" ht="10.2" hidden="false" customHeight="false" outlineLevel="0" collapsed="false">
      <c r="A28" s="11" t="s">
        <v>34</v>
      </c>
      <c r="B28" s="12" t="n">
        <v>2337123</v>
      </c>
      <c r="C28" s="12" t="n">
        <v>14998</v>
      </c>
      <c r="D28" s="12" t="n">
        <v>288282</v>
      </c>
      <c r="E28" s="12" t="n">
        <v>3189</v>
      </c>
      <c r="F28" s="12" t="n">
        <v>105275</v>
      </c>
      <c r="G28" s="12" t="n">
        <v>0</v>
      </c>
      <c r="H28" s="12" t="n">
        <v>146754</v>
      </c>
      <c r="I28" s="12" t="n">
        <v>0</v>
      </c>
      <c r="J28" s="12" t="n">
        <v>0</v>
      </c>
      <c r="K28" s="12" t="n">
        <v>2895621</v>
      </c>
      <c r="L28" s="9"/>
    </row>
    <row r="29" s="10" customFormat="true" ht="10.2" hidden="false" customHeight="false" outlineLevel="0" collapsed="false">
      <c r="A29" s="11" t="s">
        <v>35</v>
      </c>
      <c r="B29" s="12" t="n">
        <v>345416</v>
      </c>
      <c r="C29" s="12" t="n">
        <v>25699</v>
      </c>
      <c r="D29" s="12" t="n">
        <v>13000</v>
      </c>
      <c r="E29" s="12" t="n">
        <v>0</v>
      </c>
      <c r="F29" s="12" t="n">
        <v>5578</v>
      </c>
      <c r="G29" s="12" t="n">
        <v>12695</v>
      </c>
      <c r="H29" s="12" t="n">
        <v>22781</v>
      </c>
      <c r="I29" s="12" t="n">
        <v>0</v>
      </c>
      <c r="J29" s="12" t="n">
        <v>0</v>
      </c>
      <c r="K29" s="12" t="n">
        <v>425169</v>
      </c>
      <c r="L29" s="9"/>
    </row>
    <row r="30" s="10" customFormat="true" ht="10.2" hidden="false" customHeight="false" outlineLevel="0" collapsed="false">
      <c r="A30" s="13" t="s">
        <v>36</v>
      </c>
      <c r="B30" s="14" t="n">
        <v>24899122</v>
      </c>
      <c r="C30" s="14" t="n">
        <v>1482073</v>
      </c>
      <c r="D30" s="14" t="n">
        <v>13433473</v>
      </c>
      <c r="E30" s="14" t="n">
        <v>77827</v>
      </c>
      <c r="F30" s="14" t="n">
        <v>3738265</v>
      </c>
      <c r="G30" s="14" t="n">
        <v>706674</v>
      </c>
      <c r="H30" s="14" t="n">
        <v>1398150</v>
      </c>
      <c r="I30" s="14" t="n">
        <v>3227482</v>
      </c>
      <c r="J30" s="14" t="n">
        <v>0</v>
      </c>
      <c r="K30" s="14" t="n">
        <v>48963066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4175308</v>
      </c>
      <c r="C35" s="9" t="n">
        <v>765330</v>
      </c>
      <c r="D35" s="9" t="n">
        <v>3693436</v>
      </c>
      <c r="E35" s="9" t="n">
        <v>42978</v>
      </c>
      <c r="F35" s="9" t="n">
        <v>1780092</v>
      </c>
      <c r="G35" s="9" t="n">
        <v>439718</v>
      </c>
      <c r="H35" s="9" t="n">
        <v>827266</v>
      </c>
      <c r="I35" s="9" t="n">
        <v>889837</v>
      </c>
      <c r="J35" s="9" t="n">
        <v>0</v>
      </c>
      <c r="K35" s="9" t="n">
        <v>22613965</v>
      </c>
      <c r="L35" s="9"/>
    </row>
    <row r="36" s="10" customFormat="true" ht="10.2" hidden="false" customHeight="false" outlineLevel="0" collapsed="false">
      <c r="A36" s="11" t="s">
        <v>15</v>
      </c>
      <c r="B36" s="12" t="n">
        <v>6108141</v>
      </c>
      <c r="C36" s="12" t="n">
        <v>549163</v>
      </c>
      <c r="D36" s="12" t="n">
        <v>768834</v>
      </c>
      <c r="E36" s="12" t="n">
        <v>31233</v>
      </c>
      <c r="F36" s="12" t="n">
        <v>670759</v>
      </c>
      <c r="G36" s="12" t="n">
        <v>68212</v>
      </c>
      <c r="H36" s="12" t="n">
        <v>346576</v>
      </c>
      <c r="I36" s="12" t="n">
        <v>44538</v>
      </c>
      <c r="J36" s="12" t="n">
        <v>0</v>
      </c>
      <c r="K36" s="12" t="n">
        <v>8587456</v>
      </c>
      <c r="L36" s="9"/>
    </row>
    <row r="37" s="10" customFormat="true" ht="10.2" hidden="false" customHeight="false" outlineLevel="0" collapsed="false">
      <c r="A37" s="11" t="s">
        <v>16</v>
      </c>
      <c r="B37" s="12" t="n">
        <v>2756947</v>
      </c>
      <c r="C37" s="12" t="n">
        <v>110244</v>
      </c>
      <c r="D37" s="12" t="n">
        <v>283664</v>
      </c>
      <c r="E37" s="12" t="n">
        <v>6197</v>
      </c>
      <c r="F37" s="12" t="n">
        <v>154027</v>
      </c>
      <c r="G37" s="12" t="n">
        <v>31256</v>
      </c>
      <c r="H37" s="12" t="n">
        <v>70783</v>
      </c>
      <c r="I37" s="12" t="n">
        <v>818602</v>
      </c>
      <c r="J37" s="12" t="n">
        <v>0</v>
      </c>
      <c r="K37" s="12" t="n">
        <v>4231720</v>
      </c>
      <c r="L37" s="9"/>
    </row>
    <row r="38" s="10" customFormat="true" ht="10.2" hidden="false" customHeight="false" outlineLevel="0" collapsed="false">
      <c r="A38" s="11" t="s">
        <v>17</v>
      </c>
      <c r="B38" s="12" t="n">
        <v>3533380</v>
      </c>
      <c r="C38" s="12" t="n">
        <v>27564</v>
      </c>
      <c r="D38" s="12" t="n">
        <v>117289</v>
      </c>
      <c r="E38" s="12" t="n">
        <v>5549</v>
      </c>
      <c r="F38" s="12" t="n">
        <v>669391</v>
      </c>
      <c r="G38" s="12" t="n">
        <v>139172</v>
      </c>
      <c r="H38" s="12" t="n">
        <v>191158</v>
      </c>
      <c r="I38" s="12" t="n">
        <v>25433</v>
      </c>
      <c r="J38" s="12" t="n">
        <v>0</v>
      </c>
      <c r="K38" s="12" t="n">
        <v>4708936</v>
      </c>
      <c r="L38" s="9"/>
    </row>
    <row r="39" s="10" customFormat="true" ht="10.2" hidden="false" customHeight="false" outlineLevel="0" collapsed="false">
      <c r="A39" s="8" t="s">
        <v>18</v>
      </c>
      <c r="B39" s="9" t="n">
        <v>65777</v>
      </c>
      <c r="C39" s="9" t="n">
        <v>10665</v>
      </c>
      <c r="D39" s="9" t="n">
        <v>13100</v>
      </c>
      <c r="E39" s="9" t="n">
        <v>0</v>
      </c>
      <c r="F39" s="9" t="n">
        <v>56209</v>
      </c>
      <c r="G39" s="9" t="n">
        <v>0</v>
      </c>
      <c r="H39" s="9" t="n">
        <v>4369</v>
      </c>
      <c r="I39" s="9" t="n">
        <v>1000</v>
      </c>
      <c r="J39" s="9" t="n">
        <v>0</v>
      </c>
      <c r="K39" s="9" t="n">
        <v>151120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103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1033</v>
      </c>
      <c r="L41" s="9"/>
    </row>
    <row r="42" s="10" customFormat="true" ht="10.2" hidden="false" customHeight="false" outlineLevel="0" collapsed="false">
      <c r="A42" s="11" t="s">
        <v>21</v>
      </c>
      <c r="B42" s="12" t="n">
        <v>65777</v>
      </c>
      <c r="C42" s="12" t="n">
        <v>10665</v>
      </c>
      <c r="D42" s="12" t="n">
        <v>13100</v>
      </c>
      <c r="E42" s="12" t="n">
        <v>0</v>
      </c>
      <c r="F42" s="12" t="n">
        <v>52853</v>
      </c>
      <c r="G42" s="12" t="n">
        <v>0</v>
      </c>
      <c r="H42" s="12" t="n">
        <v>4369</v>
      </c>
      <c r="I42" s="12" t="n">
        <v>1000</v>
      </c>
      <c r="J42" s="12" t="n">
        <v>0</v>
      </c>
      <c r="K42" s="12" t="n">
        <v>147764</v>
      </c>
      <c r="L42" s="9"/>
    </row>
    <row r="43" s="10" customFormat="true" ht="10.2" hidden="false" customHeight="false" outlineLevel="0" collapsed="false">
      <c r="A43" s="8" t="s">
        <v>22</v>
      </c>
      <c r="B43" s="9" t="n">
        <v>51230</v>
      </c>
      <c r="C43" s="9" t="n">
        <v>28159</v>
      </c>
      <c r="D43" s="9" t="n">
        <v>15014</v>
      </c>
      <c r="E43" s="9" t="n">
        <v>0</v>
      </c>
      <c r="F43" s="9" t="n">
        <v>22143</v>
      </c>
      <c r="G43" s="9" t="n">
        <v>8242</v>
      </c>
      <c r="H43" s="9" t="n">
        <v>3359</v>
      </c>
      <c r="I43" s="9" t="n">
        <v>0</v>
      </c>
      <c r="J43" s="9" t="n">
        <v>0</v>
      </c>
      <c r="K43" s="9" t="n">
        <v>128147</v>
      </c>
      <c r="L43" s="9"/>
    </row>
    <row r="44" s="10" customFormat="true" ht="10.2" hidden="false" customHeight="false" outlineLevel="0" collapsed="false">
      <c r="A44" s="11" t="s">
        <v>23</v>
      </c>
      <c r="B44" s="12" t="n">
        <v>51230</v>
      </c>
      <c r="C44" s="12" t="n">
        <v>500</v>
      </c>
      <c r="D44" s="12" t="n">
        <v>14684</v>
      </c>
      <c r="E44" s="12" t="n">
        <v>0</v>
      </c>
      <c r="F44" s="12" t="n">
        <v>15643</v>
      </c>
      <c r="G44" s="12" t="n">
        <v>0</v>
      </c>
      <c r="H44" s="12" t="n">
        <v>3359</v>
      </c>
      <c r="I44" s="12" t="n">
        <v>0</v>
      </c>
      <c r="J44" s="12" t="n">
        <v>0</v>
      </c>
      <c r="K44" s="12" t="n">
        <v>85416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357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357</v>
      </c>
      <c r="L45" s="9"/>
    </row>
    <row r="46" s="10" customFormat="true" ht="10.2" hidden="false" customHeight="false" outlineLevel="0" collapsed="false">
      <c r="A46" s="8" t="s">
        <v>38</v>
      </c>
      <c r="B46" s="9" t="n">
        <v>4903012</v>
      </c>
      <c r="C46" s="9" t="n">
        <v>145504</v>
      </c>
      <c r="D46" s="9" t="n">
        <v>5981323</v>
      </c>
      <c r="E46" s="9" t="n">
        <v>9710</v>
      </c>
      <c r="F46" s="9" t="n">
        <v>28926</v>
      </c>
      <c r="G46" s="9" t="n">
        <v>189691</v>
      </c>
      <c r="H46" s="9" t="n">
        <v>230498</v>
      </c>
      <c r="I46" s="9" t="n">
        <v>0</v>
      </c>
      <c r="J46" s="9" t="n">
        <v>0</v>
      </c>
      <c r="K46" s="9" t="n">
        <v>11488664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179791</v>
      </c>
      <c r="E47" s="12" t="n">
        <v>0</v>
      </c>
      <c r="F47" s="12" t="n">
        <v>0</v>
      </c>
      <c r="G47" s="12" t="n">
        <v>72813</v>
      </c>
      <c r="H47" s="12" t="n">
        <v>0</v>
      </c>
      <c r="I47" s="12" t="n">
        <v>0</v>
      </c>
      <c r="J47" s="12" t="n">
        <v>0</v>
      </c>
      <c r="K47" s="12" t="n">
        <v>252604</v>
      </c>
      <c r="L47" s="9"/>
    </row>
    <row r="48" s="10" customFormat="true" ht="10.2" hidden="false" customHeight="false" outlineLevel="0" collapsed="false">
      <c r="A48" s="11" t="s">
        <v>27</v>
      </c>
      <c r="B48" s="12" t="n">
        <v>3955609</v>
      </c>
      <c r="C48" s="12" t="n">
        <v>144642</v>
      </c>
      <c r="D48" s="12" t="n">
        <v>4869825</v>
      </c>
      <c r="E48" s="12" t="n">
        <v>9710</v>
      </c>
      <c r="F48" s="12" t="n">
        <v>26525</v>
      </c>
      <c r="G48" s="12" t="n">
        <v>49766</v>
      </c>
      <c r="H48" s="12" t="n">
        <v>168857</v>
      </c>
      <c r="I48" s="12" t="n">
        <v>0</v>
      </c>
      <c r="J48" s="12" t="n">
        <v>0</v>
      </c>
      <c r="K48" s="12" t="n">
        <v>9224934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21140</v>
      </c>
      <c r="H49" s="12" t="n">
        <v>0</v>
      </c>
      <c r="I49" s="12" t="n">
        <v>0</v>
      </c>
      <c r="J49" s="12" t="n">
        <v>0</v>
      </c>
      <c r="K49" s="12" t="n">
        <v>2114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862</v>
      </c>
      <c r="D50" s="12" t="n">
        <v>72533</v>
      </c>
      <c r="E50" s="12" t="n">
        <v>0</v>
      </c>
      <c r="F50" s="12" t="n">
        <v>0</v>
      </c>
      <c r="G50" s="12" t="n">
        <v>7858</v>
      </c>
      <c r="H50" s="12" t="n">
        <v>0</v>
      </c>
      <c r="I50" s="12" t="n">
        <v>0</v>
      </c>
      <c r="J50" s="12" t="n">
        <v>0</v>
      </c>
      <c r="K50" s="12" t="n">
        <v>81253</v>
      </c>
      <c r="L50" s="9"/>
    </row>
    <row r="51" s="10" customFormat="true" ht="10.2" hidden="false" customHeight="false" outlineLevel="0" collapsed="false">
      <c r="A51" s="11" t="s">
        <v>30</v>
      </c>
      <c r="B51" s="12" t="n">
        <v>903781</v>
      </c>
      <c r="C51" s="12" t="n">
        <v>0</v>
      </c>
      <c r="D51" s="12" t="n">
        <v>0</v>
      </c>
      <c r="E51" s="12" t="n">
        <v>0</v>
      </c>
      <c r="F51" s="12" t="n">
        <v>1901</v>
      </c>
      <c r="G51" s="12" t="n">
        <v>0</v>
      </c>
      <c r="H51" s="12" t="n">
        <v>58637</v>
      </c>
      <c r="I51" s="12" t="n">
        <v>0</v>
      </c>
      <c r="J51" s="12" t="n">
        <v>0</v>
      </c>
      <c r="K51" s="12" t="n">
        <v>964319</v>
      </c>
      <c r="L51" s="9"/>
    </row>
    <row r="52" s="10" customFormat="true" ht="10.2" hidden="false" customHeight="false" outlineLevel="0" collapsed="false">
      <c r="A52" s="8" t="s">
        <v>31</v>
      </c>
      <c r="B52" s="9" t="n">
        <v>38869</v>
      </c>
      <c r="C52" s="9" t="n">
        <v>0</v>
      </c>
      <c r="D52" s="9" t="n">
        <v>109070</v>
      </c>
      <c r="E52" s="9" t="n">
        <v>0</v>
      </c>
      <c r="F52" s="9" t="n">
        <v>239734</v>
      </c>
      <c r="G52" s="9" t="n">
        <v>0</v>
      </c>
      <c r="H52" s="9" t="n">
        <v>1479</v>
      </c>
      <c r="I52" s="9" t="n">
        <v>0</v>
      </c>
      <c r="J52" s="9" t="n">
        <v>0</v>
      </c>
      <c r="K52" s="9" t="n">
        <v>389152</v>
      </c>
      <c r="L52" s="9"/>
    </row>
    <row r="53" s="10" customFormat="true" ht="10.2" hidden="false" customHeight="false" outlineLevel="0" collapsed="false">
      <c r="A53" s="11" t="s">
        <v>32</v>
      </c>
      <c r="B53" s="12" t="n">
        <v>38869</v>
      </c>
      <c r="C53" s="12" t="n">
        <v>0</v>
      </c>
      <c r="D53" s="12" t="n">
        <v>0</v>
      </c>
      <c r="E53" s="12" t="n">
        <v>0</v>
      </c>
      <c r="F53" s="12" t="n">
        <v>258</v>
      </c>
      <c r="G53" s="12" t="n">
        <v>0</v>
      </c>
      <c r="H53" s="12" t="n">
        <v>1479</v>
      </c>
      <c r="I53" s="12" t="n">
        <v>0</v>
      </c>
      <c r="J53" s="12" t="n">
        <v>0</v>
      </c>
      <c r="K53" s="12" t="n">
        <v>40606</v>
      </c>
      <c r="L53" s="9"/>
    </row>
    <row r="54" s="10" customFormat="true" ht="10.2" hidden="false" customHeight="false" outlineLevel="0" collapsed="false">
      <c r="A54" s="8" t="s">
        <v>33</v>
      </c>
      <c r="B54" s="9" t="n">
        <v>2689356</v>
      </c>
      <c r="C54" s="9" t="n">
        <v>23784</v>
      </c>
      <c r="D54" s="9" t="n">
        <v>187514</v>
      </c>
      <c r="E54" s="9" t="n">
        <v>3189</v>
      </c>
      <c r="F54" s="9" t="n">
        <v>114464</v>
      </c>
      <c r="G54" s="9" t="n">
        <v>64048</v>
      </c>
      <c r="H54" s="9" t="n">
        <v>166779</v>
      </c>
      <c r="I54" s="9" t="n">
        <v>0</v>
      </c>
      <c r="J54" s="9" t="n">
        <v>0</v>
      </c>
      <c r="K54" s="9" t="n">
        <v>3249134</v>
      </c>
      <c r="L54" s="9"/>
    </row>
    <row r="55" s="10" customFormat="true" ht="10.2" hidden="false" customHeight="false" outlineLevel="0" collapsed="false">
      <c r="A55" s="11" t="s">
        <v>34</v>
      </c>
      <c r="B55" s="12" t="n">
        <v>2190224</v>
      </c>
      <c r="C55" s="12" t="n">
        <v>9347</v>
      </c>
      <c r="D55" s="12" t="n">
        <v>171062</v>
      </c>
      <c r="E55" s="12" t="n">
        <v>3189</v>
      </c>
      <c r="F55" s="12" t="n">
        <v>105275</v>
      </c>
      <c r="G55" s="12" t="n">
        <v>0</v>
      </c>
      <c r="H55" s="12" t="n">
        <v>135125</v>
      </c>
      <c r="I55" s="12" t="n">
        <v>0</v>
      </c>
      <c r="J55" s="12" t="n">
        <v>0</v>
      </c>
      <c r="K55" s="12" t="n">
        <v>2614222</v>
      </c>
      <c r="L55" s="9"/>
    </row>
    <row r="56" s="10" customFormat="true" ht="10.2" hidden="false" customHeight="false" outlineLevel="0" collapsed="false">
      <c r="A56" s="11" t="s">
        <v>35</v>
      </c>
      <c r="B56" s="12" t="n">
        <v>345416</v>
      </c>
      <c r="C56" s="12" t="n">
        <v>11405</v>
      </c>
      <c r="D56" s="12" t="n">
        <v>0</v>
      </c>
      <c r="E56" s="12" t="n">
        <v>0</v>
      </c>
      <c r="F56" s="12" t="n">
        <v>413</v>
      </c>
      <c r="G56" s="12" t="n">
        <v>12695</v>
      </c>
      <c r="H56" s="12" t="n">
        <v>22781</v>
      </c>
      <c r="I56" s="12" t="n">
        <v>0</v>
      </c>
      <c r="J56" s="12" t="n">
        <v>0</v>
      </c>
      <c r="K56" s="12" t="n">
        <v>39271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21923552</v>
      </c>
      <c r="C57" s="14" t="n">
        <v>973442</v>
      </c>
      <c r="D57" s="14" t="n">
        <v>9999457</v>
      </c>
      <c r="E57" s="14" t="n">
        <v>55877</v>
      </c>
      <c r="F57" s="14" t="n">
        <v>2241568</v>
      </c>
      <c r="G57" s="14" t="n">
        <v>701699</v>
      </c>
      <c r="H57" s="14" t="n">
        <v>1233750</v>
      </c>
      <c r="I57" s="14" t="n">
        <v>890837</v>
      </c>
      <c r="J57" s="14" t="n">
        <v>0</v>
      </c>
      <c r="K57" s="14" t="n">
        <v>38020182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1088355</v>
      </c>
      <c r="C62" s="9" t="n">
        <v>313325</v>
      </c>
      <c r="D62" s="9" t="n">
        <v>789456</v>
      </c>
      <c r="E62" s="9" t="n">
        <v>41094</v>
      </c>
      <c r="F62" s="9" t="n">
        <v>807764</v>
      </c>
      <c r="G62" s="9" t="n">
        <v>529</v>
      </c>
      <c r="H62" s="9" t="n">
        <v>48499</v>
      </c>
      <c r="I62" s="9" t="n">
        <v>51043</v>
      </c>
      <c r="J62" s="9" t="n">
        <v>0</v>
      </c>
      <c r="K62" s="9" t="n">
        <v>3140065</v>
      </c>
      <c r="L62" s="9"/>
    </row>
    <row r="63" s="19" customFormat="true" ht="10.2" hidden="false" customHeight="false" outlineLevel="0" collapsed="false">
      <c r="A63" s="11" t="s">
        <v>15</v>
      </c>
      <c r="B63" s="12" t="n">
        <v>672881</v>
      </c>
      <c r="C63" s="12" t="n">
        <v>158739</v>
      </c>
      <c r="D63" s="12" t="n">
        <v>250313</v>
      </c>
      <c r="E63" s="12" t="n">
        <v>38305</v>
      </c>
      <c r="F63" s="12" t="n">
        <v>332849</v>
      </c>
      <c r="G63" s="12" t="n">
        <v>0</v>
      </c>
      <c r="H63" s="12" t="n">
        <v>26187</v>
      </c>
      <c r="I63" s="12" t="n">
        <v>23084</v>
      </c>
      <c r="J63" s="12" t="n">
        <v>0</v>
      </c>
      <c r="K63" s="12" t="n">
        <v>1502358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217773</v>
      </c>
      <c r="C64" s="12" t="n">
        <v>90947</v>
      </c>
      <c r="D64" s="12" t="n">
        <v>65463</v>
      </c>
      <c r="E64" s="12" t="n">
        <v>0</v>
      </c>
      <c r="F64" s="12" t="n">
        <v>95754</v>
      </c>
      <c r="G64" s="12" t="n">
        <v>0</v>
      </c>
      <c r="H64" s="12" t="n">
        <v>1854</v>
      </c>
      <c r="I64" s="12" t="n">
        <v>27628</v>
      </c>
      <c r="J64" s="12" t="n">
        <v>0</v>
      </c>
      <c r="K64" s="12" t="n">
        <v>499419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06350</v>
      </c>
      <c r="C65" s="12" t="n">
        <v>17025</v>
      </c>
      <c r="D65" s="12" t="n">
        <v>76752</v>
      </c>
      <c r="E65" s="12" t="n">
        <v>2789</v>
      </c>
      <c r="F65" s="12" t="n">
        <v>13466</v>
      </c>
      <c r="G65" s="12" t="n">
        <v>0</v>
      </c>
      <c r="H65" s="12" t="n">
        <v>9828</v>
      </c>
      <c r="I65" s="12" t="n">
        <v>330</v>
      </c>
      <c r="J65" s="12" t="n">
        <v>0</v>
      </c>
      <c r="K65" s="12" t="n">
        <v>226540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29679</v>
      </c>
      <c r="D66" s="9" t="n">
        <v>938</v>
      </c>
      <c r="E66" s="9" t="n">
        <v>0</v>
      </c>
      <c r="F66" s="9" t="n">
        <v>28269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58886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29678</v>
      </c>
      <c r="D69" s="12" t="n">
        <v>938</v>
      </c>
      <c r="E69" s="12" t="n">
        <v>0</v>
      </c>
      <c r="F69" s="12" t="n">
        <v>28269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58885</v>
      </c>
      <c r="L69" s="12"/>
    </row>
    <row r="70" s="10" customFormat="true" ht="10.2" hidden="false" customHeight="false" outlineLevel="0" collapsed="false">
      <c r="A70" s="8" t="s">
        <v>22</v>
      </c>
      <c r="B70" s="9" t="n">
        <v>4361</v>
      </c>
      <c r="C70" s="9" t="n">
        <v>12169</v>
      </c>
      <c r="D70" s="9" t="n">
        <v>1241</v>
      </c>
      <c r="E70" s="9" t="n">
        <v>0</v>
      </c>
      <c r="F70" s="9" t="n">
        <v>34245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2016</v>
      </c>
      <c r="L70" s="9"/>
    </row>
    <row r="71" s="19" customFormat="true" ht="10.2" hidden="false" customHeight="false" outlineLevel="0" collapsed="false">
      <c r="A71" s="11" t="s">
        <v>23</v>
      </c>
      <c r="B71" s="12" t="n">
        <v>4361</v>
      </c>
      <c r="C71" s="12" t="n">
        <v>0</v>
      </c>
      <c r="D71" s="12" t="n">
        <v>1241</v>
      </c>
      <c r="E71" s="12" t="n">
        <v>0</v>
      </c>
      <c r="F71" s="12" t="n">
        <v>23614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29216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1033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033</v>
      </c>
      <c r="L72" s="12"/>
    </row>
    <row r="73" s="10" customFormat="true" ht="10.2" hidden="false" customHeight="false" outlineLevel="0" collapsed="false">
      <c r="A73" s="8" t="s">
        <v>38</v>
      </c>
      <c r="B73" s="9" t="n">
        <v>447100</v>
      </c>
      <c r="C73" s="9" t="n">
        <v>152677</v>
      </c>
      <c r="D73" s="9" t="n">
        <v>1513331</v>
      </c>
      <c r="E73" s="9" t="n">
        <v>13778</v>
      </c>
      <c r="F73" s="9" t="n">
        <v>186598</v>
      </c>
      <c r="G73" s="9" t="n">
        <v>0</v>
      </c>
      <c r="H73" s="9" t="n">
        <v>36768</v>
      </c>
      <c r="I73" s="9" t="n">
        <v>17</v>
      </c>
      <c r="J73" s="9" t="n">
        <v>0</v>
      </c>
      <c r="K73" s="9" t="n">
        <v>2350269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51645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51645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292902</v>
      </c>
      <c r="C75" s="12" t="n">
        <v>45344</v>
      </c>
      <c r="D75" s="12" t="n">
        <v>1454226</v>
      </c>
      <c r="E75" s="12" t="n">
        <v>13778</v>
      </c>
      <c r="F75" s="12" t="n">
        <v>13385</v>
      </c>
      <c r="G75" s="12" t="n">
        <v>0</v>
      </c>
      <c r="H75" s="12" t="n">
        <v>36331</v>
      </c>
      <c r="I75" s="12" t="n">
        <v>17</v>
      </c>
      <c r="J75" s="12" t="n">
        <v>0</v>
      </c>
      <c r="K75" s="12" t="n">
        <v>1855983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6197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6197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1315</v>
      </c>
      <c r="D77" s="12" t="n">
        <v>0</v>
      </c>
      <c r="E77" s="12" t="n">
        <v>0</v>
      </c>
      <c r="F77" s="12" t="n">
        <v>154649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55964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50906</v>
      </c>
      <c r="C78" s="12" t="n">
        <v>0</v>
      </c>
      <c r="D78" s="12" t="n">
        <v>216</v>
      </c>
      <c r="E78" s="12" t="n">
        <v>0</v>
      </c>
      <c r="F78" s="12" t="n">
        <v>10106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61228</v>
      </c>
      <c r="L78" s="12"/>
    </row>
    <row r="79" s="10" customFormat="true" ht="10.2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340</v>
      </c>
      <c r="E79" s="9" t="n">
        <v>0</v>
      </c>
      <c r="F79" s="9" t="n">
        <v>140876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141216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340</v>
      </c>
      <c r="E80" s="12" t="n">
        <v>0</v>
      </c>
      <c r="F80" s="12" t="n">
        <v>112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452</v>
      </c>
      <c r="L80" s="12"/>
    </row>
    <row r="81" s="10" customFormat="true" ht="10.2" hidden="false" customHeight="false" outlineLevel="0" collapsed="false">
      <c r="A81" s="8" t="s">
        <v>33</v>
      </c>
      <c r="B81" s="9" t="n">
        <v>65688</v>
      </c>
      <c r="C81" s="9" t="n">
        <v>30052</v>
      </c>
      <c r="D81" s="9" t="n">
        <v>280436</v>
      </c>
      <c r="E81" s="9" t="n">
        <v>2789</v>
      </c>
      <c r="F81" s="9" t="n">
        <v>34723</v>
      </c>
      <c r="G81" s="9" t="n">
        <v>0</v>
      </c>
      <c r="H81" s="9" t="n">
        <v>2726</v>
      </c>
      <c r="I81" s="9" t="n">
        <v>0</v>
      </c>
      <c r="J81" s="9" t="n">
        <v>0</v>
      </c>
      <c r="K81" s="9" t="n">
        <v>416414</v>
      </c>
      <c r="L81" s="9"/>
    </row>
    <row r="82" s="19" customFormat="true" ht="10.2" hidden="false" customHeight="false" outlineLevel="0" collapsed="false">
      <c r="A82" s="11" t="s">
        <v>34</v>
      </c>
      <c r="B82" s="12" t="n">
        <v>59781</v>
      </c>
      <c r="C82" s="12" t="n">
        <v>4723</v>
      </c>
      <c r="D82" s="12" t="n">
        <v>278491</v>
      </c>
      <c r="E82" s="12" t="n">
        <v>2789</v>
      </c>
      <c r="F82" s="12" t="n">
        <v>34723</v>
      </c>
      <c r="G82" s="12" t="n">
        <v>0</v>
      </c>
      <c r="H82" s="12" t="n">
        <v>1229</v>
      </c>
      <c r="I82" s="12" t="n">
        <v>0</v>
      </c>
      <c r="J82" s="12" t="n">
        <v>0</v>
      </c>
      <c r="K82" s="12" t="n">
        <v>381736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21223</v>
      </c>
      <c r="D83" s="12" t="n">
        <v>1945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23168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1605504</v>
      </c>
      <c r="C84" s="14" t="n">
        <v>537902</v>
      </c>
      <c r="D84" s="14" t="n">
        <v>2585742</v>
      </c>
      <c r="E84" s="14" t="n">
        <v>57661</v>
      </c>
      <c r="F84" s="14" t="n">
        <v>1232475</v>
      </c>
      <c r="G84" s="14" t="n">
        <v>529</v>
      </c>
      <c r="H84" s="14" t="n">
        <v>87993</v>
      </c>
      <c r="I84" s="14" t="n">
        <v>51060</v>
      </c>
      <c r="J84" s="14" t="n">
        <v>0</v>
      </c>
      <c r="K84" s="14" t="n">
        <v>6158866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2">
      <formula>B64</formula>
    </cfRule>
  </conditionalFormatting>
  <conditionalFormatting sqref="L187">
    <cfRule type="cellIs" priority="3" operator="notEqual" aboveAverage="0" equalAverage="0" bottom="0" percent="0" rank="0" text="" dxfId="43">
      <formula>C64</formula>
    </cfRule>
  </conditionalFormatting>
  <conditionalFormatting sqref="L210">
    <cfRule type="cellIs" priority="4" operator="notEqual" aboveAverage="0" equalAverage="0" bottom="0" percent="0" rank="0" text="" dxfId="4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2002048</v>
      </c>
      <c r="C8" s="9" t="n">
        <v>259270</v>
      </c>
      <c r="D8" s="9" t="n">
        <v>1641475</v>
      </c>
      <c r="E8" s="9" t="n">
        <v>74929</v>
      </c>
      <c r="F8" s="9" t="n">
        <v>439531</v>
      </c>
      <c r="G8" s="9" t="n">
        <v>255210</v>
      </c>
      <c r="H8" s="9" t="n">
        <v>202297</v>
      </c>
      <c r="I8" s="9" t="n">
        <v>50515</v>
      </c>
      <c r="J8" s="9" t="n">
        <v>0</v>
      </c>
      <c r="K8" s="9" t="n">
        <v>4925275</v>
      </c>
      <c r="L8" s="9"/>
    </row>
    <row r="9" s="10" customFormat="true" ht="10.2" hidden="false" customHeight="false" outlineLevel="0" collapsed="false">
      <c r="A9" s="11" t="s">
        <v>15</v>
      </c>
      <c r="B9" s="12" t="n">
        <v>1384206</v>
      </c>
      <c r="C9" s="12" t="n">
        <v>87152</v>
      </c>
      <c r="D9" s="12" t="n">
        <v>607829</v>
      </c>
      <c r="E9" s="12" t="n">
        <v>69361</v>
      </c>
      <c r="F9" s="12" t="n">
        <v>171522</v>
      </c>
      <c r="G9" s="12" t="n">
        <v>0</v>
      </c>
      <c r="H9" s="12" t="n">
        <v>57691</v>
      </c>
      <c r="I9" s="12" t="n">
        <v>42256</v>
      </c>
      <c r="J9" s="12" t="n">
        <v>0</v>
      </c>
      <c r="K9" s="12" t="n">
        <v>2420017</v>
      </c>
      <c r="L9" s="9"/>
    </row>
    <row r="10" s="10" customFormat="true" ht="10.2" hidden="false" customHeight="false" outlineLevel="0" collapsed="false">
      <c r="A10" s="11" t="s">
        <v>16</v>
      </c>
      <c r="B10" s="12" t="n">
        <v>230267</v>
      </c>
      <c r="C10" s="12" t="n">
        <v>68991</v>
      </c>
      <c r="D10" s="12" t="n">
        <v>107221</v>
      </c>
      <c r="E10" s="12" t="n">
        <v>0</v>
      </c>
      <c r="F10" s="12" t="n">
        <v>118032</v>
      </c>
      <c r="G10" s="12" t="n">
        <v>255210</v>
      </c>
      <c r="H10" s="12" t="n">
        <v>21661</v>
      </c>
      <c r="I10" s="12" t="n">
        <v>5147</v>
      </c>
      <c r="J10" s="12" t="n">
        <v>0</v>
      </c>
      <c r="K10" s="12" t="n">
        <v>806529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87578</v>
      </c>
      <c r="C11" s="12" t="n">
        <v>32533</v>
      </c>
      <c r="D11" s="12" t="n">
        <v>20802</v>
      </c>
      <c r="E11" s="12" t="n">
        <v>300</v>
      </c>
      <c r="F11" s="12" t="n">
        <v>652</v>
      </c>
      <c r="G11" s="12" t="n">
        <v>0</v>
      </c>
      <c r="H11" s="12" t="n">
        <v>26728</v>
      </c>
      <c r="I11" s="12" t="n">
        <v>0</v>
      </c>
      <c r="J11" s="12" t="n">
        <v>0</v>
      </c>
      <c r="K11" s="12" t="n">
        <v>468593</v>
      </c>
      <c r="L11" s="9"/>
    </row>
    <row r="12" s="10" customFormat="true" ht="10.2" hidden="false" customHeight="false" outlineLevel="0" collapsed="false">
      <c r="A12" s="8" t="s">
        <v>18</v>
      </c>
      <c r="B12" s="9" t="n">
        <v>50600</v>
      </c>
      <c r="C12" s="9" t="n">
        <v>1000</v>
      </c>
      <c r="D12" s="9" t="n">
        <v>6709</v>
      </c>
      <c r="E12" s="9" t="n">
        <v>0</v>
      </c>
      <c r="F12" s="9" t="n">
        <v>47230</v>
      </c>
      <c r="G12" s="9" t="n">
        <v>0</v>
      </c>
      <c r="H12" s="9" t="n">
        <v>3150</v>
      </c>
      <c r="I12" s="9" t="n">
        <v>0</v>
      </c>
      <c r="J12" s="9" t="n">
        <v>0</v>
      </c>
      <c r="K12" s="9" t="n">
        <v>108689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50600</v>
      </c>
      <c r="C15" s="12" t="n">
        <v>1000</v>
      </c>
      <c r="D15" s="12" t="n">
        <v>0</v>
      </c>
      <c r="E15" s="12" t="n">
        <v>0</v>
      </c>
      <c r="F15" s="12" t="n">
        <v>28332</v>
      </c>
      <c r="G15" s="12" t="n">
        <v>0</v>
      </c>
      <c r="H15" s="12" t="n">
        <v>3150</v>
      </c>
      <c r="I15" s="12" t="n">
        <v>0</v>
      </c>
      <c r="J15" s="12" t="n">
        <v>0</v>
      </c>
      <c r="K15" s="12" t="n">
        <v>83082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12322</v>
      </c>
      <c r="G16" s="9" t="n">
        <v>45738</v>
      </c>
      <c r="H16" s="9" t="n">
        <v>0</v>
      </c>
      <c r="I16" s="9" t="n">
        <v>0</v>
      </c>
      <c r="J16" s="9" t="n">
        <v>0</v>
      </c>
      <c r="K16" s="9" t="n">
        <v>58060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45738</v>
      </c>
      <c r="H17" s="12" t="n">
        <v>0</v>
      </c>
      <c r="I17" s="12" t="n">
        <v>0</v>
      </c>
      <c r="J17" s="12" t="n">
        <v>0</v>
      </c>
      <c r="K17" s="12" t="n">
        <v>45738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249867</v>
      </c>
      <c r="C19" s="9" t="n">
        <v>11943</v>
      </c>
      <c r="D19" s="9" t="n">
        <v>70191</v>
      </c>
      <c r="E19" s="9" t="n">
        <v>3513</v>
      </c>
      <c r="F19" s="9" t="n">
        <v>7203</v>
      </c>
      <c r="G19" s="9" t="n">
        <v>150376</v>
      </c>
      <c r="H19" s="9" t="n">
        <v>15052</v>
      </c>
      <c r="I19" s="9" t="n">
        <v>267874</v>
      </c>
      <c r="J19" s="9" t="n">
        <v>0</v>
      </c>
      <c r="K19" s="9" t="n">
        <v>776019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39230</v>
      </c>
      <c r="E20" s="12" t="n">
        <v>0</v>
      </c>
      <c r="F20" s="12" t="n">
        <v>0</v>
      </c>
      <c r="G20" s="12" t="n">
        <v>138724</v>
      </c>
      <c r="H20" s="12" t="n">
        <v>0</v>
      </c>
      <c r="I20" s="12" t="n">
        <v>246374</v>
      </c>
      <c r="J20" s="12" t="n">
        <v>0</v>
      </c>
      <c r="K20" s="12" t="n">
        <v>424328</v>
      </c>
      <c r="L20" s="9"/>
    </row>
    <row r="21" s="10" customFormat="true" ht="10.2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3513</v>
      </c>
      <c r="F21" s="12" t="n">
        <v>0</v>
      </c>
      <c r="G21" s="12" t="n">
        <v>0</v>
      </c>
      <c r="H21" s="12" t="n">
        <v>0</v>
      </c>
      <c r="I21" s="12" t="n">
        <v>21500</v>
      </c>
      <c r="J21" s="12" t="n">
        <v>0</v>
      </c>
      <c r="K21" s="12" t="n">
        <v>25013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11652</v>
      </c>
      <c r="H22" s="12" t="n">
        <v>0</v>
      </c>
      <c r="I22" s="12" t="n">
        <v>0</v>
      </c>
      <c r="J22" s="12" t="n">
        <v>0</v>
      </c>
      <c r="K22" s="12" t="n">
        <v>11652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200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000</v>
      </c>
      <c r="L24" s="9"/>
    </row>
    <row r="25" s="10" customFormat="true" ht="10.2" hidden="false" customHeight="false" outlineLevel="0" collapsed="false">
      <c r="A25" s="8" t="s">
        <v>3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150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500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9"/>
    </row>
    <row r="27" s="10" customFormat="true" ht="10.2" hidden="false" customHeight="false" outlineLevel="0" collapsed="false">
      <c r="A27" s="8" t="s">
        <v>33</v>
      </c>
      <c r="B27" s="9" t="n">
        <v>45879</v>
      </c>
      <c r="C27" s="9" t="n">
        <v>914</v>
      </c>
      <c r="D27" s="9" t="n">
        <v>34666</v>
      </c>
      <c r="E27" s="9" t="n">
        <v>0</v>
      </c>
      <c r="F27" s="9" t="n">
        <v>9015487</v>
      </c>
      <c r="G27" s="9" t="n">
        <v>0</v>
      </c>
      <c r="H27" s="9" t="n">
        <v>2850</v>
      </c>
      <c r="I27" s="9" t="n">
        <v>0</v>
      </c>
      <c r="J27" s="9" t="n">
        <v>0</v>
      </c>
      <c r="K27" s="9" t="n">
        <v>9099796</v>
      </c>
      <c r="L27" s="9"/>
    </row>
    <row r="28" s="10" customFormat="true" ht="10.2" hidden="false" customHeight="false" outlineLevel="0" collapsed="false">
      <c r="A28" s="11" t="s">
        <v>34</v>
      </c>
      <c r="B28" s="12" t="n">
        <v>45879</v>
      </c>
      <c r="C28" s="12" t="n">
        <v>914</v>
      </c>
      <c r="D28" s="12" t="n">
        <v>27166</v>
      </c>
      <c r="E28" s="12" t="n">
        <v>0</v>
      </c>
      <c r="F28" s="12" t="n">
        <v>9015486</v>
      </c>
      <c r="G28" s="12" t="n">
        <v>0</v>
      </c>
      <c r="H28" s="12" t="n">
        <v>2850</v>
      </c>
      <c r="I28" s="12" t="n">
        <v>0</v>
      </c>
      <c r="J28" s="12" t="n">
        <v>0</v>
      </c>
      <c r="K28" s="12" t="n">
        <v>9092295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2348394</v>
      </c>
      <c r="C30" s="14" t="n">
        <v>273127</v>
      </c>
      <c r="D30" s="14" t="n">
        <v>1753041</v>
      </c>
      <c r="E30" s="14" t="n">
        <v>78442</v>
      </c>
      <c r="F30" s="14" t="n">
        <v>9523273</v>
      </c>
      <c r="G30" s="14" t="n">
        <v>451324</v>
      </c>
      <c r="H30" s="14" t="n">
        <v>223349</v>
      </c>
      <c r="I30" s="14" t="n">
        <v>318389</v>
      </c>
      <c r="J30" s="14" t="n">
        <v>0</v>
      </c>
      <c r="K30" s="14" t="n">
        <v>14969339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774243</v>
      </c>
      <c r="C35" s="9" t="n">
        <v>194254</v>
      </c>
      <c r="D35" s="9" t="n">
        <v>1466495</v>
      </c>
      <c r="E35" s="9" t="n">
        <v>74495</v>
      </c>
      <c r="F35" s="9" t="n">
        <v>221377</v>
      </c>
      <c r="G35" s="9" t="n">
        <v>255209</v>
      </c>
      <c r="H35" s="9" t="n">
        <v>171636</v>
      </c>
      <c r="I35" s="9" t="n">
        <v>38337</v>
      </c>
      <c r="J35" s="9" t="n">
        <v>0</v>
      </c>
      <c r="K35" s="9" t="n">
        <v>4196046</v>
      </c>
      <c r="L35" s="9"/>
    </row>
    <row r="36" s="10" customFormat="true" ht="10.2" hidden="false" customHeight="false" outlineLevel="0" collapsed="false">
      <c r="A36" s="11" t="s">
        <v>15</v>
      </c>
      <c r="B36" s="12" t="n">
        <v>1233053</v>
      </c>
      <c r="C36" s="12" t="n">
        <v>68253</v>
      </c>
      <c r="D36" s="12" t="n">
        <v>540610</v>
      </c>
      <c r="E36" s="12" t="n">
        <v>69202</v>
      </c>
      <c r="F36" s="12" t="n">
        <v>49681</v>
      </c>
      <c r="G36" s="12" t="n">
        <v>0</v>
      </c>
      <c r="H36" s="12" t="n">
        <v>46633</v>
      </c>
      <c r="I36" s="12" t="n">
        <v>31078</v>
      </c>
      <c r="J36" s="12" t="n">
        <v>0</v>
      </c>
      <c r="K36" s="12" t="n">
        <v>2038510</v>
      </c>
      <c r="L36" s="9"/>
    </row>
    <row r="37" s="10" customFormat="true" ht="10.2" hidden="false" customHeight="false" outlineLevel="0" collapsed="false">
      <c r="A37" s="11" t="s">
        <v>16</v>
      </c>
      <c r="B37" s="12" t="n">
        <v>202441</v>
      </c>
      <c r="C37" s="12" t="n">
        <v>53110</v>
      </c>
      <c r="D37" s="12" t="n">
        <v>89098</v>
      </c>
      <c r="E37" s="12" t="n">
        <v>0</v>
      </c>
      <c r="F37" s="12" t="n">
        <v>21720</v>
      </c>
      <c r="G37" s="12" t="n">
        <v>255209</v>
      </c>
      <c r="H37" s="12" t="n">
        <v>15049</v>
      </c>
      <c r="I37" s="12" t="n">
        <v>4147</v>
      </c>
      <c r="J37" s="12" t="n">
        <v>0</v>
      </c>
      <c r="K37" s="12" t="n">
        <v>640774</v>
      </c>
      <c r="L37" s="9"/>
    </row>
    <row r="38" s="10" customFormat="true" ht="10.2" hidden="false" customHeight="false" outlineLevel="0" collapsed="false">
      <c r="A38" s="11" t="s">
        <v>17</v>
      </c>
      <c r="B38" s="12" t="n">
        <v>338746</v>
      </c>
      <c r="C38" s="12" t="n">
        <v>12815</v>
      </c>
      <c r="D38" s="12" t="n">
        <v>19500</v>
      </c>
      <c r="E38" s="12" t="n">
        <v>25</v>
      </c>
      <c r="F38" s="12" t="n">
        <v>652</v>
      </c>
      <c r="G38" s="12" t="n">
        <v>0</v>
      </c>
      <c r="H38" s="12" t="n">
        <v>16154</v>
      </c>
      <c r="I38" s="12" t="n">
        <v>0</v>
      </c>
      <c r="J38" s="12" t="n">
        <v>0</v>
      </c>
      <c r="K38" s="12" t="n">
        <v>387892</v>
      </c>
      <c r="L38" s="9"/>
    </row>
    <row r="39" s="10" customFormat="true" ht="10.2" hidden="false" customHeight="false" outlineLevel="0" collapsed="false">
      <c r="A39" s="8" t="s">
        <v>18</v>
      </c>
      <c r="B39" s="9" t="n">
        <v>47777</v>
      </c>
      <c r="C39" s="9" t="n">
        <v>500</v>
      </c>
      <c r="D39" s="9" t="n">
        <v>3509</v>
      </c>
      <c r="E39" s="9" t="n">
        <v>0</v>
      </c>
      <c r="F39" s="9" t="n">
        <v>32830</v>
      </c>
      <c r="G39" s="9" t="n">
        <v>0</v>
      </c>
      <c r="H39" s="9" t="n">
        <v>3096</v>
      </c>
      <c r="I39" s="9" t="n">
        <v>0</v>
      </c>
      <c r="J39" s="9" t="n">
        <v>0</v>
      </c>
      <c r="K39" s="9" t="n">
        <v>87712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47777</v>
      </c>
      <c r="C42" s="12" t="n">
        <v>500</v>
      </c>
      <c r="D42" s="12" t="n">
        <v>0</v>
      </c>
      <c r="E42" s="12" t="n">
        <v>0</v>
      </c>
      <c r="F42" s="12" t="n">
        <v>14807</v>
      </c>
      <c r="G42" s="12" t="n">
        <v>0</v>
      </c>
      <c r="H42" s="12" t="n">
        <v>3096</v>
      </c>
      <c r="I42" s="12" t="n">
        <v>0</v>
      </c>
      <c r="J42" s="12" t="n">
        <v>0</v>
      </c>
      <c r="K42" s="12" t="n">
        <v>6618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7150</v>
      </c>
      <c r="G43" s="9" t="n">
        <v>45738</v>
      </c>
      <c r="H43" s="9" t="n">
        <v>0</v>
      </c>
      <c r="I43" s="9" t="n">
        <v>0</v>
      </c>
      <c r="J43" s="9" t="n">
        <v>0</v>
      </c>
      <c r="K43" s="9" t="n">
        <v>52888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45738</v>
      </c>
      <c r="H44" s="12" t="n">
        <v>0</v>
      </c>
      <c r="I44" s="12" t="n">
        <v>0</v>
      </c>
      <c r="J44" s="12" t="n">
        <v>0</v>
      </c>
      <c r="K44" s="12" t="n">
        <v>45738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226471</v>
      </c>
      <c r="C46" s="9" t="n">
        <v>9616</v>
      </c>
      <c r="D46" s="9" t="n">
        <v>56613</v>
      </c>
      <c r="E46" s="9" t="n">
        <v>0</v>
      </c>
      <c r="F46" s="9" t="n">
        <v>0</v>
      </c>
      <c r="G46" s="9" t="n">
        <v>150375</v>
      </c>
      <c r="H46" s="9" t="n">
        <v>15052</v>
      </c>
      <c r="I46" s="9" t="n">
        <v>26140</v>
      </c>
      <c r="J46" s="9" t="n">
        <v>0</v>
      </c>
      <c r="K46" s="9" t="n">
        <v>484267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37630</v>
      </c>
      <c r="E47" s="12" t="n">
        <v>0</v>
      </c>
      <c r="F47" s="12" t="n">
        <v>0</v>
      </c>
      <c r="G47" s="12" t="n">
        <v>138723</v>
      </c>
      <c r="H47" s="12" t="n">
        <v>0</v>
      </c>
      <c r="I47" s="12" t="n">
        <v>26140</v>
      </c>
      <c r="J47" s="12" t="n">
        <v>0</v>
      </c>
      <c r="K47" s="12" t="n">
        <v>202493</v>
      </c>
      <c r="L47" s="9"/>
    </row>
    <row r="48" s="10" customFormat="true" ht="10.2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11652</v>
      </c>
      <c r="H49" s="12" t="n">
        <v>0</v>
      </c>
      <c r="I49" s="12" t="n">
        <v>0</v>
      </c>
      <c r="J49" s="12" t="n">
        <v>0</v>
      </c>
      <c r="K49" s="12" t="n">
        <v>11652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9"/>
    </row>
    <row r="52" s="10" customFormat="true" ht="10.2" hidden="false" customHeight="false" outlineLevel="0" collapsed="false">
      <c r="A52" s="8" t="s">
        <v>31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150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500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9"/>
    </row>
    <row r="54" s="10" customFormat="true" ht="10.2" hidden="false" customHeight="false" outlineLevel="0" collapsed="false">
      <c r="A54" s="8" t="s">
        <v>33</v>
      </c>
      <c r="B54" s="9" t="n">
        <v>44925</v>
      </c>
      <c r="C54" s="9" t="n">
        <v>467</v>
      </c>
      <c r="D54" s="9" t="n">
        <v>26302</v>
      </c>
      <c r="E54" s="9" t="n">
        <v>0</v>
      </c>
      <c r="F54" s="9" t="n">
        <v>3250193</v>
      </c>
      <c r="G54" s="9" t="n">
        <v>0</v>
      </c>
      <c r="H54" s="9" t="n">
        <v>2536</v>
      </c>
      <c r="I54" s="9" t="n">
        <v>0</v>
      </c>
      <c r="J54" s="9" t="n">
        <v>0</v>
      </c>
      <c r="K54" s="9" t="n">
        <v>3324423</v>
      </c>
      <c r="L54" s="9"/>
    </row>
    <row r="55" s="10" customFormat="true" ht="10.2" hidden="false" customHeight="false" outlineLevel="0" collapsed="false">
      <c r="A55" s="11" t="s">
        <v>34</v>
      </c>
      <c r="B55" s="12" t="n">
        <v>44925</v>
      </c>
      <c r="C55" s="12" t="n">
        <v>467</v>
      </c>
      <c r="D55" s="12" t="n">
        <v>25802</v>
      </c>
      <c r="E55" s="12" t="n">
        <v>0</v>
      </c>
      <c r="F55" s="12" t="n">
        <v>3250193</v>
      </c>
      <c r="G55" s="12" t="n">
        <v>0</v>
      </c>
      <c r="H55" s="12" t="n">
        <v>2536</v>
      </c>
      <c r="I55" s="12" t="n">
        <v>0</v>
      </c>
      <c r="J55" s="12" t="n">
        <v>0</v>
      </c>
      <c r="K55" s="12" t="n">
        <v>3323923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2093416</v>
      </c>
      <c r="C57" s="14" t="n">
        <v>204837</v>
      </c>
      <c r="D57" s="14" t="n">
        <v>1552919</v>
      </c>
      <c r="E57" s="14" t="n">
        <v>74495</v>
      </c>
      <c r="F57" s="14" t="n">
        <v>3513050</v>
      </c>
      <c r="G57" s="14" t="n">
        <v>451322</v>
      </c>
      <c r="H57" s="14" t="n">
        <v>192320</v>
      </c>
      <c r="I57" s="14" t="n">
        <v>64477</v>
      </c>
      <c r="J57" s="14" t="n">
        <v>0</v>
      </c>
      <c r="K57" s="14" t="n">
        <v>8146836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119191</v>
      </c>
      <c r="C62" s="9" t="n">
        <v>62921</v>
      </c>
      <c r="D62" s="9" t="n">
        <v>107668</v>
      </c>
      <c r="E62" s="9" t="n">
        <v>126</v>
      </c>
      <c r="F62" s="9" t="n">
        <v>196072</v>
      </c>
      <c r="G62" s="9" t="n">
        <v>0</v>
      </c>
      <c r="H62" s="9" t="n">
        <v>6061</v>
      </c>
      <c r="I62" s="9" t="n">
        <v>23530</v>
      </c>
      <c r="J62" s="9" t="n">
        <v>0</v>
      </c>
      <c r="K62" s="9" t="n">
        <v>515569</v>
      </c>
      <c r="L62" s="9"/>
    </row>
    <row r="63" s="19" customFormat="true" ht="10.2" hidden="false" customHeight="false" outlineLevel="0" collapsed="false">
      <c r="A63" s="11" t="s">
        <v>15</v>
      </c>
      <c r="B63" s="12" t="n">
        <v>94618</v>
      </c>
      <c r="C63" s="12" t="n">
        <v>33487</v>
      </c>
      <c r="D63" s="12" t="n">
        <v>40409</v>
      </c>
      <c r="E63" s="12" t="n">
        <v>0</v>
      </c>
      <c r="F63" s="12" t="n">
        <v>92535</v>
      </c>
      <c r="G63" s="12" t="n">
        <v>0</v>
      </c>
      <c r="H63" s="12" t="n">
        <v>4494</v>
      </c>
      <c r="I63" s="12" t="n">
        <v>10731</v>
      </c>
      <c r="J63" s="12" t="n">
        <v>0</v>
      </c>
      <c r="K63" s="12" t="n">
        <v>276274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4569</v>
      </c>
      <c r="C64" s="12" t="n">
        <v>11582</v>
      </c>
      <c r="D64" s="12" t="n">
        <v>5417</v>
      </c>
      <c r="E64" s="12" t="n">
        <v>0</v>
      </c>
      <c r="F64" s="12" t="n">
        <v>96851</v>
      </c>
      <c r="G64" s="12" t="n">
        <v>0</v>
      </c>
      <c r="H64" s="12" t="n">
        <v>897</v>
      </c>
      <c r="I64" s="12" t="n">
        <v>0</v>
      </c>
      <c r="J64" s="12" t="n">
        <v>0</v>
      </c>
      <c r="K64" s="12" t="n">
        <v>129316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0003</v>
      </c>
      <c r="C65" s="12" t="n">
        <v>3751</v>
      </c>
      <c r="D65" s="12" t="n">
        <v>2477</v>
      </c>
      <c r="E65" s="12" t="n">
        <v>126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16357</v>
      </c>
      <c r="L65" s="12"/>
    </row>
    <row r="66" s="10" customFormat="true" ht="10.2" hidden="false" customHeight="false" outlineLevel="0" collapsed="false">
      <c r="A66" s="8" t="s">
        <v>18</v>
      </c>
      <c r="B66" s="9" t="n">
        <v>63</v>
      </c>
      <c r="C66" s="9" t="n">
        <v>1237</v>
      </c>
      <c r="D66" s="9" t="n">
        <v>802</v>
      </c>
      <c r="E66" s="9" t="n">
        <v>0</v>
      </c>
      <c r="F66" s="9" t="n">
        <v>55874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57976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63</v>
      </c>
      <c r="C69" s="12" t="n">
        <v>1237</v>
      </c>
      <c r="D69" s="12" t="n">
        <v>0</v>
      </c>
      <c r="E69" s="12" t="n">
        <v>0</v>
      </c>
      <c r="F69" s="12" t="n">
        <v>6768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8068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10113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0113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898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8980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18940</v>
      </c>
      <c r="C73" s="9" t="n">
        <v>510</v>
      </c>
      <c r="D73" s="9" t="n">
        <v>66951</v>
      </c>
      <c r="E73" s="9" t="n">
        <v>0</v>
      </c>
      <c r="F73" s="9" t="n">
        <v>130148</v>
      </c>
      <c r="G73" s="9" t="n">
        <v>0</v>
      </c>
      <c r="H73" s="9" t="n">
        <v>1013</v>
      </c>
      <c r="I73" s="9" t="n">
        <v>75460</v>
      </c>
      <c r="J73" s="9" t="n">
        <v>0</v>
      </c>
      <c r="K73" s="9" t="n">
        <v>293022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256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20401</v>
      </c>
      <c r="J74" s="12" t="n">
        <v>0</v>
      </c>
      <c r="K74" s="12" t="n">
        <v>22961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47234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55059</v>
      </c>
      <c r="J75" s="12" t="n">
        <v>0</v>
      </c>
      <c r="K75" s="12" t="n">
        <v>102293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/>
    </row>
    <row r="81" s="10" customFormat="true" ht="10.2" hidden="false" customHeight="false" outlineLevel="0" collapsed="false">
      <c r="A81" s="8" t="s">
        <v>33</v>
      </c>
      <c r="B81" s="9" t="n">
        <v>1406</v>
      </c>
      <c r="C81" s="9" t="n">
        <v>172</v>
      </c>
      <c r="D81" s="9" t="n">
        <v>9375</v>
      </c>
      <c r="E81" s="9" t="n">
        <v>0</v>
      </c>
      <c r="F81" s="9" t="n">
        <v>2909496</v>
      </c>
      <c r="G81" s="9" t="n">
        <v>0</v>
      </c>
      <c r="H81" s="9" t="n">
        <v>124</v>
      </c>
      <c r="I81" s="9" t="n">
        <v>0</v>
      </c>
      <c r="J81" s="9" t="n">
        <v>0</v>
      </c>
      <c r="K81" s="9" t="n">
        <v>2920573</v>
      </c>
      <c r="L81" s="9"/>
    </row>
    <row r="82" s="19" customFormat="true" ht="10.2" hidden="false" customHeight="false" outlineLevel="0" collapsed="false">
      <c r="A82" s="11" t="s">
        <v>34</v>
      </c>
      <c r="B82" s="12" t="n">
        <v>1406</v>
      </c>
      <c r="C82" s="12" t="n">
        <v>172</v>
      </c>
      <c r="D82" s="12" t="n">
        <v>4680</v>
      </c>
      <c r="E82" s="12" t="n">
        <v>0</v>
      </c>
      <c r="F82" s="12" t="n">
        <v>2634917</v>
      </c>
      <c r="G82" s="12" t="n">
        <v>0</v>
      </c>
      <c r="H82" s="12" t="n">
        <v>124</v>
      </c>
      <c r="I82" s="12" t="n">
        <v>0</v>
      </c>
      <c r="J82" s="12" t="n">
        <v>0</v>
      </c>
      <c r="K82" s="12" t="n">
        <v>2641299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139600</v>
      </c>
      <c r="C84" s="14" t="n">
        <v>64840</v>
      </c>
      <c r="D84" s="14" t="n">
        <v>184796</v>
      </c>
      <c r="E84" s="14" t="n">
        <v>126</v>
      </c>
      <c r="F84" s="14" t="n">
        <v>3301703</v>
      </c>
      <c r="G84" s="14" t="n">
        <v>0</v>
      </c>
      <c r="H84" s="14" t="n">
        <v>7198</v>
      </c>
      <c r="I84" s="14" t="n">
        <v>98990</v>
      </c>
      <c r="J84" s="14" t="n">
        <v>0</v>
      </c>
      <c r="K84" s="14" t="n">
        <v>3797253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5">
      <formula>B64</formula>
    </cfRule>
  </conditionalFormatting>
  <conditionalFormatting sqref="L187">
    <cfRule type="cellIs" priority="3" operator="notEqual" aboveAverage="0" equalAverage="0" bottom="0" percent="0" rank="0" text="" dxfId="46">
      <formula>C64</formula>
    </cfRule>
  </conditionalFormatting>
  <conditionalFormatting sqref="L210">
    <cfRule type="cellIs" priority="4" operator="notEqual" aboveAverage="0" equalAverage="0" bottom="0" percent="0" rank="0" text="" dxfId="4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6438882</v>
      </c>
      <c r="C8" s="9" t="n">
        <v>409795</v>
      </c>
      <c r="D8" s="9" t="n">
        <v>2798755</v>
      </c>
      <c r="E8" s="9" t="n">
        <v>73246</v>
      </c>
      <c r="F8" s="9" t="n">
        <v>206602</v>
      </c>
      <c r="G8" s="9" t="n">
        <v>132807</v>
      </c>
      <c r="H8" s="9" t="n">
        <v>478135</v>
      </c>
      <c r="I8" s="9" t="n">
        <v>90110</v>
      </c>
      <c r="J8" s="9" t="n">
        <v>0</v>
      </c>
      <c r="K8" s="9" t="n">
        <v>10628332</v>
      </c>
      <c r="L8" s="9"/>
    </row>
    <row r="9" s="10" customFormat="true" ht="10.2" hidden="false" customHeight="false" outlineLevel="0" collapsed="false">
      <c r="A9" s="11" t="s">
        <v>15</v>
      </c>
      <c r="B9" s="12" t="n">
        <v>2419410</v>
      </c>
      <c r="C9" s="12" t="n">
        <v>190938</v>
      </c>
      <c r="D9" s="12" t="n">
        <v>527451</v>
      </c>
      <c r="E9" s="12" t="n">
        <v>24320</v>
      </c>
      <c r="F9" s="12" t="n">
        <v>26813</v>
      </c>
      <c r="G9" s="12" t="n">
        <v>112195</v>
      </c>
      <c r="H9" s="12" t="n">
        <v>140785</v>
      </c>
      <c r="I9" s="12" t="n">
        <v>29812</v>
      </c>
      <c r="J9" s="12" t="n">
        <v>0</v>
      </c>
      <c r="K9" s="12" t="n">
        <v>3471724</v>
      </c>
      <c r="L9" s="9"/>
    </row>
    <row r="10" s="10" customFormat="true" ht="10.2" hidden="false" customHeight="false" outlineLevel="0" collapsed="false">
      <c r="A10" s="11" t="s">
        <v>16</v>
      </c>
      <c r="B10" s="12" t="n">
        <v>949688</v>
      </c>
      <c r="C10" s="12" t="n">
        <v>114372</v>
      </c>
      <c r="D10" s="12" t="n">
        <v>152127</v>
      </c>
      <c r="E10" s="12" t="n">
        <v>9805</v>
      </c>
      <c r="F10" s="12" t="n">
        <v>30911</v>
      </c>
      <c r="G10" s="12" t="n">
        <v>3283</v>
      </c>
      <c r="H10" s="12" t="n">
        <v>60540</v>
      </c>
      <c r="I10" s="12" t="n">
        <v>859</v>
      </c>
      <c r="J10" s="12" t="n">
        <v>0</v>
      </c>
      <c r="K10" s="12" t="n">
        <v>1321585</v>
      </c>
      <c r="L10" s="9"/>
    </row>
    <row r="11" s="10" customFormat="true" ht="10.2" hidden="false" customHeight="false" outlineLevel="0" collapsed="false">
      <c r="A11" s="11" t="s">
        <v>17</v>
      </c>
      <c r="B11" s="12" t="n">
        <v>2661418</v>
      </c>
      <c r="C11" s="12" t="n">
        <v>42139</v>
      </c>
      <c r="D11" s="12" t="n">
        <v>159289</v>
      </c>
      <c r="E11" s="12" t="n">
        <v>30341</v>
      </c>
      <c r="F11" s="12" t="n">
        <v>78119</v>
      </c>
      <c r="G11" s="12" t="n">
        <v>0</v>
      </c>
      <c r="H11" s="12" t="n">
        <v>152848</v>
      </c>
      <c r="I11" s="12" t="n">
        <v>11827</v>
      </c>
      <c r="J11" s="12" t="n">
        <v>0</v>
      </c>
      <c r="K11" s="12" t="n">
        <v>3135981</v>
      </c>
      <c r="L11" s="9"/>
    </row>
    <row r="12" s="10" customFormat="true" ht="10.2" hidden="false" customHeight="false" outlineLevel="0" collapsed="false">
      <c r="A12" s="8" t="s">
        <v>18</v>
      </c>
      <c r="B12" s="9" t="n">
        <v>594</v>
      </c>
      <c r="C12" s="9" t="n">
        <v>0</v>
      </c>
      <c r="D12" s="9" t="n">
        <v>86610</v>
      </c>
      <c r="E12" s="9" t="n">
        <v>0</v>
      </c>
      <c r="F12" s="9" t="n">
        <v>6659</v>
      </c>
      <c r="G12" s="9" t="n">
        <v>46195</v>
      </c>
      <c r="H12" s="9" t="n">
        <v>0</v>
      </c>
      <c r="I12" s="9" t="n">
        <v>0</v>
      </c>
      <c r="J12" s="9" t="n">
        <v>0</v>
      </c>
      <c r="K12" s="9" t="n">
        <v>140058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300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300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2000</v>
      </c>
      <c r="E14" s="12" t="n">
        <v>0</v>
      </c>
      <c r="F14" s="12" t="n">
        <v>0</v>
      </c>
      <c r="G14" s="12" t="n">
        <v>26751</v>
      </c>
      <c r="H14" s="12" t="n">
        <v>0</v>
      </c>
      <c r="I14" s="12" t="n">
        <v>0</v>
      </c>
      <c r="J14" s="12" t="n">
        <v>0</v>
      </c>
      <c r="K14" s="12" t="n">
        <v>28751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2582</v>
      </c>
      <c r="E15" s="12" t="n">
        <v>0</v>
      </c>
      <c r="F15" s="12" t="n">
        <v>6659</v>
      </c>
      <c r="G15" s="12" t="n">
        <v>19444</v>
      </c>
      <c r="H15" s="12" t="n">
        <v>0</v>
      </c>
      <c r="I15" s="12" t="n">
        <v>0</v>
      </c>
      <c r="J15" s="12" t="n">
        <v>0</v>
      </c>
      <c r="K15" s="12" t="n">
        <v>28685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2254</v>
      </c>
      <c r="D16" s="9" t="n">
        <v>31259</v>
      </c>
      <c r="E16" s="9" t="n">
        <v>0</v>
      </c>
      <c r="F16" s="9" t="n">
        <v>119261</v>
      </c>
      <c r="G16" s="9" t="n">
        <v>46201</v>
      </c>
      <c r="H16" s="9" t="n">
        <v>0</v>
      </c>
      <c r="I16" s="9" t="n">
        <v>171</v>
      </c>
      <c r="J16" s="9" t="n">
        <v>0</v>
      </c>
      <c r="K16" s="9" t="n">
        <v>199146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9546</v>
      </c>
      <c r="E17" s="12" t="n">
        <v>0</v>
      </c>
      <c r="F17" s="12" t="n">
        <v>47000</v>
      </c>
      <c r="G17" s="12" t="n">
        <v>25784</v>
      </c>
      <c r="H17" s="12" t="n">
        <v>0</v>
      </c>
      <c r="I17" s="12" t="n">
        <v>0</v>
      </c>
      <c r="J17" s="12" t="n">
        <v>0</v>
      </c>
      <c r="K17" s="12" t="n">
        <v>82330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12332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2332</v>
      </c>
      <c r="L18" s="9"/>
    </row>
    <row r="19" s="10" customFormat="true" ht="10.2" hidden="false" customHeight="false" outlineLevel="0" collapsed="false">
      <c r="A19" s="8" t="s">
        <v>25</v>
      </c>
      <c r="B19" s="9" t="n">
        <v>1551767</v>
      </c>
      <c r="C19" s="9" t="n">
        <v>125321</v>
      </c>
      <c r="D19" s="9" t="n">
        <v>706876</v>
      </c>
      <c r="E19" s="9" t="n">
        <v>0</v>
      </c>
      <c r="F19" s="9" t="n">
        <v>118548</v>
      </c>
      <c r="G19" s="9" t="n">
        <v>152452</v>
      </c>
      <c r="H19" s="9" t="n">
        <v>366892</v>
      </c>
      <c r="I19" s="9" t="n">
        <v>176</v>
      </c>
      <c r="J19" s="9" t="n">
        <v>0</v>
      </c>
      <c r="K19" s="9" t="n">
        <v>3022032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86</v>
      </c>
      <c r="D20" s="12" t="n">
        <v>0</v>
      </c>
      <c r="E20" s="12" t="n">
        <v>0</v>
      </c>
      <c r="F20" s="12" t="n">
        <v>16000</v>
      </c>
      <c r="G20" s="12" t="n">
        <v>0</v>
      </c>
      <c r="H20" s="12" t="n">
        <v>3751</v>
      </c>
      <c r="I20" s="12" t="n">
        <v>176</v>
      </c>
      <c r="J20" s="12" t="n">
        <v>0</v>
      </c>
      <c r="K20" s="12" t="n">
        <v>20013</v>
      </c>
      <c r="L20" s="9"/>
    </row>
    <row r="21" s="10" customFormat="true" ht="10.2" hidden="false" customHeight="false" outlineLevel="0" collapsed="false">
      <c r="A21" s="11" t="s">
        <v>27</v>
      </c>
      <c r="B21" s="12" t="n">
        <v>1532578</v>
      </c>
      <c r="C21" s="12" t="n">
        <v>66204</v>
      </c>
      <c r="D21" s="12" t="n">
        <v>115652</v>
      </c>
      <c r="E21" s="12" t="n">
        <v>0</v>
      </c>
      <c r="F21" s="12" t="n">
        <v>2557</v>
      </c>
      <c r="G21" s="12" t="n">
        <v>0</v>
      </c>
      <c r="H21" s="12" t="n">
        <v>48915</v>
      </c>
      <c r="I21" s="12" t="n">
        <v>0</v>
      </c>
      <c r="J21" s="12" t="n">
        <v>0</v>
      </c>
      <c r="K21" s="12" t="n">
        <v>1765906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22</v>
      </c>
      <c r="D22" s="12" t="n">
        <v>682</v>
      </c>
      <c r="E22" s="12" t="n">
        <v>0</v>
      </c>
      <c r="F22" s="12" t="n">
        <v>454</v>
      </c>
      <c r="G22" s="12" t="n">
        <v>38889</v>
      </c>
      <c r="H22" s="12" t="n">
        <v>0</v>
      </c>
      <c r="I22" s="12" t="n">
        <v>0</v>
      </c>
      <c r="J22" s="12" t="n">
        <v>0</v>
      </c>
      <c r="K22" s="12" t="n">
        <v>40047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24516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4516</v>
      </c>
      <c r="L24" s="9"/>
    </row>
    <row r="25" s="10" customFormat="true" ht="10.2" hidden="false" customHeight="false" outlineLevel="0" collapsed="false">
      <c r="A25" s="8" t="s">
        <v>31</v>
      </c>
      <c r="B25" s="9" t="n">
        <v>63185</v>
      </c>
      <c r="C25" s="9" t="n">
        <v>1587</v>
      </c>
      <c r="D25" s="9" t="n">
        <v>366256</v>
      </c>
      <c r="E25" s="9" t="n">
        <v>0</v>
      </c>
      <c r="F25" s="9" t="n">
        <v>32888</v>
      </c>
      <c r="G25" s="9" t="n">
        <v>53888</v>
      </c>
      <c r="H25" s="9" t="n">
        <v>31664</v>
      </c>
      <c r="I25" s="9" t="n">
        <v>0</v>
      </c>
      <c r="J25" s="9" t="n">
        <v>0</v>
      </c>
      <c r="K25" s="9" t="n">
        <v>549468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1499</v>
      </c>
      <c r="D26" s="12" t="n">
        <v>20233</v>
      </c>
      <c r="E26" s="12" t="n">
        <v>0</v>
      </c>
      <c r="F26" s="12" t="n">
        <v>50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22232</v>
      </c>
      <c r="L26" s="9"/>
    </row>
    <row r="27" s="10" customFormat="true" ht="10.2" hidden="false" customHeight="false" outlineLevel="0" collapsed="false">
      <c r="A27" s="8" t="s">
        <v>33</v>
      </c>
      <c r="B27" s="9" t="n">
        <v>651251</v>
      </c>
      <c r="C27" s="9" t="n">
        <v>38965</v>
      </c>
      <c r="D27" s="9" t="n">
        <v>285333</v>
      </c>
      <c r="E27" s="9" t="n">
        <v>4200</v>
      </c>
      <c r="F27" s="9" t="n">
        <v>233797</v>
      </c>
      <c r="G27" s="9" t="n">
        <v>77184</v>
      </c>
      <c r="H27" s="9" t="n">
        <v>38929</v>
      </c>
      <c r="I27" s="9" t="n">
        <v>0</v>
      </c>
      <c r="J27" s="9" t="n">
        <v>0</v>
      </c>
      <c r="K27" s="9" t="n">
        <v>1329659</v>
      </c>
      <c r="L27" s="9"/>
    </row>
    <row r="28" s="10" customFormat="true" ht="10.2" hidden="false" customHeight="false" outlineLevel="0" collapsed="false">
      <c r="A28" s="11" t="s">
        <v>34</v>
      </c>
      <c r="B28" s="12" t="n">
        <v>342415</v>
      </c>
      <c r="C28" s="12" t="n">
        <v>3218</v>
      </c>
      <c r="D28" s="12" t="n">
        <v>3621</v>
      </c>
      <c r="E28" s="12" t="n">
        <v>0</v>
      </c>
      <c r="F28" s="12" t="n">
        <v>4011</v>
      </c>
      <c r="G28" s="12" t="n">
        <v>36104</v>
      </c>
      <c r="H28" s="12" t="n">
        <v>8727</v>
      </c>
      <c r="I28" s="12" t="n">
        <v>0</v>
      </c>
      <c r="J28" s="12" t="n">
        <v>0</v>
      </c>
      <c r="K28" s="12" t="n">
        <v>398096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263</v>
      </c>
      <c r="E29" s="12" t="n">
        <v>0</v>
      </c>
      <c r="F29" s="12" t="n">
        <v>70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7263</v>
      </c>
      <c r="L29" s="9"/>
    </row>
    <row r="30" s="10" customFormat="true" ht="10.2" hidden="false" customHeight="false" outlineLevel="0" collapsed="false">
      <c r="A30" s="13" t="s">
        <v>36</v>
      </c>
      <c r="B30" s="14" t="n">
        <v>8705679</v>
      </c>
      <c r="C30" s="14" t="n">
        <v>577922</v>
      </c>
      <c r="D30" s="14" t="n">
        <v>4275089</v>
      </c>
      <c r="E30" s="14" t="n">
        <v>77446</v>
      </c>
      <c r="F30" s="14" t="n">
        <v>717755</v>
      </c>
      <c r="G30" s="14" t="n">
        <v>508727</v>
      </c>
      <c r="H30" s="14" t="n">
        <v>915620</v>
      </c>
      <c r="I30" s="14" t="n">
        <v>90457</v>
      </c>
      <c r="J30" s="14" t="n">
        <v>0</v>
      </c>
      <c r="K30" s="14" t="n">
        <v>15868695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5793372</v>
      </c>
      <c r="C35" s="9" t="n">
        <v>300075</v>
      </c>
      <c r="D35" s="9" t="n">
        <v>2064992</v>
      </c>
      <c r="E35" s="9" t="n">
        <v>55910</v>
      </c>
      <c r="F35" s="9" t="n">
        <v>96817</v>
      </c>
      <c r="G35" s="9" t="n">
        <v>132807</v>
      </c>
      <c r="H35" s="9" t="n">
        <v>412057</v>
      </c>
      <c r="I35" s="9" t="n">
        <v>56004</v>
      </c>
      <c r="J35" s="9" t="n">
        <v>0</v>
      </c>
      <c r="K35" s="9" t="n">
        <v>8912034</v>
      </c>
      <c r="L35" s="9"/>
    </row>
    <row r="36" s="10" customFormat="true" ht="10.2" hidden="false" customHeight="false" outlineLevel="0" collapsed="false">
      <c r="A36" s="11" t="s">
        <v>15</v>
      </c>
      <c r="B36" s="12" t="n">
        <v>2193516</v>
      </c>
      <c r="C36" s="12" t="n">
        <v>147308</v>
      </c>
      <c r="D36" s="12" t="n">
        <v>357770</v>
      </c>
      <c r="E36" s="12" t="n">
        <v>24227</v>
      </c>
      <c r="F36" s="12" t="n">
        <v>23807</v>
      </c>
      <c r="G36" s="12" t="n">
        <v>112195</v>
      </c>
      <c r="H36" s="12" t="n">
        <v>125332</v>
      </c>
      <c r="I36" s="12" t="n">
        <v>16475</v>
      </c>
      <c r="J36" s="12" t="n">
        <v>0</v>
      </c>
      <c r="K36" s="12" t="n">
        <v>3000630</v>
      </c>
      <c r="L36" s="9"/>
    </row>
    <row r="37" s="10" customFormat="true" ht="10.2" hidden="false" customHeight="false" outlineLevel="0" collapsed="false">
      <c r="A37" s="11" t="s">
        <v>16</v>
      </c>
      <c r="B37" s="12" t="n">
        <v>878917</v>
      </c>
      <c r="C37" s="12" t="n">
        <v>91903</v>
      </c>
      <c r="D37" s="12" t="n">
        <v>102465</v>
      </c>
      <c r="E37" s="12" t="n">
        <v>9712</v>
      </c>
      <c r="F37" s="12" t="n">
        <v>13671</v>
      </c>
      <c r="G37" s="12" t="n">
        <v>3283</v>
      </c>
      <c r="H37" s="12" t="n">
        <v>52515</v>
      </c>
      <c r="I37" s="12" t="n">
        <v>479</v>
      </c>
      <c r="J37" s="12" t="n">
        <v>0</v>
      </c>
      <c r="K37" s="12" t="n">
        <v>1152945</v>
      </c>
      <c r="L37" s="9"/>
    </row>
    <row r="38" s="10" customFormat="true" ht="10.2" hidden="false" customHeight="false" outlineLevel="0" collapsed="false">
      <c r="A38" s="11" t="s">
        <v>17</v>
      </c>
      <c r="B38" s="12" t="n">
        <v>2443102</v>
      </c>
      <c r="C38" s="12" t="n">
        <v>30397</v>
      </c>
      <c r="D38" s="12" t="n">
        <v>88280</v>
      </c>
      <c r="E38" s="12" t="n">
        <v>13284</v>
      </c>
      <c r="F38" s="12" t="n">
        <v>6228</v>
      </c>
      <c r="G38" s="12" t="n">
        <v>0</v>
      </c>
      <c r="H38" s="12" t="n">
        <v>131381</v>
      </c>
      <c r="I38" s="12" t="n">
        <v>0</v>
      </c>
      <c r="J38" s="12" t="n">
        <v>0</v>
      </c>
      <c r="K38" s="12" t="n">
        <v>2712672</v>
      </c>
      <c r="L38" s="9"/>
    </row>
    <row r="39" s="10" customFormat="true" ht="10.2" hidden="false" customHeight="false" outlineLevel="0" collapsed="false">
      <c r="A39" s="8" t="s">
        <v>18</v>
      </c>
      <c r="B39" s="9" t="n">
        <v>594</v>
      </c>
      <c r="C39" s="9" t="n">
        <v>0</v>
      </c>
      <c r="D39" s="9" t="n">
        <v>27900</v>
      </c>
      <c r="E39" s="9" t="n">
        <v>0</v>
      </c>
      <c r="F39" s="9" t="n">
        <v>0</v>
      </c>
      <c r="G39" s="9" t="n">
        <v>46195</v>
      </c>
      <c r="H39" s="9" t="n">
        <v>0</v>
      </c>
      <c r="I39" s="9" t="n">
        <v>0</v>
      </c>
      <c r="J39" s="9" t="n">
        <v>0</v>
      </c>
      <c r="K39" s="9" t="n">
        <v>74689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300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300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26751</v>
      </c>
      <c r="H41" s="12" t="n">
        <v>0</v>
      </c>
      <c r="I41" s="12" t="n">
        <v>0</v>
      </c>
      <c r="J41" s="12" t="n">
        <v>0</v>
      </c>
      <c r="K41" s="12" t="n">
        <v>26751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19444</v>
      </c>
      <c r="H42" s="12" t="n">
        <v>0</v>
      </c>
      <c r="I42" s="12" t="n">
        <v>0</v>
      </c>
      <c r="J42" s="12" t="n">
        <v>0</v>
      </c>
      <c r="K42" s="12" t="n">
        <v>19444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2200</v>
      </c>
      <c r="D43" s="9" t="n">
        <v>27154</v>
      </c>
      <c r="E43" s="9" t="n">
        <v>0</v>
      </c>
      <c r="F43" s="9" t="n">
        <v>66084</v>
      </c>
      <c r="G43" s="9" t="n">
        <v>46201</v>
      </c>
      <c r="H43" s="9" t="n">
        <v>0</v>
      </c>
      <c r="I43" s="9" t="n">
        <v>171</v>
      </c>
      <c r="J43" s="9" t="n">
        <v>0</v>
      </c>
      <c r="K43" s="9" t="n">
        <v>141810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9546</v>
      </c>
      <c r="E44" s="12" t="n">
        <v>0</v>
      </c>
      <c r="F44" s="12" t="n">
        <v>16557</v>
      </c>
      <c r="G44" s="12" t="n">
        <v>25784</v>
      </c>
      <c r="H44" s="12" t="n">
        <v>0</v>
      </c>
      <c r="I44" s="12" t="n">
        <v>0</v>
      </c>
      <c r="J44" s="12" t="n">
        <v>0</v>
      </c>
      <c r="K44" s="12" t="n">
        <v>51887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12332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2332</v>
      </c>
      <c r="L45" s="9"/>
    </row>
    <row r="46" s="10" customFormat="true" ht="10.2" hidden="false" customHeight="false" outlineLevel="0" collapsed="false">
      <c r="A46" s="8" t="s">
        <v>38</v>
      </c>
      <c r="B46" s="9" t="n">
        <v>1340801</v>
      </c>
      <c r="C46" s="9" t="n">
        <v>60120</v>
      </c>
      <c r="D46" s="9" t="n">
        <v>467402</v>
      </c>
      <c r="E46" s="9" t="n">
        <v>0</v>
      </c>
      <c r="F46" s="9" t="n">
        <v>10411</v>
      </c>
      <c r="G46" s="9" t="n">
        <v>152452</v>
      </c>
      <c r="H46" s="9" t="n">
        <v>279947</v>
      </c>
      <c r="I46" s="9" t="n">
        <v>176</v>
      </c>
      <c r="J46" s="9" t="n">
        <v>0</v>
      </c>
      <c r="K46" s="9" t="n">
        <v>2311309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40</v>
      </c>
      <c r="D47" s="12" t="n">
        <v>0</v>
      </c>
      <c r="E47" s="12" t="n">
        <v>0</v>
      </c>
      <c r="F47" s="12" t="n">
        <v>2195</v>
      </c>
      <c r="G47" s="12" t="n">
        <v>0</v>
      </c>
      <c r="H47" s="12" t="n">
        <v>3751</v>
      </c>
      <c r="I47" s="12" t="n">
        <v>176</v>
      </c>
      <c r="J47" s="12" t="n">
        <v>0</v>
      </c>
      <c r="K47" s="12" t="n">
        <v>6162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323460</v>
      </c>
      <c r="C48" s="12" t="n">
        <v>26843</v>
      </c>
      <c r="D48" s="12" t="n">
        <v>68511</v>
      </c>
      <c r="E48" s="12" t="n">
        <v>0</v>
      </c>
      <c r="F48" s="12" t="n">
        <v>2216</v>
      </c>
      <c r="G48" s="12" t="n">
        <v>0</v>
      </c>
      <c r="H48" s="12" t="n">
        <v>42748</v>
      </c>
      <c r="I48" s="12" t="n">
        <v>0</v>
      </c>
      <c r="J48" s="12" t="n">
        <v>0</v>
      </c>
      <c r="K48" s="12" t="n">
        <v>1463778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6</v>
      </c>
      <c r="D49" s="12" t="n">
        <v>0</v>
      </c>
      <c r="E49" s="12" t="n">
        <v>0</v>
      </c>
      <c r="F49" s="12" t="n">
        <v>0</v>
      </c>
      <c r="G49" s="12" t="n">
        <v>38889</v>
      </c>
      <c r="H49" s="12" t="n">
        <v>0</v>
      </c>
      <c r="I49" s="12" t="n">
        <v>0</v>
      </c>
      <c r="J49" s="12" t="n">
        <v>0</v>
      </c>
      <c r="K49" s="12" t="n">
        <v>38895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600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6000</v>
      </c>
      <c r="L51" s="9"/>
    </row>
    <row r="52" s="10" customFormat="true" ht="10.2" hidden="false" customHeight="false" outlineLevel="0" collapsed="false">
      <c r="A52" s="8" t="s">
        <v>31</v>
      </c>
      <c r="B52" s="9" t="n">
        <v>58483</v>
      </c>
      <c r="C52" s="9" t="n">
        <v>0</v>
      </c>
      <c r="D52" s="9" t="n">
        <v>342558</v>
      </c>
      <c r="E52" s="9" t="n">
        <v>0</v>
      </c>
      <c r="F52" s="9" t="n">
        <v>21579</v>
      </c>
      <c r="G52" s="9" t="n">
        <v>53888</v>
      </c>
      <c r="H52" s="9" t="n">
        <v>29660</v>
      </c>
      <c r="I52" s="9" t="n">
        <v>0</v>
      </c>
      <c r="J52" s="9" t="n">
        <v>0</v>
      </c>
      <c r="K52" s="9" t="n">
        <v>506168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1596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5960</v>
      </c>
      <c r="L53" s="9"/>
    </row>
    <row r="54" s="10" customFormat="true" ht="10.2" hidden="false" customHeight="false" outlineLevel="0" collapsed="false">
      <c r="A54" s="8" t="s">
        <v>33</v>
      </c>
      <c r="B54" s="9" t="n">
        <v>453561</v>
      </c>
      <c r="C54" s="9" t="n">
        <v>6409</v>
      </c>
      <c r="D54" s="9" t="n">
        <v>39254</v>
      </c>
      <c r="E54" s="9" t="n">
        <v>0</v>
      </c>
      <c r="F54" s="9" t="n">
        <v>99530</v>
      </c>
      <c r="G54" s="9" t="n">
        <v>77184</v>
      </c>
      <c r="H54" s="9" t="n">
        <v>15323</v>
      </c>
      <c r="I54" s="9" t="n">
        <v>0</v>
      </c>
      <c r="J54" s="9" t="n">
        <v>0</v>
      </c>
      <c r="K54" s="9" t="n">
        <v>691261</v>
      </c>
      <c r="L54" s="9"/>
    </row>
    <row r="55" s="10" customFormat="true" ht="10.2" hidden="false" customHeight="false" outlineLevel="0" collapsed="false">
      <c r="A55" s="11" t="s">
        <v>34</v>
      </c>
      <c r="B55" s="12" t="n">
        <v>326245</v>
      </c>
      <c r="C55" s="12" t="n">
        <v>2249</v>
      </c>
      <c r="D55" s="12" t="n">
        <v>1068</v>
      </c>
      <c r="E55" s="12" t="n">
        <v>0</v>
      </c>
      <c r="F55" s="12" t="n">
        <v>1482</v>
      </c>
      <c r="G55" s="12" t="n">
        <v>36104</v>
      </c>
      <c r="H55" s="12" t="n">
        <v>7977</v>
      </c>
      <c r="I55" s="12" t="n">
        <v>0</v>
      </c>
      <c r="J55" s="12" t="n">
        <v>0</v>
      </c>
      <c r="K55" s="12" t="n">
        <v>375125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263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263</v>
      </c>
      <c r="L56" s="9"/>
    </row>
    <row r="57" s="10" customFormat="true" ht="10.2" hidden="false" customHeight="false" outlineLevel="0" collapsed="false">
      <c r="A57" s="13" t="s">
        <v>36</v>
      </c>
      <c r="B57" s="14" t="n">
        <v>7646811</v>
      </c>
      <c r="C57" s="14" t="n">
        <v>368804</v>
      </c>
      <c r="D57" s="14" t="n">
        <v>2969260</v>
      </c>
      <c r="E57" s="14" t="n">
        <v>55910</v>
      </c>
      <c r="F57" s="14" t="n">
        <v>294421</v>
      </c>
      <c r="G57" s="14" t="n">
        <v>508727</v>
      </c>
      <c r="H57" s="14" t="n">
        <v>736987</v>
      </c>
      <c r="I57" s="14" t="n">
        <v>56351</v>
      </c>
      <c r="J57" s="14" t="n">
        <v>0</v>
      </c>
      <c r="K57" s="14" t="n">
        <v>12637271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693251</v>
      </c>
      <c r="C62" s="9" t="n">
        <v>138546</v>
      </c>
      <c r="D62" s="9" t="n">
        <v>332881</v>
      </c>
      <c r="E62" s="9" t="n">
        <v>5851</v>
      </c>
      <c r="F62" s="9" t="n">
        <v>42722</v>
      </c>
      <c r="G62" s="9" t="n">
        <v>86</v>
      </c>
      <c r="H62" s="9" t="n">
        <v>44380</v>
      </c>
      <c r="I62" s="9" t="n">
        <v>193780</v>
      </c>
      <c r="J62" s="9" t="n">
        <v>0</v>
      </c>
      <c r="K62" s="9" t="n">
        <v>1451497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31383</v>
      </c>
      <c r="C63" s="12" t="n">
        <v>47549</v>
      </c>
      <c r="D63" s="12" t="n">
        <v>71506</v>
      </c>
      <c r="E63" s="12" t="n">
        <v>93</v>
      </c>
      <c r="F63" s="12" t="n">
        <v>4933</v>
      </c>
      <c r="G63" s="12" t="n">
        <v>0</v>
      </c>
      <c r="H63" s="12" t="n">
        <v>7926</v>
      </c>
      <c r="I63" s="12" t="n">
        <v>60462</v>
      </c>
      <c r="J63" s="12" t="n">
        <v>0</v>
      </c>
      <c r="K63" s="12" t="n">
        <v>423852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28582</v>
      </c>
      <c r="C64" s="12" t="n">
        <v>18783</v>
      </c>
      <c r="D64" s="12" t="n">
        <v>52022</v>
      </c>
      <c r="E64" s="12" t="n">
        <v>4412</v>
      </c>
      <c r="F64" s="12" t="n">
        <v>8100</v>
      </c>
      <c r="G64" s="12" t="n">
        <v>0</v>
      </c>
      <c r="H64" s="12" t="n">
        <v>2944</v>
      </c>
      <c r="I64" s="12" t="n">
        <v>37613</v>
      </c>
      <c r="J64" s="12" t="n">
        <v>0</v>
      </c>
      <c r="K64" s="12" t="n">
        <v>152456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73258</v>
      </c>
      <c r="C65" s="12" t="n">
        <v>48280</v>
      </c>
      <c r="D65" s="12" t="n">
        <v>39994</v>
      </c>
      <c r="E65" s="12" t="n">
        <v>1253</v>
      </c>
      <c r="F65" s="12" t="n">
        <v>517</v>
      </c>
      <c r="G65" s="12" t="n">
        <v>0</v>
      </c>
      <c r="H65" s="12" t="n">
        <v>12726</v>
      </c>
      <c r="I65" s="12" t="n">
        <v>80000</v>
      </c>
      <c r="J65" s="12" t="n">
        <v>0</v>
      </c>
      <c r="K65" s="12" t="n">
        <v>356028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3489</v>
      </c>
      <c r="D66" s="9" t="n">
        <v>29174</v>
      </c>
      <c r="E66" s="9" t="n">
        <v>0</v>
      </c>
      <c r="F66" s="9" t="n">
        <v>26088</v>
      </c>
      <c r="G66" s="9" t="n">
        <v>0</v>
      </c>
      <c r="H66" s="9" t="n">
        <v>0</v>
      </c>
      <c r="I66" s="9" t="n">
        <v>6517</v>
      </c>
      <c r="J66" s="9" t="n">
        <v>0</v>
      </c>
      <c r="K66" s="9" t="n">
        <v>65268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2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0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1989</v>
      </c>
      <c r="D68" s="12" t="n">
        <v>0</v>
      </c>
      <c r="E68" s="12" t="n">
        <v>0</v>
      </c>
      <c r="F68" s="12" t="n">
        <v>2454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26529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1500</v>
      </c>
      <c r="D69" s="12" t="n">
        <v>5795</v>
      </c>
      <c r="E69" s="12" t="n">
        <v>0</v>
      </c>
      <c r="F69" s="12" t="n">
        <v>1549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8844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7181</v>
      </c>
      <c r="D70" s="9" t="n">
        <v>27328</v>
      </c>
      <c r="E70" s="9" t="n">
        <v>0</v>
      </c>
      <c r="F70" s="9" t="n">
        <v>40605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75114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5471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5471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75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750</v>
      </c>
      <c r="L72" s="12"/>
    </row>
    <row r="73" s="10" customFormat="true" ht="10.2" hidden="false" customHeight="false" outlineLevel="0" collapsed="false">
      <c r="A73" s="8" t="s">
        <v>38</v>
      </c>
      <c r="B73" s="9" t="n">
        <v>154830</v>
      </c>
      <c r="C73" s="9" t="n">
        <v>13924</v>
      </c>
      <c r="D73" s="9" t="n">
        <v>195496</v>
      </c>
      <c r="E73" s="9" t="n">
        <v>0</v>
      </c>
      <c r="F73" s="9" t="n">
        <v>25372</v>
      </c>
      <c r="G73" s="9" t="n">
        <v>0</v>
      </c>
      <c r="H73" s="9" t="n">
        <v>94885</v>
      </c>
      <c r="I73" s="9" t="n">
        <v>19049</v>
      </c>
      <c r="J73" s="9" t="n">
        <v>0</v>
      </c>
      <c r="K73" s="9" t="n">
        <v>503556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15458</v>
      </c>
      <c r="E74" s="12" t="n">
        <v>0</v>
      </c>
      <c r="F74" s="12" t="n">
        <v>323</v>
      </c>
      <c r="G74" s="12" t="n">
        <v>0</v>
      </c>
      <c r="H74" s="12" t="n">
        <v>0</v>
      </c>
      <c r="I74" s="12" t="n">
        <v>17500</v>
      </c>
      <c r="J74" s="12" t="n">
        <v>0</v>
      </c>
      <c r="K74" s="12" t="n">
        <v>33281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52982</v>
      </c>
      <c r="C75" s="12" t="n">
        <v>11133</v>
      </c>
      <c r="D75" s="12" t="n">
        <v>42574</v>
      </c>
      <c r="E75" s="12" t="n">
        <v>0</v>
      </c>
      <c r="F75" s="12" t="n">
        <v>204</v>
      </c>
      <c r="G75" s="12" t="n">
        <v>0</v>
      </c>
      <c r="H75" s="12" t="n">
        <v>2799</v>
      </c>
      <c r="I75" s="12" t="n">
        <v>1549</v>
      </c>
      <c r="J75" s="12" t="n">
        <v>0</v>
      </c>
      <c r="K75" s="12" t="n">
        <v>211241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852</v>
      </c>
      <c r="D76" s="12" t="n">
        <v>11571</v>
      </c>
      <c r="E76" s="12" t="n">
        <v>0</v>
      </c>
      <c r="F76" s="12" t="n">
        <v>516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2939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262</v>
      </c>
      <c r="C79" s="9" t="n">
        <v>250</v>
      </c>
      <c r="D79" s="9" t="n">
        <v>28301</v>
      </c>
      <c r="E79" s="9" t="n">
        <v>0</v>
      </c>
      <c r="F79" s="9" t="n">
        <v>12428</v>
      </c>
      <c r="G79" s="9" t="n">
        <v>0</v>
      </c>
      <c r="H79" s="9" t="n">
        <v>1492</v>
      </c>
      <c r="I79" s="9" t="n">
        <v>0</v>
      </c>
      <c r="J79" s="9" t="n">
        <v>0</v>
      </c>
      <c r="K79" s="9" t="n">
        <v>42733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250</v>
      </c>
      <c r="D80" s="12" t="n">
        <v>6653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6903</v>
      </c>
      <c r="L80" s="12"/>
    </row>
    <row r="81" s="10" customFormat="true" ht="10.2" hidden="false" customHeight="false" outlineLevel="0" collapsed="false">
      <c r="A81" s="8" t="s">
        <v>33</v>
      </c>
      <c r="B81" s="9" t="n">
        <v>124894</v>
      </c>
      <c r="C81" s="9" t="n">
        <v>7855</v>
      </c>
      <c r="D81" s="9" t="n">
        <v>22364</v>
      </c>
      <c r="E81" s="9" t="n">
        <v>0</v>
      </c>
      <c r="F81" s="9" t="n">
        <v>96781</v>
      </c>
      <c r="G81" s="9" t="n">
        <v>0</v>
      </c>
      <c r="H81" s="9" t="n">
        <v>3883</v>
      </c>
      <c r="I81" s="9" t="n">
        <v>0</v>
      </c>
      <c r="J81" s="9" t="n">
        <v>0</v>
      </c>
      <c r="K81" s="9" t="n">
        <v>255777</v>
      </c>
      <c r="L81" s="9"/>
    </row>
    <row r="82" s="19" customFormat="true" ht="10.2" hidden="false" customHeight="false" outlineLevel="0" collapsed="false">
      <c r="A82" s="11" t="s">
        <v>34</v>
      </c>
      <c r="B82" s="12" t="n">
        <v>5041</v>
      </c>
      <c r="C82" s="12" t="n">
        <v>1473</v>
      </c>
      <c r="D82" s="12" t="n">
        <v>613</v>
      </c>
      <c r="E82" s="12" t="n">
        <v>0</v>
      </c>
      <c r="F82" s="12" t="n">
        <v>27117</v>
      </c>
      <c r="G82" s="12" t="n">
        <v>0</v>
      </c>
      <c r="H82" s="12" t="n">
        <v>573</v>
      </c>
      <c r="I82" s="12" t="n">
        <v>0</v>
      </c>
      <c r="J82" s="12" t="n">
        <v>0</v>
      </c>
      <c r="K82" s="12" t="n">
        <v>34817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973237</v>
      </c>
      <c r="C84" s="14" t="n">
        <v>171245</v>
      </c>
      <c r="D84" s="14" t="n">
        <v>635544</v>
      </c>
      <c r="E84" s="14" t="n">
        <v>5851</v>
      </c>
      <c r="F84" s="14" t="n">
        <v>243996</v>
      </c>
      <c r="G84" s="14" t="n">
        <v>86</v>
      </c>
      <c r="H84" s="14" t="n">
        <v>144640</v>
      </c>
      <c r="I84" s="14" t="n">
        <v>219346</v>
      </c>
      <c r="J84" s="14" t="n">
        <v>0</v>
      </c>
      <c r="K84" s="14" t="n">
        <v>2393945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8">
      <formula>B64</formula>
    </cfRule>
  </conditionalFormatting>
  <conditionalFormatting sqref="L187">
    <cfRule type="cellIs" priority="3" operator="notEqual" aboveAverage="0" equalAverage="0" bottom="0" percent="0" rank="0" text="" dxfId="49">
      <formula>C64</formula>
    </cfRule>
  </conditionalFormatting>
  <conditionalFormatting sqref="L210">
    <cfRule type="cellIs" priority="4" operator="notEqual" aboveAverage="0" equalAverage="0" bottom="0" percent="0" rank="0" text="" dxfId="5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2452846</v>
      </c>
      <c r="C8" s="9" t="n">
        <v>867727</v>
      </c>
      <c r="D8" s="9" t="n">
        <v>4243847</v>
      </c>
      <c r="E8" s="9" t="n">
        <v>29145</v>
      </c>
      <c r="F8" s="9" t="n">
        <v>1019839</v>
      </c>
      <c r="G8" s="9" t="n">
        <v>456913</v>
      </c>
      <c r="H8" s="9" t="n">
        <v>727021</v>
      </c>
      <c r="I8" s="9" t="n">
        <v>473467</v>
      </c>
      <c r="J8" s="9" t="n">
        <v>0</v>
      </c>
      <c r="K8" s="9" t="n">
        <v>20270805</v>
      </c>
      <c r="L8" s="9"/>
    </row>
    <row r="9" s="10" customFormat="true" ht="10.2" hidden="false" customHeight="false" outlineLevel="0" collapsed="false">
      <c r="A9" s="11" t="s">
        <v>15</v>
      </c>
      <c r="B9" s="12" t="n">
        <v>6080156</v>
      </c>
      <c r="C9" s="12" t="n">
        <v>307301</v>
      </c>
      <c r="D9" s="12" t="n">
        <v>784430</v>
      </c>
      <c r="E9" s="12" t="n">
        <v>3719</v>
      </c>
      <c r="F9" s="12" t="n">
        <v>104803</v>
      </c>
      <c r="G9" s="12" t="n">
        <v>75446</v>
      </c>
      <c r="H9" s="12" t="n">
        <v>270444</v>
      </c>
      <c r="I9" s="12" t="n">
        <v>23539</v>
      </c>
      <c r="J9" s="12" t="n">
        <v>0</v>
      </c>
      <c r="K9" s="12" t="n">
        <v>7649838</v>
      </c>
      <c r="L9" s="9"/>
    </row>
    <row r="10" s="10" customFormat="true" ht="10.2" hidden="false" customHeight="false" outlineLevel="0" collapsed="false">
      <c r="A10" s="11" t="s">
        <v>16</v>
      </c>
      <c r="B10" s="12" t="n">
        <v>1500581</v>
      </c>
      <c r="C10" s="12" t="n">
        <v>158716</v>
      </c>
      <c r="D10" s="12" t="n">
        <v>380555</v>
      </c>
      <c r="E10" s="12" t="n">
        <v>0</v>
      </c>
      <c r="F10" s="12" t="n">
        <v>0</v>
      </c>
      <c r="G10" s="12" t="n">
        <v>165643</v>
      </c>
      <c r="H10" s="12" t="n">
        <v>56533</v>
      </c>
      <c r="I10" s="12" t="n">
        <v>102979</v>
      </c>
      <c r="J10" s="12" t="n">
        <v>0</v>
      </c>
      <c r="K10" s="12" t="n">
        <v>2365007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665474</v>
      </c>
      <c r="C11" s="12" t="n">
        <v>66763</v>
      </c>
      <c r="D11" s="12" t="n">
        <v>93602</v>
      </c>
      <c r="E11" s="12" t="n">
        <v>0</v>
      </c>
      <c r="F11" s="12" t="n">
        <v>3000</v>
      </c>
      <c r="G11" s="12" t="n">
        <v>0</v>
      </c>
      <c r="H11" s="12" t="n">
        <v>157698</v>
      </c>
      <c r="I11" s="12" t="n">
        <v>2275</v>
      </c>
      <c r="J11" s="12" t="n">
        <v>0</v>
      </c>
      <c r="K11" s="12" t="n">
        <v>3988812</v>
      </c>
      <c r="L11" s="9"/>
    </row>
    <row r="12" s="10" customFormat="true" ht="10.2" hidden="false" customHeight="false" outlineLevel="0" collapsed="false">
      <c r="A12" s="8" t="s">
        <v>18</v>
      </c>
      <c r="B12" s="9" t="n">
        <v>0</v>
      </c>
      <c r="C12" s="9" t="n">
        <v>93039</v>
      </c>
      <c r="D12" s="9" t="n">
        <v>268135</v>
      </c>
      <c r="E12" s="9" t="n">
        <v>0</v>
      </c>
      <c r="F12" s="9" t="n">
        <v>83145</v>
      </c>
      <c r="G12" s="9" t="n">
        <v>15651</v>
      </c>
      <c r="H12" s="9" t="n">
        <v>0</v>
      </c>
      <c r="I12" s="9" t="n">
        <v>0</v>
      </c>
      <c r="J12" s="9" t="n">
        <v>0</v>
      </c>
      <c r="K12" s="9" t="n">
        <v>459970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6618</v>
      </c>
      <c r="E14" s="12" t="n">
        <v>0</v>
      </c>
      <c r="F14" s="12" t="n">
        <v>0</v>
      </c>
      <c r="G14" s="12" t="n">
        <v>15651</v>
      </c>
      <c r="H14" s="12" t="n">
        <v>0</v>
      </c>
      <c r="I14" s="12" t="n">
        <v>0</v>
      </c>
      <c r="J14" s="12" t="n">
        <v>0</v>
      </c>
      <c r="K14" s="12" t="n">
        <v>22269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67750</v>
      </c>
      <c r="D15" s="12" t="n">
        <v>250517</v>
      </c>
      <c r="E15" s="12" t="n">
        <v>0</v>
      </c>
      <c r="F15" s="12" t="n">
        <v>81145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399412</v>
      </c>
      <c r="L15" s="9"/>
    </row>
    <row r="16" s="10" customFormat="true" ht="10.2" hidden="false" customHeight="false" outlineLevel="0" collapsed="false">
      <c r="A16" s="8" t="s">
        <v>22</v>
      </c>
      <c r="B16" s="9" t="n">
        <v>418755</v>
      </c>
      <c r="C16" s="9" t="n">
        <v>54530</v>
      </c>
      <c r="D16" s="9" t="n">
        <v>111651</v>
      </c>
      <c r="E16" s="9" t="n">
        <v>0</v>
      </c>
      <c r="F16" s="9" t="n">
        <v>47050</v>
      </c>
      <c r="G16" s="9" t="n">
        <v>95198</v>
      </c>
      <c r="H16" s="9" t="n">
        <v>12597</v>
      </c>
      <c r="I16" s="9" t="n">
        <v>0</v>
      </c>
      <c r="J16" s="9" t="n">
        <v>0</v>
      </c>
      <c r="K16" s="9" t="n">
        <v>739781</v>
      </c>
      <c r="L16" s="9"/>
    </row>
    <row r="17" s="10" customFormat="true" ht="10.2" hidden="false" customHeight="false" outlineLevel="0" collapsed="false">
      <c r="A17" s="11" t="s">
        <v>23</v>
      </c>
      <c r="B17" s="12" t="n">
        <v>261975</v>
      </c>
      <c r="C17" s="12" t="n">
        <v>49363</v>
      </c>
      <c r="D17" s="12" t="n">
        <v>0</v>
      </c>
      <c r="E17" s="12" t="n">
        <v>0</v>
      </c>
      <c r="F17" s="12" t="n">
        <v>0</v>
      </c>
      <c r="G17" s="12" t="n">
        <v>86865</v>
      </c>
      <c r="H17" s="12" t="n">
        <v>7194</v>
      </c>
      <c r="I17" s="12" t="n">
        <v>0</v>
      </c>
      <c r="J17" s="12" t="n">
        <v>0</v>
      </c>
      <c r="K17" s="12" t="n">
        <v>405397</v>
      </c>
      <c r="L17" s="9"/>
    </row>
    <row r="18" s="10" customFormat="true" ht="10.2" hidden="false" customHeight="false" outlineLevel="0" collapsed="false">
      <c r="A18" s="11" t="s">
        <v>24</v>
      </c>
      <c r="B18" s="12" t="n">
        <v>86488</v>
      </c>
      <c r="C18" s="12" t="n">
        <v>167</v>
      </c>
      <c r="D18" s="12" t="n">
        <v>6000</v>
      </c>
      <c r="E18" s="12" t="n">
        <v>0</v>
      </c>
      <c r="F18" s="12" t="n">
        <v>17000</v>
      </c>
      <c r="G18" s="12" t="n">
        <v>0</v>
      </c>
      <c r="H18" s="12" t="n">
        <v>5403</v>
      </c>
      <c r="I18" s="12" t="n">
        <v>0</v>
      </c>
      <c r="J18" s="12" t="n">
        <v>0</v>
      </c>
      <c r="K18" s="12" t="n">
        <v>115058</v>
      </c>
      <c r="L18" s="9"/>
    </row>
    <row r="19" s="10" customFormat="true" ht="10.2" hidden="false" customHeight="false" outlineLevel="0" collapsed="false">
      <c r="A19" s="8" t="s">
        <v>25</v>
      </c>
      <c r="B19" s="9" t="n">
        <v>1644058</v>
      </c>
      <c r="C19" s="9" t="n">
        <v>101584</v>
      </c>
      <c r="D19" s="9" t="n">
        <v>1923998</v>
      </c>
      <c r="E19" s="9" t="n">
        <v>1952</v>
      </c>
      <c r="F19" s="9" t="n">
        <v>121317</v>
      </c>
      <c r="G19" s="9" t="n">
        <v>169530</v>
      </c>
      <c r="H19" s="9" t="n">
        <v>158870</v>
      </c>
      <c r="I19" s="9" t="n">
        <v>0</v>
      </c>
      <c r="J19" s="9" t="n">
        <v>0</v>
      </c>
      <c r="K19" s="9" t="n">
        <v>4121309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71381</v>
      </c>
      <c r="D20" s="12" t="n">
        <v>70405</v>
      </c>
      <c r="E20" s="12" t="n">
        <v>1952</v>
      </c>
      <c r="F20" s="12" t="n">
        <v>5000</v>
      </c>
      <c r="G20" s="12" t="n">
        <v>115835</v>
      </c>
      <c r="H20" s="12" t="n">
        <v>3497</v>
      </c>
      <c r="I20" s="12" t="n">
        <v>0</v>
      </c>
      <c r="J20" s="12" t="n">
        <v>0</v>
      </c>
      <c r="K20" s="12" t="n">
        <v>268070</v>
      </c>
      <c r="L20" s="9"/>
    </row>
    <row r="21" s="10" customFormat="true" ht="10.2" hidden="false" customHeight="false" outlineLevel="0" collapsed="false">
      <c r="A21" s="11" t="s">
        <v>27</v>
      </c>
      <c r="B21" s="12" t="n">
        <v>305493</v>
      </c>
      <c r="C21" s="12" t="n">
        <v>7751</v>
      </c>
      <c r="D21" s="12" t="n">
        <v>1634133</v>
      </c>
      <c r="E21" s="12" t="n">
        <v>0</v>
      </c>
      <c r="F21" s="12" t="n">
        <v>0</v>
      </c>
      <c r="G21" s="12" t="n">
        <v>53694</v>
      </c>
      <c r="H21" s="12" t="n">
        <v>128284</v>
      </c>
      <c r="I21" s="12" t="n">
        <v>0</v>
      </c>
      <c r="J21" s="12" t="n">
        <v>0</v>
      </c>
      <c r="K21" s="12" t="n">
        <v>2129355</v>
      </c>
      <c r="L21" s="9"/>
    </row>
    <row r="22" s="10" customFormat="true" ht="10.2" hidden="false" customHeight="false" outlineLevel="0" collapsed="false">
      <c r="A22" s="11" t="s">
        <v>28</v>
      </c>
      <c r="B22" s="12" t="n">
        <v>237835</v>
      </c>
      <c r="C22" s="12" t="n">
        <v>59</v>
      </c>
      <c r="D22" s="12" t="n">
        <v>1500</v>
      </c>
      <c r="E22" s="12" t="n">
        <v>0</v>
      </c>
      <c r="F22" s="12" t="n">
        <v>0</v>
      </c>
      <c r="G22" s="12" t="n">
        <v>0</v>
      </c>
      <c r="H22" s="12" t="n">
        <v>6090</v>
      </c>
      <c r="I22" s="12" t="n">
        <v>0</v>
      </c>
      <c r="J22" s="12" t="n">
        <v>0</v>
      </c>
      <c r="K22" s="12" t="n">
        <v>245484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5681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5681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273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73</v>
      </c>
      <c r="L24" s="9"/>
    </row>
    <row r="25" s="10" customFormat="true" ht="10.2" hidden="false" customHeight="false" outlineLevel="0" collapsed="false">
      <c r="A25" s="8" t="s">
        <v>31</v>
      </c>
      <c r="B25" s="9" t="n">
        <v>699944</v>
      </c>
      <c r="C25" s="9" t="n">
        <v>1605</v>
      </c>
      <c r="D25" s="9" t="n">
        <v>204075</v>
      </c>
      <c r="E25" s="9" t="n">
        <v>0</v>
      </c>
      <c r="F25" s="9" t="n">
        <v>78583</v>
      </c>
      <c r="G25" s="9" t="n">
        <v>0</v>
      </c>
      <c r="H25" s="9" t="n">
        <v>14729</v>
      </c>
      <c r="I25" s="9" t="n">
        <v>0</v>
      </c>
      <c r="J25" s="9" t="n">
        <v>0</v>
      </c>
      <c r="K25" s="9" t="n">
        <v>998936</v>
      </c>
      <c r="L25" s="9"/>
    </row>
    <row r="26" s="10" customFormat="true" ht="10.2" hidden="false" customHeight="false" outlineLevel="0" collapsed="false">
      <c r="A26" s="11" t="s">
        <v>32</v>
      </c>
      <c r="B26" s="12" t="n">
        <v>400909</v>
      </c>
      <c r="C26" s="12" t="n">
        <v>1549</v>
      </c>
      <c r="D26" s="12" t="n">
        <v>96808</v>
      </c>
      <c r="E26" s="12" t="n">
        <v>0</v>
      </c>
      <c r="F26" s="12" t="n">
        <v>52761</v>
      </c>
      <c r="G26" s="12" t="n">
        <v>0</v>
      </c>
      <c r="H26" s="12" t="n">
        <v>3591</v>
      </c>
      <c r="I26" s="12" t="n">
        <v>0</v>
      </c>
      <c r="J26" s="12" t="n">
        <v>0</v>
      </c>
      <c r="K26" s="12" t="n">
        <v>555618</v>
      </c>
      <c r="L26" s="9"/>
    </row>
    <row r="27" s="10" customFormat="true" ht="10.2" hidden="false" customHeight="false" outlineLevel="0" collapsed="false">
      <c r="A27" s="8" t="s">
        <v>33</v>
      </c>
      <c r="B27" s="9" t="n">
        <v>1451971</v>
      </c>
      <c r="C27" s="9" t="n">
        <v>8418</v>
      </c>
      <c r="D27" s="9" t="n">
        <v>400535</v>
      </c>
      <c r="E27" s="9" t="n">
        <v>9920</v>
      </c>
      <c r="F27" s="9" t="n">
        <v>47753</v>
      </c>
      <c r="G27" s="9" t="n">
        <v>24839</v>
      </c>
      <c r="H27" s="9" t="n">
        <v>51936</v>
      </c>
      <c r="I27" s="9" t="n">
        <v>0</v>
      </c>
      <c r="J27" s="9" t="n">
        <v>0</v>
      </c>
      <c r="K27" s="9" t="n">
        <v>1995372</v>
      </c>
      <c r="L27" s="9"/>
    </row>
    <row r="28" s="10" customFormat="true" ht="10.2" hidden="false" customHeight="false" outlineLevel="0" collapsed="false">
      <c r="A28" s="11" t="s">
        <v>34</v>
      </c>
      <c r="B28" s="12" t="n">
        <v>752643</v>
      </c>
      <c r="C28" s="12" t="n">
        <v>7004</v>
      </c>
      <c r="D28" s="12" t="n">
        <v>14371</v>
      </c>
      <c r="E28" s="12" t="n">
        <v>9920</v>
      </c>
      <c r="F28" s="12" t="n">
        <v>6000</v>
      </c>
      <c r="G28" s="12" t="n">
        <v>6330</v>
      </c>
      <c r="H28" s="12" t="n">
        <v>26312</v>
      </c>
      <c r="I28" s="12" t="n">
        <v>0</v>
      </c>
      <c r="J28" s="12" t="n">
        <v>0</v>
      </c>
      <c r="K28" s="12" t="n">
        <v>822580</v>
      </c>
      <c r="L28" s="9"/>
    </row>
    <row r="29" s="10" customFormat="true" ht="10.2" hidden="false" customHeight="false" outlineLevel="0" collapsed="false">
      <c r="A29" s="11" t="s">
        <v>35</v>
      </c>
      <c r="B29" s="12" t="n">
        <v>455084</v>
      </c>
      <c r="C29" s="12" t="n">
        <v>5165</v>
      </c>
      <c r="D29" s="12" t="n">
        <v>1188</v>
      </c>
      <c r="E29" s="12" t="n">
        <v>0</v>
      </c>
      <c r="F29" s="12" t="n">
        <v>0</v>
      </c>
      <c r="G29" s="12" t="n">
        <v>0</v>
      </c>
      <c r="H29" s="12" t="n">
        <v>19517</v>
      </c>
      <c r="I29" s="12" t="n">
        <v>0</v>
      </c>
      <c r="J29" s="12" t="n">
        <v>0</v>
      </c>
      <c r="K29" s="12" t="n">
        <v>480954</v>
      </c>
      <c r="L29" s="9"/>
    </row>
    <row r="30" s="10" customFormat="true" ht="10.2" hidden="false" customHeight="false" outlineLevel="0" collapsed="false">
      <c r="A30" s="13" t="s">
        <v>36</v>
      </c>
      <c r="B30" s="14" t="n">
        <v>16667574</v>
      </c>
      <c r="C30" s="14" t="n">
        <v>1126903</v>
      </c>
      <c r="D30" s="14" t="n">
        <v>7152241</v>
      </c>
      <c r="E30" s="14" t="n">
        <v>41017</v>
      </c>
      <c r="F30" s="14" t="n">
        <v>1397687</v>
      </c>
      <c r="G30" s="14" t="n">
        <v>762131</v>
      </c>
      <c r="H30" s="14" t="n">
        <v>965153</v>
      </c>
      <c r="I30" s="14" t="n">
        <v>473467</v>
      </c>
      <c r="J30" s="14" t="n">
        <v>0</v>
      </c>
      <c r="K30" s="14" t="n">
        <v>28586173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0918256</v>
      </c>
      <c r="C35" s="9" t="n">
        <v>607282</v>
      </c>
      <c r="D35" s="9" t="n">
        <v>3535582</v>
      </c>
      <c r="E35" s="9" t="n">
        <v>25294</v>
      </c>
      <c r="F35" s="9" t="n">
        <v>693971</v>
      </c>
      <c r="G35" s="9" t="n">
        <v>448740</v>
      </c>
      <c r="H35" s="9" t="n">
        <v>664598</v>
      </c>
      <c r="I35" s="9" t="n">
        <v>440872</v>
      </c>
      <c r="J35" s="9" t="n">
        <v>0</v>
      </c>
      <c r="K35" s="9" t="n">
        <v>17334595</v>
      </c>
      <c r="L35" s="9"/>
    </row>
    <row r="36" s="10" customFormat="true" ht="10.2" hidden="false" customHeight="false" outlineLevel="0" collapsed="false">
      <c r="A36" s="11" t="s">
        <v>15</v>
      </c>
      <c r="B36" s="12" t="n">
        <v>5389545</v>
      </c>
      <c r="C36" s="12" t="n">
        <v>226301</v>
      </c>
      <c r="D36" s="12" t="n">
        <v>492333</v>
      </c>
      <c r="E36" s="12" t="n">
        <v>3358</v>
      </c>
      <c r="F36" s="12" t="n">
        <v>79015</v>
      </c>
      <c r="G36" s="12" t="n">
        <v>75446</v>
      </c>
      <c r="H36" s="12" t="n">
        <v>242992</v>
      </c>
      <c r="I36" s="12" t="n">
        <v>6448</v>
      </c>
      <c r="J36" s="12" t="n">
        <v>0</v>
      </c>
      <c r="K36" s="12" t="n">
        <v>6515438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422356</v>
      </c>
      <c r="C37" s="12" t="n">
        <v>102871</v>
      </c>
      <c r="D37" s="12" t="n">
        <v>333708</v>
      </c>
      <c r="E37" s="12" t="n">
        <v>0</v>
      </c>
      <c r="F37" s="12" t="n">
        <v>0</v>
      </c>
      <c r="G37" s="12" t="n">
        <v>157470</v>
      </c>
      <c r="H37" s="12" t="n">
        <v>50275</v>
      </c>
      <c r="I37" s="12" t="n">
        <v>96638</v>
      </c>
      <c r="J37" s="12" t="n">
        <v>0</v>
      </c>
      <c r="K37" s="12" t="n">
        <v>2163318</v>
      </c>
      <c r="L37" s="9"/>
    </row>
    <row r="38" s="10" customFormat="true" ht="10.2" hidden="false" customHeight="false" outlineLevel="0" collapsed="false">
      <c r="A38" s="11" t="s">
        <v>17</v>
      </c>
      <c r="B38" s="12" t="n">
        <v>3352255</v>
      </c>
      <c r="C38" s="12" t="n">
        <v>49030</v>
      </c>
      <c r="D38" s="12" t="n">
        <v>82409</v>
      </c>
      <c r="E38" s="12" t="n">
        <v>0</v>
      </c>
      <c r="F38" s="12" t="n">
        <v>0</v>
      </c>
      <c r="G38" s="12" t="n">
        <v>0</v>
      </c>
      <c r="H38" s="12" t="n">
        <v>151345</v>
      </c>
      <c r="I38" s="12" t="n">
        <v>275</v>
      </c>
      <c r="J38" s="12" t="n">
        <v>0</v>
      </c>
      <c r="K38" s="12" t="n">
        <v>3635314</v>
      </c>
      <c r="L38" s="9"/>
    </row>
    <row r="39" s="10" customFormat="true" ht="10.2" hidden="false" customHeight="false" outlineLevel="0" collapsed="false">
      <c r="A39" s="8" t="s">
        <v>18</v>
      </c>
      <c r="B39" s="9" t="n">
        <v>0</v>
      </c>
      <c r="C39" s="9" t="n">
        <v>70123</v>
      </c>
      <c r="D39" s="9" t="n">
        <v>6159</v>
      </c>
      <c r="E39" s="9" t="n">
        <v>0</v>
      </c>
      <c r="F39" s="9" t="n">
        <v>10800</v>
      </c>
      <c r="G39" s="9" t="n">
        <v>15651</v>
      </c>
      <c r="H39" s="9" t="n">
        <v>0</v>
      </c>
      <c r="I39" s="9" t="n">
        <v>0</v>
      </c>
      <c r="J39" s="9" t="n">
        <v>0</v>
      </c>
      <c r="K39" s="9" t="n">
        <v>102733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15651</v>
      </c>
      <c r="H41" s="12" t="n">
        <v>0</v>
      </c>
      <c r="I41" s="12" t="n">
        <v>0</v>
      </c>
      <c r="J41" s="12" t="n">
        <v>0</v>
      </c>
      <c r="K41" s="12" t="n">
        <v>15651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44834</v>
      </c>
      <c r="D42" s="12" t="n">
        <v>6159</v>
      </c>
      <c r="E42" s="12" t="n">
        <v>0</v>
      </c>
      <c r="F42" s="12" t="n">
        <v>1080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61793</v>
      </c>
      <c r="L42" s="9"/>
    </row>
    <row r="43" s="10" customFormat="true" ht="10.2" hidden="false" customHeight="false" outlineLevel="0" collapsed="false">
      <c r="A43" s="8" t="s">
        <v>22</v>
      </c>
      <c r="B43" s="9" t="n">
        <v>384728</v>
      </c>
      <c r="C43" s="9" t="n">
        <v>28906</v>
      </c>
      <c r="D43" s="9" t="n">
        <v>89640</v>
      </c>
      <c r="E43" s="9" t="n">
        <v>0</v>
      </c>
      <c r="F43" s="9" t="n">
        <v>14262</v>
      </c>
      <c r="G43" s="9" t="n">
        <v>95198</v>
      </c>
      <c r="H43" s="9" t="n">
        <v>11752</v>
      </c>
      <c r="I43" s="9" t="n">
        <v>0</v>
      </c>
      <c r="J43" s="9" t="n">
        <v>0</v>
      </c>
      <c r="K43" s="9" t="n">
        <v>624486</v>
      </c>
      <c r="L43" s="9"/>
    </row>
    <row r="44" s="10" customFormat="true" ht="10.2" hidden="false" customHeight="false" outlineLevel="0" collapsed="false">
      <c r="A44" s="11" t="s">
        <v>23</v>
      </c>
      <c r="B44" s="12" t="n">
        <v>234418</v>
      </c>
      <c r="C44" s="12" t="n">
        <v>23739</v>
      </c>
      <c r="D44" s="12" t="n">
        <v>0</v>
      </c>
      <c r="E44" s="12" t="n">
        <v>0</v>
      </c>
      <c r="F44" s="12" t="n">
        <v>0</v>
      </c>
      <c r="G44" s="12" t="n">
        <v>86865</v>
      </c>
      <c r="H44" s="12" t="n">
        <v>6658</v>
      </c>
      <c r="I44" s="12" t="n">
        <v>0</v>
      </c>
      <c r="J44" s="12" t="n">
        <v>0</v>
      </c>
      <c r="K44" s="12" t="n">
        <v>351680</v>
      </c>
      <c r="L44" s="9"/>
    </row>
    <row r="45" s="10" customFormat="true" ht="10.2" hidden="false" customHeight="false" outlineLevel="0" collapsed="false">
      <c r="A45" s="11" t="s">
        <v>24</v>
      </c>
      <c r="B45" s="12" t="n">
        <v>80018</v>
      </c>
      <c r="C45" s="12" t="n">
        <v>167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5094</v>
      </c>
      <c r="I45" s="12" t="n">
        <v>0</v>
      </c>
      <c r="J45" s="12" t="n">
        <v>0</v>
      </c>
      <c r="K45" s="12" t="n">
        <v>85279</v>
      </c>
      <c r="L45" s="9"/>
    </row>
    <row r="46" s="10" customFormat="true" ht="10.2" hidden="false" customHeight="false" outlineLevel="0" collapsed="false">
      <c r="A46" s="8" t="s">
        <v>38</v>
      </c>
      <c r="B46" s="9" t="n">
        <v>1522105</v>
      </c>
      <c r="C46" s="9" t="n">
        <v>65319</v>
      </c>
      <c r="D46" s="9" t="n">
        <v>1525491</v>
      </c>
      <c r="E46" s="9" t="n">
        <v>1952</v>
      </c>
      <c r="F46" s="9" t="n">
        <v>70848</v>
      </c>
      <c r="G46" s="9" t="n">
        <v>169530</v>
      </c>
      <c r="H46" s="9" t="n">
        <v>130054</v>
      </c>
      <c r="I46" s="9" t="n">
        <v>0</v>
      </c>
      <c r="J46" s="9" t="n">
        <v>0</v>
      </c>
      <c r="K46" s="9" t="n">
        <v>3485299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39453</v>
      </c>
      <c r="D47" s="12" t="n">
        <v>10141</v>
      </c>
      <c r="E47" s="12" t="n">
        <v>1952</v>
      </c>
      <c r="F47" s="12" t="n">
        <v>0</v>
      </c>
      <c r="G47" s="12" t="n">
        <v>115835</v>
      </c>
      <c r="H47" s="12" t="n">
        <v>2425</v>
      </c>
      <c r="I47" s="12" t="n">
        <v>0</v>
      </c>
      <c r="J47" s="12" t="n">
        <v>0</v>
      </c>
      <c r="K47" s="12" t="n">
        <v>169806</v>
      </c>
      <c r="L47" s="9"/>
    </row>
    <row r="48" s="10" customFormat="true" ht="10.2" hidden="false" customHeight="false" outlineLevel="0" collapsed="false">
      <c r="A48" s="11" t="s">
        <v>27</v>
      </c>
      <c r="B48" s="12" t="n">
        <v>279182</v>
      </c>
      <c r="C48" s="12" t="n">
        <v>6275</v>
      </c>
      <c r="D48" s="12" t="n">
        <v>1351966</v>
      </c>
      <c r="E48" s="12" t="n">
        <v>0</v>
      </c>
      <c r="F48" s="12" t="n">
        <v>0</v>
      </c>
      <c r="G48" s="12" t="n">
        <v>53694</v>
      </c>
      <c r="H48" s="12" t="n">
        <v>106740</v>
      </c>
      <c r="I48" s="12" t="n">
        <v>0</v>
      </c>
      <c r="J48" s="12" t="n">
        <v>0</v>
      </c>
      <c r="K48" s="12" t="n">
        <v>179785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229206</v>
      </c>
      <c r="C49" s="12" t="n">
        <v>59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5457</v>
      </c>
      <c r="I49" s="12" t="n">
        <v>0</v>
      </c>
      <c r="J49" s="12" t="n">
        <v>0</v>
      </c>
      <c r="K49" s="12" t="n">
        <v>234722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5467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5467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9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90</v>
      </c>
      <c r="L51" s="9"/>
    </row>
    <row r="52" s="10" customFormat="true" ht="10.2" hidden="false" customHeight="false" outlineLevel="0" collapsed="false">
      <c r="A52" s="8" t="s">
        <v>31</v>
      </c>
      <c r="B52" s="9" t="n">
        <v>659984</v>
      </c>
      <c r="C52" s="9" t="n">
        <v>310</v>
      </c>
      <c r="D52" s="9" t="n">
        <v>45915</v>
      </c>
      <c r="E52" s="9" t="n">
        <v>0</v>
      </c>
      <c r="F52" s="9" t="n">
        <v>34170</v>
      </c>
      <c r="G52" s="9" t="n">
        <v>0</v>
      </c>
      <c r="H52" s="9" t="n">
        <v>13582</v>
      </c>
      <c r="I52" s="9" t="n">
        <v>0</v>
      </c>
      <c r="J52" s="9" t="n">
        <v>0</v>
      </c>
      <c r="K52" s="9" t="n">
        <v>753961</v>
      </c>
      <c r="L52" s="9"/>
    </row>
    <row r="53" s="10" customFormat="true" ht="10.2" hidden="false" customHeight="false" outlineLevel="0" collapsed="false">
      <c r="A53" s="11" t="s">
        <v>32</v>
      </c>
      <c r="B53" s="12" t="n">
        <v>373411</v>
      </c>
      <c r="C53" s="12" t="n">
        <v>310</v>
      </c>
      <c r="D53" s="12" t="n">
        <v>45707</v>
      </c>
      <c r="E53" s="12" t="n">
        <v>0</v>
      </c>
      <c r="F53" s="12" t="n">
        <v>34170</v>
      </c>
      <c r="G53" s="12" t="n">
        <v>0</v>
      </c>
      <c r="H53" s="12" t="n">
        <v>3075</v>
      </c>
      <c r="I53" s="12" t="n">
        <v>0</v>
      </c>
      <c r="J53" s="12" t="n">
        <v>0</v>
      </c>
      <c r="K53" s="12" t="n">
        <v>456673</v>
      </c>
      <c r="L53" s="9"/>
    </row>
    <row r="54" s="10" customFormat="true" ht="10.2" hidden="false" customHeight="false" outlineLevel="0" collapsed="false">
      <c r="A54" s="8" t="s">
        <v>33</v>
      </c>
      <c r="B54" s="9" t="n">
        <v>1348424</v>
      </c>
      <c r="C54" s="9" t="n">
        <v>6428</v>
      </c>
      <c r="D54" s="9" t="n">
        <v>297946</v>
      </c>
      <c r="E54" s="9" t="n">
        <v>0</v>
      </c>
      <c r="F54" s="9" t="n">
        <v>17381</v>
      </c>
      <c r="G54" s="9" t="n">
        <v>24839</v>
      </c>
      <c r="H54" s="9" t="n">
        <v>45125</v>
      </c>
      <c r="I54" s="9" t="n">
        <v>0</v>
      </c>
      <c r="J54" s="9" t="n">
        <v>0</v>
      </c>
      <c r="K54" s="9" t="n">
        <v>1740143</v>
      </c>
      <c r="L54" s="9"/>
    </row>
    <row r="55" s="10" customFormat="true" ht="10.2" hidden="false" customHeight="false" outlineLevel="0" collapsed="false">
      <c r="A55" s="11" t="s">
        <v>34</v>
      </c>
      <c r="B55" s="12" t="n">
        <v>681207</v>
      </c>
      <c r="C55" s="12" t="n">
        <v>5514</v>
      </c>
      <c r="D55" s="12" t="n">
        <v>11312</v>
      </c>
      <c r="E55" s="12" t="n">
        <v>0</v>
      </c>
      <c r="F55" s="12" t="n">
        <v>0</v>
      </c>
      <c r="G55" s="12" t="n">
        <v>6330</v>
      </c>
      <c r="H55" s="12" t="n">
        <v>22036</v>
      </c>
      <c r="I55" s="12" t="n">
        <v>0</v>
      </c>
      <c r="J55" s="12" t="n">
        <v>0</v>
      </c>
      <c r="K55" s="12" t="n">
        <v>726399</v>
      </c>
      <c r="L55" s="9"/>
    </row>
    <row r="56" s="10" customFormat="true" ht="10.2" hidden="false" customHeight="false" outlineLevel="0" collapsed="false">
      <c r="A56" s="11" t="s">
        <v>35</v>
      </c>
      <c r="B56" s="12" t="n">
        <v>431427</v>
      </c>
      <c r="C56" s="12" t="n">
        <v>151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17735</v>
      </c>
      <c r="I56" s="12" t="n">
        <v>0</v>
      </c>
      <c r="J56" s="12" t="n">
        <v>0</v>
      </c>
      <c r="K56" s="12" t="n">
        <v>450672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4833497</v>
      </c>
      <c r="C57" s="14" t="n">
        <v>778368</v>
      </c>
      <c r="D57" s="14" t="n">
        <v>5500733</v>
      </c>
      <c r="E57" s="14" t="n">
        <v>27246</v>
      </c>
      <c r="F57" s="14" t="n">
        <v>841432</v>
      </c>
      <c r="G57" s="14" t="n">
        <v>753958</v>
      </c>
      <c r="H57" s="14" t="n">
        <v>865111</v>
      </c>
      <c r="I57" s="14" t="n">
        <v>440872</v>
      </c>
      <c r="J57" s="14" t="n">
        <v>0</v>
      </c>
      <c r="K57" s="14" t="n">
        <v>24041217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792522</v>
      </c>
      <c r="C62" s="9" t="n">
        <v>261514</v>
      </c>
      <c r="D62" s="9" t="n">
        <v>959049</v>
      </c>
      <c r="E62" s="9" t="n">
        <v>18684</v>
      </c>
      <c r="F62" s="9" t="n">
        <v>385996</v>
      </c>
      <c r="G62" s="9" t="n">
        <v>232</v>
      </c>
      <c r="H62" s="9" t="n">
        <v>40139</v>
      </c>
      <c r="I62" s="9" t="n">
        <v>412345</v>
      </c>
      <c r="J62" s="9" t="n">
        <v>0</v>
      </c>
      <c r="K62" s="9" t="n">
        <v>2870481</v>
      </c>
      <c r="L62" s="9"/>
    </row>
    <row r="63" s="19" customFormat="true" ht="10.2" hidden="false" customHeight="false" outlineLevel="0" collapsed="false">
      <c r="A63" s="11" t="s">
        <v>15</v>
      </c>
      <c r="B63" s="12" t="n">
        <v>416074</v>
      </c>
      <c r="C63" s="12" t="n">
        <v>69566</v>
      </c>
      <c r="D63" s="12" t="n">
        <v>513115</v>
      </c>
      <c r="E63" s="12" t="n">
        <v>568</v>
      </c>
      <c r="F63" s="12" t="n">
        <v>26920</v>
      </c>
      <c r="G63" s="12" t="n">
        <v>0</v>
      </c>
      <c r="H63" s="12" t="n">
        <v>15429</v>
      </c>
      <c r="I63" s="12" t="n">
        <v>15173</v>
      </c>
      <c r="J63" s="12" t="n">
        <v>0</v>
      </c>
      <c r="K63" s="12" t="n">
        <v>1056845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56497</v>
      </c>
      <c r="C64" s="12" t="n">
        <v>72034</v>
      </c>
      <c r="D64" s="12" t="n">
        <v>103834</v>
      </c>
      <c r="E64" s="12" t="n">
        <v>0</v>
      </c>
      <c r="F64" s="12" t="n">
        <v>0</v>
      </c>
      <c r="G64" s="12" t="n">
        <v>55</v>
      </c>
      <c r="H64" s="12" t="n">
        <v>3515</v>
      </c>
      <c r="I64" s="12" t="n">
        <v>186499</v>
      </c>
      <c r="J64" s="12" t="n">
        <v>0</v>
      </c>
      <c r="K64" s="12" t="n">
        <v>422434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55989</v>
      </c>
      <c r="C65" s="12" t="n">
        <v>21931</v>
      </c>
      <c r="D65" s="12" t="n">
        <v>19243</v>
      </c>
      <c r="E65" s="12" t="n">
        <v>0</v>
      </c>
      <c r="F65" s="12" t="n">
        <v>0</v>
      </c>
      <c r="G65" s="12" t="n">
        <v>0</v>
      </c>
      <c r="H65" s="12" t="n">
        <v>5845</v>
      </c>
      <c r="I65" s="12" t="n">
        <v>267</v>
      </c>
      <c r="J65" s="12" t="n">
        <v>0</v>
      </c>
      <c r="K65" s="12" t="n">
        <v>303275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25164</v>
      </c>
      <c r="D66" s="9" t="n">
        <v>71098</v>
      </c>
      <c r="E66" s="9" t="n">
        <v>0</v>
      </c>
      <c r="F66" s="9" t="n">
        <v>49196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145458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1852</v>
      </c>
      <c r="D68" s="12" t="n">
        <v>69427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71279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12478</v>
      </c>
      <c r="D69" s="12" t="n">
        <v>1671</v>
      </c>
      <c r="E69" s="12" t="n">
        <v>0</v>
      </c>
      <c r="F69" s="12" t="n">
        <v>49196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63345</v>
      </c>
      <c r="L69" s="12"/>
    </row>
    <row r="70" s="10" customFormat="true" ht="10.2" hidden="false" customHeight="false" outlineLevel="0" collapsed="false">
      <c r="A70" s="8" t="s">
        <v>22</v>
      </c>
      <c r="B70" s="9" t="n">
        <v>174</v>
      </c>
      <c r="C70" s="9" t="n">
        <v>17098</v>
      </c>
      <c r="D70" s="9" t="n">
        <v>22077</v>
      </c>
      <c r="E70" s="9" t="n">
        <v>0</v>
      </c>
      <c r="F70" s="9" t="n">
        <v>2640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65749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17018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7018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174</v>
      </c>
      <c r="C72" s="12" t="n">
        <v>80</v>
      </c>
      <c r="D72" s="12" t="n">
        <v>0</v>
      </c>
      <c r="E72" s="12" t="n">
        <v>0</v>
      </c>
      <c r="F72" s="12" t="n">
        <v>11151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1405</v>
      </c>
      <c r="L72" s="12"/>
    </row>
    <row r="73" s="10" customFormat="true" ht="10.2" hidden="false" customHeight="false" outlineLevel="0" collapsed="false">
      <c r="A73" s="8" t="s">
        <v>38</v>
      </c>
      <c r="B73" s="9" t="n">
        <v>149329</v>
      </c>
      <c r="C73" s="9" t="n">
        <v>35937</v>
      </c>
      <c r="D73" s="9" t="n">
        <v>1017571</v>
      </c>
      <c r="E73" s="9" t="n">
        <v>0</v>
      </c>
      <c r="F73" s="9" t="n">
        <v>247973</v>
      </c>
      <c r="G73" s="9" t="n">
        <v>0</v>
      </c>
      <c r="H73" s="9" t="n">
        <v>1300</v>
      </c>
      <c r="I73" s="9" t="n">
        <v>2726</v>
      </c>
      <c r="J73" s="9" t="n">
        <v>0</v>
      </c>
      <c r="K73" s="9" t="n">
        <v>1454836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439</v>
      </c>
      <c r="D74" s="12" t="n">
        <v>2732</v>
      </c>
      <c r="E74" s="12" t="n">
        <v>0</v>
      </c>
      <c r="F74" s="12" t="n">
        <v>0</v>
      </c>
      <c r="G74" s="12" t="n">
        <v>0</v>
      </c>
      <c r="H74" s="12" t="n">
        <v>619</v>
      </c>
      <c r="I74" s="12" t="n">
        <v>0</v>
      </c>
      <c r="J74" s="12" t="n">
        <v>0</v>
      </c>
      <c r="K74" s="12" t="n">
        <v>3790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37223</v>
      </c>
      <c r="C75" s="12" t="n">
        <v>2472</v>
      </c>
      <c r="D75" s="12" t="n">
        <v>323161</v>
      </c>
      <c r="E75" s="12" t="n">
        <v>0</v>
      </c>
      <c r="F75" s="12" t="n">
        <v>0</v>
      </c>
      <c r="G75" s="12" t="n">
        <v>0</v>
      </c>
      <c r="H75" s="12" t="n">
        <v>578</v>
      </c>
      <c r="I75" s="12" t="n">
        <v>2726</v>
      </c>
      <c r="J75" s="12" t="n">
        <v>0</v>
      </c>
      <c r="K75" s="12" t="n">
        <v>36616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12464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2464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5022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5022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93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93</v>
      </c>
      <c r="L78" s="12"/>
    </row>
    <row r="79" s="10" customFormat="true" ht="10.2" hidden="false" customHeight="false" outlineLevel="0" collapsed="false">
      <c r="A79" s="8" t="s">
        <v>31</v>
      </c>
      <c r="B79" s="9" t="n">
        <v>16820</v>
      </c>
      <c r="C79" s="9" t="n">
        <v>6408</v>
      </c>
      <c r="D79" s="9" t="n">
        <v>11685</v>
      </c>
      <c r="E79" s="9" t="n">
        <v>0</v>
      </c>
      <c r="F79" s="9" t="n">
        <v>65502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100415</v>
      </c>
      <c r="L79" s="9"/>
    </row>
    <row r="80" s="19" customFormat="true" ht="10.2" hidden="false" customHeight="false" outlineLevel="0" collapsed="false">
      <c r="A80" s="11" t="s">
        <v>32</v>
      </c>
      <c r="B80" s="12" t="n">
        <v>16091</v>
      </c>
      <c r="C80" s="12" t="n">
        <v>30</v>
      </c>
      <c r="D80" s="12" t="n">
        <v>3834</v>
      </c>
      <c r="E80" s="12" t="n">
        <v>0</v>
      </c>
      <c r="F80" s="12" t="n">
        <v>14216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34171</v>
      </c>
      <c r="L80" s="12"/>
    </row>
    <row r="81" s="10" customFormat="true" ht="10.2" hidden="false" customHeight="false" outlineLevel="0" collapsed="false">
      <c r="A81" s="8" t="s">
        <v>33</v>
      </c>
      <c r="B81" s="9" t="n">
        <v>37636</v>
      </c>
      <c r="C81" s="9" t="n">
        <v>1120</v>
      </c>
      <c r="D81" s="9" t="n">
        <v>38777</v>
      </c>
      <c r="E81" s="9" t="n">
        <v>1992</v>
      </c>
      <c r="F81" s="9" t="n">
        <v>14603</v>
      </c>
      <c r="G81" s="9" t="n">
        <v>0</v>
      </c>
      <c r="H81" s="9" t="n">
        <v>2568</v>
      </c>
      <c r="I81" s="9" t="n">
        <v>0</v>
      </c>
      <c r="J81" s="9" t="n">
        <v>0</v>
      </c>
      <c r="K81" s="9" t="n">
        <v>96696</v>
      </c>
      <c r="L81" s="9"/>
    </row>
    <row r="82" s="19" customFormat="true" ht="10.2" hidden="false" customHeight="false" outlineLevel="0" collapsed="false">
      <c r="A82" s="11" t="s">
        <v>34</v>
      </c>
      <c r="B82" s="12" t="n">
        <v>25163</v>
      </c>
      <c r="C82" s="12" t="n">
        <v>630</v>
      </c>
      <c r="D82" s="12" t="n">
        <v>3241</v>
      </c>
      <c r="E82" s="12" t="n">
        <v>1992</v>
      </c>
      <c r="F82" s="12" t="n">
        <v>0</v>
      </c>
      <c r="G82" s="12" t="n">
        <v>0</v>
      </c>
      <c r="H82" s="12" t="n">
        <v>1026</v>
      </c>
      <c r="I82" s="12" t="n">
        <v>0</v>
      </c>
      <c r="J82" s="12" t="n">
        <v>0</v>
      </c>
      <c r="K82" s="12" t="n">
        <v>32052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10944</v>
      </c>
      <c r="C83" s="12" t="n">
        <v>263</v>
      </c>
      <c r="D83" s="12" t="n">
        <v>3809</v>
      </c>
      <c r="E83" s="12" t="n">
        <v>0</v>
      </c>
      <c r="F83" s="12" t="n">
        <v>0</v>
      </c>
      <c r="G83" s="12" t="n">
        <v>0</v>
      </c>
      <c r="H83" s="12" t="n">
        <v>1542</v>
      </c>
      <c r="I83" s="12" t="n">
        <v>0</v>
      </c>
      <c r="J83" s="12" t="n">
        <v>0</v>
      </c>
      <c r="K83" s="12" t="n">
        <v>16558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996481</v>
      </c>
      <c r="C84" s="14" t="n">
        <v>347241</v>
      </c>
      <c r="D84" s="14" t="n">
        <v>2120257</v>
      </c>
      <c r="E84" s="14" t="n">
        <v>20676</v>
      </c>
      <c r="F84" s="14" t="n">
        <v>789670</v>
      </c>
      <c r="G84" s="14" t="n">
        <v>232</v>
      </c>
      <c r="H84" s="14" t="n">
        <v>44007</v>
      </c>
      <c r="I84" s="14" t="n">
        <v>415071</v>
      </c>
      <c r="J84" s="14" t="n">
        <v>0</v>
      </c>
      <c r="K84" s="14" t="n">
        <v>4733635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1">
      <formula>B64</formula>
    </cfRule>
  </conditionalFormatting>
  <conditionalFormatting sqref="L187">
    <cfRule type="cellIs" priority="3" operator="notEqual" aboveAverage="0" equalAverage="0" bottom="0" percent="0" rank="0" text="" dxfId="52">
      <formula>C64</formula>
    </cfRule>
  </conditionalFormatting>
  <conditionalFormatting sqref="L210">
    <cfRule type="cellIs" priority="4" operator="notEqual" aboveAverage="0" equalAverage="0" bottom="0" percent="0" rank="0" text="" dxfId="5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6731663</v>
      </c>
      <c r="C8" s="9" t="n">
        <v>395992</v>
      </c>
      <c r="D8" s="9" t="n">
        <v>5949810</v>
      </c>
      <c r="E8" s="9" t="n">
        <v>45742</v>
      </c>
      <c r="F8" s="9" t="n">
        <v>266204</v>
      </c>
      <c r="G8" s="9" t="n">
        <v>378401</v>
      </c>
      <c r="H8" s="9" t="n">
        <v>708863</v>
      </c>
      <c r="I8" s="9" t="n">
        <v>59935</v>
      </c>
      <c r="J8" s="9" t="n">
        <v>0</v>
      </c>
      <c r="K8" s="9" t="n">
        <v>14536610</v>
      </c>
      <c r="L8" s="9"/>
    </row>
    <row r="9" s="10" customFormat="true" ht="10.2" hidden="false" customHeight="false" outlineLevel="0" collapsed="false">
      <c r="A9" s="11" t="s">
        <v>15</v>
      </c>
      <c r="B9" s="12" t="n">
        <v>3811060</v>
      </c>
      <c r="C9" s="12" t="n">
        <v>225856</v>
      </c>
      <c r="D9" s="12" t="n">
        <v>681342</v>
      </c>
      <c r="E9" s="12" t="n">
        <v>32844</v>
      </c>
      <c r="F9" s="12" t="n">
        <v>128030</v>
      </c>
      <c r="G9" s="12" t="n">
        <v>66802</v>
      </c>
      <c r="H9" s="12" t="n">
        <v>276938</v>
      </c>
      <c r="I9" s="12" t="n">
        <v>39400</v>
      </c>
      <c r="J9" s="12" t="n">
        <v>0</v>
      </c>
      <c r="K9" s="12" t="n">
        <v>5262272</v>
      </c>
      <c r="L9" s="9"/>
    </row>
    <row r="10" s="10" customFormat="true" ht="10.2" hidden="false" customHeight="false" outlineLevel="0" collapsed="false">
      <c r="A10" s="11" t="s">
        <v>16</v>
      </c>
      <c r="B10" s="12" t="n">
        <v>717213</v>
      </c>
      <c r="C10" s="12" t="n">
        <v>49829</v>
      </c>
      <c r="D10" s="12" t="n">
        <v>120327</v>
      </c>
      <c r="E10" s="12" t="n">
        <v>297</v>
      </c>
      <c r="F10" s="12" t="n">
        <v>0</v>
      </c>
      <c r="G10" s="12" t="n">
        <v>65522</v>
      </c>
      <c r="H10" s="12" t="n">
        <v>49511</v>
      </c>
      <c r="I10" s="12" t="n">
        <v>0</v>
      </c>
      <c r="J10" s="12" t="n">
        <v>0</v>
      </c>
      <c r="K10" s="12" t="n">
        <v>1002699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857923</v>
      </c>
      <c r="C11" s="12" t="n">
        <v>34553</v>
      </c>
      <c r="D11" s="12" t="n">
        <v>251345</v>
      </c>
      <c r="E11" s="12" t="n">
        <v>850</v>
      </c>
      <c r="F11" s="12" t="n">
        <v>5165</v>
      </c>
      <c r="G11" s="12" t="n">
        <v>116738</v>
      </c>
      <c r="H11" s="12" t="n">
        <v>133048</v>
      </c>
      <c r="I11" s="12" t="n">
        <v>0</v>
      </c>
      <c r="J11" s="12" t="n">
        <v>0</v>
      </c>
      <c r="K11" s="12" t="n">
        <v>2399622</v>
      </c>
      <c r="L11" s="9"/>
    </row>
    <row r="12" s="10" customFormat="true" ht="10.2" hidden="false" customHeight="false" outlineLevel="0" collapsed="false">
      <c r="A12" s="8" t="s">
        <v>18</v>
      </c>
      <c r="B12" s="9" t="n">
        <v>196141</v>
      </c>
      <c r="C12" s="9" t="n">
        <v>159838</v>
      </c>
      <c r="D12" s="9" t="n">
        <v>3201859</v>
      </c>
      <c r="E12" s="9" t="n">
        <v>0</v>
      </c>
      <c r="F12" s="9" t="n">
        <v>498890</v>
      </c>
      <c r="G12" s="9" t="n">
        <v>79228</v>
      </c>
      <c r="H12" s="9" t="n">
        <v>20396</v>
      </c>
      <c r="I12" s="9" t="n">
        <v>0</v>
      </c>
      <c r="J12" s="9" t="n">
        <v>0</v>
      </c>
      <c r="K12" s="9" t="n">
        <v>4156352</v>
      </c>
      <c r="L12" s="9"/>
    </row>
    <row r="13" s="10" customFormat="true" ht="10.2" hidden="false" customHeight="false" outlineLevel="0" collapsed="false">
      <c r="A13" s="11" t="s">
        <v>19</v>
      </c>
      <c r="B13" s="12" t="n">
        <v>190715</v>
      </c>
      <c r="C13" s="12" t="n">
        <v>66600</v>
      </c>
      <c r="D13" s="12" t="n">
        <v>974016</v>
      </c>
      <c r="E13" s="12" t="n">
        <v>0</v>
      </c>
      <c r="F13" s="12" t="n">
        <v>0</v>
      </c>
      <c r="G13" s="12" t="n">
        <v>0</v>
      </c>
      <c r="H13" s="12" t="n">
        <v>16245</v>
      </c>
      <c r="I13" s="12" t="n">
        <v>0</v>
      </c>
      <c r="J13" s="12" t="n">
        <v>0</v>
      </c>
      <c r="K13" s="12" t="n">
        <v>1247576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79641</v>
      </c>
      <c r="E14" s="12" t="n">
        <v>0</v>
      </c>
      <c r="F14" s="12" t="n">
        <v>17500</v>
      </c>
      <c r="G14" s="12" t="n">
        <v>79228</v>
      </c>
      <c r="H14" s="12" t="n">
        <v>0</v>
      </c>
      <c r="I14" s="12" t="n">
        <v>0</v>
      </c>
      <c r="J14" s="12" t="n">
        <v>0</v>
      </c>
      <c r="K14" s="12" t="n">
        <v>176369</v>
      </c>
      <c r="L14" s="9"/>
    </row>
    <row r="15" s="10" customFormat="true" ht="10.2" hidden="false" customHeight="false" outlineLevel="0" collapsed="false">
      <c r="A15" s="11" t="s">
        <v>21</v>
      </c>
      <c r="B15" s="12" t="n">
        <v>5426</v>
      </c>
      <c r="C15" s="12" t="n">
        <v>93238</v>
      </c>
      <c r="D15" s="12" t="n">
        <v>1790942</v>
      </c>
      <c r="E15" s="12" t="n">
        <v>0</v>
      </c>
      <c r="F15" s="12" t="n">
        <v>359565</v>
      </c>
      <c r="G15" s="12" t="n">
        <v>0</v>
      </c>
      <c r="H15" s="12" t="n">
        <v>4151</v>
      </c>
      <c r="I15" s="12" t="n">
        <v>0</v>
      </c>
      <c r="J15" s="12" t="n">
        <v>0</v>
      </c>
      <c r="K15" s="12" t="n">
        <v>2253322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9987</v>
      </c>
      <c r="D16" s="9" t="n">
        <v>662123</v>
      </c>
      <c r="E16" s="9" t="n">
        <v>0</v>
      </c>
      <c r="F16" s="9" t="n">
        <v>342616</v>
      </c>
      <c r="G16" s="9" t="n">
        <v>94021</v>
      </c>
      <c r="H16" s="9" t="n">
        <v>33422</v>
      </c>
      <c r="I16" s="9" t="n">
        <v>0</v>
      </c>
      <c r="J16" s="9" t="n">
        <v>0</v>
      </c>
      <c r="K16" s="9" t="n">
        <v>1142169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3105</v>
      </c>
      <c r="D17" s="12" t="n">
        <v>262761</v>
      </c>
      <c r="E17" s="12" t="n">
        <v>0</v>
      </c>
      <c r="F17" s="12" t="n">
        <v>283411</v>
      </c>
      <c r="G17" s="12" t="n">
        <v>15212</v>
      </c>
      <c r="H17" s="12" t="n">
        <v>33422</v>
      </c>
      <c r="I17" s="12" t="n">
        <v>0</v>
      </c>
      <c r="J17" s="12" t="n">
        <v>0</v>
      </c>
      <c r="K17" s="12" t="n">
        <v>597911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10746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0746</v>
      </c>
      <c r="L18" s="9"/>
    </row>
    <row r="19" s="10" customFormat="true" ht="10.2" hidden="false" customHeight="false" outlineLevel="0" collapsed="false">
      <c r="A19" s="8" t="s">
        <v>25</v>
      </c>
      <c r="B19" s="9" t="n">
        <v>272033</v>
      </c>
      <c r="C19" s="9" t="n">
        <v>64943</v>
      </c>
      <c r="D19" s="9" t="n">
        <v>5035028</v>
      </c>
      <c r="E19" s="9" t="n">
        <v>36809</v>
      </c>
      <c r="F19" s="9" t="n">
        <v>413948</v>
      </c>
      <c r="G19" s="9" t="n">
        <v>89191</v>
      </c>
      <c r="H19" s="9" t="n">
        <v>129389</v>
      </c>
      <c r="I19" s="9" t="n">
        <v>564</v>
      </c>
      <c r="J19" s="9" t="n">
        <v>506128</v>
      </c>
      <c r="K19" s="9" t="n">
        <v>6548033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9700</v>
      </c>
      <c r="C20" s="12" t="n">
        <v>24087</v>
      </c>
      <c r="D20" s="12" t="n">
        <v>33719</v>
      </c>
      <c r="E20" s="12" t="n">
        <v>0</v>
      </c>
      <c r="F20" s="12" t="n">
        <v>0</v>
      </c>
      <c r="G20" s="12" t="n">
        <v>75040</v>
      </c>
      <c r="H20" s="12" t="n">
        <v>2701</v>
      </c>
      <c r="I20" s="12" t="n">
        <v>0</v>
      </c>
      <c r="J20" s="12" t="n">
        <v>0</v>
      </c>
      <c r="K20" s="12" t="n">
        <v>165247</v>
      </c>
      <c r="L20" s="9"/>
    </row>
    <row r="21" s="10" customFormat="true" ht="10.2" hidden="false" customHeight="false" outlineLevel="0" collapsed="false">
      <c r="A21" s="11" t="s">
        <v>27</v>
      </c>
      <c r="B21" s="12" t="n">
        <v>50965</v>
      </c>
      <c r="C21" s="12" t="n">
        <v>0</v>
      </c>
      <c r="D21" s="12" t="n">
        <v>0</v>
      </c>
      <c r="E21" s="12" t="n">
        <v>0</v>
      </c>
      <c r="F21" s="12" t="n">
        <v>22484</v>
      </c>
      <c r="G21" s="12" t="n">
        <v>6575</v>
      </c>
      <c r="H21" s="12" t="n">
        <v>2725</v>
      </c>
      <c r="I21" s="12" t="n">
        <v>0</v>
      </c>
      <c r="J21" s="12" t="n">
        <v>0</v>
      </c>
      <c r="K21" s="12" t="n">
        <v>82749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5099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5099</v>
      </c>
      <c r="L22" s="9"/>
    </row>
    <row r="23" s="10" customFormat="true" ht="10.2" hidden="false" customHeight="false" outlineLevel="0" collapsed="false">
      <c r="A23" s="11" t="s">
        <v>29</v>
      </c>
      <c r="B23" s="12" t="n">
        <v>77190</v>
      </c>
      <c r="C23" s="12" t="n">
        <v>16155</v>
      </c>
      <c r="D23" s="12" t="n">
        <v>65454</v>
      </c>
      <c r="E23" s="12" t="n">
        <v>0</v>
      </c>
      <c r="F23" s="12" t="n">
        <v>62685</v>
      </c>
      <c r="G23" s="12" t="n">
        <v>0</v>
      </c>
      <c r="H23" s="12" t="n">
        <v>9085</v>
      </c>
      <c r="I23" s="12" t="n">
        <v>0</v>
      </c>
      <c r="J23" s="12" t="n">
        <v>0</v>
      </c>
      <c r="K23" s="12" t="n">
        <v>230569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31900</v>
      </c>
      <c r="E24" s="12" t="n">
        <v>0</v>
      </c>
      <c r="F24" s="12" t="n">
        <v>69992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01892</v>
      </c>
      <c r="L24" s="9"/>
    </row>
    <row r="25" s="10" customFormat="true" ht="10.2" hidden="false" customHeight="false" outlineLevel="0" collapsed="false">
      <c r="A25" s="8" t="s">
        <v>31</v>
      </c>
      <c r="B25" s="9" t="n">
        <v>1744</v>
      </c>
      <c r="C25" s="9" t="n">
        <v>500</v>
      </c>
      <c r="D25" s="9" t="n">
        <v>272007</v>
      </c>
      <c r="E25" s="9" t="n">
        <v>0</v>
      </c>
      <c r="F25" s="9" t="n">
        <v>86140</v>
      </c>
      <c r="G25" s="9" t="n">
        <v>55794</v>
      </c>
      <c r="H25" s="9" t="n">
        <v>2044</v>
      </c>
      <c r="I25" s="9" t="n">
        <v>0</v>
      </c>
      <c r="J25" s="9" t="n">
        <v>0</v>
      </c>
      <c r="K25" s="9" t="n">
        <v>418229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3089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30890</v>
      </c>
      <c r="L26" s="9"/>
    </row>
    <row r="27" s="10" customFormat="true" ht="10.2" hidden="false" customHeight="false" outlineLevel="0" collapsed="false">
      <c r="A27" s="8" t="s">
        <v>33</v>
      </c>
      <c r="B27" s="9" t="n">
        <v>19380</v>
      </c>
      <c r="C27" s="9" t="n">
        <v>32029</v>
      </c>
      <c r="D27" s="9" t="n">
        <v>1364193</v>
      </c>
      <c r="E27" s="9" t="n">
        <v>0</v>
      </c>
      <c r="F27" s="9" t="n">
        <v>1108767</v>
      </c>
      <c r="G27" s="9" t="n">
        <v>12512</v>
      </c>
      <c r="H27" s="9" t="n">
        <v>0</v>
      </c>
      <c r="I27" s="9" t="n">
        <v>0</v>
      </c>
      <c r="J27" s="9" t="n">
        <v>0</v>
      </c>
      <c r="K27" s="9" t="n">
        <v>2536881</v>
      </c>
      <c r="L27" s="9"/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699</v>
      </c>
      <c r="D28" s="12" t="n">
        <v>174486</v>
      </c>
      <c r="E28" s="12" t="n">
        <v>0</v>
      </c>
      <c r="F28" s="12" t="n">
        <v>8707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83892</v>
      </c>
      <c r="L28" s="9"/>
    </row>
    <row r="29" s="10" customFormat="true" ht="10.2" hidden="false" customHeight="false" outlineLevel="0" collapsed="false">
      <c r="A29" s="11" t="s">
        <v>35</v>
      </c>
      <c r="B29" s="12" t="n">
        <v>14603</v>
      </c>
      <c r="C29" s="12" t="n">
        <v>0</v>
      </c>
      <c r="D29" s="12" t="n">
        <v>59503</v>
      </c>
      <c r="E29" s="12" t="n">
        <v>0</v>
      </c>
      <c r="F29" s="12" t="n">
        <v>72652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46758</v>
      </c>
      <c r="L29" s="9"/>
    </row>
    <row r="30" s="10" customFormat="true" ht="10.2" hidden="false" customHeight="false" outlineLevel="0" collapsed="false">
      <c r="A30" s="13" t="s">
        <v>36</v>
      </c>
      <c r="B30" s="14" t="n">
        <v>7220961</v>
      </c>
      <c r="C30" s="14" t="n">
        <v>663289</v>
      </c>
      <c r="D30" s="14" t="n">
        <v>16485020</v>
      </c>
      <c r="E30" s="14" t="n">
        <v>82551</v>
      </c>
      <c r="F30" s="14" t="n">
        <v>2716565</v>
      </c>
      <c r="G30" s="14" t="n">
        <v>709147</v>
      </c>
      <c r="H30" s="14" t="n">
        <v>894114</v>
      </c>
      <c r="I30" s="14" t="n">
        <v>60499</v>
      </c>
      <c r="J30" s="14" t="n">
        <v>506128</v>
      </c>
      <c r="K30" s="14" t="n">
        <v>29338274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5804752</v>
      </c>
      <c r="C35" s="9" t="n">
        <v>263993</v>
      </c>
      <c r="D35" s="9" t="n">
        <v>4397461</v>
      </c>
      <c r="E35" s="9" t="n">
        <v>37899</v>
      </c>
      <c r="F35" s="9" t="n">
        <v>143739</v>
      </c>
      <c r="G35" s="9" t="n">
        <v>189520</v>
      </c>
      <c r="H35" s="9" t="n">
        <v>635655</v>
      </c>
      <c r="I35" s="9" t="n">
        <v>41642</v>
      </c>
      <c r="J35" s="9" t="n">
        <v>0</v>
      </c>
      <c r="K35" s="9" t="n">
        <v>11514661</v>
      </c>
      <c r="L35" s="9"/>
    </row>
    <row r="36" s="10" customFormat="true" ht="10.2" hidden="false" customHeight="false" outlineLevel="0" collapsed="false">
      <c r="A36" s="11" t="s">
        <v>15</v>
      </c>
      <c r="B36" s="12" t="n">
        <v>3337610</v>
      </c>
      <c r="C36" s="12" t="n">
        <v>151193</v>
      </c>
      <c r="D36" s="12" t="n">
        <v>460291</v>
      </c>
      <c r="E36" s="12" t="n">
        <v>32203</v>
      </c>
      <c r="F36" s="12" t="n">
        <v>97231</v>
      </c>
      <c r="G36" s="12" t="n">
        <v>66802</v>
      </c>
      <c r="H36" s="12" t="n">
        <v>244146</v>
      </c>
      <c r="I36" s="12" t="n">
        <v>27368</v>
      </c>
      <c r="J36" s="12" t="n">
        <v>0</v>
      </c>
      <c r="K36" s="12" t="n">
        <v>4416844</v>
      </c>
      <c r="L36" s="9"/>
    </row>
    <row r="37" s="10" customFormat="true" ht="10.2" hidden="false" customHeight="false" outlineLevel="0" collapsed="false">
      <c r="A37" s="11" t="s">
        <v>16</v>
      </c>
      <c r="B37" s="12" t="n">
        <v>636087</v>
      </c>
      <c r="C37" s="12" t="n">
        <v>33012</v>
      </c>
      <c r="D37" s="12" t="n">
        <v>78344</v>
      </c>
      <c r="E37" s="12" t="n">
        <v>149</v>
      </c>
      <c r="F37" s="12" t="n">
        <v>0</v>
      </c>
      <c r="G37" s="12" t="n">
        <v>8357</v>
      </c>
      <c r="H37" s="12" t="n">
        <v>45609</v>
      </c>
      <c r="I37" s="12" t="n">
        <v>0</v>
      </c>
      <c r="J37" s="12" t="n">
        <v>0</v>
      </c>
      <c r="K37" s="12" t="n">
        <v>801558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693355</v>
      </c>
      <c r="C38" s="12" t="n">
        <v>27272</v>
      </c>
      <c r="D38" s="12" t="n">
        <v>42994</v>
      </c>
      <c r="E38" s="12" t="n">
        <v>0</v>
      </c>
      <c r="F38" s="12" t="n">
        <v>5165</v>
      </c>
      <c r="G38" s="12" t="n">
        <v>2060</v>
      </c>
      <c r="H38" s="12" t="n">
        <v>119739</v>
      </c>
      <c r="I38" s="12" t="n">
        <v>0</v>
      </c>
      <c r="J38" s="12" t="n">
        <v>0</v>
      </c>
      <c r="K38" s="12" t="n">
        <v>1890585</v>
      </c>
      <c r="L38" s="9"/>
    </row>
    <row r="39" s="10" customFormat="true" ht="10.2" hidden="false" customHeight="false" outlineLevel="0" collapsed="false">
      <c r="A39" s="8" t="s">
        <v>18</v>
      </c>
      <c r="B39" s="9" t="n">
        <v>5426</v>
      </c>
      <c r="C39" s="9" t="n">
        <v>18019</v>
      </c>
      <c r="D39" s="9" t="n">
        <v>1073376</v>
      </c>
      <c r="E39" s="9" t="n">
        <v>0</v>
      </c>
      <c r="F39" s="9" t="n">
        <v>75001</v>
      </c>
      <c r="G39" s="9" t="n">
        <v>79228</v>
      </c>
      <c r="H39" s="9" t="n">
        <v>3832</v>
      </c>
      <c r="I39" s="9" t="n">
        <v>0</v>
      </c>
      <c r="J39" s="9" t="n">
        <v>0</v>
      </c>
      <c r="K39" s="9" t="n">
        <v>1254882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15048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50486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10000</v>
      </c>
      <c r="E41" s="12" t="n">
        <v>0</v>
      </c>
      <c r="F41" s="12" t="n">
        <v>0</v>
      </c>
      <c r="G41" s="12" t="n">
        <v>79228</v>
      </c>
      <c r="H41" s="12" t="n">
        <v>0</v>
      </c>
      <c r="I41" s="12" t="n">
        <v>0</v>
      </c>
      <c r="J41" s="12" t="n">
        <v>0</v>
      </c>
      <c r="K41" s="12" t="n">
        <v>89228</v>
      </c>
      <c r="L41" s="9"/>
    </row>
    <row r="42" s="10" customFormat="true" ht="10.2" hidden="false" customHeight="false" outlineLevel="0" collapsed="false">
      <c r="A42" s="11" t="s">
        <v>21</v>
      </c>
      <c r="B42" s="12" t="n">
        <v>5426</v>
      </c>
      <c r="C42" s="12" t="n">
        <v>18018</v>
      </c>
      <c r="D42" s="12" t="n">
        <v>853473</v>
      </c>
      <c r="E42" s="12" t="n">
        <v>0</v>
      </c>
      <c r="F42" s="12" t="n">
        <v>75001</v>
      </c>
      <c r="G42" s="12" t="n">
        <v>0</v>
      </c>
      <c r="H42" s="12" t="n">
        <v>3832</v>
      </c>
      <c r="I42" s="12" t="n">
        <v>0</v>
      </c>
      <c r="J42" s="12" t="n">
        <v>0</v>
      </c>
      <c r="K42" s="12" t="n">
        <v>95575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1620</v>
      </c>
      <c r="D43" s="9" t="n">
        <v>333624</v>
      </c>
      <c r="E43" s="9" t="n">
        <v>0</v>
      </c>
      <c r="F43" s="9" t="n">
        <v>40056</v>
      </c>
      <c r="G43" s="9" t="n">
        <v>94021</v>
      </c>
      <c r="H43" s="9" t="n">
        <v>33422</v>
      </c>
      <c r="I43" s="9" t="n">
        <v>0</v>
      </c>
      <c r="J43" s="9" t="n">
        <v>0</v>
      </c>
      <c r="K43" s="9" t="n">
        <v>502743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130402</v>
      </c>
      <c r="E44" s="12" t="n">
        <v>0</v>
      </c>
      <c r="F44" s="12" t="n">
        <v>23101</v>
      </c>
      <c r="G44" s="12" t="n">
        <v>15212</v>
      </c>
      <c r="H44" s="12" t="n">
        <v>33422</v>
      </c>
      <c r="I44" s="12" t="n">
        <v>0</v>
      </c>
      <c r="J44" s="12" t="n">
        <v>0</v>
      </c>
      <c r="K44" s="12" t="n">
        <v>202137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10746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0746</v>
      </c>
      <c r="L45" s="9"/>
    </row>
    <row r="46" s="10" customFormat="true" ht="10.2" hidden="false" customHeight="false" outlineLevel="0" collapsed="false">
      <c r="A46" s="8" t="s">
        <v>38</v>
      </c>
      <c r="B46" s="9" t="n">
        <v>246998</v>
      </c>
      <c r="C46" s="9" t="n">
        <v>32986</v>
      </c>
      <c r="D46" s="9" t="n">
        <v>3148535</v>
      </c>
      <c r="E46" s="9" t="n">
        <v>657</v>
      </c>
      <c r="F46" s="9" t="n">
        <v>239389</v>
      </c>
      <c r="G46" s="9" t="n">
        <v>89191</v>
      </c>
      <c r="H46" s="9" t="n">
        <v>87709</v>
      </c>
      <c r="I46" s="9" t="n">
        <v>156</v>
      </c>
      <c r="J46" s="9" t="n">
        <v>0</v>
      </c>
      <c r="K46" s="9" t="n">
        <v>3845621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0037</v>
      </c>
      <c r="C47" s="12" t="n">
        <v>9932</v>
      </c>
      <c r="D47" s="12" t="n">
        <v>13040</v>
      </c>
      <c r="E47" s="12" t="n">
        <v>0</v>
      </c>
      <c r="F47" s="12" t="n">
        <v>0</v>
      </c>
      <c r="G47" s="12" t="n">
        <v>75040</v>
      </c>
      <c r="H47" s="12" t="n">
        <v>1292</v>
      </c>
      <c r="I47" s="12" t="n">
        <v>0</v>
      </c>
      <c r="J47" s="12" t="n">
        <v>0</v>
      </c>
      <c r="K47" s="12" t="n">
        <v>119341</v>
      </c>
      <c r="L47" s="9"/>
    </row>
    <row r="48" s="10" customFormat="true" ht="10.2" hidden="false" customHeight="false" outlineLevel="0" collapsed="false">
      <c r="A48" s="11" t="s">
        <v>27</v>
      </c>
      <c r="B48" s="12" t="n">
        <v>46829</v>
      </c>
      <c r="C48" s="12" t="n">
        <v>0</v>
      </c>
      <c r="D48" s="12" t="n">
        <v>0</v>
      </c>
      <c r="E48" s="12" t="n">
        <v>0</v>
      </c>
      <c r="F48" s="12" t="n">
        <v>3557</v>
      </c>
      <c r="G48" s="12" t="n">
        <v>6575</v>
      </c>
      <c r="H48" s="12" t="n">
        <v>2443</v>
      </c>
      <c r="I48" s="12" t="n">
        <v>0</v>
      </c>
      <c r="J48" s="12" t="n">
        <v>0</v>
      </c>
      <c r="K48" s="12" t="n">
        <v>59404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77151</v>
      </c>
      <c r="C50" s="12" t="n">
        <v>10835</v>
      </c>
      <c r="D50" s="12" t="n">
        <v>22891</v>
      </c>
      <c r="E50" s="12" t="n">
        <v>0</v>
      </c>
      <c r="F50" s="12" t="n">
        <v>32885</v>
      </c>
      <c r="G50" s="12" t="n">
        <v>0</v>
      </c>
      <c r="H50" s="12" t="n">
        <v>8606</v>
      </c>
      <c r="I50" s="12" t="n">
        <v>0</v>
      </c>
      <c r="J50" s="12" t="n">
        <v>0</v>
      </c>
      <c r="K50" s="12" t="n">
        <v>152368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16900</v>
      </c>
      <c r="E51" s="12" t="n">
        <v>0</v>
      </c>
      <c r="F51" s="12" t="n">
        <v>41506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58406</v>
      </c>
      <c r="L51" s="9"/>
    </row>
    <row r="52" s="10" customFormat="true" ht="10.2" hidden="false" customHeight="false" outlineLevel="0" collapsed="false">
      <c r="A52" s="8" t="s">
        <v>31</v>
      </c>
      <c r="B52" s="9" t="n">
        <v>0</v>
      </c>
      <c r="C52" s="9" t="n">
        <v>0</v>
      </c>
      <c r="D52" s="9" t="n">
        <v>85336</v>
      </c>
      <c r="E52" s="9" t="n">
        <v>0</v>
      </c>
      <c r="F52" s="9" t="n">
        <v>60765</v>
      </c>
      <c r="G52" s="9" t="n">
        <v>55794</v>
      </c>
      <c r="H52" s="9" t="n">
        <v>1714</v>
      </c>
      <c r="I52" s="9" t="n">
        <v>0</v>
      </c>
      <c r="J52" s="9" t="n">
        <v>0</v>
      </c>
      <c r="K52" s="9" t="n">
        <v>203609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17611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7611</v>
      </c>
      <c r="L53" s="9"/>
    </row>
    <row r="54" s="10" customFormat="true" ht="10.2" hidden="false" customHeight="false" outlineLevel="0" collapsed="false">
      <c r="A54" s="8" t="s">
        <v>33</v>
      </c>
      <c r="B54" s="9" t="n">
        <v>0</v>
      </c>
      <c r="C54" s="9" t="n">
        <v>1571</v>
      </c>
      <c r="D54" s="9" t="n">
        <v>274183</v>
      </c>
      <c r="E54" s="9" t="n">
        <v>0</v>
      </c>
      <c r="F54" s="9" t="n">
        <v>17832</v>
      </c>
      <c r="G54" s="9" t="n">
        <v>12512</v>
      </c>
      <c r="H54" s="9" t="n">
        <v>0</v>
      </c>
      <c r="I54" s="9" t="n">
        <v>0</v>
      </c>
      <c r="J54" s="9" t="n">
        <v>0</v>
      </c>
      <c r="K54" s="9" t="n">
        <v>306098</v>
      </c>
      <c r="L54" s="9"/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666</v>
      </c>
      <c r="D55" s="12" t="n">
        <v>58671</v>
      </c>
      <c r="E55" s="12" t="n">
        <v>0</v>
      </c>
      <c r="F55" s="12" t="n">
        <v>2455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61792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37158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37158</v>
      </c>
      <c r="L56" s="9"/>
    </row>
    <row r="57" s="10" customFormat="true" ht="10.2" hidden="false" customHeight="false" outlineLevel="0" collapsed="false">
      <c r="A57" s="13" t="s">
        <v>36</v>
      </c>
      <c r="B57" s="14" t="n">
        <v>6057176</v>
      </c>
      <c r="C57" s="14" t="n">
        <v>318189</v>
      </c>
      <c r="D57" s="14" t="n">
        <v>9312515</v>
      </c>
      <c r="E57" s="14" t="n">
        <v>38556</v>
      </c>
      <c r="F57" s="14" t="n">
        <v>576782</v>
      </c>
      <c r="G57" s="14" t="n">
        <v>520266</v>
      </c>
      <c r="H57" s="14" t="n">
        <v>762332</v>
      </c>
      <c r="I57" s="14" t="n">
        <v>41798</v>
      </c>
      <c r="J57" s="14" t="n">
        <v>0</v>
      </c>
      <c r="K57" s="14" t="n">
        <v>17627614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463973</v>
      </c>
      <c r="C62" s="9" t="n">
        <v>127076</v>
      </c>
      <c r="D62" s="9" t="n">
        <v>947564</v>
      </c>
      <c r="E62" s="9" t="n">
        <v>1503</v>
      </c>
      <c r="F62" s="9" t="n">
        <v>28314</v>
      </c>
      <c r="G62" s="9" t="n">
        <v>78288</v>
      </c>
      <c r="H62" s="9" t="n">
        <v>50203</v>
      </c>
      <c r="I62" s="9" t="n">
        <v>42433</v>
      </c>
      <c r="J62" s="9" t="n">
        <v>0</v>
      </c>
      <c r="K62" s="9" t="n">
        <v>1739354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76227</v>
      </c>
      <c r="C63" s="12" t="n">
        <v>85150</v>
      </c>
      <c r="D63" s="12" t="n">
        <v>231994</v>
      </c>
      <c r="E63" s="12" t="n">
        <v>125</v>
      </c>
      <c r="F63" s="12" t="n">
        <v>11305</v>
      </c>
      <c r="G63" s="12" t="n">
        <v>0</v>
      </c>
      <c r="H63" s="12" t="n">
        <v>29089</v>
      </c>
      <c r="I63" s="12" t="n">
        <v>11373</v>
      </c>
      <c r="J63" s="12" t="n">
        <v>0</v>
      </c>
      <c r="K63" s="12" t="n">
        <v>645263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20091</v>
      </c>
      <c r="C64" s="12" t="n">
        <v>5235</v>
      </c>
      <c r="D64" s="12" t="n">
        <v>26368</v>
      </c>
      <c r="E64" s="12" t="n">
        <v>0</v>
      </c>
      <c r="F64" s="12" t="n">
        <v>0</v>
      </c>
      <c r="G64" s="12" t="n">
        <v>61249</v>
      </c>
      <c r="H64" s="12" t="n">
        <v>902</v>
      </c>
      <c r="I64" s="12" t="n">
        <v>0</v>
      </c>
      <c r="J64" s="12" t="n">
        <v>0</v>
      </c>
      <c r="K64" s="12" t="n">
        <v>113845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51128</v>
      </c>
      <c r="C65" s="12" t="n">
        <v>9293</v>
      </c>
      <c r="D65" s="12" t="n">
        <v>69594</v>
      </c>
      <c r="E65" s="12" t="n">
        <v>0</v>
      </c>
      <c r="F65" s="12" t="n">
        <v>1249</v>
      </c>
      <c r="G65" s="12" t="n">
        <v>0</v>
      </c>
      <c r="H65" s="12" t="n">
        <v>5253</v>
      </c>
      <c r="I65" s="12" t="n">
        <v>6418</v>
      </c>
      <c r="J65" s="12" t="n">
        <v>0</v>
      </c>
      <c r="K65" s="12" t="n">
        <v>142935</v>
      </c>
      <c r="L65" s="12"/>
    </row>
    <row r="66" s="10" customFormat="true" ht="10.2" hidden="false" customHeight="false" outlineLevel="0" collapsed="false">
      <c r="A66" s="8" t="s">
        <v>18</v>
      </c>
      <c r="B66" s="9" t="n">
        <v>1343</v>
      </c>
      <c r="C66" s="9" t="n">
        <v>22620</v>
      </c>
      <c r="D66" s="9" t="n">
        <v>1630727</v>
      </c>
      <c r="E66" s="9" t="n">
        <v>0</v>
      </c>
      <c r="F66" s="9" t="n">
        <v>268410</v>
      </c>
      <c r="G66" s="9" t="n">
        <v>0</v>
      </c>
      <c r="H66" s="9" t="n">
        <v>4722</v>
      </c>
      <c r="I66" s="9" t="n">
        <v>0</v>
      </c>
      <c r="J66" s="9" t="n">
        <v>0</v>
      </c>
      <c r="K66" s="9" t="n">
        <v>1927822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10172</v>
      </c>
      <c r="D67" s="12" t="n">
        <v>423348</v>
      </c>
      <c r="E67" s="12" t="n">
        <v>0</v>
      </c>
      <c r="F67" s="12" t="n">
        <v>1829</v>
      </c>
      <c r="G67" s="12" t="n">
        <v>0</v>
      </c>
      <c r="H67" s="12" t="n">
        <v>4722</v>
      </c>
      <c r="I67" s="12" t="n">
        <v>0</v>
      </c>
      <c r="J67" s="12" t="n">
        <v>0</v>
      </c>
      <c r="K67" s="12" t="n">
        <v>440071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58558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58558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1343</v>
      </c>
      <c r="C69" s="12" t="n">
        <v>12448</v>
      </c>
      <c r="D69" s="12" t="n">
        <v>826920</v>
      </c>
      <c r="E69" s="12" t="n">
        <v>0</v>
      </c>
      <c r="F69" s="12" t="n">
        <v>20778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048492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519</v>
      </c>
      <c r="D70" s="9" t="n">
        <v>118756</v>
      </c>
      <c r="E70" s="9" t="n">
        <v>0</v>
      </c>
      <c r="F70" s="9" t="n">
        <v>10937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28646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519</v>
      </c>
      <c r="D71" s="12" t="n">
        <v>44857</v>
      </c>
      <c r="E71" s="12" t="n">
        <v>0</v>
      </c>
      <c r="F71" s="12" t="n">
        <v>78044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23420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866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866</v>
      </c>
      <c r="L72" s="12"/>
    </row>
    <row r="73" s="10" customFormat="true" ht="10.2" hidden="false" customHeight="false" outlineLevel="0" collapsed="false">
      <c r="A73" s="8" t="s">
        <v>38</v>
      </c>
      <c r="B73" s="9" t="n">
        <v>18562</v>
      </c>
      <c r="C73" s="9" t="n">
        <v>94973</v>
      </c>
      <c r="D73" s="9" t="n">
        <v>1140804</v>
      </c>
      <c r="E73" s="9" t="n">
        <v>656</v>
      </c>
      <c r="F73" s="9" t="n">
        <v>357997</v>
      </c>
      <c r="G73" s="9" t="n">
        <v>0</v>
      </c>
      <c r="H73" s="9" t="n">
        <v>21794</v>
      </c>
      <c r="I73" s="9" t="n">
        <v>3560</v>
      </c>
      <c r="J73" s="9" t="n">
        <v>0</v>
      </c>
      <c r="K73" s="9" t="n">
        <v>1638346</v>
      </c>
      <c r="L73" s="9"/>
    </row>
    <row r="74" s="19" customFormat="true" ht="10.2" hidden="false" customHeight="false" outlineLevel="0" collapsed="false">
      <c r="A74" s="11" t="s">
        <v>26</v>
      </c>
      <c r="B74" s="12" t="n">
        <v>1092</v>
      </c>
      <c r="C74" s="12" t="n">
        <v>3455</v>
      </c>
      <c r="D74" s="12" t="n">
        <v>56452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60999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2627</v>
      </c>
      <c r="C75" s="12" t="n">
        <v>0</v>
      </c>
      <c r="D75" s="12" t="n">
        <v>0</v>
      </c>
      <c r="E75" s="12" t="n">
        <v>0</v>
      </c>
      <c r="F75" s="12" t="n">
        <v>795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3422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900</v>
      </c>
      <c r="C77" s="12" t="n">
        <v>1050</v>
      </c>
      <c r="D77" s="12" t="n">
        <v>19006</v>
      </c>
      <c r="E77" s="12" t="n">
        <v>0</v>
      </c>
      <c r="F77" s="12" t="n">
        <v>18718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39674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2968</v>
      </c>
      <c r="E78" s="12" t="n">
        <v>0</v>
      </c>
      <c r="F78" s="12" t="n">
        <v>14605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7573</v>
      </c>
      <c r="L78" s="12"/>
    </row>
    <row r="79" s="10" customFormat="true" ht="10.2" hidden="false" customHeight="false" outlineLevel="0" collapsed="false">
      <c r="A79" s="8" t="s">
        <v>31</v>
      </c>
      <c r="B79" s="9" t="n">
        <v>0</v>
      </c>
      <c r="C79" s="9" t="n">
        <v>3000</v>
      </c>
      <c r="D79" s="9" t="n">
        <v>341432</v>
      </c>
      <c r="E79" s="9" t="n">
        <v>0</v>
      </c>
      <c r="F79" s="9" t="n">
        <v>23113</v>
      </c>
      <c r="G79" s="9" t="n">
        <v>0</v>
      </c>
      <c r="H79" s="9" t="n">
        <v>108</v>
      </c>
      <c r="I79" s="9" t="n">
        <v>0</v>
      </c>
      <c r="J79" s="9" t="n">
        <v>0</v>
      </c>
      <c r="K79" s="9" t="n">
        <v>367653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96277</v>
      </c>
      <c r="E80" s="12" t="n">
        <v>0</v>
      </c>
      <c r="F80" s="12" t="n">
        <v>5752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02029</v>
      </c>
      <c r="L80" s="12"/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3989</v>
      </c>
      <c r="D81" s="9" t="n">
        <v>622102</v>
      </c>
      <c r="E81" s="9" t="n">
        <v>0</v>
      </c>
      <c r="F81" s="9" t="n">
        <v>50183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676274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3989</v>
      </c>
      <c r="D82" s="12" t="n">
        <v>26476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0465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15686</v>
      </c>
      <c r="E83" s="12" t="n">
        <v>0</v>
      </c>
      <c r="F83" s="12" t="n">
        <v>360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19286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483878</v>
      </c>
      <c r="C84" s="14" t="n">
        <v>252177</v>
      </c>
      <c r="D84" s="14" t="n">
        <v>4801385</v>
      </c>
      <c r="E84" s="14" t="n">
        <v>2159</v>
      </c>
      <c r="F84" s="14" t="n">
        <v>837388</v>
      </c>
      <c r="G84" s="14" t="n">
        <v>78288</v>
      </c>
      <c r="H84" s="14" t="n">
        <v>76827</v>
      </c>
      <c r="I84" s="14" t="n">
        <v>45993</v>
      </c>
      <c r="J84" s="14" t="n">
        <v>0</v>
      </c>
      <c r="K84" s="14" t="n">
        <v>6578095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4">
      <formula>B64</formula>
    </cfRule>
  </conditionalFormatting>
  <conditionalFormatting sqref="L187">
    <cfRule type="cellIs" priority="3" operator="notEqual" aboveAverage="0" equalAverage="0" bottom="0" percent="0" rank="0" text="" dxfId="55">
      <formula>C64</formula>
    </cfRule>
  </conditionalFormatting>
  <conditionalFormatting sqref="L210">
    <cfRule type="cellIs" priority="4" operator="notEqual" aboveAverage="0" equalAverage="0" bottom="0" percent="0" rank="0" text="" dxfId="5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8.99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0812025</v>
      </c>
      <c r="C8" s="9" t="n">
        <v>1093650</v>
      </c>
      <c r="D8" s="9" t="n">
        <v>7875270</v>
      </c>
      <c r="E8" s="9" t="n">
        <v>162665</v>
      </c>
      <c r="F8" s="9" t="n">
        <v>465730</v>
      </c>
      <c r="G8" s="9" t="n">
        <v>595418</v>
      </c>
      <c r="H8" s="9" t="n">
        <v>1117345</v>
      </c>
      <c r="I8" s="9" t="n">
        <v>292698</v>
      </c>
      <c r="J8" s="9" t="n">
        <v>201</v>
      </c>
      <c r="K8" s="9" t="n">
        <v>22415002</v>
      </c>
      <c r="L8" s="9"/>
    </row>
    <row r="9" s="10" customFormat="true" ht="10.2" hidden="false" customHeight="false" outlineLevel="0" collapsed="false">
      <c r="A9" s="11" t="s">
        <v>15</v>
      </c>
      <c r="B9" s="12" t="n">
        <v>4068992</v>
      </c>
      <c r="C9" s="12" t="n">
        <v>554227</v>
      </c>
      <c r="D9" s="12" t="n">
        <v>1793531</v>
      </c>
      <c r="E9" s="12" t="n">
        <v>129796</v>
      </c>
      <c r="F9" s="12" t="n">
        <v>99700</v>
      </c>
      <c r="G9" s="12" t="n">
        <v>214428</v>
      </c>
      <c r="H9" s="12" t="n">
        <v>261541</v>
      </c>
      <c r="I9" s="12" t="n">
        <v>20000</v>
      </c>
      <c r="J9" s="12" t="n">
        <v>0</v>
      </c>
      <c r="K9" s="12" t="n">
        <v>7142215</v>
      </c>
      <c r="L9" s="9"/>
    </row>
    <row r="10" s="10" customFormat="true" ht="10.2" hidden="false" customHeight="false" outlineLevel="0" collapsed="false">
      <c r="A10" s="11" t="s">
        <v>16</v>
      </c>
      <c r="B10" s="12" t="n">
        <v>1656414</v>
      </c>
      <c r="C10" s="12" t="n">
        <v>238993</v>
      </c>
      <c r="D10" s="12" t="n">
        <v>437687</v>
      </c>
      <c r="E10" s="12" t="n">
        <v>810</v>
      </c>
      <c r="F10" s="12" t="n">
        <v>18112</v>
      </c>
      <c r="G10" s="12" t="n">
        <v>63019</v>
      </c>
      <c r="H10" s="12" t="n">
        <v>149118</v>
      </c>
      <c r="I10" s="12" t="n">
        <v>238290</v>
      </c>
      <c r="J10" s="12" t="n">
        <v>200</v>
      </c>
      <c r="K10" s="12" t="n">
        <v>2802643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645815</v>
      </c>
      <c r="C11" s="12" t="n">
        <v>124431</v>
      </c>
      <c r="D11" s="12" t="n">
        <v>634709</v>
      </c>
      <c r="E11" s="12" t="n">
        <v>20000</v>
      </c>
      <c r="F11" s="12" t="n">
        <v>16126</v>
      </c>
      <c r="G11" s="12" t="n">
        <v>104514</v>
      </c>
      <c r="H11" s="12" t="n">
        <v>185728</v>
      </c>
      <c r="I11" s="12" t="n">
        <v>0</v>
      </c>
      <c r="J11" s="12" t="n">
        <v>0</v>
      </c>
      <c r="K11" s="12" t="n">
        <v>4731323</v>
      </c>
      <c r="L11" s="9"/>
    </row>
    <row r="12" s="10" customFormat="true" ht="10.2" hidden="false" customHeight="false" outlineLevel="0" collapsed="false">
      <c r="A12" s="8" t="s">
        <v>18</v>
      </c>
      <c r="B12" s="9" t="n">
        <v>794932</v>
      </c>
      <c r="C12" s="9" t="n">
        <v>588707</v>
      </c>
      <c r="D12" s="9" t="n">
        <v>2887399</v>
      </c>
      <c r="E12" s="9" t="n">
        <v>0</v>
      </c>
      <c r="F12" s="9" t="n">
        <v>1671349</v>
      </c>
      <c r="G12" s="9" t="n">
        <v>105949</v>
      </c>
      <c r="H12" s="9" t="n">
        <v>73361</v>
      </c>
      <c r="I12" s="9" t="n">
        <v>35105</v>
      </c>
      <c r="J12" s="9" t="n">
        <v>0</v>
      </c>
      <c r="K12" s="9" t="n">
        <v>6156802</v>
      </c>
      <c r="L12" s="9"/>
    </row>
    <row r="13" s="10" customFormat="true" ht="10.2" hidden="false" customHeight="false" outlineLevel="0" collapsed="false">
      <c r="A13" s="11" t="s">
        <v>19</v>
      </c>
      <c r="B13" s="12" t="n">
        <v>11188</v>
      </c>
      <c r="C13" s="12" t="n">
        <v>143316</v>
      </c>
      <c r="D13" s="12" t="n">
        <v>789925</v>
      </c>
      <c r="E13" s="12" t="n">
        <v>0</v>
      </c>
      <c r="F13" s="12" t="n">
        <v>141004</v>
      </c>
      <c r="G13" s="12" t="n">
        <v>0</v>
      </c>
      <c r="H13" s="12" t="n">
        <v>8783</v>
      </c>
      <c r="I13" s="12" t="n">
        <v>0</v>
      </c>
      <c r="J13" s="12" t="n">
        <v>0</v>
      </c>
      <c r="K13" s="12" t="n">
        <v>1094216</v>
      </c>
      <c r="L13" s="9"/>
    </row>
    <row r="14" s="10" customFormat="true" ht="10.2" hidden="false" customHeight="false" outlineLevel="0" collapsed="false">
      <c r="A14" s="11" t="s">
        <v>20</v>
      </c>
      <c r="B14" s="12" t="n">
        <v>53000</v>
      </c>
      <c r="C14" s="12" t="n">
        <v>20000</v>
      </c>
      <c r="D14" s="12" t="n">
        <v>206457</v>
      </c>
      <c r="E14" s="12" t="n">
        <v>0</v>
      </c>
      <c r="F14" s="12" t="n">
        <v>32435</v>
      </c>
      <c r="G14" s="12" t="n">
        <v>19428</v>
      </c>
      <c r="H14" s="12" t="n">
        <v>6000</v>
      </c>
      <c r="I14" s="12" t="n">
        <v>0</v>
      </c>
      <c r="J14" s="12" t="n">
        <v>0</v>
      </c>
      <c r="K14" s="12" t="n">
        <v>33732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493914</v>
      </c>
      <c r="C15" s="12" t="n">
        <v>378872</v>
      </c>
      <c r="D15" s="12" t="n">
        <v>1716151</v>
      </c>
      <c r="E15" s="12" t="n">
        <v>0</v>
      </c>
      <c r="F15" s="12" t="n">
        <v>1089266</v>
      </c>
      <c r="G15" s="12" t="n">
        <v>47033</v>
      </c>
      <c r="H15" s="12" t="n">
        <v>37937</v>
      </c>
      <c r="I15" s="12" t="n">
        <v>35105</v>
      </c>
      <c r="J15" s="12" t="n">
        <v>0</v>
      </c>
      <c r="K15" s="12" t="n">
        <v>3798278</v>
      </c>
      <c r="L15" s="9"/>
    </row>
    <row r="16" s="10" customFormat="true" ht="10.2" hidden="false" customHeight="false" outlineLevel="0" collapsed="false">
      <c r="A16" s="8" t="s">
        <v>22</v>
      </c>
      <c r="B16" s="9" t="n">
        <v>68307</v>
      </c>
      <c r="C16" s="9" t="n">
        <v>73923</v>
      </c>
      <c r="D16" s="9" t="n">
        <v>852953</v>
      </c>
      <c r="E16" s="9" t="n">
        <v>3719</v>
      </c>
      <c r="F16" s="9" t="n">
        <v>2462836</v>
      </c>
      <c r="G16" s="9" t="n">
        <v>106992</v>
      </c>
      <c r="H16" s="9" t="n">
        <v>5799</v>
      </c>
      <c r="I16" s="9" t="n">
        <v>26673</v>
      </c>
      <c r="J16" s="9" t="n">
        <v>0</v>
      </c>
      <c r="K16" s="9" t="n">
        <v>3601202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69769</v>
      </c>
      <c r="D17" s="12" t="n">
        <v>732771</v>
      </c>
      <c r="E17" s="12" t="n">
        <v>3719</v>
      </c>
      <c r="F17" s="12" t="n">
        <v>1351074</v>
      </c>
      <c r="G17" s="12" t="n">
        <v>61793</v>
      </c>
      <c r="H17" s="12" t="n">
        <v>0</v>
      </c>
      <c r="I17" s="12" t="n">
        <v>26673</v>
      </c>
      <c r="J17" s="12" t="n">
        <v>0</v>
      </c>
      <c r="K17" s="12" t="n">
        <v>2245799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1337349</v>
      </c>
      <c r="C19" s="9" t="n">
        <v>638127</v>
      </c>
      <c r="D19" s="9" t="n">
        <v>14750565</v>
      </c>
      <c r="E19" s="9" t="n">
        <v>3600</v>
      </c>
      <c r="F19" s="9" t="n">
        <v>1825484</v>
      </c>
      <c r="G19" s="9" t="n">
        <v>1403300</v>
      </c>
      <c r="H19" s="9" t="n">
        <v>99362</v>
      </c>
      <c r="I19" s="9" t="n">
        <v>89322</v>
      </c>
      <c r="J19" s="9" t="n">
        <v>0</v>
      </c>
      <c r="K19" s="9" t="n">
        <v>20147109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38647</v>
      </c>
      <c r="E20" s="12" t="n">
        <v>0</v>
      </c>
      <c r="F20" s="12" t="n">
        <v>66598</v>
      </c>
      <c r="G20" s="12" t="n">
        <v>39354</v>
      </c>
      <c r="H20" s="12" t="n">
        <v>0</v>
      </c>
      <c r="I20" s="12" t="n">
        <v>3780</v>
      </c>
      <c r="J20" s="12" t="n">
        <v>0</v>
      </c>
      <c r="K20" s="12" t="n">
        <v>148379</v>
      </c>
      <c r="L20" s="9"/>
    </row>
    <row r="21" s="10" customFormat="true" ht="10.2" hidden="false" customHeight="false" outlineLevel="0" collapsed="false">
      <c r="A21" s="11" t="s">
        <v>27</v>
      </c>
      <c r="B21" s="12" t="n">
        <v>563342</v>
      </c>
      <c r="C21" s="12" t="n">
        <v>33373</v>
      </c>
      <c r="D21" s="12" t="n">
        <v>315968</v>
      </c>
      <c r="E21" s="12" t="n">
        <v>0</v>
      </c>
      <c r="F21" s="12" t="n">
        <v>445415</v>
      </c>
      <c r="G21" s="12" t="n">
        <v>24213</v>
      </c>
      <c r="H21" s="12" t="n">
        <v>37723</v>
      </c>
      <c r="I21" s="12" t="n">
        <v>31021</v>
      </c>
      <c r="J21" s="12" t="n">
        <v>0</v>
      </c>
      <c r="K21" s="12" t="n">
        <v>1451055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798441</v>
      </c>
      <c r="E22" s="12" t="n">
        <v>0</v>
      </c>
      <c r="F22" s="12" t="n">
        <v>0</v>
      </c>
      <c r="G22" s="12" t="n">
        <v>208647</v>
      </c>
      <c r="H22" s="12" t="n">
        <v>19957</v>
      </c>
      <c r="I22" s="12" t="n">
        <v>21000</v>
      </c>
      <c r="J22" s="12" t="n">
        <v>0</v>
      </c>
      <c r="K22" s="12" t="n">
        <v>1048045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95684</v>
      </c>
      <c r="D23" s="12" t="n">
        <v>434537</v>
      </c>
      <c r="E23" s="12" t="n">
        <v>0</v>
      </c>
      <c r="F23" s="12" t="n">
        <v>69043</v>
      </c>
      <c r="G23" s="12" t="n">
        <v>42301</v>
      </c>
      <c r="H23" s="12" t="n">
        <v>8059</v>
      </c>
      <c r="I23" s="12" t="n">
        <v>10329</v>
      </c>
      <c r="J23" s="12" t="n">
        <v>0</v>
      </c>
      <c r="K23" s="12" t="n">
        <v>659953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2999</v>
      </c>
      <c r="D24" s="12" t="n">
        <v>62855</v>
      </c>
      <c r="E24" s="12" t="n">
        <v>0</v>
      </c>
      <c r="F24" s="12" t="n">
        <v>51679</v>
      </c>
      <c r="G24" s="12" t="n">
        <v>50401</v>
      </c>
      <c r="H24" s="12" t="n">
        <v>0</v>
      </c>
      <c r="I24" s="12" t="n">
        <v>0</v>
      </c>
      <c r="J24" s="12" t="n">
        <v>0</v>
      </c>
      <c r="K24" s="12" t="n">
        <v>167934</v>
      </c>
      <c r="L24" s="9"/>
    </row>
    <row r="25" s="10" customFormat="true" ht="10.2" hidden="false" customHeight="false" outlineLevel="0" collapsed="false">
      <c r="A25" s="8" t="s">
        <v>31</v>
      </c>
      <c r="B25" s="9" t="n">
        <v>592012</v>
      </c>
      <c r="C25" s="9" t="n">
        <v>79264</v>
      </c>
      <c r="D25" s="9" t="n">
        <v>11659419</v>
      </c>
      <c r="E25" s="9" t="n">
        <v>15366</v>
      </c>
      <c r="F25" s="9" t="n">
        <v>5063135</v>
      </c>
      <c r="G25" s="9" t="n">
        <v>126976</v>
      </c>
      <c r="H25" s="9" t="n">
        <v>54432</v>
      </c>
      <c r="I25" s="9" t="n">
        <v>258546</v>
      </c>
      <c r="J25" s="9" t="n">
        <v>0</v>
      </c>
      <c r="K25" s="9" t="n">
        <v>17849150</v>
      </c>
      <c r="L25" s="9"/>
    </row>
    <row r="26" s="10" customFormat="true" ht="10.2" hidden="false" customHeight="false" outlineLevel="0" collapsed="false">
      <c r="A26" s="11" t="s">
        <v>32</v>
      </c>
      <c r="B26" s="12" t="n">
        <v>538742</v>
      </c>
      <c r="C26" s="12" t="n">
        <v>61802</v>
      </c>
      <c r="D26" s="12" t="n">
        <v>7625838</v>
      </c>
      <c r="E26" s="12" t="n">
        <v>15366</v>
      </c>
      <c r="F26" s="12" t="n">
        <v>2847360</v>
      </c>
      <c r="G26" s="12" t="n">
        <v>4092</v>
      </c>
      <c r="H26" s="12" t="n">
        <v>46479</v>
      </c>
      <c r="I26" s="12" t="n">
        <v>258547</v>
      </c>
      <c r="J26" s="12" t="n">
        <v>0</v>
      </c>
      <c r="K26" s="12" t="n">
        <v>11398226</v>
      </c>
      <c r="L26" s="9"/>
    </row>
    <row r="27" s="10" customFormat="true" ht="10.2" hidden="false" customHeight="false" outlineLevel="0" collapsed="false">
      <c r="A27" s="8" t="s">
        <v>33</v>
      </c>
      <c r="B27" s="9" t="n">
        <v>925483</v>
      </c>
      <c r="C27" s="9" t="n">
        <v>143772</v>
      </c>
      <c r="D27" s="9" t="n">
        <v>1066172</v>
      </c>
      <c r="E27" s="9" t="n">
        <v>4529</v>
      </c>
      <c r="F27" s="9" t="n">
        <v>6227410</v>
      </c>
      <c r="G27" s="9" t="n">
        <v>641638</v>
      </c>
      <c r="H27" s="9" t="n">
        <v>61973</v>
      </c>
      <c r="I27" s="9" t="n">
        <v>176329</v>
      </c>
      <c r="J27" s="9" t="n">
        <v>0</v>
      </c>
      <c r="K27" s="9" t="n">
        <v>9247306</v>
      </c>
      <c r="L27" s="9"/>
    </row>
    <row r="28" s="10" customFormat="true" ht="10.2" hidden="false" customHeight="false" outlineLevel="0" collapsed="false">
      <c r="A28" s="11" t="s">
        <v>34</v>
      </c>
      <c r="B28" s="12" t="n">
        <v>898742</v>
      </c>
      <c r="C28" s="12" t="n">
        <v>36703</v>
      </c>
      <c r="D28" s="12" t="n">
        <v>546741</v>
      </c>
      <c r="E28" s="12" t="n">
        <v>4529</v>
      </c>
      <c r="F28" s="12" t="n">
        <v>4240214</v>
      </c>
      <c r="G28" s="12" t="n">
        <v>88677</v>
      </c>
      <c r="H28" s="12" t="n">
        <v>49206</v>
      </c>
      <c r="I28" s="12" t="n">
        <v>51329</v>
      </c>
      <c r="J28" s="12" t="n">
        <v>0</v>
      </c>
      <c r="K28" s="12" t="n">
        <v>5916141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23500</v>
      </c>
      <c r="D29" s="12" t="n">
        <v>233370</v>
      </c>
      <c r="E29" s="12" t="n">
        <v>0</v>
      </c>
      <c r="F29" s="12" t="n">
        <v>138639</v>
      </c>
      <c r="G29" s="12" t="n">
        <v>45782</v>
      </c>
      <c r="H29" s="12" t="n">
        <v>0</v>
      </c>
      <c r="I29" s="12" t="n">
        <v>0</v>
      </c>
      <c r="J29" s="12" t="n">
        <v>0</v>
      </c>
      <c r="K29" s="12" t="n">
        <v>441291</v>
      </c>
      <c r="L29" s="9"/>
    </row>
    <row r="30" s="10" customFormat="true" ht="10.2" hidden="false" customHeight="false" outlineLevel="0" collapsed="false">
      <c r="A30" s="13" t="s">
        <v>36</v>
      </c>
      <c r="B30" s="14" t="n">
        <v>14530108</v>
      </c>
      <c r="C30" s="14" t="n">
        <v>2617443</v>
      </c>
      <c r="D30" s="14" t="n">
        <v>39091778</v>
      </c>
      <c r="E30" s="14" t="n">
        <v>189879</v>
      </c>
      <c r="F30" s="14" t="n">
        <v>17715944</v>
      </c>
      <c r="G30" s="14" t="n">
        <v>2980273</v>
      </c>
      <c r="H30" s="14" t="n">
        <v>1412272</v>
      </c>
      <c r="I30" s="14" t="n">
        <v>878673</v>
      </c>
      <c r="J30" s="14" t="n">
        <v>201</v>
      </c>
      <c r="K30" s="14" t="n">
        <v>79416571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9370437</v>
      </c>
      <c r="C35" s="9" t="n">
        <v>865285</v>
      </c>
      <c r="D35" s="9" t="n">
        <v>5804224</v>
      </c>
      <c r="E35" s="9" t="n">
        <v>123460</v>
      </c>
      <c r="F35" s="9" t="n">
        <v>328790</v>
      </c>
      <c r="G35" s="9" t="n">
        <v>575946</v>
      </c>
      <c r="H35" s="9" t="n">
        <v>998265</v>
      </c>
      <c r="I35" s="9" t="n">
        <v>287138</v>
      </c>
      <c r="J35" s="9" t="n">
        <v>0</v>
      </c>
      <c r="K35" s="9" t="n">
        <v>18353545</v>
      </c>
      <c r="L35" s="9"/>
    </row>
    <row r="36" s="10" customFormat="true" ht="10.2" hidden="false" customHeight="false" outlineLevel="0" collapsed="false">
      <c r="A36" s="11" t="s">
        <v>15</v>
      </c>
      <c r="B36" s="12" t="n">
        <v>3629251</v>
      </c>
      <c r="C36" s="12" t="n">
        <v>438541</v>
      </c>
      <c r="D36" s="12" t="n">
        <v>1241702</v>
      </c>
      <c r="E36" s="12" t="n">
        <v>95280</v>
      </c>
      <c r="F36" s="12" t="n">
        <v>82356</v>
      </c>
      <c r="G36" s="12" t="n">
        <v>214381</v>
      </c>
      <c r="H36" s="12" t="n">
        <v>226902</v>
      </c>
      <c r="I36" s="12" t="n">
        <v>20000</v>
      </c>
      <c r="J36" s="12" t="n">
        <v>0</v>
      </c>
      <c r="K36" s="12" t="n">
        <v>5948413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431055</v>
      </c>
      <c r="C37" s="12" t="n">
        <v>221696</v>
      </c>
      <c r="D37" s="12" t="n">
        <v>275464</v>
      </c>
      <c r="E37" s="12" t="n">
        <v>810</v>
      </c>
      <c r="F37" s="12" t="n">
        <v>18112</v>
      </c>
      <c r="G37" s="12" t="n">
        <v>62681</v>
      </c>
      <c r="H37" s="12" t="n">
        <v>136548</v>
      </c>
      <c r="I37" s="12" t="n">
        <v>237229</v>
      </c>
      <c r="J37" s="12" t="n">
        <v>0</v>
      </c>
      <c r="K37" s="12" t="n">
        <v>2383595</v>
      </c>
      <c r="L37" s="9"/>
    </row>
    <row r="38" s="10" customFormat="true" ht="10.2" hidden="false" customHeight="false" outlineLevel="0" collapsed="false">
      <c r="A38" s="11" t="s">
        <v>17</v>
      </c>
      <c r="B38" s="12" t="n">
        <v>3273317</v>
      </c>
      <c r="C38" s="12" t="n">
        <v>85223</v>
      </c>
      <c r="D38" s="12" t="n">
        <v>349216</v>
      </c>
      <c r="E38" s="12" t="n">
        <v>17876</v>
      </c>
      <c r="F38" s="12" t="n">
        <v>5000</v>
      </c>
      <c r="G38" s="12" t="n">
        <v>104514</v>
      </c>
      <c r="H38" s="12" t="n">
        <v>166081</v>
      </c>
      <c r="I38" s="12" t="n">
        <v>0</v>
      </c>
      <c r="J38" s="12" t="n">
        <v>0</v>
      </c>
      <c r="K38" s="12" t="n">
        <v>4001227</v>
      </c>
      <c r="L38" s="9"/>
    </row>
    <row r="39" s="10" customFormat="true" ht="10.2" hidden="false" customHeight="false" outlineLevel="0" collapsed="false">
      <c r="A39" s="8" t="s">
        <v>18</v>
      </c>
      <c r="B39" s="9" t="n">
        <v>679537</v>
      </c>
      <c r="C39" s="9" t="n">
        <v>400763</v>
      </c>
      <c r="D39" s="9" t="n">
        <v>1638287</v>
      </c>
      <c r="E39" s="9" t="n">
        <v>0</v>
      </c>
      <c r="F39" s="9" t="n">
        <v>741994</v>
      </c>
      <c r="G39" s="9" t="n">
        <v>105949</v>
      </c>
      <c r="H39" s="9" t="n">
        <v>61504</v>
      </c>
      <c r="I39" s="9" t="n">
        <v>775</v>
      </c>
      <c r="J39" s="9" t="n">
        <v>0</v>
      </c>
      <c r="K39" s="9" t="n">
        <v>3628809</v>
      </c>
      <c r="L39" s="9"/>
    </row>
    <row r="40" s="10" customFormat="true" ht="10.2" hidden="false" customHeight="false" outlineLevel="0" collapsed="false">
      <c r="A40" s="11" t="s">
        <v>19</v>
      </c>
      <c r="B40" s="12" t="n">
        <v>11188</v>
      </c>
      <c r="C40" s="12" t="n">
        <v>134879</v>
      </c>
      <c r="D40" s="12" t="n">
        <v>570395</v>
      </c>
      <c r="E40" s="12" t="n">
        <v>0</v>
      </c>
      <c r="F40" s="12" t="n">
        <v>37282</v>
      </c>
      <c r="G40" s="12" t="n">
        <v>0</v>
      </c>
      <c r="H40" s="12" t="n">
        <v>8783</v>
      </c>
      <c r="I40" s="12" t="n">
        <v>0</v>
      </c>
      <c r="J40" s="12" t="n">
        <v>0</v>
      </c>
      <c r="K40" s="12" t="n">
        <v>762527</v>
      </c>
      <c r="L40" s="9"/>
    </row>
    <row r="41" s="10" customFormat="true" ht="10.2" hidden="false" customHeight="false" outlineLevel="0" collapsed="false">
      <c r="A41" s="11" t="s">
        <v>20</v>
      </c>
      <c r="B41" s="12" t="n">
        <v>47059</v>
      </c>
      <c r="C41" s="12" t="n">
        <v>7107</v>
      </c>
      <c r="D41" s="12" t="n">
        <v>65328</v>
      </c>
      <c r="E41" s="12" t="n">
        <v>0</v>
      </c>
      <c r="F41" s="12" t="n">
        <v>32212</v>
      </c>
      <c r="G41" s="12" t="n">
        <v>19428</v>
      </c>
      <c r="H41" s="12" t="n">
        <v>3811</v>
      </c>
      <c r="I41" s="12" t="n">
        <v>0</v>
      </c>
      <c r="J41" s="12" t="n">
        <v>0</v>
      </c>
      <c r="K41" s="12" t="n">
        <v>174945</v>
      </c>
      <c r="L41" s="9"/>
    </row>
    <row r="42" s="10" customFormat="true" ht="10.2" hidden="false" customHeight="false" outlineLevel="0" collapsed="false">
      <c r="A42" s="11" t="s">
        <v>21</v>
      </c>
      <c r="B42" s="12" t="n">
        <v>443277</v>
      </c>
      <c r="C42" s="12" t="n">
        <v>243386</v>
      </c>
      <c r="D42" s="12" t="n">
        <v>947881</v>
      </c>
      <c r="E42" s="12" t="n">
        <v>0</v>
      </c>
      <c r="F42" s="12" t="n">
        <v>503499</v>
      </c>
      <c r="G42" s="12" t="n">
        <v>47033</v>
      </c>
      <c r="H42" s="12" t="n">
        <v>31044</v>
      </c>
      <c r="I42" s="12" t="n">
        <v>775</v>
      </c>
      <c r="J42" s="12" t="n">
        <v>0</v>
      </c>
      <c r="K42" s="12" t="n">
        <v>2216895</v>
      </c>
      <c r="L42" s="9"/>
    </row>
    <row r="43" s="10" customFormat="true" ht="10.2" hidden="false" customHeight="false" outlineLevel="0" collapsed="false">
      <c r="A43" s="8" t="s">
        <v>22</v>
      </c>
      <c r="B43" s="9" t="n">
        <v>53860</v>
      </c>
      <c r="C43" s="9" t="n">
        <v>10067</v>
      </c>
      <c r="D43" s="9" t="n">
        <v>536896</v>
      </c>
      <c r="E43" s="9" t="n">
        <v>3719</v>
      </c>
      <c r="F43" s="9" t="n">
        <v>1092459</v>
      </c>
      <c r="G43" s="9" t="n">
        <v>106992</v>
      </c>
      <c r="H43" s="9" t="n">
        <v>3594</v>
      </c>
      <c r="I43" s="9" t="n">
        <v>173</v>
      </c>
      <c r="J43" s="9" t="n">
        <v>0</v>
      </c>
      <c r="K43" s="9" t="n">
        <v>1807760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7526</v>
      </c>
      <c r="D44" s="12" t="n">
        <v>432661</v>
      </c>
      <c r="E44" s="12" t="n">
        <v>3719</v>
      </c>
      <c r="F44" s="12" t="n">
        <v>594128</v>
      </c>
      <c r="G44" s="12" t="n">
        <v>61793</v>
      </c>
      <c r="H44" s="12" t="n">
        <v>0</v>
      </c>
      <c r="I44" s="12" t="n">
        <v>173</v>
      </c>
      <c r="J44" s="12" t="n">
        <v>0</v>
      </c>
      <c r="K44" s="12" t="n">
        <v>1100000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1184729</v>
      </c>
      <c r="C46" s="9" t="n">
        <v>379667</v>
      </c>
      <c r="D46" s="9" t="n">
        <v>10094736</v>
      </c>
      <c r="E46" s="9" t="n">
        <v>100</v>
      </c>
      <c r="F46" s="9" t="n">
        <v>763982</v>
      </c>
      <c r="G46" s="9" t="n">
        <v>1403300</v>
      </c>
      <c r="H46" s="9" t="n">
        <v>90442</v>
      </c>
      <c r="I46" s="9" t="n">
        <v>47918</v>
      </c>
      <c r="J46" s="9" t="n">
        <v>0</v>
      </c>
      <c r="K46" s="9" t="n">
        <v>13964874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7808</v>
      </c>
      <c r="E47" s="12" t="n">
        <v>0</v>
      </c>
      <c r="F47" s="12" t="n">
        <v>12490</v>
      </c>
      <c r="G47" s="12" t="n">
        <v>39354</v>
      </c>
      <c r="H47" s="12" t="n">
        <v>0</v>
      </c>
      <c r="I47" s="12" t="n">
        <v>3780</v>
      </c>
      <c r="J47" s="12" t="n">
        <v>0</v>
      </c>
      <c r="K47" s="12" t="n">
        <v>63432</v>
      </c>
      <c r="L47" s="9"/>
    </row>
    <row r="48" s="10" customFormat="true" ht="10.2" hidden="false" customHeight="false" outlineLevel="0" collapsed="false">
      <c r="A48" s="11" t="s">
        <v>27</v>
      </c>
      <c r="B48" s="12" t="n">
        <v>497923</v>
      </c>
      <c r="C48" s="12" t="n">
        <v>20655</v>
      </c>
      <c r="D48" s="12" t="n">
        <v>158278</v>
      </c>
      <c r="E48" s="12" t="n">
        <v>0</v>
      </c>
      <c r="F48" s="12" t="n">
        <v>89880</v>
      </c>
      <c r="G48" s="12" t="n">
        <v>24213</v>
      </c>
      <c r="H48" s="12" t="n">
        <v>34698</v>
      </c>
      <c r="I48" s="12" t="n">
        <v>0</v>
      </c>
      <c r="J48" s="12" t="n">
        <v>0</v>
      </c>
      <c r="K48" s="12" t="n">
        <v>82564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617824</v>
      </c>
      <c r="E49" s="12" t="n">
        <v>0</v>
      </c>
      <c r="F49" s="12" t="n">
        <v>0</v>
      </c>
      <c r="G49" s="12" t="n">
        <v>208646</v>
      </c>
      <c r="H49" s="12" t="n">
        <v>19607</v>
      </c>
      <c r="I49" s="12" t="n">
        <v>21000</v>
      </c>
      <c r="J49" s="12" t="n">
        <v>0</v>
      </c>
      <c r="K49" s="12" t="n">
        <v>867077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20895</v>
      </c>
      <c r="D50" s="12" t="n">
        <v>258003</v>
      </c>
      <c r="E50" s="12" t="n">
        <v>0</v>
      </c>
      <c r="F50" s="12" t="n">
        <v>48511</v>
      </c>
      <c r="G50" s="12" t="n">
        <v>42301</v>
      </c>
      <c r="H50" s="12" t="n">
        <v>5903</v>
      </c>
      <c r="I50" s="12" t="n">
        <v>9554</v>
      </c>
      <c r="J50" s="12" t="n">
        <v>0</v>
      </c>
      <c r="K50" s="12" t="n">
        <v>385167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30735</v>
      </c>
      <c r="E51" s="12" t="n">
        <v>0</v>
      </c>
      <c r="F51" s="12" t="n">
        <v>23966</v>
      </c>
      <c r="G51" s="12" t="n">
        <v>50401</v>
      </c>
      <c r="H51" s="12" t="n">
        <v>0</v>
      </c>
      <c r="I51" s="12" t="n">
        <v>0</v>
      </c>
      <c r="J51" s="12" t="n">
        <v>0</v>
      </c>
      <c r="K51" s="12" t="n">
        <v>105102</v>
      </c>
      <c r="L51" s="9"/>
    </row>
    <row r="52" s="10" customFormat="true" ht="10.2" hidden="false" customHeight="false" outlineLevel="0" collapsed="false">
      <c r="A52" s="8" t="s">
        <v>31</v>
      </c>
      <c r="B52" s="9" t="n">
        <v>454698</v>
      </c>
      <c r="C52" s="9" t="n">
        <v>36075</v>
      </c>
      <c r="D52" s="9" t="n">
        <v>4883963</v>
      </c>
      <c r="E52" s="9" t="n">
        <v>3763</v>
      </c>
      <c r="F52" s="9" t="n">
        <v>1826629</v>
      </c>
      <c r="G52" s="9" t="n">
        <v>126757</v>
      </c>
      <c r="H52" s="9" t="n">
        <v>42087</v>
      </c>
      <c r="I52" s="9" t="n">
        <v>101069</v>
      </c>
      <c r="J52" s="9" t="n">
        <v>0</v>
      </c>
      <c r="K52" s="9" t="n">
        <v>7475041</v>
      </c>
      <c r="L52" s="9"/>
    </row>
    <row r="53" s="10" customFormat="true" ht="10.2" hidden="false" customHeight="false" outlineLevel="0" collapsed="false">
      <c r="A53" s="11" t="s">
        <v>32</v>
      </c>
      <c r="B53" s="12" t="n">
        <v>403472</v>
      </c>
      <c r="C53" s="12" t="n">
        <v>19052</v>
      </c>
      <c r="D53" s="12" t="n">
        <v>3967221</v>
      </c>
      <c r="E53" s="12" t="n">
        <v>3763</v>
      </c>
      <c r="F53" s="12" t="n">
        <v>1035135</v>
      </c>
      <c r="G53" s="12" t="n">
        <v>3873</v>
      </c>
      <c r="H53" s="12" t="n">
        <v>36492</v>
      </c>
      <c r="I53" s="12" t="n">
        <v>101069</v>
      </c>
      <c r="J53" s="12" t="n">
        <v>0</v>
      </c>
      <c r="K53" s="12" t="n">
        <v>5570077</v>
      </c>
      <c r="L53" s="9"/>
    </row>
    <row r="54" s="10" customFormat="true" ht="10.2" hidden="false" customHeight="false" outlineLevel="0" collapsed="false">
      <c r="A54" s="8" t="s">
        <v>33</v>
      </c>
      <c r="B54" s="9" t="n">
        <v>845185</v>
      </c>
      <c r="C54" s="9" t="n">
        <v>38127</v>
      </c>
      <c r="D54" s="9" t="n">
        <v>493721</v>
      </c>
      <c r="E54" s="9" t="n">
        <v>4151</v>
      </c>
      <c r="F54" s="9" t="n">
        <v>1072887</v>
      </c>
      <c r="G54" s="9" t="n">
        <v>641638</v>
      </c>
      <c r="H54" s="9" t="n">
        <v>53241</v>
      </c>
      <c r="I54" s="9" t="n">
        <v>136109</v>
      </c>
      <c r="J54" s="9" t="n">
        <v>0</v>
      </c>
      <c r="K54" s="9" t="n">
        <v>3285059</v>
      </c>
      <c r="L54" s="9"/>
    </row>
    <row r="55" s="10" customFormat="true" ht="10.2" hidden="false" customHeight="false" outlineLevel="0" collapsed="false">
      <c r="A55" s="11" t="s">
        <v>34</v>
      </c>
      <c r="B55" s="12" t="n">
        <v>818724</v>
      </c>
      <c r="C55" s="12" t="n">
        <v>32935</v>
      </c>
      <c r="D55" s="12" t="n">
        <v>262745</v>
      </c>
      <c r="E55" s="12" t="n">
        <v>4151</v>
      </c>
      <c r="F55" s="12" t="n">
        <v>713317</v>
      </c>
      <c r="G55" s="12" t="n">
        <v>88677</v>
      </c>
      <c r="H55" s="12" t="n">
        <v>40831</v>
      </c>
      <c r="I55" s="12" t="n">
        <v>22581</v>
      </c>
      <c r="J55" s="12" t="n">
        <v>0</v>
      </c>
      <c r="K55" s="12" t="n">
        <v>1983961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5000</v>
      </c>
      <c r="D56" s="12" t="n">
        <v>150001</v>
      </c>
      <c r="E56" s="12" t="n">
        <v>0</v>
      </c>
      <c r="F56" s="12" t="n">
        <v>24451</v>
      </c>
      <c r="G56" s="12" t="n">
        <v>45782</v>
      </c>
      <c r="H56" s="12" t="n">
        <v>0</v>
      </c>
      <c r="I56" s="12" t="n">
        <v>0</v>
      </c>
      <c r="J56" s="12" t="n">
        <v>0</v>
      </c>
      <c r="K56" s="12" t="n">
        <v>225234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2588446</v>
      </c>
      <c r="C57" s="14" t="n">
        <v>1729984</v>
      </c>
      <c r="D57" s="14" t="n">
        <v>23451827</v>
      </c>
      <c r="E57" s="14" t="n">
        <v>135193</v>
      </c>
      <c r="F57" s="14" t="n">
        <v>5826741</v>
      </c>
      <c r="G57" s="14" t="n">
        <v>2960582</v>
      </c>
      <c r="H57" s="14" t="n">
        <v>1249133</v>
      </c>
      <c r="I57" s="14" t="n">
        <v>573182</v>
      </c>
      <c r="J57" s="14" t="n">
        <v>0</v>
      </c>
      <c r="K57" s="14" t="n">
        <v>48515088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863522</v>
      </c>
      <c r="C62" s="9" t="n">
        <v>239706</v>
      </c>
      <c r="D62" s="9" t="n">
        <v>1807388</v>
      </c>
      <c r="E62" s="9" t="n">
        <v>28989</v>
      </c>
      <c r="F62" s="9" t="n">
        <v>125896</v>
      </c>
      <c r="G62" s="9" t="n">
        <v>397</v>
      </c>
      <c r="H62" s="9" t="n">
        <v>54461</v>
      </c>
      <c r="I62" s="9" t="n">
        <v>18699</v>
      </c>
      <c r="J62" s="9" t="n">
        <v>0</v>
      </c>
      <c r="K62" s="9" t="n">
        <v>3139058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88518</v>
      </c>
      <c r="C63" s="12" t="n">
        <v>110170</v>
      </c>
      <c r="D63" s="12" t="n">
        <v>413066</v>
      </c>
      <c r="E63" s="12" t="n">
        <v>24311</v>
      </c>
      <c r="F63" s="12" t="n">
        <v>16955</v>
      </c>
      <c r="G63" s="12" t="n">
        <v>58</v>
      </c>
      <c r="H63" s="12" t="n">
        <v>15423</v>
      </c>
      <c r="I63" s="12" t="n">
        <v>607</v>
      </c>
      <c r="J63" s="12" t="n">
        <v>0</v>
      </c>
      <c r="K63" s="12" t="n">
        <v>869108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67249</v>
      </c>
      <c r="C64" s="12" t="n">
        <v>24989</v>
      </c>
      <c r="D64" s="12" t="n">
        <v>106663</v>
      </c>
      <c r="E64" s="12" t="n">
        <v>0</v>
      </c>
      <c r="F64" s="12" t="n">
        <v>0</v>
      </c>
      <c r="G64" s="12" t="n">
        <v>339</v>
      </c>
      <c r="H64" s="12" t="n">
        <v>4344</v>
      </c>
      <c r="I64" s="12" t="n">
        <v>6276</v>
      </c>
      <c r="J64" s="12" t="n">
        <v>0</v>
      </c>
      <c r="K64" s="12" t="n">
        <v>209860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86742</v>
      </c>
      <c r="C65" s="12" t="n">
        <v>18164</v>
      </c>
      <c r="D65" s="12" t="n">
        <v>237802</v>
      </c>
      <c r="E65" s="12" t="n">
        <v>300</v>
      </c>
      <c r="F65" s="12" t="n">
        <v>10329</v>
      </c>
      <c r="G65" s="12" t="n">
        <v>0</v>
      </c>
      <c r="H65" s="12" t="n">
        <v>11906</v>
      </c>
      <c r="I65" s="12" t="n">
        <v>0</v>
      </c>
      <c r="J65" s="12" t="n">
        <v>0</v>
      </c>
      <c r="K65" s="12" t="n">
        <v>565243</v>
      </c>
      <c r="L65" s="12"/>
    </row>
    <row r="66" s="10" customFormat="true" ht="10.2" hidden="false" customHeight="false" outlineLevel="0" collapsed="false">
      <c r="A66" s="8" t="s">
        <v>18</v>
      </c>
      <c r="B66" s="9" t="n">
        <v>20517</v>
      </c>
      <c r="C66" s="9" t="n">
        <v>123736</v>
      </c>
      <c r="D66" s="9" t="n">
        <v>1133492</v>
      </c>
      <c r="E66" s="9" t="n">
        <v>3662</v>
      </c>
      <c r="F66" s="9" t="n">
        <v>673378</v>
      </c>
      <c r="G66" s="9" t="n">
        <v>0</v>
      </c>
      <c r="H66" s="9" t="n">
        <v>5259</v>
      </c>
      <c r="I66" s="9" t="n">
        <v>19992</v>
      </c>
      <c r="J66" s="9" t="n">
        <v>0</v>
      </c>
      <c r="K66" s="9" t="n">
        <v>1980036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5258</v>
      </c>
      <c r="D67" s="12" t="n">
        <v>162883</v>
      </c>
      <c r="E67" s="12" t="n">
        <v>0</v>
      </c>
      <c r="F67" s="12" t="n">
        <v>106783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74924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3328</v>
      </c>
      <c r="C68" s="12" t="n">
        <v>6133</v>
      </c>
      <c r="D68" s="12" t="n">
        <v>141625</v>
      </c>
      <c r="E68" s="12" t="n">
        <v>3662</v>
      </c>
      <c r="F68" s="12" t="n">
        <v>42659</v>
      </c>
      <c r="G68" s="12" t="n">
        <v>0</v>
      </c>
      <c r="H68" s="12" t="n">
        <v>1298</v>
      </c>
      <c r="I68" s="12" t="n">
        <v>0</v>
      </c>
      <c r="J68" s="12" t="n">
        <v>0</v>
      </c>
      <c r="K68" s="12" t="n">
        <v>198705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13790</v>
      </c>
      <c r="C69" s="12" t="n">
        <v>109852</v>
      </c>
      <c r="D69" s="12" t="n">
        <v>562938</v>
      </c>
      <c r="E69" s="12" t="n">
        <v>0</v>
      </c>
      <c r="F69" s="12" t="n">
        <v>390213</v>
      </c>
      <c r="G69" s="12" t="n">
        <v>0</v>
      </c>
      <c r="H69" s="12" t="n">
        <v>3961</v>
      </c>
      <c r="I69" s="12" t="n">
        <v>19992</v>
      </c>
      <c r="J69" s="12" t="n">
        <v>0</v>
      </c>
      <c r="K69" s="12" t="n">
        <v>1100746</v>
      </c>
      <c r="L69" s="12"/>
    </row>
    <row r="70" s="10" customFormat="true" ht="10.2" hidden="false" customHeight="false" outlineLevel="0" collapsed="false">
      <c r="A70" s="8" t="s">
        <v>22</v>
      </c>
      <c r="B70" s="9" t="n">
        <v>930</v>
      </c>
      <c r="C70" s="9" t="n">
        <v>32906</v>
      </c>
      <c r="D70" s="9" t="n">
        <v>160114</v>
      </c>
      <c r="E70" s="9" t="n">
        <v>0</v>
      </c>
      <c r="F70" s="9" t="n">
        <v>819002</v>
      </c>
      <c r="G70" s="9" t="n">
        <v>0</v>
      </c>
      <c r="H70" s="9" t="n">
        <v>626</v>
      </c>
      <c r="I70" s="9" t="n">
        <v>1823</v>
      </c>
      <c r="J70" s="9" t="n">
        <v>0</v>
      </c>
      <c r="K70" s="9" t="n">
        <v>1015401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24612</v>
      </c>
      <c r="D71" s="12" t="n">
        <v>143030</v>
      </c>
      <c r="E71" s="12" t="n">
        <v>0</v>
      </c>
      <c r="F71" s="12" t="n">
        <v>471231</v>
      </c>
      <c r="G71" s="12" t="n">
        <v>0</v>
      </c>
      <c r="H71" s="12" t="n">
        <v>364</v>
      </c>
      <c r="I71" s="12" t="n">
        <v>1823</v>
      </c>
      <c r="J71" s="12" t="n">
        <v>0</v>
      </c>
      <c r="K71" s="12" t="n">
        <v>641060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55815</v>
      </c>
      <c r="C73" s="9" t="n">
        <v>282542</v>
      </c>
      <c r="D73" s="9" t="n">
        <v>2766783</v>
      </c>
      <c r="E73" s="9" t="n">
        <v>0</v>
      </c>
      <c r="F73" s="9" t="n">
        <v>2957421</v>
      </c>
      <c r="G73" s="9" t="n">
        <v>10551</v>
      </c>
      <c r="H73" s="9" t="n">
        <v>9204</v>
      </c>
      <c r="I73" s="9" t="n">
        <v>98609</v>
      </c>
      <c r="J73" s="9" t="n">
        <v>0</v>
      </c>
      <c r="K73" s="9" t="n">
        <v>6180925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32435</v>
      </c>
      <c r="E74" s="12" t="n">
        <v>0</v>
      </c>
      <c r="F74" s="12" t="n">
        <v>9918</v>
      </c>
      <c r="G74" s="12" t="n">
        <v>0</v>
      </c>
      <c r="H74" s="12" t="n">
        <v>0</v>
      </c>
      <c r="I74" s="12" t="n">
        <v>20483</v>
      </c>
      <c r="J74" s="12" t="n">
        <v>0</v>
      </c>
      <c r="K74" s="12" t="n">
        <v>62836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30389</v>
      </c>
      <c r="C75" s="12" t="n">
        <v>5010</v>
      </c>
      <c r="D75" s="12" t="n">
        <v>181945</v>
      </c>
      <c r="E75" s="12" t="n">
        <v>0</v>
      </c>
      <c r="F75" s="12" t="n">
        <v>536818</v>
      </c>
      <c r="G75" s="12" t="n">
        <v>0</v>
      </c>
      <c r="H75" s="12" t="n">
        <v>3009</v>
      </c>
      <c r="I75" s="12" t="n">
        <v>57977</v>
      </c>
      <c r="J75" s="12" t="n">
        <v>0</v>
      </c>
      <c r="K75" s="12" t="n">
        <v>815148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149376</v>
      </c>
      <c r="E76" s="12" t="n">
        <v>0</v>
      </c>
      <c r="F76" s="12" t="n">
        <v>9230</v>
      </c>
      <c r="G76" s="12" t="n">
        <v>10251</v>
      </c>
      <c r="H76" s="12" t="n">
        <v>0</v>
      </c>
      <c r="I76" s="12" t="n">
        <v>12600</v>
      </c>
      <c r="J76" s="12" t="n">
        <v>0</v>
      </c>
      <c r="K76" s="12" t="n">
        <v>181457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138478</v>
      </c>
      <c r="D77" s="12" t="n">
        <v>201432</v>
      </c>
      <c r="E77" s="12" t="n">
        <v>0</v>
      </c>
      <c r="F77" s="12" t="n">
        <v>48841</v>
      </c>
      <c r="G77" s="12" t="n">
        <v>0</v>
      </c>
      <c r="H77" s="12" t="n">
        <v>2371</v>
      </c>
      <c r="I77" s="12" t="n">
        <v>1835</v>
      </c>
      <c r="J77" s="12" t="n">
        <v>0</v>
      </c>
      <c r="K77" s="12" t="n">
        <v>392957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25563</v>
      </c>
      <c r="E78" s="12" t="n">
        <v>0</v>
      </c>
      <c r="F78" s="12" t="n">
        <v>16552</v>
      </c>
      <c r="G78" s="12" t="n">
        <v>300</v>
      </c>
      <c r="H78" s="12" t="n">
        <v>0</v>
      </c>
      <c r="I78" s="12" t="n">
        <v>0</v>
      </c>
      <c r="J78" s="12" t="n">
        <v>0</v>
      </c>
      <c r="K78" s="12" t="n">
        <v>42415</v>
      </c>
      <c r="L78" s="12"/>
    </row>
    <row r="79" s="10" customFormat="true" ht="10.2" hidden="false" customHeight="false" outlineLevel="0" collapsed="false">
      <c r="A79" s="8" t="s">
        <v>31</v>
      </c>
      <c r="B79" s="9" t="n">
        <v>27120</v>
      </c>
      <c r="C79" s="9" t="n">
        <v>13383</v>
      </c>
      <c r="D79" s="9" t="n">
        <v>2199455</v>
      </c>
      <c r="E79" s="9" t="n">
        <v>36794</v>
      </c>
      <c r="F79" s="9" t="n">
        <v>901171</v>
      </c>
      <c r="G79" s="9" t="n">
        <v>268</v>
      </c>
      <c r="H79" s="9" t="n">
        <v>6230</v>
      </c>
      <c r="I79" s="9" t="n">
        <v>157018</v>
      </c>
      <c r="J79" s="9" t="n">
        <v>0</v>
      </c>
      <c r="K79" s="9" t="n">
        <v>3341439</v>
      </c>
      <c r="L79" s="9"/>
    </row>
    <row r="80" s="19" customFormat="true" ht="10.2" hidden="false" customHeight="false" outlineLevel="0" collapsed="false">
      <c r="A80" s="11" t="s">
        <v>32</v>
      </c>
      <c r="B80" s="12" t="n">
        <v>27120</v>
      </c>
      <c r="C80" s="12" t="n">
        <v>12204</v>
      </c>
      <c r="D80" s="12" t="n">
        <v>1698200</v>
      </c>
      <c r="E80" s="12" t="n">
        <v>36794</v>
      </c>
      <c r="F80" s="12" t="n">
        <v>613142</v>
      </c>
      <c r="G80" s="12" t="n">
        <v>268</v>
      </c>
      <c r="H80" s="12" t="n">
        <v>3400</v>
      </c>
      <c r="I80" s="12" t="n">
        <v>157018</v>
      </c>
      <c r="J80" s="12" t="n">
        <v>0</v>
      </c>
      <c r="K80" s="12" t="n">
        <v>2548146</v>
      </c>
      <c r="L80" s="12"/>
    </row>
    <row r="81" s="10" customFormat="true" ht="10.2" hidden="false" customHeight="false" outlineLevel="0" collapsed="false">
      <c r="A81" s="8" t="s">
        <v>33</v>
      </c>
      <c r="B81" s="9" t="n">
        <v>31151</v>
      </c>
      <c r="C81" s="9" t="n">
        <v>58635</v>
      </c>
      <c r="D81" s="9" t="n">
        <v>420467</v>
      </c>
      <c r="E81" s="9" t="n">
        <v>0</v>
      </c>
      <c r="F81" s="9" t="n">
        <v>6263424</v>
      </c>
      <c r="G81" s="9" t="n">
        <v>0</v>
      </c>
      <c r="H81" s="9" t="n">
        <v>3168</v>
      </c>
      <c r="I81" s="9" t="n">
        <v>10572</v>
      </c>
      <c r="J81" s="9" t="n">
        <v>0</v>
      </c>
      <c r="K81" s="9" t="n">
        <v>6787417</v>
      </c>
      <c r="L81" s="9"/>
    </row>
    <row r="82" s="19" customFormat="true" ht="10.2" hidden="false" customHeight="false" outlineLevel="0" collapsed="false">
      <c r="A82" s="11" t="s">
        <v>34</v>
      </c>
      <c r="B82" s="12" t="n">
        <v>31151</v>
      </c>
      <c r="C82" s="12" t="n">
        <v>1855</v>
      </c>
      <c r="D82" s="12" t="n">
        <v>206701</v>
      </c>
      <c r="E82" s="12" t="n">
        <v>0</v>
      </c>
      <c r="F82" s="12" t="n">
        <v>4647713</v>
      </c>
      <c r="G82" s="12" t="n">
        <v>0</v>
      </c>
      <c r="H82" s="12" t="n">
        <v>2910</v>
      </c>
      <c r="I82" s="12" t="n">
        <v>10572</v>
      </c>
      <c r="J82" s="12" t="n">
        <v>0</v>
      </c>
      <c r="K82" s="12" t="n">
        <v>4900902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51658</v>
      </c>
      <c r="D83" s="12" t="n">
        <v>67311</v>
      </c>
      <c r="E83" s="12" t="n">
        <v>0</v>
      </c>
      <c r="F83" s="12" t="n">
        <v>59927</v>
      </c>
      <c r="G83" s="12" t="n">
        <v>0</v>
      </c>
      <c r="H83" s="12" t="n">
        <v>258</v>
      </c>
      <c r="I83" s="12" t="n">
        <v>0</v>
      </c>
      <c r="J83" s="12" t="n">
        <v>0</v>
      </c>
      <c r="K83" s="12" t="n">
        <v>179154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999055</v>
      </c>
      <c r="C84" s="14" t="n">
        <v>750908</v>
      </c>
      <c r="D84" s="14" t="n">
        <v>8487699</v>
      </c>
      <c r="E84" s="14" t="n">
        <v>69445</v>
      </c>
      <c r="F84" s="14" t="n">
        <v>11740292</v>
      </c>
      <c r="G84" s="14" t="n">
        <v>11216</v>
      </c>
      <c r="H84" s="14" t="n">
        <v>78948</v>
      </c>
      <c r="I84" s="14" t="n">
        <v>306713</v>
      </c>
      <c r="J84" s="14" t="n">
        <v>0</v>
      </c>
      <c r="K84" s="14" t="n">
        <v>22444276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">
      <formula>B64</formula>
    </cfRule>
  </conditionalFormatting>
  <conditionalFormatting sqref="L187">
    <cfRule type="cellIs" priority="3" operator="notEqual" aboveAverage="0" equalAverage="0" bottom="0" percent="0" rank="0" text="" dxfId="4">
      <formula>C64</formula>
    </cfRule>
  </conditionalFormatting>
  <conditionalFormatting sqref="L210">
    <cfRule type="cellIs" priority="4" operator="notEqual" aboveAverage="0" equalAverage="0" bottom="0" percent="0" rank="0" text="" dxfId="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0.66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6" min="6" style="0" width="10.66"/>
    <col collapsed="false" customWidth="true" hidden="false" outlineLevel="0" max="8" min="7" style="0" width="9.87"/>
    <col collapsed="false" customWidth="true" hidden="false" outlineLevel="0" max="9" min="9" style="0" width="9.55"/>
    <col collapsed="false" customWidth="true" hidden="false" outlineLevel="0" max="10" min="10" style="0" width="10.43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60329783</v>
      </c>
      <c r="C8" s="9" t="n">
        <v>24436909</v>
      </c>
      <c r="D8" s="9" t="n">
        <v>80412289</v>
      </c>
      <c r="E8" s="9" t="n">
        <v>1581364</v>
      </c>
      <c r="F8" s="9" t="n">
        <v>20673030</v>
      </c>
      <c r="G8" s="9" t="n">
        <v>6985266</v>
      </c>
      <c r="H8" s="9" t="n">
        <v>13298776</v>
      </c>
      <c r="I8" s="9" t="n">
        <v>5596280</v>
      </c>
      <c r="J8" s="9" t="n">
        <v>43981</v>
      </c>
      <c r="K8" s="9" t="n">
        <v>313357678</v>
      </c>
      <c r="L8" s="9"/>
    </row>
    <row r="9" s="10" customFormat="true" ht="10.2" hidden="false" customHeight="false" outlineLevel="0" collapsed="false">
      <c r="A9" s="11" t="s">
        <v>15</v>
      </c>
      <c r="B9" s="12" t="n">
        <v>67593605</v>
      </c>
      <c r="C9" s="12" t="n">
        <v>6218091</v>
      </c>
      <c r="D9" s="12" t="n">
        <v>16031981</v>
      </c>
      <c r="E9" s="12" t="n">
        <v>675123</v>
      </c>
      <c r="F9" s="12" t="n">
        <v>4636633</v>
      </c>
      <c r="G9" s="12" t="n">
        <v>1382475</v>
      </c>
      <c r="H9" s="12" t="n">
        <v>3655116</v>
      </c>
      <c r="I9" s="12" t="n">
        <v>468606</v>
      </c>
      <c r="J9" s="12" t="n">
        <v>0</v>
      </c>
      <c r="K9" s="12" t="n">
        <v>100661630</v>
      </c>
      <c r="L9" s="9"/>
    </row>
    <row r="10" s="10" customFormat="true" ht="10.2" hidden="false" customHeight="false" outlineLevel="0" collapsed="false">
      <c r="A10" s="11" t="s">
        <v>16</v>
      </c>
      <c r="B10" s="12" t="n">
        <v>18508835</v>
      </c>
      <c r="C10" s="12" t="n">
        <v>2435538</v>
      </c>
      <c r="D10" s="12" t="n">
        <v>7032088</v>
      </c>
      <c r="E10" s="12" t="n">
        <v>206921</v>
      </c>
      <c r="F10" s="12" t="n">
        <v>4376093</v>
      </c>
      <c r="G10" s="12" t="n">
        <v>1864393</v>
      </c>
      <c r="H10" s="12" t="n">
        <v>1422499</v>
      </c>
      <c r="I10" s="12" t="n">
        <v>3943420</v>
      </c>
      <c r="J10" s="12" t="n">
        <v>38815</v>
      </c>
      <c r="K10" s="12" t="n">
        <v>39828602</v>
      </c>
      <c r="L10" s="9"/>
    </row>
    <row r="11" s="10" customFormat="true" ht="10.2" hidden="false" customHeight="false" outlineLevel="0" collapsed="false">
      <c r="A11" s="11" t="s">
        <v>17</v>
      </c>
      <c r="B11" s="12" t="n">
        <v>38272329</v>
      </c>
      <c r="C11" s="12" t="n">
        <v>1203875</v>
      </c>
      <c r="D11" s="12" t="n">
        <v>8053793</v>
      </c>
      <c r="E11" s="12" t="n">
        <v>161595</v>
      </c>
      <c r="F11" s="12" t="n">
        <v>1190423</v>
      </c>
      <c r="G11" s="12" t="n">
        <v>453340</v>
      </c>
      <c r="H11" s="12" t="n">
        <v>1689987</v>
      </c>
      <c r="I11" s="12" t="n">
        <v>167700</v>
      </c>
      <c r="J11" s="12" t="n">
        <v>0</v>
      </c>
      <c r="K11" s="12" t="n">
        <v>51193042</v>
      </c>
      <c r="L11" s="9"/>
    </row>
    <row r="12" s="10" customFormat="true" ht="10.2" hidden="false" customHeight="false" outlineLevel="0" collapsed="false">
      <c r="A12" s="8" t="s">
        <v>18</v>
      </c>
      <c r="B12" s="9" t="n">
        <v>3557146</v>
      </c>
      <c r="C12" s="9" t="n">
        <v>2362032</v>
      </c>
      <c r="D12" s="9" t="n">
        <v>22679638</v>
      </c>
      <c r="E12" s="9" t="n">
        <v>192985</v>
      </c>
      <c r="F12" s="9" t="n">
        <v>6939602</v>
      </c>
      <c r="G12" s="9" t="n">
        <v>383761</v>
      </c>
      <c r="H12" s="9" t="n">
        <v>253311</v>
      </c>
      <c r="I12" s="9" t="n">
        <v>484558</v>
      </c>
      <c r="J12" s="9" t="n">
        <v>0</v>
      </c>
      <c r="K12" s="9" t="n">
        <v>36853033</v>
      </c>
      <c r="L12" s="9"/>
    </row>
    <row r="13" s="10" customFormat="true" ht="10.2" hidden="false" customHeight="false" outlineLevel="0" collapsed="false">
      <c r="A13" s="11" t="s">
        <v>19</v>
      </c>
      <c r="B13" s="12" t="n">
        <v>1749115</v>
      </c>
      <c r="C13" s="12" t="n">
        <v>856513</v>
      </c>
      <c r="D13" s="12" t="n">
        <v>13087207</v>
      </c>
      <c r="E13" s="12" t="n">
        <v>81986</v>
      </c>
      <c r="F13" s="12" t="n">
        <v>1216127</v>
      </c>
      <c r="G13" s="12" t="n">
        <v>7334</v>
      </c>
      <c r="H13" s="12" t="n">
        <v>103446</v>
      </c>
      <c r="I13" s="12" t="n">
        <v>434097</v>
      </c>
      <c r="J13" s="12" t="n">
        <v>0</v>
      </c>
      <c r="K13" s="12" t="n">
        <v>17535825</v>
      </c>
      <c r="L13" s="9"/>
    </row>
    <row r="14" s="10" customFormat="true" ht="10.2" hidden="false" customHeight="false" outlineLevel="0" collapsed="false">
      <c r="A14" s="11" t="s">
        <v>20</v>
      </c>
      <c r="B14" s="12" t="n">
        <v>63691</v>
      </c>
      <c r="C14" s="12" t="n">
        <v>29757</v>
      </c>
      <c r="D14" s="12" t="n">
        <v>661306</v>
      </c>
      <c r="E14" s="12" t="n">
        <v>1841</v>
      </c>
      <c r="F14" s="12" t="n">
        <v>159854</v>
      </c>
      <c r="G14" s="12" t="n">
        <v>177911</v>
      </c>
      <c r="H14" s="12" t="n">
        <v>6806</v>
      </c>
      <c r="I14" s="12" t="n">
        <v>0</v>
      </c>
      <c r="J14" s="12" t="n">
        <v>0</v>
      </c>
      <c r="K14" s="12" t="n">
        <v>1101166</v>
      </c>
      <c r="L14" s="9"/>
    </row>
    <row r="15" s="10" customFormat="true" ht="10.2" hidden="false" customHeight="false" outlineLevel="0" collapsed="false">
      <c r="A15" s="11" t="s">
        <v>21</v>
      </c>
      <c r="B15" s="12" t="n">
        <v>1293304</v>
      </c>
      <c r="C15" s="12" t="n">
        <v>1291862</v>
      </c>
      <c r="D15" s="12" t="n">
        <v>7938276</v>
      </c>
      <c r="E15" s="12" t="n">
        <v>41891</v>
      </c>
      <c r="F15" s="12" t="n">
        <v>4706760</v>
      </c>
      <c r="G15" s="12" t="n">
        <v>158140</v>
      </c>
      <c r="H15" s="12" t="n">
        <v>105911</v>
      </c>
      <c r="I15" s="12" t="n">
        <v>45464</v>
      </c>
      <c r="J15" s="12" t="n">
        <v>0</v>
      </c>
      <c r="K15" s="12" t="n">
        <v>15581608</v>
      </c>
      <c r="L15" s="9"/>
    </row>
    <row r="16" s="10" customFormat="true" ht="10.2" hidden="false" customHeight="false" outlineLevel="0" collapsed="false">
      <c r="A16" s="8" t="s">
        <v>22</v>
      </c>
      <c r="B16" s="9" t="n">
        <v>1118600</v>
      </c>
      <c r="C16" s="9" t="n">
        <v>873598</v>
      </c>
      <c r="D16" s="9" t="n">
        <v>5894304</v>
      </c>
      <c r="E16" s="9" t="n">
        <v>8267</v>
      </c>
      <c r="F16" s="9" t="n">
        <v>7283729</v>
      </c>
      <c r="G16" s="9" t="n">
        <v>731242</v>
      </c>
      <c r="H16" s="9" t="n">
        <v>96549</v>
      </c>
      <c r="I16" s="9" t="n">
        <v>460564</v>
      </c>
      <c r="J16" s="9" t="n">
        <v>0</v>
      </c>
      <c r="K16" s="9" t="n">
        <v>16466853</v>
      </c>
      <c r="L16" s="9"/>
    </row>
    <row r="17" s="10" customFormat="true" ht="10.2" hidden="false" customHeight="false" outlineLevel="0" collapsed="false">
      <c r="A17" s="11" t="s">
        <v>23</v>
      </c>
      <c r="B17" s="12" t="n">
        <v>790777</v>
      </c>
      <c r="C17" s="12" t="n">
        <v>626596</v>
      </c>
      <c r="D17" s="12" t="n">
        <v>3482854</v>
      </c>
      <c r="E17" s="12" t="n">
        <v>6667</v>
      </c>
      <c r="F17" s="12" t="n">
        <v>3776211</v>
      </c>
      <c r="G17" s="12" t="n">
        <v>478723</v>
      </c>
      <c r="H17" s="12" t="n">
        <v>65604</v>
      </c>
      <c r="I17" s="12" t="n">
        <v>27911</v>
      </c>
      <c r="J17" s="12" t="n">
        <v>0</v>
      </c>
      <c r="K17" s="12" t="n">
        <v>9255343</v>
      </c>
      <c r="L17" s="9"/>
    </row>
    <row r="18" s="10" customFormat="true" ht="10.2" hidden="false" customHeight="false" outlineLevel="0" collapsed="false">
      <c r="A18" s="11" t="s">
        <v>24</v>
      </c>
      <c r="B18" s="12" t="n">
        <v>86488</v>
      </c>
      <c r="C18" s="12" t="n">
        <v>5051</v>
      </c>
      <c r="D18" s="12" t="n">
        <v>43626</v>
      </c>
      <c r="E18" s="12" t="n">
        <v>0</v>
      </c>
      <c r="F18" s="12" t="n">
        <v>196795</v>
      </c>
      <c r="G18" s="12" t="n">
        <v>0</v>
      </c>
      <c r="H18" s="12" t="n">
        <v>5403</v>
      </c>
      <c r="I18" s="12" t="n">
        <v>0</v>
      </c>
      <c r="J18" s="12" t="n">
        <v>0</v>
      </c>
      <c r="K18" s="12" t="n">
        <v>337363</v>
      </c>
      <c r="L18" s="9"/>
    </row>
    <row r="19" s="10" customFormat="true" ht="10.2" hidden="false" customHeight="false" outlineLevel="0" collapsed="false">
      <c r="A19" s="8" t="s">
        <v>25</v>
      </c>
      <c r="B19" s="9" t="n">
        <v>32118136</v>
      </c>
      <c r="C19" s="9" t="n">
        <v>8482107</v>
      </c>
      <c r="D19" s="9" t="n">
        <v>136282187</v>
      </c>
      <c r="E19" s="9" t="n">
        <v>349999</v>
      </c>
      <c r="F19" s="9" t="n">
        <v>21545950</v>
      </c>
      <c r="G19" s="9" t="n">
        <v>4134417</v>
      </c>
      <c r="H19" s="9" t="n">
        <v>4905930</v>
      </c>
      <c r="I19" s="9" t="n">
        <v>1165319</v>
      </c>
      <c r="J19" s="9" t="n">
        <v>763710</v>
      </c>
      <c r="K19" s="9" t="n">
        <v>209747755</v>
      </c>
      <c r="L19" s="9"/>
    </row>
    <row r="20" s="10" customFormat="true" ht="10.2" hidden="false" customHeight="false" outlineLevel="0" collapsed="false">
      <c r="A20" s="11" t="s">
        <v>26</v>
      </c>
      <c r="B20" s="12" t="n">
        <v>499311</v>
      </c>
      <c r="C20" s="12" t="n">
        <v>211357</v>
      </c>
      <c r="D20" s="12" t="n">
        <v>2420374</v>
      </c>
      <c r="E20" s="12" t="n">
        <v>2985</v>
      </c>
      <c r="F20" s="12" t="n">
        <v>1328908</v>
      </c>
      <c r="G20" s="12" t="n">
        <v>803655</v>
      </c>
      <c r="H20" s="12" t="n">
        <v>63437</v>
      </c>
      <c r="I20" s="12" t="n">
        <v>255853</v>
      </c>
      <c r="J20" s="12" t="n">
        <v>2582</v>
      </c>
      <c r="K20" s="12" t="n">
        <v>5588462</v>
      </c>
      <c r="L20" s="9"/>
    </row>
    <row r="21" s="10" customFormat="true" ht="10.2" hidden="false" customHeight="false" outlineLevel="0" collapsed="false">
      <c r="A21" s="11" t="s">
        <v>27</v>
      </c>
      <c r="B21" s="12" t="n">
        <v>14668437</v>
      </c>
      <c r="C21" s="12" t="n">
        <v>1425256</v>
      </c>
      <c r="D21" s="12" t="n">
        <v>29651709</v>
      </c>
      <c r="E21" s="12" t="n">
        <v>35439</v>
      </c>
      <c r="F21" s="12" t="n">
        <v>2334117</v>
      </c>
      <c r="G21" s="12" t="n">
        <v>339983</v>
      </c>
      <c r="H21" s="12" t="n">
        <v>2113755</v>
      </c>
      <c r="I21" s="12" t="n">
        <v>197107</v>
      </c>
      <c r="J21" s="12" t="n">
        <v>0</v>
      </c>
      <c r="K21" s="12" t="n">
        <v>50765803</v>
      </c>
      <c r="L21" s="9"/>
    </row>
    <row r="22" s="10" customFormat="true" ht="10.2" hidden="false" customHeight="false" outlineLevel="0" collapsed="false">
      <c r="A22" s="11" t="s">
        <v>28</v>
      </c>
      <c r="B22" s="12" t="n">
        <v>2330758</v>
      </c>
      <c r="C22" s="12" t="n">
        <v>1284766</v>
      </c>
      <c r="D22" s="12" t="n">
        <v>15806396</v>
      </c>
      <c r="E22" s="12" t="n">
        <v>131119</v>
      </c>
      <c r="F22" s="12" t="n">
        <v>2253238</v>
      </c>
      <c r="G22" s="12" t="n">
        <v>793960</v>
      </c>
      <c r="H22" s="12" t="n">
        <v>251730</v>
      </c>
      <c r="I22" s="12" t="n">
        <v>72646</v>
      </c>
      <c r="J22" s="12" t="n">
        <v>0</v>
      </c>
      <c r="K22" s="12" t="n">
        <v>22924613</v>
      </c>
      <c r="L22" s="9"/>
    </row>
    <row r="23" s="10" customFormat="true" ht="10.2" hidden="false" customHeight="false" outlineLevel="0" collapsed="false">
      <c r="A23" s="11" t="s">
        <v>29</v>
      </c>
      <c r="B23" s="12" t="n">
        <v>570700</v>
      </c>
      <c r="C23" s="12" t="n">
        <v>461200</v>
      </c>
      <c r="D23" s="12" t="n">
        <v>2566504</v>
      </c>
      <c r="E23" s="12" t="n">
        <v>17132</v>
      </c>
      <c r="F23" s="12" t="n">
        <v>285453</v>
      </c>
      <c r="G23" s="12" t="n">
        <v>54740</v>
      </c>
      <c r="H23" s="12" t="n">
        <v>60003</v>
      </c>
      <c r="I23" s="12" t="n">
        <v>10329</v>
      </c>
      <c r="J23" s="12" t="n">
        <v>0</v>
      </c>
      <c r="K23" s="12" t="n">
        <v>4026061</v>
      </c>
      <c r="L23" s="9"/>
    </row>
    <row r="24" s="10" customFormat="true" ht="10.2" hidden="false" customHeight="false" outlineLevel="0" collapsed="false">
      <c r="A24" s="11" t="s">
        <v>30</v>
      </c>
      <c r="B24" s="12" t="n">
        <v>1021825</v>
      </c>
      <c r="C24" s="12" t="n">
        <v>122998</v>
      </c>
      <c r="D24" s="12" t="n">
        <v>543514</v>
      </c>
      <c r="E24" s="12" t="n">
        <v>0</v>
      </c>
      <c r="F24" s="12" t="n">
        <v>314064</v>
      </c>
      <c r="G24" s="12" t="n">
        <v>81670</v>
      </c>
      <c r="H24" s="12" t="n">
        <v>79275</v>
      </c>
      <c r="I24" s="12" t="n">
        <v>24414</v>
      </c>
      <c r="J24" s="12" t="n">
        <v>0</v>
      </c>
      <c r="K24" s="12" t="n">
        <v>2187760</v>
      </c>
      <c r="L24" s="9"/>
    </row>
    <row r="25" s="10" customFormat="true" ht="10.2" hidden="false" customHeight="false" outlineLevel="0" collapsed="false">
      <c r="A25" s="8" t="s">
        <v>31</v>
      </c>
      <c r="B25" s="9" t="n">
        <v>56134882</v>
      </c>
      <c r="C25" s="9" t="n">
        <v>5804022</v>
      </c>
      <c r="D25" s="9" t="n">
        <v>97327554</v>
      </c>
      <c r="E25" s="9" t="n">
        <v>1842791</v>
      </c>
      <c r="F25" s="9" t="n">
        <v>48009305</v>
      </c>
      <c r="G25" s="9" t="n">
        <v>387733</v>
      </c>
      <c r="H25" s="9" t="n">
        <v>3160350</v>
      </c>
      <c r="I25" s="9" t="n">
        <v>901956</v>
      </c>
      <c r="J25" s="9" t="n">
        <v>0</v>
      </c>
      <c r="K25" s="9" t="n">
        <v>213568593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5525482</v>
      </c>
      <c r="C26" s="12" t="n">
        <v>1715548</v>
      </c>
      <c r="D26" s="12" t="n">
        <v>64438104</v>
      </c>
      <c r="E26" s="12" t="n">
        <v>619091</v>
      </c>
      <c r="F26" s="12" t="n">
        <v>24650403</v>
      </c>
      <c r="G26" s="12" t="n">
        <v>95015</v>
      </c>
      <c r="H26" s="12" t="n">
        <v>1137849</v>
      </c>
      <c r="I26" s="12" t="n">
        <v>297924</v>
      </c>
      <c r="J26" s="12" t="n">
        <v>0</v>
      </c>
      <c r="K26" s="12" t="n">
        <v>118479416</v>
      </c>
      <c r="L26" s="9"/>
    </row>
    <row r="27" s="10" customFormat="true" ht="10.2" hidden="false" customHeight="false" outlineLevel="0" collapsed="false">
      <c r="A27" s="8" t="s">
        <v>33</v>
      </c>
      <c r="B27" s="9" t="n">
        <v>14092863</v>
      </c>
      <c r="C27" s="9" t="n">
        <v>2018427</v>
      </c>
      <c r="D27" s="9" t="n">
        <v>13622536</v>
      </c>
      <c r="E27" s="9" t="n">
        <v>153351</v>
      </c>
      <c r="F27" s="9" t="n">
        <v>27385203</v>
      </c>
      <c r="G27" s="9" t="n">
        <v>3113074</v>
      </c>
      <c r="H27" s="9" t="n">
        <v>1471701</v>
      </c>
      <c r="I27" s="9" t="n">
        <v>279495</v>
      </c>
      <c r="J27" s="9" t="n">
        <v>0</v>
      </c>
      <c r="K27" s="9" t="n">
        <v>62136650</v>
      </c>
      <c r="L27" s="9"/>
    </row>
    <row r="28" s="10" customFormat="true" ht="10.2" hidden="false" customHeight="false" outlineLevel="0" collapsed="false">
      <c r="A28" s="11" t="s">
        <v>34</v>
      </c>
      <c r="B28" s="12" t="n">
        <v>10507114</v>
      </c>
      <c r="C28" s="12" t="n">
        <v>1139862</v>
      </c>
      <c r="D28" s="12" t="n">
        <v>4555017</v>
      </c>
      <c r="E28" s="12" t="n">
        <v>32564</v>
      </c>
      <c r="F28" s="12" t="n">
        <v>17704158</v>
      </c>
      <c r="G28" s="12" t="n">
        <v>476305</v>
      </c>
      <c r="H28" s="12" t="n">
        <v>611073</v>
      </c>
      <c r="I28" s="12" t="n">
        <v>72504</v>
      </c>
      <c r="J28" s="12" t="n">
        <v>0</v>
      </c>
      <c r="K28" s="12" t="n">
        <v>35098597</v>
      </c>
      <c r="L28" s="9"/>
    </row>
    <row r="29" s="10" customFormat="true" ht="10.2" hidden="false" customHeight="false" outlineLevel="0" collapsed="false">
      <c r="A29" s="11" t="s">
        <v>35</v>
      </c>
      <c r="B29" s="12" t="n">
        <v>1046723</v>
      </c>
      <c r="C29" s="12" t="n">
        <v>95713</v>
      </c>
      <c r="D29" s="12" t="n">
        <v>1080549</v>
      </c>
      <c r="E29" s="12" t="n">
        <v>24454</v>
      </c>
      <c r="F29" s="12" t="n">
        <v>2289999</v>
      </c>
      <c r="G29" s="12" t="n">
        <v>137544</v>
      </c>
      <c r="H29" s="12" t="n">
        <v>70101</v>
      </c>
      <c r="I29" s="12" t="n">
        <v>13544</v>
      </c>
      <c r="J29" s="12" t="n">
        <v>0</v>
      </c>
      <c r="K29" s="12" t="n">
        <v>4758627</v>
      </c>
      <c r="L29" s="9"/>
    </row>
    <row r="30" s="10" customFormat="true" ht="10.2" hidden="false" customHeight="false" outlineLevel="0" collapsed="false">
      <c r="A30" s="13" t="s">
        <v>36</v>
      </c>
      <c r="B30" s="14" t="n">
        <v>267351410</v>
      </c>
      <c r="C30" s="14" t="n">
        <v>43977095</v>
      </c>
      <c r="D30" s="14" t="n">
        <v>356218508</v>
      </c>
      <c r="E30" s="14" t="n">
        <v>4128757</v>
      </c>
      <c r="F30" s="14" t="n">
        <v>131836819</v>
      </c>
      <c r="G30" s="14" t="n">
        <v>15735493</v>
      </c>
      <c r="H30" s="14" t="n">
        <v>23186617</v>
      </c>
      <c r="I30" s="14" t="n">
        <v>8888172</v>
      </c>
      <c r="J30" s="14" t="n">
        <v>807691</v>
      </c>
      <c r="K30" s="14" t="n">
        <v>852130562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38170557</v>
      </c>
      <c r="C35" s="9" t="n">
        <v>18418048</v>
      </c>
      <c r="D35" s="9" t="n">
        <v>57768768</v>
      </c>
      <c r="E35" s="9" t="n">
        <v>1322484</v>
      </c>
      <c r="F35" s="9" t="n">
        <v>10909124</v>
      </c>
      <c r="G35" s="9" t="n">
        <v>6568221</v>
      </c>
      <c r="H35" s="9" t="n">
        <v>11535845</v>
      </c>
      <c r="I35" s="9" t="n">
        <v>2355241</v>
      </c>
      <c r="J35" s="9" t="n">
        <v>0</v>
      </c>
      <c r="K35" s="9" t="n">
        <v>247048288</v>
      </c>
      <c r="L35" s="9"/>
    </row>
    <row r="36" s="10" customFormat="true" ht="10.2" hidden="false" customHeight="false" outlineLevel="0" collapsed="false">
      <c r="A36" s="11" t="s">
        <v>15</v>
      </c>
      <c r="B36" s="12" t="n">
        <v>57919807</v>
      </c>
      <c r="C36" s="12" t="n">
        <v>4728596</v>
      </c>
      <c r="D36" s="12" t="n">
        <v>10663461</v>
      </c>
      <c r="E36" s="12" t="n">
        <v>557550</v>
      </c>
      <c r="F36" s="12" t="n">
        <v>3731942</v>
      </c>
      <c r="G36" s="12" t="n">
        <v>1326237</v>
      </c>
      <c r="H36" s="12" t="n">
        <v>3237323</v>
      </c>
      <c r="I36" s="12" t="n">
        <v>261308</v>
      </c>
      <c r="J36" s="12" t="n">
        <v>0</v>
      </c>
      <c r="K36" s="12" t="n">
        <v>82426224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6329477</v>
      </c>
      <c r="C37" s="12" t="n">
        <v>1920274</v>
      </c>
      <c r="D37" s="12" t="n">
        <v>4800936</v>
      </c>
      <c r="E37" s="12" t="n">
        <v>156743</v>
      </c>
      <c r="F37" s="12" t="n">
        <v>1020018</v>
      </c>
      <c r="G37" s="12" t="n">
        <v>1790520</v>
      </c>
      <c r="H37" s="12" t="n">
        <v>1236483</v>
      </c>
      <c r="I37" s="12" t="n">
        <v>1291242</v>
      </c>
      <c r="J37" s="12" t="n">
        <v>0</v>
      </c>
      <c r="K37" s="12" t="n">
        <v>28545693</v>
      </c>
      <c r="L37" s="9"/>
    </row>
    <row r="38" s="10" customFormat="true" ht="10.2" hidden="false" customHeight="false" outlineLevel="0" collapsed="false">
      <c r="A38" s="11" t="s">
        <v>17</v>
      </c>
      <c r="B38" s="12" t="n">
        <v>34817278</v>
      </c>
      <c r="C38" s="12" t="n">
        <v>642592</v>
      </c>
      <c r="D38" s="12" t="n">
        <v>4763431</v>
      </c>
      <c r="E38" s="12" t="n">
        <v>130763</v>
      </c>
      <c r="F38" s="12" t="n">
        <v>1476354</v>
      </c>
      <c r="G38" s="12" t="n">
        <v>313782</v>
      </c>
      <c r="H38" s="12" t="n">
        <v>1537547</v>
      </c>
      <c r="I38" s="12" t="n">
        <v>51268</v>
      </c>
      <c r="J38" s="12" t="n">
        <v>0</v>
      </c>
      <c r="K38" s="12" t="n">
        <v>43733015</v>
      </c>
      <c r="L38" s="9"/>
    </row>
    <row r="39" s="10" customFormat="true" ht="10.2" hidden="false" customHeight="false" outlineLevel="0" collapsed="false">
      <c r="A39" s="8" t="s">
        <v>18</v>
      </c>
      <c r="B39" s="9" t="n">
        <v>2835050</v>
      </c>
      <c r="C39" s="9" t="n">
        <v>1384715</v>
      </c>
      <c r="D39" s="9" t="n">
        <v>13487218</v>
      </c>
      <c r="E39" s="9" t="n">
        <v>116868</v>
      </c>
      <c r="F39" s="9" t="n">
        <v>2897649</v>
      </c>
      <c r="G39" s="9" t="n">
        <v>376315</v>
      </c>
      <c r="H39" s="9" t="n">
        <v>191957</v>
      </c>
      <c r="I39" s="9" t="n">
        <v>198235</v>
      </c>
      <c r="J39" s="9" t="n">
        <v>0</v>
      </c>
      <c r="K39" s="9" t="n">
        <v>21488007</v>
      </c>
      <c r="L39" s="9"/>
    </row>
    <row r="40" s="10" customFormat="true" ht="10.2" hidden="false" customHeight="false" outlineLevel="0" collapsed="false">
      <c r="A40" s="11" t="s">
        <v>19</v>
      </c>
      <c r="B40" s="12" t="n">
        <v>1306779</v>
      </c>
      <c r="C40" s="12" t="n">
        <v>639126</v>
      </c>
      <c r="D40" s="12" t="n">
        <v>9228839</v>
      </c>
      <c r="E40" s="12" t="n">
        <v>79622</v>
      </c>
      <c r="F40" s="12" t="n">
        <v>481083</v>
      </c>
      <c r="G40" s="12" t="n">
        <v>5655</v>
      </c>
      <c r="H40" s="12" t="n">
        <v>77477</v>
      </c>
      <c r="I40" s="12" t="n">
        <v>191463</v>
      </c>
      <c r="J40" s="12" t="n">
        <v>0</v>
      </c>
      <c r="K40" s="12" t="n">
        <v>12010044</v>
      </c>
      <c r="L40" s="9"/>
    </row>
    <row r="41" s="10" customFormat="true" ht="10.2" hidden="false" customHeight="false" outlineLevel="0" collapsed="false">
      <c r="A41" s="11" t="s">
        <v>20</v>
      </c>
      <c r="B41" s="12" t="n">
        <v>49230</v>
      </c>
      <c r="C41" s="12" t="n">
        <v>12861</v>
      </c>
      <c r="D41" s="12" t="n">
        <v>214588</v>
      </c>
      <c r="E41" s="12" t="n">
        <v>1841</v>
      </c>
      <c r="F41" s="12" t="n">
        <v>62979</v>
      </c>
      <c r="G41" s="12" t="n">
        <v>172145</v>
      </c>
      <c r="H41" s="12" t="n">
        <v>4517</v>
      </c>
      <c r="I41" s="12" t="n">
        <v>0</v>
      </c>
      <c r="J41" s="12" t="n">
        <v>0</v>
      </c>
      <c r="K41" s="12" t="n">
        <v>518161</v>
      </c>
      <c r="L41" s="9"/>
    </row>
    <row r="42" s="10" customFormat="true" ht="10.2" hidden="false" customHeight="false" outlineLevel="0" collapsed="false">
      <c r="A42" s="11" t="s">
        <v>21</v>
      </c>
      <c r="B42" s="12" t="n">
        <v>1185468</v>
      </c>
      <c r="C42" s="12" t="n">
        <v>605240</v>
      </c>
      <c r="D42" s="12" t="n">
        <v>3802666</v>
      </c>
      <c r="E42" s="12" t="n">
        <v>21786</v>
      </c>
      <c r="F42" s="12" t="n">
        <v>2004718</v>
      </c>
      <c r="G42" s="12" t="n">
        <v>158140</v>
      </c>
      <c r="H42" s="12" t="n">
        <v>80133</v>
      </c>
      <c r="I42" s="12" t="n">
        <v>1775</v>
      </c>
      <c r="J42" s="12" t="n">
        <v>0</v>
      </c>
      <c r="K42" s="12" t="n">
        <v>7859926</v>
      </c>
      <c r="L42" s="9"/>
    </row>
    <row r="43" s="10" customFormat="true" ht="10.2" hidden="false" customHeight="false" outlineLevel="0" collapsed="false">
      <c r="A43" s="8" t="s">
        <v>22</v>
      </c>
      <c r="B43" s="9" t="n">
        <v>1017093</v>
      </c>
      <c r="C43" s="9" t="n">
        <v>431288</v>
      </c>
      <c r="D43" s="9" t="n">
        <v>3404603</v>
      </c>
      <c r="E43" s="9" t="n">
        <v>6507</v>
      </c>
      <c r="F43" s="9" t="n">
        <v>3204139</v>
      </c>
      <c r="G43" s="9" t="n">
        <v>727925</v>
      </c>
      <c r="H43" s="9" t="n">
        <v>82796</v>
      </c>
      <c r="I43" s="9" t="n">
        <v>424064</v>
      </c>
      <c r="J43" s="9" t="n">
        <v>0</v>
      </c>
      <c r="K43" s="9" t="n">
        <v>9298415</v>
      </c>
      <c r="L43" s="9"/>
    </row>
    <row r="44" s="10" customFormat="true" ht="10.2" hidden="false" customHeight="false" outlineLevel="0" collapsed="false">
      <c r="A44" s="11" t="s">
        <v>23</v>
      </c>
      <c r="B44" s="12" t="n">
        <v>716023</v>
      </c>
      <c r="C44" s="12" t="n">
        <v>277024</v>
      </c>
      <c r="D44" s="12" t="n">
        <v>1925080</v>
      </c>
      <c r="E44" s="12" t="n">
        <v>6507</v>
      </c>
      <c r="F44" s="12" t="n">
        <v>1780268</v>
      </c>
      <c r="G44" s="12" t="n">
        <v>475406</v>
      </c>
      <c r="H44" s="12" t="n">
        <v>60095</v>
      </c>
      <c r="I44" s="12" t="n">
        <v>1411</v>
      </c>
      <c r="J44" s="12" t="n">
        <v>0</v>
      </c>
      <c r="K44" s="12" t="n">
        <v>5241814</v>
      </c>
      <c r="L44" s="9"/>
    </row>
    <row r="45" s="10" customFormat="true" ht="10.2" hidden="false" customHeight="false" outlineLevel="0" collapsed="false">
      <c r="A45" s="11" t="s">
        <v>24</v>
      </c>
      <c r="B45" s="12" t="n">
        <v>80018</v>
      </c>
      <c r="C45" s="12" t="n">
        <v>1963</v>
      </c>
      <c r="D45" s="12" t="n">
        <v>33487</v>
      </c>
      <c r="E45" s="12" t="n">
        <v>0</v>
      </c>
      <c r="F45" s="12" t="n">
        <v>14995</v>
      </c>
      <c r="G45" s="12" t="n">
        <v>0</v>
      </c>
      <c r="H45" s="12" t="n">
        <v>5094</v>
      </c>
      <c r="I45" s="12" t="n">
        <v>0</v>
      </c>
      <c r="J45" s="12" t="n">
        <v>0</v>
      </c>
      <c r="K45" s="12" t="n">
        <v>135557</v>
      </c>
      <c r="L45" s="9"/>
    </row>
    <row r="46" s="10" customFormat="true" ht="10.2" hidden="false" customHeight="false" outlineLevel="0" collapsed="false">
      <c r="A46" s="8" t="s">
        <v>38</v>
      </c>
      <c r="B46" s="9" t="n">
        <v>28469521</v>
      </c>
      <c r="C46" s="9" t="n">
        <v>4689391</v>
      </c>
      <c r="D46" s="9" t="n">
        <v>90560106</v>
      </c>
      <c r="E46" s="9" t="n">
        <v>206268</v>
      </c>
      <c r="F46" s="9" t="n">
        <v>10581236</v>
      </c>
      <c r="G46" s="9" t="n">
        <v>4001130</v>
      </c>
      <c r="H46" s="9" t="n">
        <v>3613653</v>
      </c>
      <c r="I46" s="9" t="n">
        <v>459147</v>
      </c>
      <c r="J46" s="9" t="n">
        <v>0</v>
      </c>
      <c r="K46" s="9" t="n">
        <v>142580452</v>
      </c>
      <c r="L46" s="9"/>
    </row>
    <row r="47" s="10" customFormat="true" ht="10.2" hidden="false" customHeight="false" outlineLevel="0" collapsed="false">
      <c r="A47" s="11" t="s">
        <v>26</v>
      </c>
      <c r="B47" s="12" t="n">
        <v>388011</v>
      </c>
      <c r="C47" s="12" t="n">
        <v>126151</v>
      </c>
      <c r="D47" s="12" t="n">
        <v>1582490</v>
      </c>
      <c r="E47" s="12" t="n">
        <v>2985</v>
      </c>
      <c r="F47" s="12" t="n">
        <v>639125</v>
      </c>
      <c r="G47" s="12" t="n">
        <v>799390</v>
      </c>
      <c r="H47" s="12" t="n">
        <v>43557</v>
      </c>
      <c r="I47" s="12" t="n">
        <v>35215</v>
      </c>
      <c r="J47" s="12" t="n">
        <v>0</v>
      </c>
      <c r="K47" s="12" t="n">
        <v>3616924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2986016</v>
      </c>
      <c r="C48" s="12" t="n">
        <v>740561</v>
      </c>
      <c r="D48" s="12" t="n">
        <v>16222680</v>
      </c>
      <c r="E48" s="12" t="n">
        <v>26095</v>
      </c>
      <c r="F48" s="12" t="n">
        <v>345376</v>
      </c>
      <c r="G48" s="12" t="n">
        <v>337300</v>
      </c>
      <c r="H48" s="12" t="n">
        <v>1672625</v>
      </c>
      <c r="I48" s="12" t="n">
        <v>144586</v>
      </c>
      <c r="J48" s="12" t="n">
        <v>0</v>
      </c>
      <c r="K48" s="12" t="n">
        <v>32475239</v>
      </c>
      <c r="L48" s="9"/>
    </row>
    <row r="49" s="10" customFormat="true" ht="10.2" hidden="false" customHeight="false" outlineLevel="0" collapsed="false">
      <c r="A49" s="11" t="s">
        <v>28</v>
      </c>
      <c r="B49" s="12" t="n">
        <v>2165375</v>
      </c>
      <c r="C49" s="12" t="n">
        <v>930848</v>
      </c>
      <c r="D49" s="12" t="n">
        <v>10484949</v>
      </c>
      <c r="E49" s="12" t="n">
        <v>52862</v>
      </c>
      <c r="F49" s="12" t="n">
        <v>566654</v>
      </c>
      <c r="G49" s="12" t="n">
        <v>674490</v>
      </c>
      <c r="H49" s="12" t="n">
        <v>142056</v>
      </c>
      <c r="I49" s="12" t="n">
        <v>21000</v>
      </c>
      <c r="J49" s="12" t="n">
        <v>0</v>
      </c>
      <c r="K49" s="12" t="n">
        <v>15038234</v>
      </c>
      <c r="L49" s="9"/>
    </row>
    <row r="50" s="10" customFormat="true" ht="10.2" hidden="false" customHeight="false" outlineLevel="0" collapsed="false">
      <c r="A50" s="11" t="s">
        <v>29</v>
      </c>
      <c r="B50" s="12" t="n">
        <v>451410</v>
      </c>
      <c r="C50" s="12" t="n">
        <v>216666</v>
      </c>
      <c r="D50" s="12" t="n">
        <v>1720607</v>
      </c>
      <c r="E50" s="12" t="n">
        <v>7252</v>
      </c>
      <c r="F50" s="12" t="n">
        <v>103441</v>
      </c>
      <c r="G50" s="12" t="n">
        <v>54740</v>
      </c>
      <c r="H50" s="12" t="n">
        <v>37457</v>
      </c>
      <c r="I50" s="12" t="n">
        <v>9554</v>
      </c>
      <c r="J50" s="12" t="n">
        <v>0</v>
      </c>
      <c r="K50" s="12" t="n">
        <v>2601127</v>
      </c>
      <c r="L50" s="9"/>
    </row>
    <row r="51" s="10" customFormat="true" ht="10.2" hidden="false" customHeight="false" outlineLevel="0" collapsed="false">
      <c r="A51" s="11" t="s">
        <v>30</v>
      </c>
      <c r="B51" s="12" t="n">
        <v>935246</v>
      </c>
      <c r="C51" s="12" t="n">
        <v>72665</v>
      </c>
      <c r="D51" s="12" t="n">
        <v>197621</v>
      </c>
      <c r="E51" s="12" t="n">
        <v>0</v>
      </c>
      <c r="F51" s="12" t="n">
        <v>120510</v>
      </c>
      <c r="G51" s="12" t="n">
        <v>81670</v>
      </c>
      <c r="H51" s="12" t="n">
        <v>71650</v>
      </c>
      <c r="I51" s="12" t="n">
        <v>24414</v>
      </c>
      <c r="J51" s="12" t="n">
        <v>0</v>
      </c>
      <c r="K51" s="12" t="n">
        <v>1503776</v>
      </c>
      <c r="L51" s="9"/>
    </row>
    <row r="52" s="10" customFormat="true" ht="10.2" hidden="false" customHeight="false" outlineLevel="0" collapsed="false">
      <c r="A52" s="8" t="s">
        <v>31</v>
      </c>
      <c r="B52" s="9" t="n">
        <v>52259773</v>
      </c>
      <c r="C52" s="9" t="n">
        <v>4296696</v>
      </c>
      <c r="D52" s="9" t="n">
        <v>68657174</v>
      </c>
      <c r="E52" s="9" t="n">
        <v>1683056</v>
      </c>
      <c r="F52" s="9" t="n">
        <v>30379645</v>
      </c>
      <c r="G52" s="9" t="n">
        <v>387514</v>
      </c>
      <c r="H52" s="9" t="n">
        <v>2987813</v>
      </c>
      <c r="I52" s="9" t="n">
        <v>635472</v>
      </c>
      <c r="J52" s="9" t="n">
        <v>0</v>
      </c>
      <c r="K52" s="9" t="n">
        <v>161287143</v>
      </c>
      <c r="L52" s="9"/>
    </row>
    <row r="53" s="10" customFormat="true" ht="10.2" hidden="false" customHeight="false" outlineLevel="0" collapsed="false">
      <c r="A53" s="11" t="s">
        <v>32</v>
      </c>
      <c r="B53" s="12" t="n">
        <v>23436365</v>
      </c>
      <c r="C53" s="12" t="n">
        <v>1297851</v>
      </c>
      <c r="D53" s="12" t="n">
        <v>47356904</v>
      </c>
      <c r="E53" s="12" t="n">
        <v>506931</v>
      </c>
      <c r="F53" s="12" t="n">
        <v>13909053</v>
      </c>
      <c r="G53" s="12" t="n">
        <v>94796</v>
      </c>
      <c r="H53" s="12" t="n">
        <v>1062698</v>
      </c>
      <c r="I53" s="12" t="n">
        <v>140446</v>
      </c>
      <c r="J53" s="12" t="n">
        <v>0</v>
      </c>
      <c r="K53" s="12" t="n">
        <v>87805044</v>
      </c>
      <c r="L53" s="9"/>
    </row>
    <row r="54" s="10" customFormat="true" ht="10.2" hidden="false" customHeight="false" outlineLevel="0" collapsed="false">
      <c r="A54" s="8" t="s">
        <v>33</v>
      </c>
      <c r="B54" s="9" t="n">
        <v>12096428</v>
      </c>
      <c r="C54" s="9" t="n">
        <v>651249</v>
      </c>
      <c r="D54" s="9" t="n">
        <v>5486786</v>
      </c>
      <c r="E54" s="9" t="n">
        <v>111367</v>
      </c>
      <c r="F54" s="9" t="n">
        <v>10210063</v>
      </c>
      <c r="G54" s="9" t="n">
        <v>3014816</v>
      </c>
      <c r="H54" s="9" t="n">
        <v>1115279</v>
      </c>
      <c r="I54" s="9" t="n">
        <v>185747</v>
      </c>
      <c r="J54" s="9" t="n">
        <v>0</v>
      </c>
      <c r="K54" s="9" t="n">
        <v>32871735</v>
      </c>
      <c r="L54" s="9"/>
    </row>
    <row r="55" s="10" customFormat="true" ht="10.2" hidden="false" customHeight="false" outlineLevel="0" collapsed="false">
      <c r="A55" s="11" t="s">
        <v>34</v>
      </c>
      <c r="B55" s="12" t="n">
        <v>9565743</v>
      </c>
      <c r="C55" s="12" t="n">
        <v>402664</v>
      </c>
      <c r="D55" s="12" t="n">
        <v>2187920</v>
      </c>
      <c r="E55" s="12" t="n">
        <v>20765</v>
      </c>
      <c r="F55" s="12" t="n">
        <v>5104370</v>
      </c>
      <c r="G55" s="12" t="n">
        <v>446127</v>
      </c>
      <c r="H55" s="12" t="n">
        <v>542290</v>
      </c>
      <c r="I55" s="12" t="n">
        <v>22581</v>
      </c>
      <c r="J55" s="12" t="n">
        <v>0</v>
      </c>
      <c r="K55" s="12" t="n">
        <v>18292460</v>
      </c>
      <c r="L55" s="9"/>
    </row>
    <row r="56" s="10" customFormat="true" ht="10.2" hidden="false" customHeight="false" outlineLevel="0" collapsed="false">
      <c r="A56" s="11" t="s">
        <v>35</v>
      </c>
      <c r="B56" s="12" t="n">
        <v>983382</v>
      </c>
      <c r="C56" s="12" t="n">
        <v>51953</v>
      </c>
      <c r="D56" s="12" t="n">
        <v>413851</v>
      </c>
      <c r="E56" s="12" t="n">
        <v>24454</v>
      </c>
      <c r="F56" s="12" t="n">
        <v>1788389</v>
      </c>
      <c r="G56" s="12" t="n">
        <v>137544</v>
      </c>
      <c r="H56" s="12" t="n">
        <v>53774</v>
      </c>
      <c r="I56" s="12" t="n">
        <v>11215</v>
      </c>
      <c r="J56" s="12" t="n">
        <v>0</v>
      </c>
      <c r="K56" s="12" t="n">
        <v>3464562</v>
      </c>
      <c r="L56" s="9"/>
    </row>
    <row r="57" s="10" customFormat="true" ht="10.2" hidden="false" customHeight="false" outlineLevel="0" collapsed="false">
      <c r="A57" s="13" t="s">
        <v>36</v>
      </c>
      <c r="B57" s="14" t="n">
        <v>234848422</v>
      </c>
      <c r="C57" s="14" t="n">
        <v>29871387</v>
      </c>
      <c r="D57" s="14" t="n">
        <v>239364655</v>
      </c>
      <c r="E57" s="14" t="n">
        <v>3446550</v>
      </c>
      <c r="F57" s="14" t="n">
        <v>68181856</v>
      </c>
      <c r="G57" s="14" t="n">
        <v>15075921</v>
      </c>
      <c r="H57" s="14" t="n">
        <v>19527343</v>
      </c>
      <c r="I57" s="14" t="n">
        <v>4257906</v>
      </c>
      <c r="J57" s="14" t="n">
        <v>0</v>
      </c>
      <c r="K57" s="14" t="n">
        <v>614574040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13456460</v>
      </c>
      <c r="C62" s="9" t="n">
        <v>4777730</v>
      </c>
      <c r="D62" s="9" t="n">
        <v>14392568</v>
      </c>
      <c r="E62" s="9" t="n">
        <v>221857</v>
      </c>
      <c r="F62" s="9" t="n">
        <v>6425050</v>
      </c>
      <c r="G62" s="9" t="n">
        <v>376443</v>
      </c>
      <c r="H62" s="9" t="n">
        <v>1014466</v>
      </c>
      <c r="I62" s="9" t="n">
        <v>1018197</v>
      </c>
      <c r="J62" s="9" t="n">
        <v>0</v>
      </c>
      <c r="K62" s="9" t="n">
        <v>41682771</v>
      </c>
      <c r="L62" s="9"/>
    </row>
    <row r="63" s="19" customFormat="true" ht="10.2" hidden="false" customHeight="false" outlineLevel="0" collapsed="false">
      <c r="A63" s="11" t="s">
        <v>15</v>
      </c>
      <c r="B63" s="12" t="n">
        <v>5804428</v>
      </c>
      <c r="C63" s="12" t="n">
        <v>1203345</v>
      </c>
      <c r="D63" s="12" t="n">
        <v>3395757</v>
      </c>
      <c r="E63" s="12" t="n">
        <v>101284</v>
      </c>
      <c r="F63" s="12" t="n">
        <v>773002</v>
      </c>
      <c r="G63" s="12" t="n">
        <v>37187</v>
      </c>
      <c r="H63" s="12" t="n">
        <v>222922</v>
      </c>
      <c r="I63" s="12" t="n">
        <v>195341</v>
      </c>
      <c r="J63" s="12" t="n">
        <v>0</v>
      </c>
      <c r="K63" s="12" t="n">
        <v>11733266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309143</v>
      </c>
      <c r="C64" s="12" t="n">
        <v>566754</v>
      </c>
      <c r="D64" s="12" t="n">
        <v>1665319</v>
      </c>
      <c r="E64" s="12" t="n">
        <v>34510</v>
      </c>
      <c r="F64" s="12" t="n">
        <v>972363</v>
      </c>
      <c r="G64" s="12" t="n">
        <v>74650</v>
      </c>
      <c r="H64" s="12" t="n">
        <v>55555</v>
      </c>
      <c r="I64" s="12" t="n">
        <v>298698</v>
      </c>
      <c r="J64" s="12" t="n">
        <v>0</v>
      </c>
      <c r="K64" s="12" t="n">
        <v>4976992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348642</v>
      </c>
      <c r="C65" s="12" t="n">
        <v>304161</v>
      </c>
      <c r="D65" s="12" t="n">
        <v>2625113</v>
      </c>
      <c r="E65" s="12" t="n">
        <v>28758</v>
      </c>
      <c r="F65" s="12" t="n">
        <v>315716</v>
      </c>
      <c r="G65" s="12" t="n">
        <v>6580</v>
      </c>
      <c r="H65" s="12" t="n">
        <v>78456</v>
      </c>
      <c r="I65" s="12" t="n">
        <v>103642</v>
      </c>
      <c r="J65" s="12" t="n">
        <v>0</v>
      </c>
      <c r="K65" s="12" t="n">
        <v>5811068</v>
      </c>
      <c r="L65" s="12"/>
    </row>
    <row r="66" s="10" customFormat="true" ht="10.2" hidden="false" customHeight="false" outlineLevel="0" collapsed="false">
      <c r="A66" s="8" t="s">
        <v>18</v>
      </c>
      <c r="B66" s="9" t="n">
        <v>571811</v>
      </c>
      <c r="C66" s="9" t="n">
        <v>614488</v>
      </c>
      <c r="D66" s="9" t="n">
        <v>6797027</v>
      </c>
      <c r="E66" s="9" t="n">
        <v>8052</v>
      </c>
      <c r="F66" s="9" t="n">
        <v>3287635</v>
      </c>
      <c r="G66" s="9" t="n">
        <v>16733</v>
      </c>
      <c r="H66" s="9" t="n">
        <v>36837</v>
      </c>
      <c r="I66" s="9" t="n">
        <v>568956</v>
      </c>
      <c r="J66" s="9" t="n">
        <v>0</v>
      </c>
      <c r="K66" s="9" t="n">
        <v>11901539</v>
      </c>
      <c r="L66" s="9"/>
    </row>
    <row r="67" s="19" customFormat="true" ht="10.2" hidden="false" customHeight="false" outlineLevel="0" collapsed="false">
      <c r="A67" s="11" t="s">
        <v>19</v>
      </c>
      <c r="B67" s="12" t="n">
        <v>537296</v>
      </c>
      <c r="C67" s="12" t="n">
        <v>103144</v>
      </c>
      <c r="D67" s="12" t="n">
        <v>2968673</v>
      </c>
      <c r="E67" s="12" t="n">
        <v>888</v>
      </c>
      <c r="F67" s="12" t="n">
        <v>600291</v>
      </c>
      <c r="G67" s="12" t="n">
        <v>1679</v>
      </c>
      <c r="H67" s="12" t="n">
        <v>12533</v>
      </c>
      <c r="I67" s="12" t="n">
        <v>521609</v>
      </c>
      <c r="J67" s="12" t="n">
        <v>0</v>
      </c>
      <c r="K67" s="12" t="n">
        <v>4746113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3754</v>
      </c>
      <c r="C68" s="12" t="n">
        <v>10126</v>
      </c>
      <c r="D68" s="12" t="n">
        <v>350328</v>
      </c>
      <c r="E68" s="12" t="n">
        <v>3662</v>
      </c>
      <c r="F68" s="12" t="n">
        <v>150513</v>
      </c>
      <c r="G68" s="12" t="n">
        <v>5972</v>
      </c>
      <c r="H68" s="12" t="n">
        <v>1394</v>
      </c>
      <c r="I68" s="12" t="n">
        <v>0</v>
      </c>
      <c r="J68" s="12" t="n">
        <v>0</v>
      </c>
      <c r="K68" s="12" t="n">
        <v>525749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27161</v>
      </c>
      <c r="C69" s="12" t="n">
        <v>467990</v>
      </c>
      <c r="D69" s="12" t="n">
        <v>2613927</v>
      </c>
      <c r="E69" s="12" t="n">
        <v>3502</v>
      </c>
      <c r="F69" s="12" t="n">
        <v>1968412</v>
      </c>
      <c r="G69" s="12" t="n">
        <v>9082</v>
      </c>
      <c r="H69" s="12" t="n">
        <v>22849</v>
      </c>
      <c r="I69" s="12" t="n">
        <v>20426</v>
      </c>
      <c r="J69" s="12" t="n">
        <v>0</v>
      </c>
      <c r="K69" s="12" t="n">
        <v>5133349</v>
      </c>
      <c r="L69" s="12"/>
    </row>
    <row r="70" s="10" customFormat="true" ht="10.2" hidden="false" customHeight="false" outlineLevel="0" collapsed="false">
      <c r="A70" s="8" t="s">
        <v>22</v>
      </c>
      <c r="B70" s="9" t="n">
        <v>16269</v>
      </c>
      <c r="C70" s="9" t="n">
        <v>237186</v>
      </c>
      <c r="D70" s="9" t="n">
        <v>1726107</v>
      </c>
      <c r="E70" s="9" t="n">
        <v>25455</v>
      </c>
      <c r="F70" s="9" t="n">
        <v>2545239</v>
      </c>
      <c r="G70" s="9" t="n">
        <v>3873</v>
      </c>
      <c r="H70" s="9" t="n">
        <v>5199</v>
      </c>
      <c r="I70" s="9" t="n">
        <v>48074</v>
      </c>
      <c r="J70" s="9" t="n">
        <v>0</v>
      </c>
      <c r="K70" s="9" t="n">
        <v>4607402</v>
      </c>
      <c r="L70" s="9"/>
    </row>
    <row r="71" s="19" customFormat="true" ht="10.2" hidden="false" customHeight="false" outlineLevel="0" collapsed="false">
      <c r="A71" s="11" t="s">
        <v>23</v>
      </c>
      <c r="B71" s="12" t="n">
        <v>14175</v>
      </c>
      <c r="C71" s="12" t="n">
        <v>187257</v>
      </c>
      <c r="D71" s="12" t="n">
        <v>892524</v>
      </c>
      <c r="E71" s="12" t="n">
        <v>500</v>
      </c>
      <c r="F71" s="12" t="n">
        <v>1327272</v>
      </c>
      <c r="G71" s="12" t="n">
        <v>0</v>
      </c>
      <c r="H71" s="12" t="n">
        <v>3092</v>
      </c>
      <c r="I71" s="12" t="n">
        <v>1823</v>
      </c>
      <c r="J71" s="12" t="n">
        <v>0</v>
      </c>
      <c r="K71" s="12" t="n">
        <v>2426643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174</v>
      </c>
      <c r="C72" s="12" t="n">
        <v>245</v>
      </c>
      <c r="D72" s="12" t="n">
        <v>3669</v>
      </c>
      <c r="E72" s="12" t="n">
        <v>0</v>
      </c>
      <c r="F72" s="12" t="n">
        <v>174626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78714</v>
      </c>
      <c r="L72" s="12"/>
    </row>
    <row r="73" s="10" customFormat="true" ht="10.2" hidden="false" customHeight="false" outlineLevel="0" collapsed="false">
      <c r="A73" s="8" t="s">
        <v>38</v>
      </c>
      <c r="B73" s="9" t="n">
        <v>3364188</v>
      </c>
      <c r="C73" s="9" t="n">
        <v>3186729</v>
      </c>
      <c r="D73" s="9" t="n">
        <v>34592082</v>
      </c>
      <c r="E73" s="9" t="n">
        <v>147809</v>
      </c>
      <c r="F73" s="9" t="n">
        <v>14410080</v>
      </c>
      <c r="G73" s="9" t="n">
        <v>17911</v>
      </c>
      <c r="H73" s="9" t="n">
        <v>1087640</v>
      </c>
      <c r="I73" s="9" t="n">
        <v>416697</v>
      </c>
      <c r="J73" s="9" t="n">
        <v>0</v>
      </c>
      <c r="K73" s="9" t="n">
        <v>57223136</v>
      </c>
      <c r="L73" s="9"/>
    </row>
    <row r="74" s="19" customFormat="true" ht="10.2" hidden="false" customHeight="false" outlineLevel="0" collapsed="false">
      <c r="A74" s="11" t="s">
        <v>26</v>
      </c>
      <c r="B74" s="12" t="n">
        <v>53774</v>
      </c>
      <c r="C74" s="12" t="n">
        <v>32311</v>
      </c>
      <c r="D74" s="12" t="n">
        <v>891864</v>
      </c>
      <c r="E74" s="12" t="n">
        <v>5474</v>
      </c>
      <c r="F74" s="12" t="n">
        <v>410904</v>
      </c>
      <c r="G74" s="12" t="n">
        <v>6657</v>
      </c>
      <c r="H74" s="12" t="n">
        <v>4607</v>
      </c>
      <c r="I74" s="12" t="n">
        <v>58384</v>
      </c>
      <c r="J74" s="12" t="n">
        <v>0</v>
      </c>
      <c r="K74" s="12" t="n">
        <v>1463975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254896</v>
      </c>
      <c r="C75" s="12" t="n">
        <v>552167</v>
      </c>
      <c r="D75" s="12" t="n">
        <v>10486386</v>
      </c>
      <c r="E75" s="12" t="n">
        <v>13778</v>
      </c>
      <c r="F75" s="12" t="n">
        <v>5220302</v>
      </c>
      <c r="G75" s="12" t="n">
        <v>0</v>
      </c>
      <c r="H75" s="12" t="n">
        <v>433141</v>
      </c>
      <c r="I75" s="12" t="n">
        <v>128229</v>
      </c>
      <c r="J75" s="12" t="n">
        <v>0</v>
      </c>
      <c r="K75" s="12" t="n">
        <v>18088899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399475</v>
      </c>
      <c r="C76" s="12" t="n">
        <v>474452</v>
      </c>
      <c r="D76" s="12" t="n">
        <v>4857897</v>
      </c>
      <c r="E76" s="12" t="n">
        <v>116032</v>
      </c>
      <c r="F76" s="12" t="n">
        <v>842132</v>
      </c>
      <c r="G76" s="12" t="n">
        <v>10453</v>
      </c>
      <c r="H76" s="12" t="n">
        <v>15516</v>
      </c>
      <c r="I76" s="12" t="n">
        <v>12600</v>
      </c>
      <c r="J76" s="12" t="n">
        <v>0</v>
      </c>
      <c r="K76" s="12" t="n">
        <v>6728557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81246</v>
      </c>
      <c r="C77" s="12" t="n">
        <v>288892</v>
      </c>
      <c r="D77" s="12" t="n">
        <v>827247</v>
      </c>
      <c r="E77" s="12" t="n">
        <v>8701</v>
      </c>
      <c r="F77" s="12" t="n">
        <v>404207</v>
      </c>
      <c r="G77" s="12" t="n">
        <v>0</v>
      </c>
      <c r="H77" s="12" t="n">
        <v>9032</v>
      </c>
      <c r="I77" s="12" t="n">
        <v>1835</v>
      </c>
      <c r="J77" s="12" t="n">
        <v>0</v>
      </c>
      <c r="K77" s="12" t="n">
        <v>162116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51297</v>
      </c>
      <c r="C78" s="12" t="n">
        <v>118371</v>
      </c>
      <c r="D78" s="12" t="n">
        <v>168723</v>
      </c>
      <c r="E78" s="12" t="n">
        <v>0</v>
      </c>
      <c r="F78" s="12" t="n">
        <v>130184</v>
      </c>
      <c r="G78" s="12" t="n">
        <v>300</v>
      </c>
      <c r="H78" s="12" t="n">
        <v>61</v>
      </c>
      <c r="I78" s="12" t="n">
        <v>0</v>
      </c>
      <c r="J78" s="12" t="n">
        <v>0</v>
      </c>
      <c r="K78" s="12" t="n">
        <v>468936</v>
      </c>
      <c r="L78" s="12"/>
    </row>
    <row r="79" s="10" customFormat="true" ht="10.2" hidden="false" customHeight="false" outlineLevel="0" collapsed="false">
      <c r="A79" s="8" t="s">
        <v>31</v>
      </c>
      <c r="B79" s="9" t="n">
        <v>1965046</v>
      </c>
      <c r="C79" s="9" t="n">
        <v>1070721</v>
      </c>
      <c r="D79" s="9" t="n">
        <v>18481337</v>
      </c>
      <c r="E79" s="9" t="n">
        <v>118291</v>
      </c>
      <c r="F79" s="9" t="n">
        <v>10741150</v>
      </c>
      <c r="G79" s="9" t="n">
        <v>268</v>
      </c>
      <c r="H79" s="9" t="n">
        <v>283741</v>
      </c>
      <c r="I79" s="9" t="n">
        <v>199700</v>
      </c>
      <c r="J79" s="9" t="n">
        <v>0</v>
      </c>
      <c r="K79" s="9" t="n">
        <v>32860254</v>
      </c>
      <c r="L79" s="9"/>
    </row>
    <row r="80" s="19" customFormat="true" ht="10.2" hidden="false" customHeight="false" outlineLevel="0" collapsed="false">
      <c r="A80" s="11" t="s">
        <v>32</v>
      </c>
      <c r="B80" s="12" t="n">
        <v>1472707</v>
      </c>
      <c r="C80" s="12" t="n">
        <v>374024</v>
      </c>
      <c r="D80" s="12" t="n">
        <v>11634539</v>
      </c>
      <c r="E80" s="12" t="n">
        <v>93570</v>
      </c>
      <c r="F80" s="12" t="n">
        <v>6594006</v>
      </c>
      <c r="G80" s="12" t="n">
        <v>268</v>
      </c>
      <c r="H80" s="12" t="n">
        <v>160007</v>
      </c>
      <c r="I80" s="12" t="n">
        <v>183024</v>
      </c>
      <c r="J80" s="12" t="n">
        <v>0</v>
      </c>
      <c r="K80" s="12" t="n">
        <v>20512145</v>
      </c>
      <c r="L80" s="12"/>
    </row>
    <row r="81" s="10" customFormat="true" ht="10.2" hidden="false" customHeight="false" outlineLevel="0" collapsed="false">
      <c r="A81" s="8" t="s">
        <v>33</v>
      </c>
      <c r="B81" s="9" t="n">
        <v>1160240</v>
      </c>
      <c r="C81" s="9" t="n">
        <v>839146</v>
      </c>
      <c r="D81" s="9" t="n">
        <v>5789923</v>
      </c>
      <c r="E81" s="9" t="n">
        <v>16648</v>
      </c>
      <c r="F81" s="9" t="n">
        <v>12842860</v>
      </c>
      <c r="G81" s="9" t="n">
        <v>19025</v>
      </c>
      <c r="H81" s="9" t="n">
        <v>174496</v>
      </c>
      <c r="I81" s="9" t="n">
        <v>35149</v>
      </c>
      <c r="J81" s="9" t="n">
        <v>0</v>
      </c>
      <c r="K81" s="9" t="n">
        <v>20877487</v>
      </c>
      <c r="L81" s="9"/>
    </row>
    <row r="82" s="19" customFormat="true" ht="10.2" hidden="false" customHeight="false" outlineLevel="0" collapsed="false">
      <c r="A82" s="11" t="s">
        <v>34</v>
      </c>
      <c r="B82" s="12" t="n">
        <v>462584</v>
      </c>
      <c r="C82" s="12" t="n">
        <v>152578</v>
      </c>
      <c r="D82" s="12" t="n">
        <v>2260296</v>
      </c>
      <c r="E82" s="12" t="n">
        <v>5773</v>
      </c>
      <c r="F82" s="12" t="n">
        <v>9341736</v>
      </c>
      <c r="G82" s="12" t="n">
        <v>0</v>
      </c>
      <c r="H82" s="12" t="n">
        <v>25141</v>
      </c>
      <c r="I82" s="12" t="n">
        <v>13053</v>
      </c>
      <c r="J82" s="12" t="n">
        <v>0</v>
      </c>
      <c r="K82" s="12" t="n">
        <v>12261161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13438</v>
      </c>
      <c r="C83" s="12" t="n">
        <v>106660</v>
      </c>
      <c r="D83" s="12" t="n">
        <v>503949</v>
      </c>
      <c r="E83" s="12" t="n">
        <v>0</v>
      </c>
      <c r="F83" s="12" t="n">
        <v>176605</v>
      </c>
      <c r="G83" s="12" t="n">
        <v>607</v>
      </c>
      <c r="H83" s="12" t="n">
        <v>3789</v>
      </c>
      <c r="I83" s="12" t="n">
        <v>4960</v>
      </c>
      <c r="J83" s="12" t="n">
        <v>0</v>
      </c>
      <c r="K83" s="12" t="n">
        <v>810008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20534014</v>
      </c>
      <c r="C84" s="14" t="n">
        <v>10726000</v>
      </c>
      <c r="D84" s="14" t="n">
        <v>81779044</v>
      </c>
      <c r="E84" s="14" t="n">
        <v>538112</v>
      </c>
      <c r="F84" s="14" t="n">
        <v>50252014</v>
      </c>
      <c r="G84" s="14" t="n">
        <v>434253</v>
      </c>
      <c r="H84" s="14" t="n">
        <v>2602379</v>
      </c>
      <c r="I84" s="14" t="n">
        <v>2286773</v>
      </c>
      <c r="J84" s="14" t="n">
        <v>0</v>
      </c>
      <c r="K84" s="14" t="n">
        <v>169152589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7">
      <formula>B64</formula>
    </cfRule>
  </conditionalFormatting>
  <conditionalFormatting sqref="L187">
    <cfRule type="cellIs" priority="3" operator="notEqual" aboveAverage="0" equalAverage="0" bottom="0" percent="0" rank="0" text="" dxfId="58">
      <formula>C64</formula>
    </cfRule>
  </conditionalFormatting>
  <conditionalFormatting sqref="L210">
    <cfRule type="cellIs" priority="4" operator="notEqual" aboveAverage="0" equalAverage="0" bottom="0" percent="0" rank="0" text="" dxfId="59">
      <formula>D64</formula>
    </cfRule>
  </conditionalFormatting>
  <printOptions headings="false" gridLines="false" gridLinesSet="true" horizontalCentered="false" verticalCentered="false"/>
  <pageMargins left="0.39375" right="0.2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5116867</v>
      </c>
      <c r="C8" s="9" t="n">
        <v>523754</v>
      </c>
      <c r="D8" s="9" t="n">
        <v>1950912</v>
      </c>
      <c r="E8" s="9" t="n">
        <v>184264</v>
      </c>
      <c r="F8" s="9" t="n">
        <v>2255199</v>
      </c>
      <c r="G8" s="9" t="n">
        <v>31177</v>
      </c>
      <c r="H8" s="9" t="n">
        <v>352018</v>
      </c>
      <c r="I8" s="9" t="n">
        <v>171049</v>
      </c>
      <c r="J8" s="9" t="n">
        <v>0</v>
      </c>
      <c r="K8" s="9" t="n">
        <v>10585240</v>
      </c>
    </row>
    <row r="9" s="10" customFormat="true" ht="10.2" hidden="false" customHeight="false" outlineLevel="0" collapsed="false">
      <c r="A9" s="11" t="s">
        <v>15</v>
      </c>
      <c r="B9" s="12" t="n">
        <v>68082</v>
      </c>
      <c r="C9" s="12" t="n">
        <v>7599</v>
      </c>
      <c r="D9" s="12" t="n">
        <v>16706</v>
      </c>
      <c r="E9" s="12" t="n">
        <v>0</v>
      </c>
      <c r="F9" s="12" t="n">
        <v>1807599</v>
      </c>
      <c r="G9" s="12" t="n">
        <v>0</v>
      </c>
      <c r="H9" s="12" t="n">
        <v>4466</v>
      </c>
      <c r="I9" s="12" t="n">
        <v>13743</v>
      </c>
      <c r="J9" s="12" t="n">
        <v>0</v>
      </c>
      <c r="K9" s="12" t="n">
        <v>1918195</v>
      </c>
    </row>
    <row r="10" s="10" customFormat="true" ht="10.2" hidden="false" customHeight="false" outlineLevel="0" collapsed="false">
      <c r="A10" s="11" t="s">
        <v>16</v>
      </c>
      <c r="B10" s="12" t="n">
        <v>194037</v>
      </c>
      <c r="C10" s="12" t="n">
        <v>10162</v>
      </c>
      <c r="D10" s="12" t="n">
        <v>6184</v>
      </c>
      <c r="E10" s="12" t="n">
        <v>0</v>
      </c>
      <c r="F10" s="12" t="n">
        <v>0</v>
      </c>
      <c r="G10" s="12" t="n">
        <v>0</v>
      </c>
      <c r="H10" s="12" t="n">
        <v>12893</v>
      </c>
      <c r="I10" s="12" t="n">
        <v>0</v>
      </c>
      <c r="J10" s="12" t="n">
        <v>0</v>
      </c>
      <c r="K10" s="12" t="n">
        <v>223276</v>
      </c>
    </row>
    <row r="11" s="10" customFormat="true" ht="10.2" hidden="false" customHeight="false" outlineLevel="0" collapsed="false">
      <c r="A11" s="11" t="s">
        <v>17</v>
      </c>
      <c r="B11" s="12" t="n">
        <v>122657</v>
      </c>
      <c r="C11" s="12" t="n">
        <v>8068</v>
      </c>
      <c r="D11" s="12" t="n">
        <v>7000</v>
      </c>
      <c r="E11" s="12" t="n">
        <v>0</v>
      </c>
      <c r="F11" s="12" t="n">
        <v>0</v>
      </c>
      <c r="G11" s="12" t="n">
        <v>0</v>
      </c>
      <c r="H11" s="12" t="n">
        <v>7890</v>
      </c>
      <c r="I11" s="12" t="n">
        <v>0</v>
      </c>
      <c r="J11" s="12" t="n">
        <v>0</v>
      </c>
      <c r="K11" s="12" t="n">
        <v>145615</v>
      </c>
    </row>
    <row r="12" s="10" customFormat="true" ht="10.2" hidden="false" customHeight="false" outlineLevel="0" collapsed="false">
      <c r="A12" s="8" t="s">
        <v>18</v>
      </c>
      <c r="B12" s="9" t="n">
        <v>4875</v>
      </c>
      <c r="C12" s="9" t="n">
        <v>2958</v>
      </c>
      <c r="D12" s="9" t="n">
        <v>5692</v>
      </c>
      <c r="E12" s="9" t="n">
        <v>0</v>
      </c>
      <c r="F12" s="9" t="n">
        <v>38244</v>
      </c>
      <c r="G12" s="9" t="n">
        <v>0</v>
      </c>
      <c r="H12" s="9" t="n">
        <v>383</v>
      </c>
      <c r="I12" s="9" t="n">
        <v>4997</v>
      </c>
      <c r="J12" s="9" t="n">
        <v>0</v>
      </c>
      <c r="K12" s="9" t="n">
        <v>57149</v>
      </c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3790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37900</v>
      </c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s="10" customFormat="true" ht="10.2" hidden="false" customHeight="false" outlineLevel="0" collapsed="false">
      <c r="A19" s="8" t="s">
        <v>25</v>
      </c>
      <c r="B19" s="9" t="n">
        <v>1971868</v>
      </c>
      <c r="C19" s="9" t="n">
        <v>975613</v>
      </c>
      <c r="D19" s="9" t="n">
        <v>12543071</v>
      </c>
      <c r="E19" s="9" t="n">
        <v>23015</v>
      </c>
      <c r="F19" s="9" t="n">
        <v>906030</v>
      </c>
      <c r="G19" s="9" t="n">
        <v>0</v>
      </c>
      <c r="H19" s="9" t="n">
        <v>522267</v>
      </c>
      <c r="I19" s="9" t="n">
        <v>25286</v>
      </c>
      <c r="J19" s="9" t="n">
        <v>0</v>
      </c>
      <c r="K19" s="9" t="n">
        <v>16967150</v>
      </c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1391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13910</v>
      </c>
    </row>
    <row r="21" s="10" customFormat="true" ht="10.2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3677146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3677146</v>
      </c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</row>
    <row r="25" s="10" customFormat="true" ht="10.2" hidden="false" customHeight="false" outlineLevel="0" collapsed="false">
      <c r="A25" s="8" t="s">
        <v>31</v>
      </c>
      <c r="B25" s="9" t="n">
        <v>35582147</v>
      </c>
      <c r="C25" s="9" t="n">
        <v>3847895</v>
      </c>
      <c r="D25" s="9" t="n">
        <v>22723578</v>
      </c>
      <c r="E25" s="9" t="n">
        <v>1423859</v>
      </c>
      <c r="F25" s="9" t="n">
        <v>12131846</v>
      </c>
      <c r="G25" s="9" t="n">
        <v>0</v>
      </c>
      <c r="H25" s="9" t="n">
        <v>2250000</v>
      </c>
      <c r="I25" s="9" t="n">
        <v>603157</v>
      </c>
      <c r="J25" s="9" t="n">
        <v>0</v>
      </c>
      <c r="K25" s="9" t="n">
        <v>78562482</v>
      </c>
    </row>
    <row r="26" s="10" customFormat="true" ht="10.2" hidden="false" customHeight="false" outlineLevel="0" collapsed="false">
      <c r="A26" s="11" t="s">
        <v>32</v>
      </c>
      <c r="B26" s="12" t="n">
        <v>6474554</v>
      </c>
      <c r="C26" s="12" t="n">
        <v>664644</v>
      </c>
      <c r="D26" s="12" t="n">
        <v>7942482</v>
      </c>
      <c r="E26" s="12" t="n">
        <v>260330</v>
      </c>
      <c r="F26" s="12" t="n">
        <v>3331571</v>
      </c>
      <c r="G26" s="12" t="n">
        <v>0</v>
      </c>
      <c r="H26" s="12" t="n">
        <v>411117</v>
      </c>
      <c r="I26" s="12" t="n">
        <v>2292</v>
      </c>
      <c r="J26" s="12" t="n">
        <v>0</v>
      </c>
      <c r="K26" s="12" t="n">
        <v>19086990</v>
      </c>
    </row>
    <row r="27" s="10" customFormat="true" ht="10.2" hidden="false" customHeight="false" outlineLevel="0" collapsed="false">
      <c r="A27" s="8" t="s">
        <v>33</v>
      </c>
      <c r="B27" s="9" t="n">
        <v>90000</v>
      </c>
      <c r="C27" s="9" t="n">
        <v>29083</v>
      </c>
      <c r="D27" s="9" t="n">
        <v>366778</v>
      </c>
      <c r="E27" s="9" t="n">
        <v>0</v>
      </c>
      <c r="F27" s="9" t="n">
        <v>30855</v>
      </c>
      <c r="G27" s="9" t="n">
        <v>40197</v>
      </c>
      <c r="H27" s="9" t="n">
        <v>1600</v>
      </c>
      <c r="I27" s="9" t="n">
        <v>30400</v>
      </c>
      <c r="J27" s="9" t="n">
        <v>0</v>
      </c>
      <c r="K27" s="9" t="n">
        <v>588913</v>
      </c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</row>
    <row r="30" s="10" customFormat="true" ht="10.2" hidden="false" customHeight="false" outlineLevel="0" collapsed="false">
      <c r="A30" s="13" t="s">
        <v>36</v>
      </c>
      <c r="B30" s="14" t="n">
        <v>42765757</v>
      </c>
      <c r="C30" s="14" t="n">
        <v>5379303</v>
      </c>
      <c r="D30" s="14" t="n">
        <v>37590031</v>
      </c>
      <c r="E30" s="14" t="n">
        <v>1631138</v>
      </c>
      <c r="F30" s="14" t="n">
        <v>15400074</v>
      </c>
      <c r="G30" s="14" t="n">
        <v>71374</v>
      </c>
      <c r="H30" s="14" t="n">
        <v>3126268</v>
      </c>
      <c r="I30" s="14" t="n">
        <v>834889</v>
      </c>
      <c r="J30" s="14" t="n">
        <v>0</v>
      </c>
      <c r="K30" s="14" t="n">
        <v>106798834</v>
      </c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0" customFormat="true" ht="10.2" hidden="false" customHeight="false" outlineLevel="0" collapsed="false">
      <c r="A35" s="8" t="s">
        <v>14</v>
      </c>
      <c r="B35" s="9" t="n">
        <v>4286040</v>
      </c>
      <c r="C35" s="9" t="n">
        <v>397294</v>
      </c>
      <c r="D35" s="9" t="n">
        <v>1646387</v>
      </c>
      <c r="E35" s="9" t="n">
        <v>177806</v>
      </c>
      <c r="F35" s="9" t="n">
        <v>1921316</v>
      </c>
      <c r="G35" s="9" t="n">
        <v>3278</v>
      </c>
      <c r="H35" s="9" t="n">
        <v>334131</v>
      </c>
      <c r="I35" s="9" t="n">
        <v>145347</v>
      </c>
      <c r="J35" s="9" t="n">
        <v>0</v>
      </c>
      <c r="K35" s="9" t="n">
        <v>8911599</v>
      </c>
    </row>
    <row r="36" s="10" customFormat="true" ht="10.2" hidden="false" customHeight="false" outlineLevel="0" collapsed="false">
      <c r="A36" s="11" t="s">
        <v>15</v>
      </c>
      <c r="B36" s="12" t="n">
        <v>66219</v>
      </c>
      <c r="C36" s="12" t="n">
        <v>5265</v>
      </c>
      <c r="D36" s="12" t="n">
        <v>7663</v>
      </c>
      <c r="E36" s="12" t="n">
        <v>0</v>
      </c>
      <c r="F36" s="12" t="n">
        <v>1807599</v>
      </c>
      <c r="G36" s="12" t="n">
        <v>0</v>
      </c>
      <c r="H36" s="12" t="n">
        <v>4246</v>
      </c>
      <c r="I36" s="12" t="n">
        <v>13743</v>
      </c>
      <c r="J36" s="12" t="n">
        <v>0</v>
      </c>
      <c r="K36" s="12" t="n">
        <v>1904735</v>
      </c>
    </row>
    <row r="37" s="10" customFormat="true" ht="10.2" hidden="false" customHeight="false" outlineLevel="0" collapsed="false">
      <c r="A37" s="11" t="s">
        <v>16</v>
      </c>
      <c r="B37" s="12" t="n">
        <v>188230</v>
      </c>
      <c r="C37" s="12" t="n">
        <v>6373</v>
      </c>
      <c r="D37" s="12" t="n">
        <v>3872</v>
      </c>
      <c r="E37" s="12" t="n">
        <v>0</v>
      </c>
      <c r="F37" s="12" t="n">
        <v>0</v>
      </c>
      <c r="G37" s="12" t="n">
        <v>0</v>
      </c>
      <c r="H37" s="12" t="n">
        <v>12893</v>
      </c>
      <c r="I37" s="12" t="n">
        <v>0</v>
      </c>
      <c r="J37" s="12" t="n">
        <v>0</v>
      </c>
      <c r="K37" s="12" t="n">
        <v>211368</v>
      </c>
    </row>
    <row r="38" s="10" customFormat="true" ht="10.2" hidden="false" customHeight="false" outlineLevel="0" collapsed="false">
      <c r="A38" s="11" t="s">
        <v>17</v>
      </c>
      <c r="B38" s="12" t="n">
        <v>116802</v>
      </c>
      <c r="C38" s="12" t="n">
        <v>5665</v>
      </c>
      <c r="D38" s="12" t="n">
        <v>4192</v>
      </c>
      <c r="E38" s="12" t="n">
        <v>0</v>
      </c>
      <c r="F38" s="12" t="n">
        <v>0</v>
      </c>
      <c r="G38" s="12" t="n">
        <v>0</v>
      </c>
      <c r="H38" s="12" t="n">
        <v>7890</v>
      </c>
      <c r="I38" s="12" t="n">
        <v>0</v>
      </c>
      <c r="J38" s="12" t="n">
        <v>0</v>
      </c>
      <c r="K38" s="12" t="n">
        <v>134549</v>
      </c>
    </row>
    <row r="39" s="10" customFormat="true" ht="10.2" hidden="false" customHeight="false" outlineLevel="0" collapsed="false">
      <c r="A39" s="8" t="s">
        <v>18</v>
      </c>
      <c r="B39" s="9" t="n">
        <v>4875</v>
      </c>
      <c r="C39" s="9" t="n">
        <v>2222</v>
      </c>
      <c r="D39" s="9" t="n">
        <v>3592</v>
      </c>
      <c r="E39" s="9" t="n">
        <v>0</v>
      </c>
      <c r="F39" s="9" t="n">
        <v>36044</v>
      </c>
      <c r="G39" s="9" t="n">
        <v>0</v>
      </c>
      <c r="H39" s="9" t="n">
        <v>383</v>
      </c>
      <c r="I39" s="9" t="n">
        <v>4997</v>
      </c>
      <c r="J39" s="9" t="n">
        <v>0</v>
      </c>
      <c r="K39" s="9" t="n">
        <v>52113</v>
      </c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3790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37900</v>
      </c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</row>
    <row r="46" s="10" customFormat="true" ht="10.2" hidden="false" customHeight="false" outlineLevel="0" collapsed="false">
      <c r="A46" s="8" t="s">
        <v>38</v>
      </c>
      <c r="B46" s="9" t="n">
        <v>1868156</v>
      </c>
      <c r="C46" s="9" t="n">
        <v>844165</v>
      </c>
      <c r="D46" s="9" t="n">
        <v>11239842</v>
      </c>
      <c r="E46" s="9" t="n">
        <v>22944</v>
      </c>
      <c r="F46" s="9" t="n">
        <v>172044</v>
      </c>
      <c r="G46" s="9" t="n">
        <v>0</v>
      </c>
      <c r="H46" s="9" t="n">
        <v>241963</v>
      </c>
      <c r="I46" s="9" t="n">
        <v>24545</v>
      </c>
      <c r="J46" s="9" t="n">
        <v>0</v>
      </c>
      <c r="K46" s="9" t="n">
        <v>14413659</v>
      </c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12854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12854</v>
      </c>
    </row>
    <row r="48" s="10" customFormat="true" ht="10.2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3629143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3629143</v>
      </c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</row>
    <row r="52" s="10" customFormat="true" ht="10.2" hidden="false" customHeight="false" outlineLevel="0" collapsed="false">
      <c r="A52" s="8" t="s">
        <v>31</v>
      </c>
      <c r="B52" s="9" t="n">
        <v>33869476</v>
      </c>
      <c r="C52" s="9" t="n">
        <v>2898557</v>
      </c>
      <c r="D52" s="9" t="n">
        <v>18513555</v>
      </c>
      <c r="E52" s="9" t="n">
        <v>1400643</v>
      </c>
      <c r="F52" s="9" t="n">
        <v>10189985</v>
      </c>
      <c r="G52" s="9" t="n">
        <v>0</v>
      </c>
      <c r="H52" s="9" t="n">
        <v>2198795</v>
      </c>
      <c r="I52" s="9" t="n">
        <v>497318</v>
      </c>
      <c r="J52" s="9" t="n">
        <v>0</v>
      </c>
      <c r="K52" s="9" t="n">
        <v>69568329</v>
      </c>
    </row>
    <row r="53" s="10" customFormat="true" ht="10.2" hidden="false" customHeight="false" outlineLevel="0" collapsed="false">
      <c r="A53" s="11" t="s">
        <v>32</v>
      </c>
      <c r="B53" s="12" t="n">
        <v>6233048</v>
      </c>
      <c r="C53" s="12" t="n">
        <v>516671</v>
      </c>
      <c r="D53" s="12" t="n">
        <v>6441838</v>
      </c>
      <c r="E53" s="12" t="n">
        <v>260330</v>
      </c>
      <c r="F53" s="12" t="n">
        <v>3309561</v>
      </c>
      <c r="G53" s="12" t="n">
        <v>0</v>
      </c>
      <c r="H53" s="12" t="n">
        <v>410684</v>
      </c>
      <c r="I53" s="12" t="n">
        <v>2292</v>
      </c>
      <c r="J53" s="12" t="n">
        <v>0</v>
      </c>
      <c r="K53" s="12" t="n">
        <v>17174424</v>
      </c>
    </row>
    <row r="54" s="10" customFormat="true" ht="10.2" hidden="false" customHeight="false" outlineLevel="0" collapsed="false">
      <c r="A54" s="8" t="s">
        <v>33</v>
      </c>
      <c r="B54" s="9" t="n">
        <v>1081</v>
      </c>
      <c r="C54" s="9" t="n">
        <v>1461</v>
      </c>
      <c r="D54" s="9" t="n">
        <v>178899</v>
      </c>
      <c r="E54" s="9" t="n">
        <v>0</v>
      </c>
      <c r="F54" s="9" t="n">
        <v>7000</v>
      </c>
      <c r="G54" s="9" t="n">
        <v>40197</v>
      </c>
      <c r="H54" s="9" t="n">
        <v>0</v>
      </c>
      <c r="I54" s="9" t="n">
        <v>30377</v>
      </c>
      <c r="J54" s="9" t="n">
        <v>0</v>
      </c>
      <c r="K54" s="9" t="n">
        <v>259015</v>
      </c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</row>
    <row r="57" s="10" customFormat="true" ht="10.2" hidden="false" customHeight="false" outlineLevel="0" collapsed="false">
      <c r="A57" s="13" t="s">
        <v>36</v>
      </c>
      <c r="B57" s="14" t="n">
        <v>40029628</v>
      </c>
      <c r="C57" s="14" t="n">
        <v>4143699</v>
      </c>
      <c r="D57" s="14" t="n">
        <v>31582275</v>
      </c>
      <c r="E57" s="14" t="n">
        <v>1601393</v>
      </c>
      <c r="F57" s="14" t="n">
        <v>12364289</v>
      </c>
      <c r="G57" s="14" t="n">
        <v>43475</v>
      </c>
      <c r="H57" s="14" t="n">
        <v>2775272</v>
      </c>
      <c r="I57" s="14" t="n">
        <v>702584</v>
      </c>
      <c r="J57" s="14" t="n">
        <v>0</v>
      </c>
      <c r="K57" s="14" t="n">
        <v>93242615</v>
      </c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0.2" hidden="false" customHeight="false" outlineLevel="0" collapsed="false">
      <c r="A62" s="8" t="s">
        <v>14</v>
      </c>
      <c r="B62" s="9" t="n">
        <v>574377</v>
      </c>
      <c r="C62" s="9" t="n">
        <v>63332</v>
      </c>
      <c r="D62" s="9" t="n">
        <v>184375</v>
      </c>
      <c r="E62" s="9" t="n">
        <v>195</v>
      </c>
      <c r="F62" s="9" t="n">
        <v>468799</v>
      </c>
      <c r="G62" s="9" t="n">
        <v>6361</v>
      </c>
      <c r="H62" s="9" t="n">
        <v>1235</v>
      </c>
      <c r="I62" s="9" t="n">
        <v>46113</v>
      </c>
      <c r="J62" s="9" t="n">
        <v>0</v>
      </c>
      <c r="K62" s="9" t="n">
        <v>1344787</v>
      </c>
    </row>
    <row r="63" s="19" customFormat="true" ht="10.2" hidden="false" customHeight="false" outlineLevel="0" collapsed="false">
      <c r="A63" s="11" t="s">
        <v>15</v>
      </c>
      <c r="B63" s="12" t="n">
        <v>8379</v>
      </c>
      <c r="C63" s="12" t="n">
        <v>459</v>
      </c>
      <c r="D63" s="12" t="n">
        <v>3713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7904</v>
      </c>
      <c r="J63" s="12" t="n">
        <v>0</v>
      </c>
      <c r="K63" s="12" t="n">
        <v>20455</v>
      </c>
    </row>
    <row r="64" s="19" customFormat="true" ht="10.2" hidden="false" customHeight="false" outlineLevel="0" collapsed="false">
      <c r="A64" s="11" t="s">
        <v>16</v>
      </c>
      <c r="B64" s="12" t="n">
        <v>3679</v>
      </c>
      <c r="C64" s="12" t="n">
        <v>549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4228</v>
      </c>
    </row>
    <row r="65" s="19" customFormat="true" ht="10.2" hidden="false" customHeight="false" outlineLevel="0" collapsed="false">
      <c r="A65" s="11" t="s">
        <v>17</v>
      </c>
      <c r="B65" s="12" t="n">
        <v>2503</v>
      </c>
      <c r="C65" s="12" t="n">
        <v>25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2753</v>
      </c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143</v>
      </c>
      <c r="D66" s="9" t="n">
        <v>7566</v>
      </c>
      <c r="E66" s="9" t="n">
        <v>0</v>
      </c>
      <c r="F66" s="9" t="n">
        <v>5000</v>
      </c>
      <c r="G66" s="9" t="n">
        <v>0</v>
      </c>
      <c r="H66" s="9" t="n">
        <v>0</v>
      </c>
      <c r="I66" s="9" t="n">
        <v>14203</v>
      </c>
      <c r="J66" s="9" t="n">
        <v>0</v>
      </c>
      <c r="K66" s="9" t="n">
        <v>26912</v>
      </c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s="10" customFormat="true" ht="10.2" hidden="false" customHeight="false" outlineLevel="0" collapsed="false">
      <c r="A73" s="8" t="s">
        <v>38</v>
      </c>
      <c r="B73" s="9" t="n">
        <v>37661</v>
      </c>
      <c r="C73" s="9" t="n">
        <v>165975</v>
      </c>
      <c r="D73" s="9" t="n">
        <v>860623</v>
      </c>
      <c r="E73" s="9" t="n">
        <v>0</v>
      </c>
      <c r="F73" s="9" t="n">
        <v>579795</v>
      </c>
      <c r="G73" s="9" t="n">
        <v>0</v>
      </c>
      <c r="H73" s="9" t="n">
        <v>256830</v>
      </c>
      <c r="I73" s="9" t="n">
        <v>809</v>
      </c>
      <c r="J73" s="9" t="n">
        <v>0</v>
      </c>
      <c r="K73" s="9" t="n">
        <v>1901693</v>
      </c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32226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32226</v>
      </c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s="10" customFormat="true" ht="10.2" hidden="false" customHeight="false" outlineLevel="0" collapsed="false">
      <c r="A79" s="8" t="s">
        <v>31</v>
      </c>
      <c r="B79" s="9" t="n">
        <v>584447</v>
      </c>
      <c r="C79" s="9" t="n">
        <v>582845</v>
      </c>
      <c r="D79" s="9" t="n">
        <v>3538022</v>
      </c>
      <c r="E79" s="9" t="n">
        <v>14274</v>
      </c>
      <c r="F79" s="9" t="n">
        <v>792357</v>
      </c>
      <c r="G79" s="9" t="n">
        <v>0</v>
      </c>
      <c r="H79" s="9" t="n">
        <v>8933</v>
      </c>
      <c r="I79" s="9" t="n">
        <v>2326</v>
      </c>
      <c r="J79" s="9" t="n">
        <v>0</v>
      </c>
      <c r="K79" s="9" t="n">
        <v>5523204</v>
      </c>
    </row>
    <row r="80" s="19" customFormat="true" ht="10.2" hidden="false" customHeight="false" outlineLevel="0" collapsed="false">
      <c r="A80" s="11" t="s">
        <v>32</v>
      </c>
      <c r="B80" s="12" t="n">
        <v>199489</v>
      </c>
      <c r="C80" s="12" t="n">
        <v>78270</v>
      </c>
      <c r="D80" s="12" t="n">
        <v>932513</v>
      </c>
      <c r="E80" s="12" t="n">
        <v>0</v>
      </c>
      <c r="F80" s="12" t="n">
        <v>9355</v>
      </c>
      <c r="G80" s="12" t="n">
        <v>0</v>
      </c>
      <c r="H80" s="12" t="n">
        <v>1370</v>
      </c>
      <c r="I80" s="12" t="n">
        <v>0</v>
      </c>
      <c r="J80" s="12" t="n">
        <v>0</v>
      </c>
      <c r="K80" s="12" t="n">
        <v>1220997</v>
      </c>
    </row>
    <row r="81" s="10" customFormat="true" ht="10.2" hidden="false" customHeight="false" outlineLevel="0" collapsed="false">
      <c r="A81" s="8" t="s">
        <v>33</v>
      </c>
      <c r="B81" s="9" t="n">
        <v>18303</v>
      </c>
      <c r="C81" s="9" t="n">
        <v>0</v>
      </c>
      <c r="D81" s="9" t="n">
        <v>75590</v>
      </c>
      <c r="E81" s="9" t="n">
        <v>0</v>
      </c>
      <c r="F81" s="9" t="n">
        <v>2500</v>
      </c>
      <c r="G81" s="9" t="n">
        <v>0</v>
      </c>
      <c r="H81" s="9" t="n">
        <v>0</v>
      </c>
      <c r="I81" s="9" t="n">
        <v>17136</v>
      </c>
      <c r="J81" s="9" t="n">
        <v>0</v>
      </c>
      <c r="K81" s="9" t="n">
        <v>113529</v>
      </c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s="10" customFormat="true" ht="10.2" hidden="false" customHeight="false" outlineLevel="0" collapsed="false">
      <c r="A84" s="13" t="s">
        <v>36</v>
      </c>
      <c r="B84" s="14" t="n">
        <v>1214788</v>
      </c>
      <c r="C84" s="14" t="n">
        <v>812295</v>
      </c>
      <c r="D84" s="14" t="n">
        <v>4666176</v>
      </c>
      <c r="E84" s="14" t="n">
        <v>14469</v>
      </c>
      <c r="F84" s="14" t="n">
        <v>1848451</v>
      </c>
      <c r="G84" s="14" t="n">
        <v>6361</v>
      </c>
      <c r="H84" s="14" t="n">
        <v>266998</v>
      </c>
      <c r="I84" s="14" t="n">
        <v>80587</v>
      </c>
      <c r="J84" s="14" t="n">
        <v>0</v>
      </c>
      <c r="K84" s="14" t="n">
        <v>8910125</v>
      </c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4" min="2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7336529</v>
      </c>
      <c r="C8" s="9" t="n">
        <v>414834</v>
      </c>
      <c r="D8" s="9" t="n">
        <v>2271167</v>
      </c>
      <c r="E8" s="9" t="n">
        <v>217547</v>
      </c>
      <c r="F8" s="9" t="n">
        <v>239240</v>
      </c>
      <c r="G8" s="9" t="n">
        <v>289</v>
      </c>
      <c r="H8" s="9" t="n">
        <v>222817</v>
      </c>
      <c r="I8" s="9" t="n">
        <v>444319</v>
      </c>
      <c r="J8" s="9" t="n">
        <v>0</v>
      </c>
      <c r="K8" s="9" t="n">
        <v>11146742</v>
      </c>
    </row>
    <row r="9" s="10" customFormat="true" ht="10.2" hidden="false" customHeight="false" outlineLevel="0" collapsed="false">
      <c r="A9" s="11" t="s">
        <v>15</v>
      </c>
      <c r="B9" s="12" t="n">
        <v>3982013</v>
      </c>
      <c r="C9" s="12" t="n">
        <v>100334</v>
      </c>
      <c r="D9" s="12" t="n">
        <v>630905</v>
      </c>
      <c r="E9" s="12" t="n">
        <v>69054</v>
      </c>
      <c r="F9" s="12" t="n">
        <v>104601</v>
      </c>
      <c r="G9" s="12" t="n">
        <v>0</v>
      </c>
      <c r="H9" s="12" t="n">
        <v>84654</v>
      </c>
      <c r="I9" s="12" t="n">
        <v>0</v>
      </c>
      <c r="J9" s="12" t="n">
        <v>0</v>
      </c>
      <c r="K9" s="12" t="n">
        <v>4971561</v>
      </c>
    </row>
    <row r="10" s="10" customFormat="true" ht="10.2" hidden="false" customHeight="false" outlineLevel="0" collapsed="false">
      <c r="A10" s="11" t="s">
        <v>16</v>
      </c>
      <c r="B10" s="12" t="n">
        <v>1613464</v>
      </c>
      <c r="C10" s="12" t="n">
        <v>117979</v>
      </c>
      <c r="D10" s="12" t="n">
        <v>250473</v>
      </c>
      <c r="E10" s="12" t="n">
        <v>44868</v>
      </c>
      <c r="F10" s="12" t="n">
        <v>0</v>
      </c>
      <c r="G10" s="12" t="n">
        <v>289</v>
      </c>
      <c r="H10" s="12" t="n">
        <v>35537</v>
      </c>
      <c r="I10" s="12" t="n">
        <v>432407</v>
      </c>
      <c r="J10" s="12" t="n">
        <v>0</v>
      </c>
      <c r="K10" s="12" t="n">
        <v>2495017</v>
      </c>
    </row>
    <row r="11" s="10" customFormat="true" ht="10.2" hidden="false" customHeight="false" outlineLevel="0" collapsed="false">
      <c r="A11" s="11" t="s">
        <v>17</v>
      </c>
      <c r="B11" s="12" t="n">
        <v>1669379</v>
      </c>
      <c r="C11" s="12" t="n">
        <v>26415</v>
      </c>
      <c r="D11" s="12" t="n">
        <v>57139</v>
      </c>
      <c r="E11" s="12" t="n">
        <v>51829</v>
      </c>
      <c r="F11" s="12" t="n">
        <v>0</v>
      </c>
      <c r="G11" s="12" t="n">
        <v>0</v>
      </c>
      <c r="H11" s="12" t="n">
        <v>43929</v>
      </c>
      <c r="I11" s="12" t="n">
        <v>0</v>
      </c>
      <c r="J11" s="12" t="n">
        <v>0</v>
      </c>
      <c r="K11" s="12" t="n">
        <v>1848691</v>
      </c>
    </row>
    <row r="12" s="10" customFormat="true" ht="10.2" hidden="false" customHeight="false" outlineLevel="0" collapsed="false">
      <c r="A12" s="8" t="s">
        <v>18</v>
      </c>
      <c r="B12" s="9" t="n">
        <v>1221820</v>
      </c>
      <c r="C12" s="9" t="n">
        <v>126092</v>
      </c>
      <c r="D12" s="9" t="n">
        <v>9878513</v>
      </c>
      <c r="E12" s="9" t="n">
        <v>41924</v>
      </c>
      <c r="F12" s="9" t="n">
        <v>782124</v>
      </c>
      <c r="G12" s="9" t="n">
        <v>32321</v>
      </c>
      <c r="H12" s="9" t="n">
        <v>36181</v>
      </c>
      <c r="I12" s="9" t="n">
        <v>434097</v>
      </c>
      <c r="J12" s="9" t="n">
        <v>0</v>
      </c>
      <c r="K12" s="9" t="n">
        <v>12553072</v>
      </c>
    </row>
    <row r="13" s="10" customFormat="true" ht="10.2" hidden="false" customHeight="false" outlineLevel="0" collapsed="false">
      <c r="A13" s="11" t="s">
        <v>19</v>
      </c>
      <c r="B13" s="12" t="n">
        <v>1204535</v>
      </c>
      <c r="C13" s="12" t="n">
        <v>81300</v>
      </c>
      <c r="D13" s="12" t="n">
        <v>9515114</v>
      </c>
      <c r="E13" s="12" t="n">
        <v>37214</v>
      </c>
      <c r="F13" s="12" t="n">
        <v>368407</v>
      </c>
      <c r="G13" s="12" t="n">
        <v>0</v>
      </c>
      <c r="H13" s="12" t="n">
        <v>34916</v>
      </c>
      <c r="I13" s="12" t="n">
        <v>434097</v>
      </c>
      <c r="J13" s="12" t="n">
        <v>0</v>
      </c>
      <c r="K13" s="12" t="n">
        <v>11675583</v>
      </c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s="10" customFormat="true" ht="10.2" hidden="false" customHeight="false" outlineLevel="0" collapsed="false">
      <c r="A15" s="11" t="s">
        <v>21</v>
      </c>
      <c r="B15" s="12" t="n">
        <v>17285</v>
      </c>
      <c r="C15" s="12" t="n">
        <v>44791</v>
      </c>
      <c r="D15" s="12" t="n">
        <v>363399</v>
      </c>
      <c r="E15" s="12" t="n">
        <v>4709</v>
      </c>
      <c r="F15" s="12" t="n">
        <v>413717</v>
      </c>
      <c r="G15" s="12" t="n">
        <v>32321</v>
      </c>
      <c r="H15" s="12" t="n">
        <v>1265</v>
      </c>
      <c r="I15" s="12" t="n">
        <v>0</v>
      </c>
      <c r="J15" s="12" t="n">
        <v>0</v>
      </c>
      <c r="K15" s="12" t="n">
        <v>877487</v>
      </c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5691</v>
      </c>
      <c r="D16" s="9" t="n">
        <v>1029149</v>
      </c>
      <c r="E16" s="9" t="n">
        <v>0</v>
      </c>
      <c r="F16" s="9" t="n">
        <v>108978</v>
      </c>
      <c r="G16" s="9" t="n">
        <v>0</v>
      </c>
      <c r="H16" s="9" t="n">
        <v>12402</v>
      </c>
      <c r="I16" s="9" t="n">
        <v>10950</v>
      </c>
      <c r="J16" s="9" t="n">
        <v>0</v>
      </c>
      <c r="K16" s="9" t="n">
        <v>1167170</v>
      </c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1262</v>
      </c>
      <c r="D17" s="12" t="n">
        <v>358239</v>
      </c>
      <c r="E17" s="12" t="n">
        <v>0</v>
      </c>
      <c r="F17" s="12" t="n">
        <v>66730</v>
      </c>
      <c r="G17" s="12" t="n">
        <v>0</v>
      </c>
      <c r="H17" s="12" t="n">
        <v>1956</v>
      </c>
      <c r="I17" s="12" t="n">
        <v>0</v>
      </c>
      <c r="J17" s="12" t="n">
        <v>0</v>
      </c>
      <c r="K17" s="12" t="n">
        <v>428187</v>
      </c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s="10" customFormat="true" ht="10.2" hidden="false" customHeight="false" outlineLevel="0" collapsed="false">
      <c r="A19" s="8" t="s">
        <v>25</v>
      </c>
      <c r="B19" s="9" t="n">
        <v>3056686</v>
      </c>
      <c r="C19" s="9" t="n">
        <v>222560</v>
      </c>
      <c r="D19" s="9" t="n">
        <v>16838008</v>
      </c>
      <c r="E19" s="9" t="n">
        <v>63115</v>
      </c>
      <c r="F19" s="9" t="n">
        <v>3375336</v>
      </c>
      <c r="G19" s="9" t="n">
        <v>0</v>
      </c>
      <c r="H19" s="9" t="n">
        <v>1638903</v>
      </c>
      <c r="I19" s="9" t="n">
        <v>147613</v>
      </c>
      <c r="J19" s="9" t="n">
        <v>0</v>
      </c>
      <c r="K19" s="9" t="n">
        <v>25342221</v>
      </c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</row>
    <row r="21" s="10" customFormat="true" ht="10.2" hidden="false" customHeight="false" outlineLevel="0" collapsed="false">
      <c r="A21" s="11" t="s">
        <v>27</v>
      </c>
      <c r="B21" s="12" t="n">
        <v>223795</v>
      </c>
      <c r="C21" s="12" t="n">
        <v>530</v>
      </c>
      <c r="D21" s="12" t="n">
        <v>3771495</v>
      </c>
      <c r="E21" s="12" t="n">
        <v>0</v>
      </c>
      <c r="F21" s="12" t="n">
        <v>1090160</v>
      </c>
      <c r="G21" s="12" t="n">
        <v>0</v>
      </c>
      <c r="H21" s="12" t="n">
        <v>1090469</v>
      </c>
      <c r="I21" s="12" t="n">
        <v>0</v>
      </c>
      <c r="J21" s="12" t="n">
        <v>0</v>
      </c>
      <c r="K21" s="12" t="n">
        <v>6176449</v>
      </c>
    </row>
    <row r="22" s="10" customFormat="true" ht="10.2" hidden="false" customHeight="false" outlineLevel="0" collapsed="false">
      <c r="A22" s="11" t="s">
        <v>28</v>
      </c>
      <c r="B22" s="12" t="n">
        <v>376002</v>
      </c>
      <c r="C22" s="12" t="n">
        <v>0</v>
      </c>
      <c r="D22" s="12" t="n">
        <v>0</v>
      </c>
      <c r="E22" s="12" t="n">
        <v>0</v>
      </c>
      <c r="F22" s="12" t="n">
        <v>43236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419238</v>
      </c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</row>
    <row r="25" s="10" customFormat="true" ht="10.2" hidden="false" customHeight="false" outlineLevel="0" collapsed="false">
      <c r="A25" s="8" t="s">
        <v>31</v>
      </c>
      <c r="B25" s="9" t="n">
        <v>13808510</v>
      </c>
      <c r="C25" s="9" t="n">
        <v>195765</v>
      </c>
      <c r="D25" s="9" t="n">
        <v>32594264</v>
      </c>
      <c r="E25" s="9" t="n">
        <v>281498</v>
      </c>
      <c r="F25" s="9" t="n">
        <v>7247918</v>
      </c>
      <c r="G25" s="9" t="n">
        <v>65095</v>
      </c>
      <c r="H25" s="9" t="n">
        <v>404700</v>
      </c>
      <c r="I25" s="9" t="n">
        <v>3168</v>
      </c>
      <c r="J25" s="9" t="n">
        <v>0</v>
      </c>
      <c r="K25" s="9" t="n">
        <v>54600918</v>
      </c>
    </row>
    <row r="26" s="10" customFormat="true" ht="10.2" hidden="false" customHeight="false" outlineLevel="0" collapsed="false">
      <c r="A26" s="11" t="s">
        <v>32</v>
      </c>
      <c r="B26" s="12" t="n">
        <v>13715544</v>
      </c>
      <c r="C26" s="12" t="n">
        <v>184992</v>
      </c>
      <c r="D26" s="12" t="n">
        <v>31603906</v>
      </c>
      <c r="E26" s="12" t="n">
        <v>281497</v>
      </c>
      <c r="F26" s="12" t="n">
        <v>7163572</v>
      </c>
      <c r="G26" s="12" t="n">
        <v>57668</v>
      </c>
      <c r="H26" s="12" t="n">
        <v>397375</v>
      </c>
      <c r="I26" s="12" t="n">
        <v>0</v>
      </c>
      <c r="J26" s="12" t="n">
        <v>0</v>
      </c>
      <c r="K26" s="12" t="n">
        <v>53404554</v>
      </c>
    </row>
    <row r="27" s="10" customFormat="true" ht="10.2" hidden="false" customHeight="false" outlineLevel="0" collapsed="false">
      <c r="A27" s="8" t="s">
        <v>33</v>
      </c>
      <c r="B27" s="9" t="n">
        <v>0</v>
      </c>
      <c r="C27" s="9" t="n">
        <v>0</v>
      </c>
      <c r="D27" s="9" t="n">
        <v>18724</v>
      </c>
      <c r="E27" s="9" t="n">
        <v>0</v>
      </c>
      <c r="F27" s="9" t="n">
        <v>1055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29277</v>
      </c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10553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0553</v>
      </c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</row>
    <row r="30" s="10" customFormat="true" ht="10.2" hidden="false" customHeight="false" outlineLevel="0" collapsed="false">
      <c r="A30" s="13" t="s">
        <v>36</v>
      </c>
      <c r="B30" s="14" t="n">
        <v>25423545</v>
      </c>
      <c r="C30" s="14" t="n">
        <v>964942</v>
      </c>
      <c r="D30" s="14" t="n">
        <v>62629825</v>
      </c>
      <c r="E30" s="14" t="n">
        <v>604084</v>
      </c>
      <c r="F30" s="14" t="n">
        <v>11764149</v>
      </c>
      <c r="G30" s="14" t="n">
        <v>97705</v>
      </c>
      <c r="H30" s="14" t="n">
        <v>2315003</v>
      </c>
      <c r="I30" s="14" t="n">
        <v>1040147</v>
      </c>
      <c r="J30" s="14" t="n">
        <v>0</v>
      </c>
      <c r="K30" s="14" t="n">
        <v>104839400</v>
      </c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0" customFormat="true" ht="10.2" hidden="false" customHeight="false" outlineLevel="0" collapsed="false">
      <c r="A35" s="8" t="s">
        <v>14</v>
      </c>
      <c r="B35" s="9" t="n">
        <v>6592956</v>
      </c>
      <c r="C35" s="9" t="n">
        <v>340649</v>
      </c>
      <c r="D35" s="9" t="n">
        <v>1781404</v>
      </c>
      <c r="E35" s="9" t="n">
        <v>210531</v>
      </c>
      <c r="F35" s="9" t="n">
        <v>118569</v>
      </c>
      <c r="G35" s="9" t="n">
        <v>289</v>
      </c>
      <c r="H35" s="9" t="n">
        <v>197003</v>
      </c>
      <c r="I35" s="9" t="n">
        <v>123106</v>
      </c>
      <c r="J35" s="9" t="n">
        <v>0</v>
      </c>
      <c r="K35" s="9" t="n">
        <v>9364507</v>
      </c>
    </row>
    <row r="36" s="10" customFormat="true" ht="10.2" hidden="false" customHeight="false" outlineLevel="0" collapsed="false">
      <c r="A36" s="11" t="s">
        <v>15</v>
      </c>
      <c r="B36" s="12" t="n">
        <v>3603175</v>
      </c>
      <c r="C36" s="12" t="n">
        <v>78557</v>
      </c>
      <c r="D36" s="12" t="n">
        <v>500065</v>
      </c>
      <c r="E36" s="12" t="n">
        <v>67622</v>
      </c>
      <c r="F36" s="12" t="n">
        <v>61757</v>
      </c>
      <c r="G36" s="12" t="n">
        <v>0</v>
      </c>
      <c r="H36" s="12" t="n">
        <v>75627</v>
      </c>
      <c r="I36" s="12" t="n">
        <v>0</v>
      </c>
      <c r="J36" s="12" t="n">
        <v>0</v>
      </c>
      <c r="K36" s="12" t="n">
        <v>4386803</v>
      </c>
    </row>
    <row r="37" s="10" customFormat="true" ht="10.2" hidden="false" customHeight="false" outlineLevel="0" collapsed="false">
      <c r="A37" s="11" t="s">
        <v>16</v>
      </c>
      <c r="B37" s="12" t="n">
        <v>1485354</v>
      </c>
      <c r="C37" s="12" t="n">
        <v>101872</v>
      </c>
      <c r="D37" s="12" t="n">
        <v>196643</v>
      </c>
      <c r="E37" s="12" t="n">
        <v>44868</v>
      </c>
      <c r="F37" s="12" t="n">
        <v>0</v>
      </c>
      <c r="G37" s="12" t="n">
        <v>289</v>
      </c>
      <c r="H37" s="12" t="n">
        <v>33240</v>
      </c>
      <c r="I37" s="12" t="n">
        <v>118564</v>
      </c>
      <c r="J37" s="12" t="n">
        <v>0</v>
      </c>
      <c r="K37" s="12" t="n">
        <v>1980830</v>
      </c>
    </row>
    <row r="38" s="10" customFormat="true" ht="10.2" hidden="false" customHeight="false" outlineLevel="0" collapsed="false">
      <c r="A38" s="11" t="s">
        <v>17</v>
      </c>
      <c r="B38" s="12" t="n">
        <v>1504429</v>
      </c>
      <c r="C38" s="12" t="n">
        <v>22072</v>
      </c>
      <c r="D38" s="12" t="n">
        <v>46514</v>
      </c>
      <c r="E38" s="12" t="n">
        <v>51829</v>
      </c>
      <c r="F38" s="12" t="n">
        <v>0</v>
      </c>
      <c r="G38" s="12" t="n">
        <v>0</v>
      </c>
      <c r="H38" s="12" t="n">
        <v>40227</v>
      </c>
      <c r="I38" s="12" t="n">
        <v>0</v>
      </c>
      <c r="J38" s="12" t="n">
        <v>0</v>
      </c>
      <c r="K38" s="12" t="n">
        <v>1665071</v>
      </c>
    </row>
    <row r="39" s="10" customFormat="true" ht="10.2" hidden="false" customHeight="false" outlineLevel="0" collapsed="false">
      <c r="A39" s="8" t="s">
        <v>18</v>
      </c>
      <c r="B39" s="9" t="n">
        <v>1012046</v>
      </c>
      <c r="C39" s="9" t="n">
        <v>104817</v>
      </c>
      <c r="D39" s="9" t="n">
        <v>7584377</v>
      </c>
      <c r="E39" s="9" t="n">
        <v>39533</v>
      </c>
      <c r="F39" s="9" t="n">
        <v>279328</v>
      </c>
      <c r="G39" s="9" t="n">
        <v>32321</v>
      </c>
      <c r="H39" s="9" t="n">
        <v>27885</v>
      </c>
      <c r="I39" s="9" t="n">
        <v>191463</v>
      </c>
      <c r="J39" s="9" t="n">
        <v>0</v>
      </c>
      <c r="K39" s="9" t="n">
        <v>9271770</v>
      </c>
    </row>
    <row r="40" s="10" customFormat="true" ht="10.2" hidden="false" customHeight="false" outlineLevel="0" collapsed="false">
      <c r="A40" s="11" t="s">
        <v>19</v>
      </c>
      <c r="B40" s="12" t="n">
        <v>1004301</v>
      </c>
      <c r="C40" s="12" t="n">
        <v>62006</v>
      </c>
      <c r="D40" s="12" t="n">
        <v>7290410</v>
      </c>
      <c r="E40" s="12" t="n">
        <v>37068</v>
      </c>
      <c r="F40" s="12" t="n">
        <v>58885</v>
      </c>
      <c r="G40" s="12" t="n">
        <v>0</v>
      </c>
      <c r="H40" s="12" t="n">
        <v>26620</v>
      </c>
      <c r="I40" s="12" t="n">
        <v>191463</v>
      </c>
      <c r="J40" s="12" t="n">
        <v>0</v>
      </c>
      <c r="K40" s="12" t="n">
        <v>8670753</v>
      </c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s="10" customFormat="true" ht="10.2" hidden="false" customHeight="false" outlineLevel="0" collapsed="false">
      <c r="A42" s="11" t="s">
        <v>21</v>
      </c>
      <c r="B42" s="12" t="n">
        <v>7745</v>
      </c>
      <c r="C42" s="12" t="n">
        <v>42813</v>
      </c>
      <c r="D42" s="12" t="n">
        <v>293968</v>
      </c>
      <c r="E42" s="12" t="n">
        <v>2465</v>
      </c>
      <c r="F42" s="12" t="n">
        <v>220443</v>
      </c>
      <c r="G42" s="12" t="n">
        <v>32321</v>
      </c>
      <c r="H42" s="12" t="n">
        <v>1265</v>
      </c>
      <c r="I42" s="12" t="n">
        <v>0</v>
      </c>
      <c r="J42" s="12" t="n">
        <v>0</v>
      </c>
      <c r="K42" s="12" t="n">
        <v>601020</v>
      </c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4774</v>
      </c>
      <c r="D43" s="9" t="n">
        <v>728537</v>
      </c>
      <c r="E43" s="9" t="n">
        <v>0</v>
      </c>
      <c r="F43" s="9" t="n">
        <v>62038</v>
      </c>
      <c r="G43" s="9" t="n">
        <v>0</v>
      </c>
      <c r="H43" s="9" t="n">
        <v>10128</v>
      </c>
      <c r="I43" s="9" t="n">
        <v>10950</v>
      </c>
      <c r="J43" s="9" t="n">
        <v>0</v>
      </c>
      <c r="K43" s="9" t="n">
        <v>816427</v>
      </c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1262</v>
      </c>
      <c r="D44" s="12" t="n">
        <v>299970</v>
      </c>
      <c r="E44" s="12" t="n">
        <v>0</v>
      </c>
      <c r="F44" s="12" t="n">
        <v>3185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33082</v>
      </c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</row>
    <row r="46" s="10" customFormat="true" ht="10.2" hidden="false" customHeight="false" outlineLevel="0" collapsed="false">
      <c r="A46" s="8" t="s">
        <v>38</v>
      </c>
      <c r="B46" s="9" t="n">
        <v>2760655</v>
      </c>
      <c r="C46" s="9" t="n">
        <v>173590</v>
      </c>
      <c r="D46" s="9" t="n">
        <v>13659781</v>
      </c>
      <c r="E46" s="9" t="n">
        <v>62950</v>
      </c>
      <c r="F46" s="9" t="n">
        <v>1544020</v>
      </c>
      <c r="G46" s="9" t="n">
        <v>0</v>
      </c>
      <c r="H46" s="9" t="n">
        <v>1249881</v>
      </c>
      <c r="I46" s="9" t="n">
        <v>80626</v>
      </c>
      <c r="J46" s="9" t="n">
        <v>0</v>
      </c>
      <c r="K46" s="9" t="n">
        <v>19531503</v>
      </c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</row>
    <row r="48" s="10" customFormat="true" ht="10.2" hidden="false" customHeight="false" outlineLevel="0" collapsed="false">
      <c r="A48" s="11" t="s">
        <v>27</v>
      </c>
      <c r="B48" s="12" t="n">
        <v>183121</v>
      </c>
      <c r="C48" s="12" t="n">
        <v>464</v>
      </c>
      <c r="D48" s="12" t="n">
        <v>3074640</v>
      </c>
      <c r="E48" s="12" t="n">
        <v>0</v>
      </c>
      <c r="F48" s="12" t="n">
        <v>0</v>
      </c>
      <c r="G48" s="12" t="n">
        <v>0</v>
      </c>
      <c r="H48" s="12" t="n">
        <v>823152</v>
      </c>
      <c r="I48" s="12" t="n">
        <v>0</v>
      </c>
      <c r="J48" s="12" t="n">
        <v>0</v>
      </c>
      <c r="K48" s="12" t="n">
        <v>4081377</v>
      </c>
    </row>
    <row r="49" s="10" customFormat="true" ht="10.2" hidden="false" customHeight="false" outlineLevel="0" collapsed="false">
      <c r="A49" s="11" t="s">
        <v>28</v>
      </c>
      <c r="B49" s="12" t="n">
        <v>341347</v>
      </c>
      <c r="C49" s="12" t="n">
        <v>0</v>
      </c>
      <c r="D49" s="12" t="n">
        <v>0</v>
      </c>
      <c r="E49" s="12" t="n">
        <v>0</v>
      </c>
      <c r="F49" s="12" t="n">
        <v>39775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381122</v>
      </c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</row>
    <row r="52" s="10" customFormat="true" ht="10.2" hidden="false" customHeight="false" outlineLevel="0" collapsed="false">
      <c r="A52" s="8" t="s">
        <v>31</v>
      </c>
      <c r="B52" s="9" t="n">
        <v>12746879</v>
      </c>
      <c r="C52" s="9" t="n">
        <v>157770</v>
      </c>
      <c r="D52" s="9" t="n">
        <v>26819429</v>
      </c>
      <c r="E52" s="9" t="n">
        <v>209523</v>
      </c>
      <c r="F52" s="9" t="n">
        <v>4488792</v>
      </c>
      <c r="G52" s="9" t="n">
        <v>65095</v>
      </c>
      <c r="H52" s="9" t="n">
        <v>379566</v>
      </c>
      <c r="I52" s="9" t="n">
        <v>0</v>
      </c>
      <c r="J52" s="9" t="n">
        <v>0</v>
      </c>
      <c r="K52" s="9" t="n">
        <v>44867054</v>
      </c>
    </row>
    <row r="53" s="10" customFormat="true" ht="10.2" hidden="false" customHeight="false" outlineLevel="0" collapsed="false">
      <c r="A53" s="11" t="s">
        <v>32</v>
      </c>
      <c r="B53" s="12" t="n">
        <v>12662458</v>
      </c>
      <c r="C53" s="12" t="n">
        <v>147018</v>
      </c>
      <c r="D53" s="12" t="n">
        <v>25954648</v>
      </c>
      <c r="E53" s="12" t="n">
        <v>209522</v>
      </c>
      <c r="F53" s="12" t="n">
        <v>4468408</v>
      </c>
      <c r="G53" s="12" t="n">
        <v>57668</v>
      </c>
      <c r="H53" s="12" t="n">
        <v>372240</v>
      </c>
      <c r="I53" s="12" t="n">
        <v>0</v>
      </c>
      <c r="J53" s="12" t="n">
        <v>0</v>
      </c>
      <c r="K53" s="12" t="n">
        <v>43871962</v>
      </c>
    </row>
    <row r="54" s="10" customFormat="true" ht="10.2" hidden="false" customHeight="false" outlineLevel="0" collapsed="false">
      <c r="A54" s="8" t="s">
        <v>33</v>
      </c>
      <c r="B54" s="9" t="n">
        <v>0</v>
      </c>
      <c r="C54" s="9" t="n">
        <v>0</v>
      </c>
      <c r="D54" s="9" t="n">
        <v>1960</v>
      </c>
      <c r="E54" s="9" t="n">
        <v>0</v>
      </c>
      <c r="F54" s="9" t="n">
        <v>6753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8713</v>
      </c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6753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6753</v>
      </c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</row>
    <row r="57" s="10" customFormat="true" ht="10.2" hidden="false" customHeight="false" outlineLevel="0" collapsed="false">
      <c r="A57" s="13" t="s">
        <v>36</v>
      </c>
      <c r="B57" s="14" t="n">
        <v>23112536</v>
      </c>
      <c r="C57" s="14" t="n">
        <v>781600</v>
      </c>
      <c r="D57" s="14" t="n">
        <v>50575488</v>
      </c>
      <c r="E57" s="14" t="n">
        <v>522537</v>
      </c>
      <c r="F57" s="14" t="n">
        <v>6499500</v>
      </c>
      <c r="G57" s="14" t="n">
        <v>97705</v>
      </c>
      <c r="H57" s="14" t="n">
        <v>1864463</v>
      </c>
      <c r="I57" s="14" t="n">
        <v>406145</v>
      </c>
      <c r="J57" s="14" t="n">
        <v>0</v>
      </c>
      <c r="K57" s="14" t="n">
        <v>83859974</v>
      </c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0.2" hidden="false" customHeight="false" outlineLevel="0" collapsed="false">
      <c r="A62" s="8" t="s">
        <v>14</v>
      </c>
      <c r="B62" s="9" t="n">
        <v>654859</v>
      </c>
      <c r="C62" s="9" t="n">
        <v>77765</v>
      </c>
      <c r="D62" s="9" t="n">
        <v>439255</v>
      </c>
      <c r="E62" s="9" t="n">
        <v>1436</v>
      </c>
      <c r="F62" s="9" t="n">
        <v>79709</v>
      </c>
      <c r="G62" s="9" t="n">
        <v>0</v>
      </c>
      <c r="H62" s="9" t="n">
        <v>15845</v>
      </c>
      <c r="I62" s="9" t="n">
        <v>16104</v>
      </c>
      <c r="J62" s="9" t="n">
        <v>0</v>
      </c>
      <c r="K62" s="9" t="n">
        <v>1284973</v>
      </c>
    </row>
    <row r="63" s="19" customFormat="true" ht="10.2" hidden="false" customHeight="false" outlineLevel="0" collapsed="false">
      <c r="A63" s="11" t="s">
        <v>15</v>
      </c>
      <c r="B63" s="12" t="n">
        <v>371685</v>
      </c>
      <c r="C63" s="12" t="n">
        <v>16054</v>
      </c>
      <c r="D63" s="12" t="n">
        <v>132561</v>
      </c>
      <c r="E63" s="12" t="n">
        <v>350</v>
      </c>
      <c r="F63" s="12" t="n">
        <v>27980</v>
      </c>
      <c r="G63" s="12" t="n">
        <v>0</v>
      </c>
      <c r="H63" s="12" t="n">
        <v>6525</v>
      </c>
      <c r="I63" s="12" t="n">
        <v>0</v>
      </c>
      <c r="J63" s="12" t="n">
        <v>0</v>
      </c>
      <c r="K63" s="12" t="n">
        <v>555155</v>
      </c>
    </row>
    <row r="64" s="19" customFormat="true" ht="10.2" hidden="false" customHeight="false" outlineLevel="0" collapsed="false">
      <c r="A64" s="11" t="s">
        <v>16</v>
      </c>
      <c r="B64" s="12" t="n">
        <v>143261</v>
      </c>
      <c r="C64" s="12" t="n">
        <v>8783</v>
      </c>
      <c r="D64" s="12" t="n">
        <v>42518</v>
      </c>
      <c r="E64" s="12" t="n">
        <v>0</v>
      </c>
      <c r="F64" s="12" t="n">
        <v>0</v>
      </c>
      <c r="G64" s="12" t="n">
        <v>0</v>
      </c>
      <c r="H64" s="12" t="n">
        <v>593</v>
      </c>
      <c r="I64" s="12" t="n">
        <v>675</v>
      </c>
      <c r="J64" s="12" t="n">
        <v>0</v>
      </c>
      <c r="K64" s="12" t="n">
        <v>195830</v>
      </c>
    </row>
    <row r="65" s="19" customFormat="true" ht="10.2" hidden="false" customHeight="false" outlineLevel="0" collapsed="false">
      <c r="A65" s="11" t="s">
        <v>17</v>
      </c>
      <c r="B65" s="12" t="n">
        <v>139914</v>
      </c>
      <c r="C65" s="12" t="n">
        <v>5398</v>
      </c>
      <c r="D65" s="12" t="n">
        <v>19314</v>
      </c>
      <c r="E65" s="12" t="n">
        <v>0</v>
      </c>
      <c r="F65" s="12" t="n">
        <v>0</v>
      </c>
      <c r="G65" s="12" t="n">
        <v>0</v>
      </c>
      <c r="H65" s="12" t="n">
        <v>3099</v>
      </c>
      <c r="I65" s="12" t="n">
        <v>0</v>
      </c>
      <c r="J65" s="12" t="n">
        <v>0</v>
      </c>
      <c r="K65" s="12" t="n">
        <v>167725</v>
      </c>
    </row>
    <row r="66" s="10" customFormat="true" ht="10.2" hidden="false" customHeight="false" outlineLevel="0" collapsed="false">
      <c r="A66" s="8" t="s">
        <v>18</v>
      </c>
      <c r="B66" s="9" t="n">
        <v>521286</v>
      </c>
      <c r="C66" s="9" t="n">
        <v>9847</v>
      </c>
      <c r="D66" s="9" t="n">
        <v>1970491</v>
      </c>
      <c r="E66" s="9" t="n">
        <v>1291</v>
      </c>
      <c r="F66" s="9" t="n">
        <v>345564</v>
      </c>
      <c r="G66" s="9" t="n">
        <v>9082</v>
      </c>
      <c r="H66" s="9" t="n">
        <v>5896</v>
      </c>
      <c r="I66" s="9" t="n">
        <v>517132</v>
      </c>
      <c r="J66" s="9" t="n">
        <v>0</v>
      </c>
      <c r="K66" s="9" t="n">
        <v>3380589</v>
      </c>
    </row>
    <row r="67" s="19" customFormat="true" ht="10.2" hidden="false" customHeight="false" outlineLevel="0" collapsed="false">
      <c r="A67" s="11" t="s">
        <v>19</v>
      </c>
      <c r="B67" s="12" t="n">
        <v>521285</v>
      </c>
      <c r="C67" s="12" t="n">
        <v>9847</v>
      </c>
      <c r="D67" s="12" t="n">
        <v>1901249</v>
      </c>
      <c r="E67" s="12" t="n">
        <v>888</v>
      </c>
      <c r="F67" s="12" t="n">
        <v>189438</v>
      </c>
      <c r="G67" s="12" t="n">
        <v>0</v>
      </c>
      <c r="H67" s="12" t="n">
        <v>5836</v>
      </c>
      <c r="I67" s="12" t="n">
        <v>517132</v>
      </c>
      <c r="J67" s="12" t="n">
        <v>0</v>
      </c>
      <c r="K67" s="12" t="n">
        <v>3145675</v>
      </c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69243</v>
      </c>
      <c r="E69" s="12" t="n">
        <v>403</v>
      </c>
      <c r="F69" s="12" t="n">
        <v>156126</v>
      </c>
      <c r="G69" s="12" t="n">
        <v>9082</v>
      </c>
      <c r="H69" s="12" t="n">
        <v>60</v>
      </c>
      <c r="I69" s="12" t="n">
        <v>0</v>
      </c>
      <c r="J69" s="12" t="n">
        <v>0</v>
      </c>
      <c r="K69" s="12" t="n">
        <v>234914</v>
      </c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316014</v>
      </c>
      <c r="E70" s="9" t="n">
        <v>23662</v>
      </c>
      <c r="F70" s="9" t="n">
        <v>37209</v>
      </c>
      <c r="G70" s="9" t="n">
        <v>3873</v>
      </c>
      <c r="H70" s="9" t="n">
        <v>1956</v>
      </c>
      <c r="I70" s="9" t="n">
        <v>1037</v>
      </c>
      <c r="J70" s="9" t="n">
        <v>0</v>
      </c>
      <c r="K70" s="9" t="n">
        <v>383751</v>
      </c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33876</v>
      </c>
      <c r="E71" s="12" t="n">
        <v>0</v>
      </c>
      <c r="F71" s="12" t="n">
        <v>18314</v>
      </c>
      <c r="G71" s="12" t="n">
        <v>0</v>
      </c>
      <c r="H71" s="12" t="n">
        <v>1956</v>
      </c>
      <c r="I71" s="12" t="n">
        <v>0</v>
      </c>
      <c r="J71" s="12" t="n">
        <v>0</v>
      </c>
      <c r="K71" s="12" t="n">
        <v>54146</v>
      </c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s="10" customFormat="true" ht="10.2" hidden="false" customHeight="false" outlineLevel="0" collapsed="false">
      <c r="A73" s="8" t="s">
        <v>38</v>
      </c>
      <c r="B73" s="9" t="n">
        <v>216456</v>
      </c>
      <c r="C73" s="9" t="n">
        <v>49394</v>
      </c>
      <c r="D73" s="9" t="n">
        <v>3205006</v>
      </c>
      <c r="E73" s="9" t="n">
        <v>1103</v>
      </c>
      <c r="F73" s="9" t="n">
        <v>1687648</v>
      </c>
      <c r="G73" s="9" t="n">
        <v>0</v>
      </c>
      <c r="H73" s="9" t="n">
        <v>305753</v>
      </c>
      <c r="I73" s="9" t="n">
        <v>156</v>
      </c>
      <c r="J73" s="9" t="n">
        <v>0</v>
      </c>
      <c r="K73" s="9" t="n">
        <v>5465516</v>
      </c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s="19" customFormat="true" ht="10.2" hidden="false" customHeight="false" outlineLevel="0" collapsed="false">
      <c r="A75" s="11" t="s">
        <v>27</v>
      </c>
      <c r="B75" s="12" t="n">
        <v>39253</v>
      </c>
      <c r="C75" s="12" t="n">
        <v>0</v>
      </c>
      <c r="D75" s="12" t="n">
        <v>674191</v>
      </c>
      <c r="E75" s="12" t="n">
        <v>0</v>
      </c>
      <c r="F75" s="12" t="n">
        <v>715564</v>
      </c>
      <c r="G75" s="12" t="n">
        <v>0</v>
      </c>
      <c r="H75" s="12" t="n">
        <v>211031</v>
      </c>
      <c r="I75" s="12" t="n">
        <v>0</v>
      </c>
      <c r="J75" s="12" t="n">
        <v>0</v>
      </c>
      <c r="K75" s="12" t="n">
        <v>1640039</v>
      </c>
    </row>
    <row r="76" s="19" customFormat="true" ht="10.2" hidden="false" customHeight="false" outlineLevel="0" collapsed="false">
      <c r="A76" s="11" t="s">
        <v>28</v>
      </c>
      <c r="B76" s="12" t="n">
        <v>29844</v>
      </c>
      <c r="C76" s="12" t="n">
        <v>0</v>
      </c>
      <c r="D76" s="12" t="n">
        <v>0</v>
      </c>
      <c r="E76" s="12" t="n">
        <v>0</v>
      </c>
      <c r="F76" s="12" t="n">
        <v>2781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32625</v>
      </c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s="10" customFormat="true" ht="10.2" hidden="false" customHeight="false" outlineLevel="0" collapsed="false">
      <c r="A79" s="8" t="s">
        <v>31</v>
      </c>
      <c r="B79" s="9" t="n">
        <v>733704</v>
      </c>
      <c r="C79" s="9" t="n">
        <v>28420</v>
      </c>
      <c r="D79" s="9" t="n">
        <v>4332058</v>
      </c>
      <c r="E79" s="9" t="n">
        <v>4165</v>
      </c>
      <c r="F79" s="9" t="n">
        <v>2144484</v>
      </c>
      <c r="G79" s="9" t="n">
        <v>0</v>
      </c>
      <c r="H79" s="9" t="n">
        <v>137001</v>
      </c>
      <c r="I79" s="9" t="n">
        <v>20594</v>
      </c>
      <c r="J79" s="9" t="n">
        <v>0</v>
      </c>
      <c r="K79" s="9" t="n">
        <v>7400426</v>
      </c>
    </row>
    <row r="80" s="19" customFormat="true" ht="10.2" hidden="false" customHeight="false" outlineLevel="0" collapsed="false">
      <c r="A80" s="11" t="s">
        <v>32</v>
      </c>
      <c r="B80" s="12" t="n">
        <v>728559</v>
      </c>
      <c r="C80" s="12" t="n">
        <v>28421</v>
      </c>
      <c r="D80" s="12" t="n">
        <v>4228599</v>
      </c>
      <c r="E80" s="12" t="n">
        <v>4166</v>
      </c>
      <c r="F80" s="12" t="n">
        <v>2105533</v>
      </c>
      <c r="G80" s="12" t="n">
        <v>0</v>
      </c>
      <c r="H80" s="12" t="n">
        <v>135873</v>
      </c>
      <c r="I80" s="12" t="n">
        <v>20594</v>
      </c>
      <c r="J80" s="12" t="n">
        <v>0</v>
      </c>
      <c r="K80" s="12" t="n">
        <v>7251745</v>
      </c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91142</v>
      </c>
      <c r="E81" s="9" t="n">
        <v>0</v>
      </c>
      <c r="F81" s="9" t="n">
        <v>6018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97160</v>
      </c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6018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6018</v>
      </c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s="10" customFormat="true" ht="10.2" hidden="false" customHeight="false" outlineLevel="0" collapsed="false">
      <c r="A84" s="13" t="s">
        <v>36</v>
      </c>
      <c r="B84" s="14" t="n">
        <v>2126305</v>
      </c>
      <c r="C84" s="14" t="n">
        <v>165426</v>
      </c>
      <c r="D84" s="14" t="n">
        <v>10353966</v>
      </c>
      <c r="E84" s="14" t="n">
        <v>31657</v>
      </c>
      <c r="F84" s="14" t="n">
        <v>4300632</v>
      </c>
      <c r="G84" s="14" t="n">
        <v>12955</v>
      </c>
      <c r="H84" s="14" t="n">
        <v>466451</v>
      </c>
      <c r="I84" s="14" t="n">
        <v>555023</v>
      </c>
      <c r="J84" s="14" t="n">
        <v>0</v>
      </c>
      <c r="K84" s="14" t="n">
        <v>18012415</v>
      </c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6221489</v>
      </c>
      <c r="C8" s="9" t="n">
        <v>11279942</v>
      </c>
      <c r="D8" s="9" t="n">
        <v>0</v>
      </c>
      <c r="E8" s="9" t="n">
        <v>0</v>
      </c>
      <c r="F8" s="9" t="n">
        <v>1094748</v>
      </c>
      <c r="G8" s="9" t="n">
        <v>234871</v>
      </c>
      <c r="H8" s="9" t="n">
        <v>1487838</v>
      </c>
      <c r="I8" s="9" t="n">
        <v>0</v>
      </c>
      <c r="J8" s="9" t="n">
        <v>0</v>
      </c>
      <c r="K8" s="9" t="n">
        <v>30318888</v>
      </c>
      <c r="L8" s="9"/>
    </row>
    <row r="9" s="10" customFormat="true" ht="10.2" hidden="false" customHeight="false" outlineLevel="0" collapsed="false">
      <c r="A9" s="11" t="s">
        <v>15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9"/>
    </row>
    <row r="10" s="10" customFormat="true" ht="10.2" hidden="false" customHeight="false" outlineLevel="0" collapsed="false">
      <c r="A10" s="11" t="s">
        <v>1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9"/>
    </row>
    <row r="11" s="10" customFormat="true" ht="10.2" hidden="false" customHeight="false" outlineLevel="0" collapsed="false">
      <c r="A11" s="11" t="s">
        <v>17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9"/>
    </row>
    <row r="12" s="10" customFormat="true" ht="10.2" hidden="false" customHeight="false" outlineLevel="0" collapsed="false">
      <c r="A12" s="8" t="s">
        <v>1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9"/>
    </row>
    <row r="21" s="10" customFormat="true" ht="10.2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9"/>
    </row>
    <row r="25" s="10" customFormat="true" ht="10.2" hidden="false" customHeight="false" outlineLevel="0" collapsed="false">
      <c r="A25" s="8" t="s">
        <v>3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</row>
    <row r="26" s="10" customFormat="true" ht="10.2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9"/>
    </row>
    <row r="27" s="10" customFormat="true" ht="10.2" hidden="false" customHeight="false" outlineLevel="0" collapsed="false">
      <c r="A27" s="8" t="s">
        <v>33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/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16221489</v>
      </c>
      <c r="C30" s="14" t="n">
        <v>11279942</v>
      </c>
      <c r="D30" s="14" t="n">
        <v>0</v>
      </c>
      <c r="E30" s="14" t="n">
        <v>0</v>
      </c>
      <c r="F30" s="14" t="n">
        <v>1094748</v>
      </c>
      <c r="G30" s="14" t="n">
        <v>234871</v>
      </c>
      <c r="H30" s="14" t="n">
        <v>1487838</v>
      </c>
      <c r="I30" s="14" t="n">
        <v>0</v>
      </c>
      <c r="J30" s="14" t="n">
        <v>0</v>
      </c>
      <c r="K30" s="14" t="n">
        <v>30318888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5568120</v>
      </c>
      <c r="C35" s="9" t="n">
        <v>8860394</v>
      </c>
      <c r="D35" s="9" t="n">
        <v>0</v>
      </c>
      <c r="E35" s="9" t="n">
        <v>0</v>
      </c>
      <c r="F35" s="9" t="n">
        <v>455410</v>
      </c>
      <c r="G35" s="9" t="n">
        <v>230440</v>
      </c>
      <c r="H35" s="9" t="n">
        <v>1157163</v>
      </c>
      <c r="I35" s="9" t="n">
        <v>0</v>
      </c>
      <c r="J35" s="9" t="n">
        <v>0</v>
      </c>
      <c r="K35" s="9" t="n">
        <v>26271527</v>
      </c>
      <c r="L35" s="9"/>
    </row>
    <row r="36" s="10" customFormat="true" ht="10.2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9"/>
    </row>
    <row r="37" s="10" customFormat="true" ht="10.2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9"/>
    </row>
    <row r="38" s="10" customFormat="true" ht="10.2" hidden="false" customHeight="false" outlineLevel="0" collapsed="false">
      <c r="A38" s="11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9"/>
    </row>
    <row r="39" s="10" customFormat="true" ht="10.2" hidden="false" customHeight="false" outlineLevel="0" collapsed="false">
      <c r="A39" s="8" t="s">
        <v>1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9"/>
    </row>
    <row r="48" s="10" customFormat="true" ht="10.2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9"/>
    </row>
    <row r="52" s="10" customFormat="true" ht="10.2" hidden="false" customHeight="false" outlineLevel="0" collapsed="false">
      <c r="A52" s="8" t="s">
        <v>31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/>
    </row>
    <row r="53" s="10" customFormat="true" ht="10.2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9"/>
    </row>
    <row r="54" s="10" customFormat="true" ht="10.2" hidden="false" customHeight="false" outlineLevel="0" collapsed="false">
      <c r="A54" s="8" t="s">
        <v>33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/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5568120</v>
      </c>
      <c r="C57" s="14" t="n">
        <v>8860394</v>
      </c>
      <c r="D57" s="14" t="n">
        <v>0</v>
      </c>
      <c r="E57" s="14" t="n">
        <v>0</v>
      </c>
      <c r="F57" s="14" t="n">
        <v>455410</v>
      </c>
      <c r="G57" s="14" t="n">
        <v>230440</v>
      </c>
      <c r="H57" s="14" t="n">
        <v>1157163</v>
      </c>
      <c r="I57" s="14" t="n">
        <v>0</v>
      </c>
      <c r="J57" s="14" t="n">
        <v>0</v>
      </c>
      <c r="K57" s="14" t="n">
        <v>26271527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1326075</v>
      </c>
      <c r="C62" s="9" t="n">
        <v>1859396</v>
      </c>
      <c r="D62" s="9" t="n">
        <v>0</v>
      </c>
      <c r="E62" s="9" t="n">
        <v>0</v>
      </c>
      <c r="F62" s="9" t="n">
        <v>694707</v>
      </c>
      <c r="G62" s="9" t="n">
        <v>0</v>
      </c>
      <c r="H62" s="9" t="n">
        <v>307053</v>
      </c>
      <c r="I62" s="9" t="n">
        <v>0</v>
      </c>
      <c r="J62" s="9" t="n">
        <v>0</v>
      </c>
      <c r="K62" s="9" t="n">
        <v>4187231</v>
      </c>
      <c r="L62" s="9"/>
    </row>
    <row r="63" s="19" customFormat="true" ht="10.2" hidden="false" customHeight="false" outlineLevel="0" collapsed="false">
      <c r="A63" s="11" t="s">
        <v>15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/>
    </row>
    <row r="66" s="10" customFormat="true" ht="10.2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9" customFormat="true" ht="10.2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/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1326075</v>
      </c>
      <c r="C84" s="14" t="n">
        <v>1859396</v>
      </c>
      <c r="D84" s="14" t="n">
        <v>0</v>
      </c>
      <c r="E84" s="14" t="n">
        <v>0</v>
      </c>
      <c r="F84" s="14" t="n">
        <v>694707</v>
      </c>
      <c r="G84" s="14" t="n">
        <v>0</v>
      </c>
      <c r="H84" s="14" t="n">
        <v>307053</v>
      </c>
      <c r="I84" s="14" t="n">
        <v>0</v>
      </c>
      <c r="J84" s="14" t="n">
        <v>0</v>
      </c>
      <c r="K84" s="14" t="n">
        <v>4187231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6">
      <formula>B64</formula>
    </cfRule>
  </conditionalFormatting>
  <conditionalFormatting sqref="L187">
    <cfRule type="cellIs" priority="3" operator="notEqual" aboveAverage="0" equalAverage="0" bottom="0" percent="0" rank="0" text="" dxfId="7">
      <formula>C64</formula>
    </cfRule>
  </conditionalFormatting>
  <conditionalFormatting sqref="L210">
    <cfRule type="cellIs" priority="4" operator="notEqual" aboveAverage="0" equalAverage="0" bottom="0" percent="0" rank="0" text="" dxfId="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5740414</v>
      </c>
      <c r="C8" s="9" t="n">
        <v>731282</v>
      </c>
      <c r="D8" s="9" t="n">
        <v>2054367</v>
      </c>
      <c r="E8" s="9" t="n">
        <v>125674</v>
      </c>
      <c r="F8" s="9" t="n">
        <v>720290</v>
      </c>
      <c r="G8" s="9" t="n">
        <v>302548</v>
      </c>
      <c r="H8" s="9" t="n">
        <v>433185</v>
      </c>
      <c r="I8" s="9" t="n">
        <v>96138</v>
      </c>
      <c r="J8" s="9" t="n">
        <v>0</v>
      </c>
      <c r="K8" s="9" t="n">
        <v>10203898</v>
      </c>
      <c r="L8" s="9"/>
    </row>
    <row r="9" s="10" customFormat="true" ht="10.2" hidden="false" customHeight="false" outlineLevel="0" collapsed="false">
      <c r="A9" s="11" t="s">
        <v>15</v>
      </c>
      <c r="B9" s="12" t="n">
        <v>3956981</v>
      </c>
      <c r="C9" s="12" t="n">
        <v>464822</v>
      </c>
      <c r="D9" s="12" t="n">
        <v>579164</v>
      </c>
      <c r="E9" s="12" t="n">
        <v>3157</v>
      </c>
      <c r="F9" s="12" t="n">
        <v>183719</v>
      </c>
      <c r="G9" s="12" t="n">
        <v>154300</v>
      </c>
      <c r="H9" s="12" t="n">
        <v>184396</v>
      </c>
      <c r="I9" s="12" t="n">
        <v>768</v>
      </c>
      <c r="J9" s="12" t="n">
        <v>0</v>
      </c>
      <c r="K9" s="12" t="n">
        <v>5527307</v>
      </c>
      <c r="L9" s="9"/>
    </row>
    <row r="10" s="10" customFormat="true" ht="10.2" hidden="false" customHeight="false" outlineLevel="0" collapsed="false">
      <c r="A10" s="11" t="s">
        <v>16</v>
      </c>
      <c r="B10" s="12" t="n">
        <v>140539</v>
      </c>
      <c r="C10" s="12" t="n">
        <v>163766</v>
      </c>
      <c r="D10" s="12" t="n">
        <v>284889</v>
      </c>
      <c r="E10" s="12" t="n">
        <v>56671</v>
      </c>
      <c r="F10" s="12" t="n">
        <v>76028</v>
      </c>
      <c r="G10" s="12" t="n">
        <v>60569</v>
      </c>
      <c r="H10" s="12" t="n">
        <v>17952</v>
      </c>
      <c r="I10" s="12" t="n">
        <v>28803</v>
      </c>
      <c r="J10" s="12" t="n">
        <v>0</v>
      </c>
      <c r="K10" s="12" t="n">
        <v>829217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243479</v>
      </c>
      <c r="C11" s="12" t="n">
        <v>10322</v>
      </c>
      <c r="D11" s="12" t="n">
        <v>100052</v>
      </c>
      <c r="E11" s="12" t="n">
        <v>2500</v>
      </c>
      <c r="F11" s="12" t="n">
        <v>80039</v>
      </c>
      <c r="G11" s="12" t="n">
        <v>0</v>
      </c>
      <c r="H11" s="12" t="n">
        <v>63436</v>
      </c>
      <c r="I11" s="12" t="n">
        <v>0</v>
      </c>
      <c r="J11" s="12" t="n">
        <v>0</v>
      </c>
      <c r="K11" s="12" t="n">
        <v>1499828</v>
      </c>
      <c r="L11" s="9"/>
    </row>
    <row r="12" s="10" customFormat="true" ht="10.2" hidden="false" customHeight="false" outlineLevel="0" collapsed="false">
      <c r="A12" s="8" t="s">
        <v>18</v>
      </c>
      <c r="B12" s="9" t="n">
        <v>197858</v>
      </c>
      <c r="C12" s="9" t="n">
        <v>148713</v>
      </c>
      <c r="D12" s="9" t="n">
        <v>198308</v>
      </c>
      <c r="E12" s="9" t="n">
        <v>0</v>
      </c>
      <c r="F12" s="9" t="n">
        <v>180903</v>
      </c>
      <c r="G12" s="9" t="n">
        <v>0</v>
      </c>
      <c r="H12" s="9" t="n">
        <v>11542</v>
      </c>
      <c r="I12" s="9" t="n">
        <v>0</v>
      </c>
      <c r="J12" s="9" t="n">
        <v>0</v>
      </c>
      <c r="K12" s="9" t="n">
        <v>737324</v>
      </c>
      <c r="L12" s="9"/>
    </row>
    <row r="13" s="10" customFormat="true" ht="10.2" hidden="false" customHeight="false" outlineLevel="0" collapsed="false">
      <c r="A13" s="11" t="s">
        <v>19</v>
      </c>
      <c r="B13" s="12" t="n">
        <v>53971</v>
      </c>
      <c r="C13" s="12" t="n">
        <v>20650</v>
      </c>
      <c r="D13" s="12" t="n">
        <v>109363</v>
      </c>
      <c r="E13" s="12" t="n">
        <v>0</v>
      </c>
      <c r="F13" s="12" t="n">
        <v>38320</v>
      </c>
      <c r="G13" s="12" t="n">
        <v>0</v>
      </c>
      <c r="H13" s="12" t="n">
        <v>6692</v>
      </c>
      <c r="I13" s="12" t="n">
        <v>0</v>
      </c>
      <c r="J13" s="12" t="n">
        <v>0</v>
      </c>
      <c r="K13" s="12" t="n">
        <v>228996</v>
      </c>
      <c r="L13" s="9"/>
    </row>
    <row r="14" s="10" customFormat="true" ht="10.2" hidden="false" customHeight="false" outlineLevel="0" collapsed="false">
      <c r="A14" s="11" t="s">
        <v>20</v>
      </c>
      <c r="B14" s="12" t="n">
        <v>10571</v>
      </c>
      <c r="C14" s="12" t="n">
        <v>0</v>
      </c>
      <c r="D14" s="12" t="n">
        <v>0</v>
      </c>
      <c r="E14" s="12" t="n">
        <v>0</v>
      </c>
      <c r="F14" s="12" t="n">
        <v>87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9271</v>
      </c>
      <c r="L14" s="9"/>
    </row>
    <row r="15" s="10" customFormat="true" ht="10.2" hidden="false" customHeight="false" outlineLevel="0" collapsed="false">
      <c r="A15" s="11" t="s">
        <v>21</v>
      </c>
      <c r="B15" s="12" t="n">
        <v>133316</v>
      </c>
      <c r="C15" s="12" t="n">
        <v>128063</v>
      </c>
      <c r="D15" s="12" t="n">
        <v>88945</v>
      </c>
      <c r="E15" s="12" t="n">
        <v>0</v>
      </c>
      <c r="F15" s="12" t="n">
        <v>124478</v>
      </c>
      <c r="G15" s="12" t="n">
        <v>0</v>
      </c>
      <c r="H15" s="12" t="n">
        <v>4850</v>
      </c>
      <c r="I15" s="12" t="n">
        <v>0</v>
      </c>
      <c r="J15" s="12" t="n">
        <v>0</v>
      </c>
      <c r="K15" s="12" t="n">
        <v>479652</v>
      </c>
      <c r="L15" s="9"/>
    </row>
    <row r="16" s="10" customFormat="true" ht="10.2" hidden="false" customHeight="false" outlineLevel="0" collapsed="false">
      <c r="A16" s="8" t="s">
        <v>22</v>
      </c>
      <c r="B16" s="9" t="n">
        <v>26656</v>
      </c>
      <c r="C16" s="9" t="n">
        <v>44416</v>
      </c>
      <c r="D16" s="9" t="n">
        <v>132718</v>
      </c>
      <c r="E16" s="9" t="n">
        <v>1600</v>
      </c>
      <c r="F16" s="9" t="n">
        <v>191395</v>
      </c>
      <c r="G16" s="9" t="n">
        <v>0</v>
      </c>
      <c r="H16" s="9" t="n">
        <v>1744</v>
      </c>
      <c r="I16" s="9" t="n">
        <v>0</v>
      </c>
      <c r="J16" s="9" t="n">
        <v>0</v>
      </c>
      <c r="K16" s="9" t="n">
        <v>398529</v>
      </c>
      <c r="L16" s="9"/>
    </row>
    <row r="17" s="10" customFormat="true" ht="10.2" hidden="false" customHeight="false" outlineLevel="0" collapsed="false">
      <c r="A17" s="11" t="s">
        <v>23</v>
      </c>
      <c r="B17" s="12" t="n">
        <v>26656</v>
      </c>
      <c r="C17" s="12" t="n">
        <v>29917</v>
      </c>
      <c r="D17" s="12" t="n">
        <v>33101</v>
      </c>
      <c r="E17" s="12" t="n">
        <v>0</v>
      </c>
      <c r="F17" s="12" t="n">
        <v>141271</v>
      </c>
      <c r="G17" s="12" t="n">
        <v>0</v>
      </c>
      <c r="H17" s="12" t="n">
        <v>1744</v>
      </c>
      <c r="I17" s="12" t="n">
        <v>0</v>
      </c>
      <c r="J17" s="12" t="n">
        <v>0</v>
      </c>
      <c r="K17" s="12" t="n">
        <v>232689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4463</v>
      </c>
      <c r="D18" s="12" t="n">
        <v>3875</v>
      </c>
      <c r="E18" s="12" t="n">
        <v>0</v>
      </c>
      <c r="F18" s="12" t="n">
        <v>6463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4801</v>
      </c>
      <c r="L18" s="9"/>
    </row>
    <row r="19" s="10" customFormat="true" ht="10.2" hidden="false" customHeight="false" outlineLevel="0" collapsed="false">
      <c r="A19" s="8" t="s">
        <v>25</v>
      </c>
      <c r="B19" s="9" t="n">
        <v>180279</v>
      </c>
      <c r="C19" s="9" t="n">
        <v>34052</v>
      </c>
      <c r="D19" s="9" t="n">
        <v>2198753</v>
      </c>
      <c r="E19" s="9" t="n">
        <v>0</v>
      </c>
      <c r="F19" s="9" t="n">
        <v>760335</v>
      </c>
      <c r="G19" s="9" t="n">
        <v>33714</v>
      </c>
      <c r="H19" s="9" t="n">
        <v>29730</v>
      </c>
      <c r="I19" s="9" t="n">
        <v>0</v>
      </c>
      <c r="J19" s="9" t="n">
        <v>0</v>
      </c>
      <c r="K19" s="9" t="n">
        <v>3236863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6029</v>
      </c>
      <c r="C20" s="12" t="n">
        <v>1019</v>
      </c>
      <c r="D20" s="12" t="n">
        <v>37737</v>
      </c>
      <c r="E20" s="12" t="n">
        <v>0</v>
      </c>
      <c r="F20" s="12" t="n">
        <v>209513</v>
      </c>
      <c r="G20" s="12" t="n">
        <v>15472</v>
      </c>
      <c r="H20" s="12" t="n">
        <v>1400</v>
      </c>
      <c r="I20" s="12" t="n">
        <v>0</v>
      </c>
      <c r="J20" s="12" t="n">
        <v>0</v>
      </c>
      <c r="K20" s="12" t="n">
        <v>291170</v>
      </c>
      <c r="L20" s="9"/>
    </row>
    <row r="21" s="10" customFormat="true" ht="10.2" hidden="false" customHeight="false" outlineLevel="0" collapsed="false">
      <c r="A21" s="11" t="s">
        <v>27</v>
      </c>
      <c r="B21" s="12" t="n">
        <v>154250</v>
      </c>
      <c r="C21" s="12" t="n">
        <v>0</v>
      </c>
      <c r="D21" s="12" t="n">
        <v>42915</v>
      </c>
      <c r="E21" s="12" t="n">
        <v>0</v>
      </c>
      <c r="F21" s="12" t="n">
        <v>102047</v>
      </c>
      <c r="G21" s="12" t="n">
        <v>18242</v>
      </c>
      <c r="H21" s="12" t="n">
        <v>11054</v>
      </c>
      <c r="I21" s="12" t="n">
        <v>0</v>
      </c>
      <c r="J21" s="12" t="n">
        <v>0</v>
      </c>
      <c r="K21" s="12" t="n">
        <v>328508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11583</v>
      </c>
      <c r="I22" s="12" t="n">
        <v>0</v>
      </c>
      <c r="J22" s="12" t="n">
        <v>0</v>
      </c>
      <c r="K22" s="12" t="n">
        <v>11583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8746</v>
      </c>
      <c r="D23" s="12" t="n">
        <v>77007</v>
      </c>
      <c r="E23" s="12" t="n">
        <v>0</v>
      </c>
      <c r="F23" s="12" t="n">
        <v>15557</v>
      </c>
      <c r="G23" s="12" t="n">
        <v>0</v>
      </c>
      <c r="H23" s="12" t="n">
        <v>5232</v>
      </c>
      <c r="I23" s="12" t="n">
        <v>0</v>
      </c>
      <c r="J23" s="12" t="n">
        <v>0</v>
      </c>
      <c r="K23" s="12" t="n">
        <v>106542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14685</v>
      </c>
      <c r="E24" s="12" t="n">
        <v>0</v>
      </c>
      <c r="F24" s="12" t="n">
        <v>520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9885</v>
      </c>
      <c r="L24" s="9"/>
    </row>
    <row r="25" s="10" customFormat="true" ht="10.2" hidden="false" customHeight="false" outlineLevel="0" collapsed="false">
      <c r="A25" s="8" t="s">
        <v>31</v>
      </c>
      <c r="B25" s="9" t="n">
        <v>225554</v>
      </c>
      <c r="C25" s="9" t="n">
        <v>29933</v>
      </c>
      <c r="D25" s="9" t="n">
        <v>630616</v>
      </c>
      <c r="E25" s="9" t="n">
        <v>930</v>
      </c>
      <c r="F25" s="9" t="n">
        <v>394156</v>
      </c>
      <c r="G25" s="9" t="n">
        <v>0</v>
      </c>
      <c r="H25" s="9" t="n">
        <v>9579</v>
      </c>
      <c r="I25" s="9" t="n">
        <v>0</v>
      </c>
      <c r="J25" s="9" t="n">
        <v>0</v>
      </c>
      <c r="K25" s="9" t="n">
        <v>1290768</v>
      </c>
      <c r="L25" s="9"/>
    </row>
    <row r="26" s="10" customFormat="true" ht="10.2" hidden="false" customHeight="false" outlineLevel="0" collapsed="false">
      <c r="A26" s="11" t="s">
        <v>32</v>
      </c>
      <c r="B26" s="12" t="n">
        <v>193374</v>
      </c>
      <c r="C26" s="12" t="n">
        <v>25562</v>
      </c>
      <c r="D26" s="12" t="n">
        <v>309718</v>
      </c>
      <c r="E26" s="12" t="n">
        <v>0</v>
      </c>
      <c r="F26" s="12" t="n">
        <v>367639</v>
      </c>
      <c r="G26" s="12" t="n">
        <v>0</v>
      </c>
      <c r="H26" s="12" t="n">
        <v>7414</v>
      </c>
      <c r="I26" s="12" t="n">
        <v>0</v>
      </c>
      <c r="J26" s="12" t="n">
        <v>0</v>
      </c>
      <c r="K26" s="12" t="n">
        <v>903707</v>
      </c>
      <c r="L26" s="9"/>
    </row>
    <row r="27" s="10" customFormat="true" ht="10.2" hidden="false" customHeight="false" outlineLevel="0" collapsed="false">
      <c r="A27" s="8" t="s">
        <v>33</v>
      </c>
      <c r="B27" s="9" t="n">
        <v>901953</v>
      </c>
      <c r="C27" s="9" t="n">
        <v>87830</v>
      </c>
      <c r="D27" s="9" t="n">
        <v>290745</v>
      </c>
      <c r="E27" s="9" t="n">
        <v>9457</v>
      </c>
      <c r="F27" s="9" t="n">
        <v>327958</v>
      </c>
      <c r="G27" s="9" t="n">
        <v>88123</v>
      </c>
      <c r="H27" s="9" t="n">
        <v>60880</v>
      </c>
      <c r="I27" s="9" t="n">
        <v>30001</v>
      </c>
      <c r="J27" s="9" t="n">
        <v>0</v>
      </c>
      <c r="K27" s="9" t="n">
        <v>1796947</v>
      </c>
      <c r="L27" s="9"/>
    </row>
    <row r="28" s="10" customFormat="true" ht="10.2" hidden="false" customHeight="false" outlineLevel="0" collapsed="false">
      <c r="A28" s="11" t="s">
        <v>34</v>
      </c>
      <c r="B28" s="12" t="n">
        <v>869531</v>
      </c>
      <c r="C28" s="12" t="n">
        <v>55600</v>
      </c>
      <c r="D28" s="12" t="n">
        <v>123951</v>
      </c>
      <c r="E28" s="12" t="n">
        <v>9457</v>
      </c>
      <c r="F28" s="12" t="n">
        <v>206074</v>
      </c>
      <c r="G28" s="12" t="n">
        <v>13386</v>
      </c>
      <c r="H28" s="12" t="n">
        <v>56139</v>
      </c>
      <c r="I28" s="12" t="n">
        <v>0</v>
      </c>
      <c r="J28" s="12" t="n">
        <v>0</v>
      </c>
      <c r="K28" s="12" t="n">
        <v>1334138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25823</v>
      </c>
      <c r="E29" s="12" t="n">
        <v>0</v>
      </c>
      <c r="F29" s="12" t="n">
        <v>350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60823</v>
      </c>
      <c r="L29" s="9"/>
    </row>
    <row r="30" s="10" customFormat="true" ht="10.2" hidden="false" customHeight="false" outlineLevel="0" collapsed="false">
      <c r="A30" s="13" t="s">
        <v>36</v>
      </c>
      <c r="B30" s="14" t="n">
        <v>7272714</v>
      </c>
      <c r="C30" s="14" t="n">
        <v>1076226</v>
      </c>
      <c r="D30" s="14" t="n">
        <v>5505507</v>
      </c>
      <c r="E30" s="14" t="n">
        <v>137661</v>
      </c>
      <c r="F30" s="14" t="n">
        <v>2575037</v>
      </c>
      <c r="G30" s="14" t="n">
        <v>424385</v>
      </c>
      <c r="H30" s="14" t="n">
        <v>546660</v>
      </c>
      <c r="I30" s="14" t="n">
        <v>126139</v>
      </c>
      <c r="J30" s="14" t="n">
        <v>0</v>
      </c>
      <c r="K30" s="14" t="n">
        <v>17664329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4959361</v>
      </c>
      <c r="C35" s="9" t="n">
        <v>547353</v>
      </c>
      <c r="D35" s="9" t="n">
        <v>1584242</v>
      </c>
      <c r="E35" s="9" t="n">
        <v>83621</v>
      </c>
      <c r="F35" s="9" t="n">
        <v>451868</v>
      </c>
      <c r="G35" s="9" t="n">
        <v>302408</v>
      </c>
      <c r="H35" s="9" t="n">
        <v>375535</v>
      </c>
      <c r="I35" s="9" t="n">
        <v>22187</v>
      </c>
      <c r="J35" s="9" t="n">
        <v>0</v>
      </c>
      <c r="K35" s="9" t="n">
        <v>8326575</v>
      </c>
      <c r="L35" s="9"/>
    </row>
    <row r="36" s="10" customFormat="true" ht="10.2" hidden="false" customHeight="false" outlineLevel="0" collapsed="false">
      <c r="A36" s="11" t="s">
        <v>15</v>
      </c>
      <c r="B36" s="12" t="n">
        <v>3393793</v>
      </c>
      <c r="C36" s="12" t="n">
        <v>336819</v>
      </c>
      <c r="D36" s="12" t="n">
        <v>416364</v>
      </c>
      <c r="E36" s="12" t="n">
        <v>0</v>
      </c>
      <c r="F36" s="12" t="n">
        <v>140636</v>
      </c>
      <c r="G36" s="12" t="n">
        <v>154300</v>
      </c>
      <c r="H36" s="12" t="n">
        <v>160896</v>
      </c>
      <c r="I36" s="12" t="n">
        <v>0</v>
      </c>
      <c r="J36" s="12" t="n">
        <v>0</v>
      </c>
      <c r="K36" s="12" t="n">
        <v>4602808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33386</v>
      </c>
      <c r="C37" s="12" t="n">
        <v>127599</v>
      </c>
      <c r="D37" s="12" t="n">
        <v>160064</v>
      </c>
      <c r="E37" s="12" t="n">
        <v>23371</v>
      </c>
      <c r="F37" s="12" t="n">
        <v>16285</v>
      </c>
      <c r="G37" s="12" t="n">
        <v>60429</v>
      </c>
      <c r="H37" s="12" t="n">
        <v>11505</v>
      </c>
      <c r="I37" s="12" t="n">
        <v>4325</v>
      </c>
      <c r="J37" s="12" t="n">
        <v>0</v>
      </c>
      <c r="K37" s="12" t="n">
        <v>536964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132437</v>
      </c>
      <c r="C38" s="12" t="n">
        <v>6055</v>
      </c>
      <c r="D38" s="12" t="n">
        <v>73213</v>
      </c>
      <c r="E38" s="12" t="n">
        <v>0</v>
      </c>
      <c r="F38" s="12" t="n">
        <v>0</v>
      </c>
      <c r="G38" s="12" t="n">
        <v>0</v>
      </c>
      <c r="H38" s="12" t="n">
        <v>57946</v>
      </c>
      <c r="I38" s="12" t="n">
        <v>0</v>
      </c>
      <c r="J38" s="12" t="n">
        <v>0</v>
      </c>
      <c r="K38" s="12" t="n">
        <v>1269651</v>
      </c>
      <c r="L38" s="9"/>
    </row>
    <row r="39" s="10" customFormat="true" ht="10.2" hidden="false" customHeight="false" outlineLevel="0" collapsed="false">
      <c r="A39" s="8" t="s">
        <v>18</v>
      </c>
      <c r="B39" s="9" t="n">
        <v>178500</v>
      </c>
      <c r="C39" s="9" t="n">
        <v>49306</v>
      </c>
      <c r="D39" s="9" t="n">
        <v>148004</v>
      </c>
      <c r="E39" s="9" t="n">
        <v>0</v>
      </c>
      <c r="F39" s="9" t="n">
        <v>78035</v>
      </c>
      <c r="G39" s="9" t="n">
        <v>0</v>
      </c>
      <c r="H39" s="9" t="n">
        <v>11542</v>
      </c>
      <c r="I39" s="9" t="n">
        <v>0</v>
      </c>
      <c r="J39" s="9" t="n">
        <v>0</v>
      </c>
      <c r="K39" s="9" t="n">
        <v>465387</v>
      </c>
      <c r="L39" s="9"/>
    </row>
    <row r="40" s="10" customFormat="true" ht="10.2" hidden="false" customHeight="false" outlineLevel="0" collapsed="false">
      <c r="A40" s="11" t="s">
        <v>19</v>
      </c>
      <c r="B40" s="12" t="n">
        <v>53971</v>
      </c>
      <c r="C40" s="12" t="n">
        <v>15458</v>
      </c>
      <c r="D40" s="12" t="n">
        <v>77785</v>
      </c>
      <c r="E40" s="12" t="n">
        <v>0</v>
      </c>
      <c r="F40" s="12" t="n">
        <v>22947</v>
      </c>
      <c r="G40" s="12" t="n">
        <v>0</v>
      </c>
      <c r="H40" s="12" t="n">
        <v>6692</v>
      </c>
      <c r="I40" s="12" t="n">
        <v>0</v>
      </c>
      <c r="J40" s="12" t="n">
        <v>0</v>
      </c>
      <c r="K40" s="12" t="n">
        <v>176853</v>
      </c>
      <c r="L40" s="9"/>
    </row>
    <row r="41" s="10" customFormat="true" ht="10.2" hidden="false" customHeight="false" outlineLevel="0" collapsed="false">
      <c r="A41" s="11" t="s">
        <v>20</v>
      </c>
      <c r="B41" s="12" t="n">
        <v>217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2171</v>
      </c>
      <c r="L41" s="9"/>
    </row>
    <row r="42" s="10" customFormat="true" ht="10.2" hidden="false" customHeight="false" outlineLevel="0" collapsed="false">
      <c r="A42" s="11" t="s">
        <v>21</v>
      </c>
      <c r="B42" s="12" t="n">
        <v>122358</v>
      </c>
      <c r="C42" s="12" t="n">
        <v>33848</v>
      </c>
      <c r="D42" s="12" t="n">
        <v>70219</v>
      </c>
      <c r="E42" s="12" t="n">
        <v>0</v>
      </c>
      <c r="F42" s="12" t="n">
        <v>46278</v>
      </c>
      <c r="G42" s="12" t="n">
        <v>0</v>
      </c>
      <c r="H42" s="12" t="n">
        <v>4850</v>
      </c>
      <c r="I42" s="12" t="n">
        <v>0</v>
      </c>
      <c r="J42" s="12" t="n">
        <v>0</v>
      </c>
      <c r="K42" s="12" t="n">
        <v>277553</v>
      </c>
      <c r="L42" s="9"/>
    </row>
    <row r="43" s="10" customFormat="true" ht="10.2" hidden="false" customHeight="false" outlineLevel="0" collapsed="false">
      <c r="A43" s="8" t="s">
        <v>22</v>
      </c>
      <c r="B43" s="9" t="n">
        <v>23996</v>
      </c>
      <c r="C43" s="9" t="n">
        <v>8423</v>
      </c>
      <c r="D43" s="9" t="n">
        <v>80957</v>
      </c>
      <c r="E43" s="9" t="n">
        <v>0</v>
      </c>
      <c r="F43" s="9" t="n">
        <v>58748</v>
      </c>
      <c r="G43" s="9" t="n">
        <v>0</v>
      </c>
      <c r="H43" s="9" t="n">
        <v>1744</v>
      </c>
      <c r="I43" s="9" t="n">
        <v>0</v>
      </c>
      <c r="J43" s="9" t="n">
        <v>0</v>
      </c>
      <c r="K43" s="9" t="n">
        <v>173868</v>
      </c>
      <c r="L43" s="9"/>
    </row>
    <row r="44" s="10" customFormat="true" ht="10.2" hidden="false" customHeight="false" outlineLevel="0" collapsed="false">
      <c r="A44" s="11" t="s">
        <v>23</v>
      </c>
      <c r="B44" s="12" t="n">
        <v>23996</v>
      </c>
      <c r="C44" s="12" t="n">
        <v>6984</v>
      </c>
      <c r="D44" s="12" t="n">
        <v>14129</v>
      </c>
      <c r="E44" s="12" t="n">
        <v>0</v>
      </c>
      <c r="F44" s="12" t="n">
        <v>52713</v>
      </c>
      <c r="G44" s="12" t="n">
        <v>0</v>
      </c>
      <c r="H44" s="12" t="n">
        <v>1744</v>
      </c>
      <c r="I44" s="12" t="n">
        <v>0</v>
      </c>
      <c r="J44" s="12" t="n">
        <v>0</v>
      </c>
      <c r="K44" s="12" t="n">
        <v>99566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1439</v>
      </c>
      <c r="D45" s="12" t="n">
        <v>1736</v>
      </c>
      <c r="E45" s="12" t="n">
        <v>0</v>
      </c>
      <c r="F45" s="12" t="n">
        <v>266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5838</v>
      </c>
      <c r="L45" s="9"/>
    </row>
    <row r="46" s="10" customFormat="true" ht="10.2" hidden="false" customHeight="false" outlineLevel="0" collapsed="false">
      <c r="A46" s="8" t="s">
        <v>38</v>
      </c>
      <c r="B46" s="9" t="n">
        <v>159801</v>
      </c>
      <c r="C46" s="9" t="n">
        <v>27660</v>
      </c>
      <c r="D46" s="9" t="n">
        <v>1571165</v>
      </c>
      <c r="E46" s="9" t="n">
        <v>0</v>
      </c>
      <c r="F46" s="9" t="n">
        <v>407462</v>
      </c>
      <c r="G46" s="9" t="n">
        <v>30842</v>
      </c>
      <c r="H46" s="9" t="n">
        <v>14686</v>
      </c>
      <c r="I46" s="9" t="n">
        <v>0</v>
      </c>
      <c r="J46" s="9" t="n">
        <v>0</v>
      </c>
      <c r="K46" s="9" t="n">
        <v>2211616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3950</v>
      </c>
      <c r="C47" s="12" t="n">
        <v>1019</v>
      </c>
      <c r="D47" s="12" t="n">
        <v>33193</v>
      </c>
      <c r="E47" s="12" t="n">
        <v>0</v>
      </c>
      <c r="F47" s="12" t="n">
        <v>68671</v>
      </c>
      <c r="G47" s="12" t="n">
        <v>12600</v>
      </c>
      <c r="H47" s="12" t="n">
        <v>1400</v>
      </c>
      <c r="I47" s="12" t="n">
        <v>0</v>
      </c>
      <c r="J47" s="12" t="n">
        <v>0</v>
      </c>
      <c r="K47" s="12" t="n">
        <v>140833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35851</v>
      </c>
      <c r="C48" s="12" t="n">
        <v>0</v>
      </c>
      <c r="D48" s="12" t="n">
        <v>10789</v>
      </c>
      <c r="E48" s="12" t="n">
        <v>0</v>
      </c>
      <c r="F48" s="12" t="n">
        <v>32542</v>
      </c>
      <c r="G48" s="12" t="n">
        <v>18242</v>
      </c>
      <c r="H48" s="12" t="n">
        <v>10558</v>
      </c>
      <c r="I48" s="12" t="n">
        <v>0</v>
      </c>
      <c r="J48" s="12" t="n">
        <v>0</v>
      </c>
      <c r="K48" s="12" t="n">
        <v>207982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7412</v>
      </c>
      <c r="D50" s="12" t="n">
        <v>17780</v>
      </c>
      <c r="E50" s="12" t="n">
        <v>0</v>
      </c>
      <c r="F50" s="12" t="n">
        <v>0</v>
      </c>
      <c r="G50" s="12" t="n">
        <v>0</v>
      </c>
      <c r="H50" s="12" t="n">
        <v>2267</v>
      </c>
      <c r="I50" s="12" t="n">
        <v>0</v>
      </c>
      <c r="J50" s="12" t="n">
        <v>0</v>
      </c>
      <c r="K50" s="12" t="n">
        <v>27459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220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2200</v>
      </c>
      <c r="L51" s="9"/>
    </row>
    <row r="52" s="10" customFormat="true" ht="10.2" hidden="false" customHeight="false" outlineLevel="0" collapsed="false">
      <c r="A52" s="8" t="s">
        <v>31</v>
      </c>
      <c r="B52" s="9" t="n">
        <v>182801</v>
      </c>
      <c r="C52" s="9" t="n">
        <v>8410</v>
      </c>
      <c r="D52" s="9" t="n">
        <v>432763</v>
      </c>
      <c r="E52" s="9" t="n">
        <v>0</v>
      </c>
      <c r="F52" s="9" t="n">
        <v>203261</v>
      </c>
      <c r="G52" s="9" t="n">
        <v>0</v>
      </c>
      <c r="H52" s="9" t="n">
        <v>9546</v>
      </c>
      <c r="I52" s="9" t="n">
        <v>0</v>
      </c>
      <c r="J52" s="9" t="n">
        <v>0</v>
      </c>
      <c r="K52" s="9" t="n">
        <v>836781</v>
      </c>
      <c r="L52" s="9"/>
    </row>
    <row r="53" s="10" customFormat="true" ht="10.2" hidden="false" customHeight="false" outlineLevel="0" collapsed="false">
      <c r="A53" s="11" t="s">
        <v>32</v>
      </c>
      <c r="B53" s="12" t="n">
        <v>152484</v>
      </c>
      <c r="C53" s="12" t="n">
        <v>6034</v>
      </c>
      <c r="D53" s="12" t="n">
        <v>181352</v>
      </c>
      <c r="E53" s="12" t="n">
        <v>0</v>
      </c>
      <c r="F53" s="12" t="n">
        <v>197746</v>
      </c>
      <c r="G53" s="12" t="n">
        <v>0</v>
      </c>
      <c r="H53" s="12" t="n">
        <v>7381</v>
      </c>
      <c r="I53" s="12" t="n">
        <v>0</v>
      </c>
      <c r="J53" s="12" t="n">
        <v>0</v>
      </c>
      <c r="K53" s="12" t="n">
        <v>544997</v>
      </c>
      <c r="L53" s="9"/>
    </row>
    <row r="54" s="10" customFormat="true" ht="10.2" hidden="false" customHeight="false" outlineLevel="0" collapsed="false">
      <c r="A54" s="8" t="s">
        <v>33</v>
      </c>
      <c r="B54" s="9" t="n">
        <v>805247</v>
      </c>
      <c r="C54" s="9" t="n">
        <v>54899</v>
      </c>
      <c r="D54" s="9" t="n">
        <v>222827</v>
      </c>
      <c r="E54" s="9" t="n">
        <v>7957</v>
      </c>
      <c r="F54" s="9" t="n">
        <v>117912</v>
      </c>
      <c r="G54" s="9" t="n">
        <v>88123</v>
      </c>
      <c r="H54" s="9" t="n">
        <v>54128</v>
      </c>
      <c r="I54" s="9" t="n">
        <v>0</v>
      </c>
      <c r="J54" s="9" t="n">
        <v>0</v>
      </c>
      <c r="K54" s="9" t="n">
        <v>1351093</v>
      </c>
      <c r="L54" s="9"/>
    </row>
    <row r="55" s="10" customFormat="true" ht="10.2" hidden="false" customHeight="false" outlineLevel="0" collapsed="false">
      <c r="A55" s="11" t="s">
        <v>34</v>
      </c>
      <c r="B55" s="12" t="n">
        <v>773738</v>
      </c>
      <c r="C55" s="12" t="n">
        <v>30013</v>
      </c>
      <c r="D55" s="12" t="n">
        <v>59033</v>
      </c>
      <c r="E55" s="12" t="n">
        <v>7957</v>
      </c>
      <c r="F55" s="12" t="n">
        <v>77053</v>
      </c>
      <c r="G55" s="12" t="n">
        <v>13386</v>
      </c>
      <c r="H55" s="12" t="n">
        <v>50236</v>
      </c>
      <c r="I55" s="12" t="n">
        <v>0</v>
      </c>
      <c r="J55" s="12" t="n">
        <v>0</v>
      </c>
      <c r="K55" s="12" t="n">
        <v>1011416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25823</v>
      </c>
      <c r="E56" s="12" t="n">
        <v>0</v>
      </c>
      <c r="F56" s="12" t="n">
        <v>32186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58009</v>
      </c>
      <c r="L56" s="9"/>
    </row>
    <row r="57" s="10" customFormat="true" ht="10.2" hidden="false" customHeight="false" outlineLevel="0" collapsed="false">
      <c r="A57" s="13" t="s">
        <v>36</v>
      </c>
      <c r="B57" s="14" t="n">
        <v>6309706</v>
      </c>
      <c r="C57" s="14" t="n">
        <v>696051</v>
      </c>
      <c r="D57" s="14" t="n">
        <v>4039958</v>
      </c>
      <c r="E57" s="14" t="n">
        <v>91578</v>
      </c>
      <c r="F57" s="14" t="n">
        <v>1317286</v>
      </c>
      <c r="G57" s="14" t="n">
        <v>421373</v>
      </c>
      <c r="H57" s="14" t="n">
        <v>467181</v>
      </c>
      <c r="I57" s="14" t="n">
        <v>22187</v>
      </c>
      <c r="J57" s="14" t="n">
        <v>0</v>
      </c>
      <c r="K57" s="14" t="n">
        <v>13365320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338562</v>
      </c>
      <c r="C62" s="9" t="n">
        <v>169253</v>
      </c>
      <c r="D62" s="9" t="n">
        <v>429364</v>
      </c>
      <c r="E62" s="9" t="n">
        <v>8919</v>
      </c>
      <c r="F62" s="9" t="n">
        <v>284637</v>
      </c>
      <c r="G62" s="9" t="n">
        <v>616</v>
      </c>
      <c r="H62" s="9" t="n">
        <v>19078</v>
      </c>
      <c r="I62" s="9" t="n">
        <v>61236</v>
      </c>
      <c r="J62" s="9" t="n">
        <v>0</v>
      </c>
      <c r="K62" s="9" t="n">
        <v>1311665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57668</v>
      </c>
      <c r="C63" s="12" t="n">
        <v>123480</v>
      </c>
      <c r="D63" s="12" t="n">
        <v>111836</v>
      </c>
      <c r="E63" s="12" t="n">
        <v>905</v>
      </c>
      <c r="F63" s="12" t="n">
        <v>81475</v>
      </c>
      <c r="G63" s="12" t="n">
        <v>0</v>
      </c>
      <c r="H63" s="12" t="n">
        <v>7725</v>
      </c>
      <c r="I63" s="12" t="n">
        <v>3549</v>
      </c>
      <c r="J63" s="12" t="n">
        <v>0</v>
      </c>
      <c r="K63" s="12" t="n">
        <v>586638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33665</v>
      </c>
      <c r="C64" s="12" t="n">
        <v>25378</v>
      </c>
      <c r="D64" s="12" t="n">
        <v>129799</v>
      </c>
      <c r="E64" s="12" t="n">
        <v>3508</v>
      </c>
      <c r="F64" s="12" t="n">
        <v>19730</v>
      </c>
      <c r="G64" s="12" t="n">
        <v>616</v>
      </c>
      <c r="H64" s="12" t="n">
        <v>2890</v>
      </c>
      <c r="I64" s="12" t="n">
        <v>38337</v>
      </c>
      <c r="J64" s="12" t="n">
        <v>0</v>
      </c>
      <c r="K64" s="12" t="n">
        <v>253923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2235</v>
      </c>
      <c r="C65" s="12" t="n">
        <v>8030</v>
      </c>
      <c r="D65" s="12" t="n">
        <v>49707</v>
      </c>
      <c r="E65" s="12" t="n">
        <v>1383</v>
      </c>
      <c r="F65" s="12" t="n">
        <v>77469</v>
      </c>
      <c r="G65" s="12" t="n">
        <v>0</v>
      </c>
      <c r="H65" s="12" t="n">
        <v>2034</v>
      </c>
      <c r="I65" s="12" t="n">
        <v>9451</v>
      </c>
      <c r="J65" s="12" t="n">
        <v>0</v>
      </c>
      <c r="K65" s="12" t="n">
        <v>170309</v>
      </c>
      <c r="L65" s="12"/>
    </row>
    <row r="66" s="10" customFormat="true" ht="10.2" hidden="false" customHeight="false" outlineLevel="0" collapsed="false">
      <c r="A66" s="8" t="s">
        <v>18</v>
      </c>
      <c r="B66" s="9" t="n">
        <v>5514</v>
      </c>
      <c r="C66" s="9" t="n">
        <v>61609</v>
      </c>
      <c r="D66" s="9" t="n">
        <v>105171</v>
      </c>
      <c r="E66" s="9" t="n">
        <v>0</v>
      </c>
      <c r="F66" s="9" t="n">
        <v>223879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396173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922</v>
      </c>
      <c r="D67" s="12" t="n">
        <v>17287</v>
      </c>
      <c r="E67" s="12" t="n">
        <v>0</v>
      </c>
      <c r="F67" s="12" t="n">
        <v>887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7088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426</v>
      </c>
      <c r="C68" s="12" t="n">
        <v>0</v>
      </c>
      <c r="D68" s="12" t="n">
        <v>0</v>
      </c>
      <c r="E68" s="12" t="n">
        <v>0</v>
      </c>
      <c r="F68" s="12" t="n">
        <v>4481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4907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5088</v>
      </c>
      <c r="C69" s="12" t="n">
        <v>60688</v>
      </c>
      <c r="D69" s="12" t="n">
        <v>23526</v>
      </c>
      <c r="E69" s="12" t="n">
        <v>0</v>
      </c>
      <c r="F69" s="12" t="n">
        <v>33826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23128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14540</v>
      </c>
      <c r="D70" s="9" t="n">
        <v>54458</v>
      </c>
      <c r="E70" s="9" t="n">
        <v>1293</v>
      </c>
      <c r="F70" s="9" t="n">
        <v>12657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96862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9092</v>
      </c>
      <c r="D71" s="12" t="n">
        <v>15729</v>
      </c>
      <c r="E71" s="12" t="n">
        <v>0</v>
      </c>
      <c r="F71" s="12" t="n">
        <v>9367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18491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165</v>
      </c>
      <c r="D72" s="12" t="n">
        <v>2803</v>
      </c>
      <c r="E72" s="12" t="n">
        <v>0</v>
      </c>
      <c r="F72" s="12" t="n">
        <v>7155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0123</v>
      </c>
      <c r="L72" s="12"/>
    </row>
    <row r="73" s="10" customFormat="true" ht="10.2" hidden="false" customHeight="false" outlineLevel="0" collapsed="false">
      <c r="A73" s="8" t="s">
        <v>38</v>
      </c>
      <c r="B73" s="9" t="n">
        <v>8977</v>
      </c>
      <c r="C73" s="9" t="n">
        <v>9275</v>
      </c>
      <c r="D73" s="9" t="n">
        <v>421298</v>
      </c>
      <c r="E73" s="9" t="n">
        <v>0</v>
      </c>
      <c r="F73" s="9" t="n">
        <v>470222</v>
      </c>
      <c r="G73" s="9" t="n">
        <v>2582</v>
      </c>
      <c r="H73" s="9" t="n">
        <v>873</v>
      </c>
      <c r="I73" s="9" t="n">
        <v>0</v>
      </c>
      <c r="J73" s="9" t="n">
        <v>0</v>
      </c>
      <c r="K73" s="9" t="n">
        <v>913227</v>
      </c>
      <c r="L73" s="9"/>
    </row>
    <row r="74" s="19" customFormat="true" ht="10.2" hidden="false" customHeight="false" outlineLevel="0" collapsed="false">
      <c r="A74" s="11" t="s">
        <v>26</v>
      </c>
      <c r="B74" s="12" t="n">
        <v>40</v>
      </c>
      <c r="C74" s="12" t="n">
        <v>616</v>
      </c>
      <c r="D74" s="12" t="n">
        <v>3039</v>
      </c>
      <c r="E74" s="12" t="n">
        <v>0</v>
      </c>
      <c r="F74" s="12" t="n">
        <v>196178</v>
      </c>
      <c r="G74" s="12" t="n">
        <v>2582</v>
      </c>
      <c r="H74" s="12" t="n">
        <v>0</v>
      </c>
      <c r="I74" s="12" t="n">
        <v>0</v>
      </c>
      <c r="J74" s="12" t="n">
        <v>0</v>
      </c>
      <c r="K74" s="12" t="n">
        <v>202455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8937</v>
      </c>
      <c r="C75" s="12" t="n">
        <v>3510</v>
      </c>
      <c r="D75" s="12" t="n">
        <v>38491</v>
      </c>
      <c r="E75" s="12" t="n">
        <v>0</v>
      </c>
      <c r="F75" s="12" t="n">
        <v>7073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121668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2600</v>
      </c>
      <c r="G76" s="12" t="n">
        <v>0</v>
      </c>
      <c r="H76" s="12" t="n">
        <v>873</v>
      </c>
      <c r="I76" s="12" t="n">
        <v>0</v>
      </c>
      <c r="J76" s="12" t="n">
        <v>0</v>
      </c>
      <c r="K76" s="12" t="n">
        <v>3473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572</v>
      </c>
      <c r="D77" s="12" t="n">
        <v>25299</v>
      </c>
      <c r="E77" s="12" t="n">
        <v>0</v>
      </c>
      <c r="F77" s="12" t="n">
        <v>106049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3192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27522</v>
      </c>
      <c r="E78" s="12" t="n">
        <v>0</v>
      </c>
      <c r="F78" s="12" t="n">
        <v>155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29072</v>
      </c>
      <c r="L78" s="12"/>
    </row>
    <row r="79" s="10" customFormat="true" ht="10.2" hidden="false" customHeight="false" outlineLevel="0" collapsed="false">
      <c r="A79" s="8" t="s">
        <v>31</v>
      </c>
      <c r="B79" s="9" t="n">
        <v>2665</v>
      </c>
      <c r="C79" s="9" t="n">
        <v>13499</v>
      </c>
      <c r="D79" s="9" t="n">
        <v>203624</v>
      </c>
      <c r="E79" s="9" t="n">
        <v>0</v>
      </c>
      <c r="F79" s="9" t="n">
        <v>12460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344392</v>
      </c>
      <c r="L79" s="9"/>
    </row>
    <row r="80" s="19" customFormat="true" ht="10.2" hidden="false" customHeight="false" outlineLevel="0" collapsed="false">
      <c r="A80" s="11" t="s">
        <v>32</v>
      </c>
      <c r="B80" s="12" t="n">
        <v>2665</v>
      </c>
      <c r="C80" s="12" t="n">
        <v>12183</v>
      </c>
      <c r="D80" s="12" t="n">
        <v>119142</v>
      </c>
      <c r="E80" s="12" t="n">
        <v>0</v>
      </c>
      <c r="F80" s="12" t="n">
        <v>113003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246993</v>
      </c>
      <c r="L80" s="12"/>
    </row>
    <row r="81" s="10" customFormat="true" ht="10.2" hidden="false" customHeight="false" outlineLevel="0" collapsed="false">
      <c r="A81" s="8" t="s">
        <v>33</v>
      </c>
      <c r="B81" s="9" t="n">
        <v>38010</v>
      </c>
      <c r="C81" s="9" t="n">
        <v>22522</v>
      </c>
      <c r="D81" s="9" t="n">
        <v>137602</v>
      </c>
      <c r="E81" s="9" t="n">
        <v>992</v>
      </c>
      <c r="F81" s="9" t="n">
        <v>255929</v>
      </c>
      <c r="G81" s="9" t="n">
        <v>0</v>
      </c>
      <c r="H81" s="9" t="n">
        <v>973</v>
      </c>
      <c r="I81" s="9" t="n">
        <v>0</v>
      </c>
      <c r="J81" s="9" t="n">
        <v>0</v>
      </c>
      <c r="K81" s="9" t="n">
        <v>456028</v>
      </c>
      <c r="L81" s="9"/>
    </row>
    <row r="82" s="19" customFormat="true" ht="10.2" hidden="false" customHeight="false" outlineLevel="0" collapsed="false">
      <c r="A82" s="11" t="s">
        <v>34</v>
      </c>
      <c r="B82" s="12" t="n">
        <v>30684</v>
      </c>
      <c r="C82" s="12" t="n">
        <v>20781</v>
      </c>
      <c r="D82" s="12" t="n">
        <v>102383</v>
      </c>
      <c r="E82" s="12" t="n">
        <v>992</v>
      </c>
      <c r="F82" s="12" t="n">
        <v>176663</v>
      </c>
      <c r="G82" s="12" t="n">
        <v>0</v>
      </c>
      <c r="H82" s="12" t="n">
        <v>973</v>
      </c>
      <c r="I82" s="12" t="n">
        <v>0</v>
      </c>
      <c r="J82" s="12" t="n">
        <v>0</v>
      </c>
      <c r="K82" s="12" t="n">
        <v>332476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937</v>
      </c>
      <c r="E83" s="12" t="n">
        <v>0</v>
      </c>
      <c r="F83" s="12" t="n">
        <v>13183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512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393728</v>
      </c>
      <c r="C84" s="14" t="n">
        <v>290698</v>
      </c>
      <c r="D84" s="14" t="n">
        <v>1351517</v>
      </c>
      <c r="E84" s="14" t="n">
        <v>11204</v>
      </c>
      <c r="F84" s="14" t="n">
        <v>1485842</v>
      </c>
      <c r="G84" s="14" t="n">
        <v>3198</v>
      </c>
      <c r="H84" s="14" t="n">
        <v>20924</v>
      </c>
      <c r="I84" s="14" t="n">
        <v>61236</v>
      </c>
      <c r="J84" s="14" t="n">
        <v>0</v>
      </c>
      <c r="K84" s="14" t="n">
        <v>3618347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9">
      <formula>B64</formula>
    </cfRule>
  </conditionalFormatting>
  <conditionalFormatting sqref="L187">
    <cfRule type="cellIs" priority="3" operator="notEqual" aboveAverage="0" equalAverage="0" bottom="0" percent="0" rank="0" text="" dxfId="10">
      <formula>C64</formula>
    </cfRule>
  </conditionalFormatting>
  <conditionalFormatting sqref="L210">
    <cfRule type="cellIs" priority="4" operator="notEqual" aboveAverage="0" equalAverage="0" bottom="0" percent="0" rank="0" text="" dxfId="1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0.1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12453396</v>
      </c>
      <c r="C8" s="9" t="n">
        <v>938588</v>
      </c>
      <c r="D8" s="9" t="n">
        <v>4222079</v>
      </c>
      <c r="E8" s="9" t="n">
        <v>401811</v>
      </c>
      <c r="F8" s="9" t="n">
        <v>2494439</v>
      </c>
      <c r="G8" s="9" t="n">
        <v>31466</v>
      </c>
      <c r="H8" s="9" t="n">
        <v>574835</v>
      </c>
      <c r="I8" s="9" t="n">
        <v>615368</v>
      </c>
      <c r="J8" s="9" t="n">
        <v>0</v>
      </c>
      <c r="K8" s="9" t="n">
        <v>21731982</v>
      </c>
      <c r="L8" s="9"/>
    </row>
    <row r="9" s="10" customFormat="true" ht="10.2" hidden="false" customHeight="false" outlineLevel="0" collapsed="false">
      <c r="A9" s="11" t="s">
        <v>15</v>
      </c>
      <c r="B9" s="12" t="n">
        <v>4050095</v>
      </c>
      <c r="C9" s="12" t="n">
        <v>107933</v>
      </c>
      <c r="D9" s="12" t="n">
        <v>647611</v>
      </c>
      <c r="E9" s="12" t="n">
        <v>69054</v>
      </c>
      <c r="F9" s="12" t="n">
        <v>1912200</v>
      </c>
      <c r="G9" s="12" t="n">
        <v>0</v>
      </c>
      <c r="H9" s="12" t="n">
        <v>89120</v>
      </c>
      <c r="I9" s="12" t="n">
        <v>13743</v>
      </c>
      <c r="J9" s="12" t="n">
        <v>0</v>
      </c>
      <c r="K9" s="12" t="n">
        <v>6889756</v>
      </c>
      <c r="L9" s="9"/>
    </row>
    <row r="10" s="10" customFormat="true" ht="10.2" hidden="false" customHeight="false" outlineLevel="0" collapsed="false">
      <c r="A10" s="11" t="s">
        <v>16</v>
      </c>
      <c r="B10" s="12" t="n">
        <v>1807501</v>
      </c>
      <c r="C10" s="12" t="n">
        <v>128141</v>
      </c>
      <c r="D10" s="12" t="n">
        <v>256657</v>
      </c>
      <c r="E10" s="12" t="n">
        <v>44868</v>
      </c>
      <c r="F10" s="12" t="n">
        <v>0</v>
      </c>
      <c r="G10" s="12" t="n">
        <v>289</v>
      </c>
      <c r="H10" s="12" t="n">
        <v>48430</v>
      </c>
      <c r="I10" s="12" t="n">
        <v>432407</v>
      </c>
      <c r="J10" s="12" t="n">
        <v>0</v>
      </c>
      <c r="K10" s="12" t="n">
        <v>2718293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792036</v>
      </c>
      <c r="C11" s="12" t="n">
        <v>34483</v>
      </c>
      <c r="D11" s="12" t="n">
        <v>64139</v>
      </c>
      <c r="E11" s="12" t="n">
        <v>51829</v>
      </c>
      <c r="F11" s="12" t="n">
        <v>0</v>
      </c>
      <c r="G11" s="12" t="n">
        <v>0</v>
      </c>
      <c r="H11" s="12" t="n">
        <v>51819</v>
      </c>
      <c r="I11" s="12" t="n">
        <v>0</v>
      </c>
      <c r="J11" s="12" t="n">
        <v>0</v>
      </c>
      <c r="K11" s="12" t="n">
        <v>1994306</v>
      </c>
      <c r="L11" s="9"/>
    </row>
    <row r="12" s="10" customFormat="true" ht="10.2" hidden="false" customHeight="false" outlineLevel="0" collapsed="false">
      <c r="A12" s="8" t="s">
        <v>18</v>
      </c>
      <c r="B12" s="9" t="n">
        <v>1226695</v>
      </c>
      <c r="C12" s="9" t="n">
        <v>129050</v>
      </c>
      <c r="D12" s="9" t="n">
        <v>9884205</v>
      </c>
      <c r="E12" s="9" t="n">
        <v>41924</v>
      </c>
      <c r="F12" s="9" t="n">
        <v>820368</v>
      </c>
      <c r="G12" s="9" t="n">
        <v>32321</v>
      </c>
      <c r="H12" s="9" t="n">
        <v>36564</v>
      </c>
      <c r="I12" s="9" t="n">
        <v>439094</v>
      </c>
      <c r="J12" s="9" t="n">
        <v>0</v>
      </c>
      <c r="K12" s="9" t="n">
        <v>12610221</v>
      </c>
      <c r="L12" s="9"/>
    </row>
    <row r="13" s="10" customFormat="true" ht="10.2" hidden="false" customHeight="false" outlineLevel="0" collapsed="false">
      <c r="A13" s="11" t="s">
        <v>19</v>
      </c>
      <c r="B13" s="12" t="n">
        <v>1204535</v>
      </c>
      <c r="C13" s="12" t="n">
        <v>81300</v>
      </c>
      <c r="D13" s="12" t="n">
        <v>9515114</v>
      </c>
      <c r="E13" s="12" t="n">
        <v>37214</v>
      </c>
      <c r="F13" s="12" t="n">
        <v>368407</v>
      </c>
      <c r="G13" s="12" t="n">
        <v>0</v>
      </c>
      <c r="H13" s="12" t="n">
        <v>34916</v>
      </c>
      <c r="I13" s="12" t="n">
        <v>434097</v>
      </c>
      <c r="J13" s="12" t="n">
        <v>0</v>
      </c>
      <c r="K13" s="12" t="n">
        <v>11675583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9"/>
    </row>
    <row r="15" s="10" customFormat="true" ht="10.2" hidden="false" customHeight="false" outlineLevel="0" collapsed="false">
      <c r="A15" s="11" t="s">
        <v>21</v>
      </c>
      <c r="B15" s="12" t="n">
        <v>17285</v>
      </c>
      <c r="C15" s="12" t="n">
        <v>44791</v>
      </c>
      <c r="D15" s="12" t="n">
        <v>363399</v>
      </c>
      <c r="E15" s="12" t="n">
        <v>4709</v>
      </c>
      <c r="F15" s="12" t="n">
        <v>413717</v>
      </c>
      <c r="G15" s="12" t="n">
        <v>32321</v>
      </c>
      <c r="H15" s="12" t="n">
        <v>1265</v>
      </c>
      <c r="I15" s="12" t="n">
        <v>0</v>
      </c>
      <c r="J15" s="12" t="n">
        <v>0</v>
      </c>
      <c r="K15" s="12" t="n">
        <v>877487</v>
      </c>
      <c r="L15" s="9"/>
    </row>
    <row r="16" s="10" customFormat="true" ht="10.2" hidden="false" customHeight="false" outlineLevel="0" collapsed="false">
      <c r="A16" s="8" t="s">
        <v>22</v>
      </c>
      <c r="B16" s="9" t="n">
        <v>0</v>
      </c>
      <c r="C16" s="9" t="n">
        <v>5691</v>
      </c>
      <c r="D16" s="9" t="n">
        <v>1029149</v>
      </c>
      <c r="E16" s="9" t="n">
        <v>0</v>
      </c>
      <c r="F16" s="9" t="n">
        <v>146878</v>
      </c>
      <c r="G16" s="9" t="n">
        <v>0</v>
      </c>
      <c r="H16" s="9" t="n">
        <v>12402</v>
      </c>
      <c r="I16" s="9" t="n">
        <v>10950</v>
      </c>
      <c r="J16" s="9" t="n">
        <v>0</v>
      </c>
      <c r="K16" s="9" t="n">
        <v>1205070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1262</v>
      </c>
      <c r="D17" s="12" t="n">
        <v>358239</v>
      </c>
      <c r="E17" s="12" t="n">
        <v>0</v>
      </c>
      <c r="F17" s="12" t="n">
        <v>66730</v>
      </c>
      <c r="G17" s="12" t="n">
        <v>0</v>
      </c>
      <c r="H17" s="12" t="n">
        <v>1956</v>
      </c>
      <c r="I17" s="12" t="n">
        <v>0</v>
      </c>
      <c r="J17" s="12" t="n">
        <v>0</v>
      </c>
      <c r="K17" s="12" t="n">
        <v>428187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5028554</v>
      </c>
      <c r="C19" s="9" t="n">
        <v>1198173</v>
      </c>
      <c r="D19" s="9" t="n">
        <v>29381079</v>
      </c>
      <c r="E19" s="9" t="n">
        <v>86130</v>
      </c>
      <c r="F19" s="9" t="n">
        <v>4281366</v>
      </c>
      <c r="G19" s="9" t="n">
        <v>0</v>
      </c>
      <c r="H19" s="9" t="n">
        <v>2161170</v>
      </c>
      <c r="I19" s="9" t="n">
        <v>172899</v>
      </c>
      <c r="J19" s="9" t="n">
        <v>0</v>
      </c>
      <c r="K19" s="9" t="n">
        <v>42309371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1391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13910</v>
      </c>
      <c r="L20" s="9"/>
    </row>
    <row r="21" s="10" customFormat="true" ht="10.2" hidden="false" customHeight="false" outlineLevel="0" collapsed="false">
      <c r="A21" s="11" t="s">
        <v>27</v>
      </c>
      <c r="B21" s="12" t="n">
        <v>223795</v>
      </c>
      <c r="C21" s="12" t="n">
        <v>530</v>
      </c>
      <c r="D21" s="12" t="n">
        <v>3771495</v>
      </c>
      <c r="E21" s="12" t="n">
        <v>0</v>
      </c>
      <c r="F21" s="12" t="n">
        <v>1090160</v>
      </c>
      <c r="G21" s="12" t="n">
        <v>0</v>
      </c>
      <c r="H21" s="12" t="n">
        <v>1090469</v>
      </c>
      <c r="I21" s="12" t="n">
        <v>0</v>
      </c>
      <c r="J21" s="12" t="n">
        <v>0</v>
      </c>
      <c r="K21" s="12" t="n">
        <v>6176449</v>
      </c>
      <c r="L21" s="9"/>
    </row>
    <row r="22" s="10" customFormat="true" ht="10.2" hidden="false" customHeight="false" outlineLevel="0" collapsed="false">
      <c r="A22" s="11" t="s">
        <v>28</v>
      </c>
      <c r="B22" s="12" t="n">
        <v>376002</v>
      </c>
      <c r="C22" s="12" t="n">
        <v>0</v>
      </c>
      <c r="D22" s="12" t="n">
        <v>3677146</v>
      </c>
      <c r="E22" s="12" t="n">
        <v>0</v>
      </c>
      <c r="F22" s="12" t="n">
        <v>43236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4096384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9"/>
    </row>
    <row r="25" s="10" customFormat="true" ht="10.2" hidden="false" customHeight="false" outlineLevel="0" collapsed="false">
      <c r="A25" s="8" t="s">
        <v>31</v>
      </c>
      <c r="B25" s="9" t="n">
        <v>49390657</v>
      </c>
      <c r="C25" s="9" t="n">
        <v>4043660</v>
      </c>
      <c r="D25" s="9" t="n">
        <v>55317842</v>
      </c>
      <c r="E25" s="9" t="n">
        <v>1705357</v>
      </c>
      <c r="F25" s="9" t="n">
        <v>19379764</v>
      </c>
      <c r="G25" s="9" t="n">
        <v>65095</v>
      </c>
      <c r="H25" s="9" t="n">
        <v>2654700</v>
      </c>
      <c r="I25" s="9" t="n">
        <v>606325</v>
      </c>
      <c r="J25" s="9" t="n">
        <v>0</v>
      </c>
      <c r="K25" s="9" t="n">
        <v>133163400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0190098</v>
      </c>
      <c r="C26" s="12" t="n">
        <v>849636</v>
      </c>
      <c r="D26" s="12" t="n">
        <v>39546388</v>
      </c>
      <c r="E26" s="12" t="n">
        <v>541827</v>
      </c>
      <c r="F26" s="12" t="n">
        <v>10495143</v>
      </c>
      <c r="G26" s="12" t="n">
        <v>57668</v>
      </c>
      <c r="H26" s="12" t="n">
        <v>808492</v>
      </c>
      <c r="I26" s="12" t="n">
        <v>2292</v>
      </c>
      <c r="J26" s="12" t="n">
        <v>0</v>
      </c>
      <c r="K26" s="12" t="n">
        <v>72491544</v>
      </c>
      <c r="L26" s="9"/>
    </row>
    <row r="27" s="10" customFormat="true" ht="10.2" hidden="false" customHeight="false" outlineLevel="0" collapsed="false">
      <c r="A27" s="8" t="s">
        <v>33</v>
      </c>
      <c r="B27" s="9" t="n">
        <v>90000</v>
      </c>
      <c r="C27" s="9" t="n">
        <v>29083</v>
      </c>
      <c r="D27" s="9" t="n">
        <v>385502</v>
      </c>
      <c r="E27" s="9" t="n">
        <v>0</v>
      </c>
      <c r="F27" s="9" t="n">
        <v>41408</v>
      </c>
      <c r="G27" s="9" t="n">
        <v>40197</v>
      </c>
      <c r="H27" s="9" t="n">
        <v>1600</v>
      </c>
      <c r="I27" s="9" t="n">
        <v>30400</v>
      </c>
      <c r="J27" s="9" t="n">
        <v>0</v>
      </c>
      <c r="K27" s="9" t="n">
        <v>618190</v>
      </c>
      <c r="L27" s="9"/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10553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0553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68189302</v>
      </c>
      <c r="C30" s="14" t="n">
        <v>6344245</v>
      </c>
      <c r="D30" s="14" t="n">
        <v>100219856</v>
      </c>
      <c r="E30" s="14" t="n">
        <v>2235222</v>
      </c>
      <c r="F30" s="14" t="n">
        <v>27164223</v>
      </c>
      <c r="G30" s="14" t="n">
        <v>169079</v>
      </c>
      <c r="H30" s="14" t="n">
        <v>5441271</v>
      </c>
      <c r="I30" s="14" t="n">
        <v>1875036</v>
      </c>
      <c r="J30" s="14" t="n">
        <v>0</v>
      </c>
      <c r="K30" s="14" t="n">
        <v>211638234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10878996</v>
      </c>
      <c r="C35" s="9" t="n">
        <v>737943</v>
      </c>
      <c r="D35" s="9" t="n">
        <v>3427791</v>
      </c>
      <c r="E35" s="9" t="n">
        <v>388337</v>
      </c>
      <c r="F35" s="9" t="n">
        <v>2039885</v>
      </c>
      <c r="G35" s="9" t="n">
        <v>3567</v>
      </c>
      <c r="H35" s="9" t="n">
        <v>531134</v>
      </c>
      <c r="I35" s="9" t="n">
        <v>268453</v>
      </c>
      <c r="J35" s="9" t="n">
        <v>0</v>
      </c>
      <c r="K35" s="9" t="n">
        <v>18276106</v>
      </c>
      <c r="L35" s="9"/>
    </row>
    <row r="36" s="10" customFormat="true" ht="10.2" hidden="false" customHeight="false" outlineLevel="0" collapsed="false">
      <c r="A36" s="11" t="s">
        <v>15</v>
      </c>
      <c r="B36" s="12" t="n">
        <v>3669394</v>
      </c>
      <c r="C36" s="12" t="n">
        <v>83822</v>
      </c>
      <c r="D36" s="12" t="n">
        <v>507728</v>
      </c>
      <c r="E36" s="12" t="n">
        <v>67622</v>
      </c>
      <c r="F36" s="12" t="n">
        <v>1869356</v>
      </c>
      <c r="G36" s="12" t="n">
        <v>0</v>
      </c>
      <c r="H36" s="12" t="n">
        <v>79873</v>
      </c>
      <c r="I36" s="12" t="n">
        <v>13743</v>
      </c>
      <c r="J36" s="12" t="n">
        <v>0</v>
      </c>
      <c r="K36" s="12" t="n">
        <v>6291538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673584</v>
      </c>
      <c r="C37" s="12" t="n">
        <v>108245</v>
      </c>
      <c r="D37" s="12" t="n">
        <v>200515</v>
      </c>
      <c r="E37" s="12" t="n">
        <v>44868</v>
      </c>
      <c r="F37" s="12" t="n">
        <v>0</v>
      </c>
      <c r="G37" s="12" t="n">
        <v>289</v>
      </c>
      <c r="H37" s="12" t="n">
        <v>46133</v>
      </c>
      <c r="I37" s="12" t="n">
        <v>118564</v>
      </c>
      <c r="J37" s="12" t="n">
        <v>0</v>
      </c>
      <c r="K37" s="12" t="n">
        <v>2192198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621231</v>
      </c>
      <c r="C38" s="12" t="n">
        <v>27737</v>
      </c>
      <c r="D38" s="12" t="n">
        <v>50706</v>
      </c>
      <c r="E38" s="12" t="n">
        <v>51829</v>
      </c>
      <c r="F38" s="12" t="n">
        <v>0</v>
      </c>
      <c r="G38" s="12" t="n">
        <v>0</v>
      </c>
      <c r="H38" s="12" t="n">
        <v>48117</v>
      </c>
      <c r="I38" s="12" t="n">
        <v>0</v>
      </c>
      <c r="J38" s="12" t="n">
        <v>0</v>
      </c>
      <c r="K38" s="12" t="n">
        <v>1799620</v>
      </c>
      <c r="L38" s="9"/>
    </row>
    <row r="39" s="10" customFormat="true" ht="10.2" hidden="false" customHeight="false" outlineLevel="0" collapsed="false">
      <c r="A39" s="8" t="s">
        <v>18</v>
      </c>
      <c r="B39" s="9" t="n">
        <v>1016921</v>
      </c>
      <c r="C39" s="9" t="n">
        <v>107039</v>
      </c>
      <c r="D39" s="9" t="n">
        <v>7587969</v>
      </c>
      <c r="E39" s="9" t="n">
        <v>39533</v>
      </c>
      <c r="F39" s="9" t="n">
        <v>315372</v>
      </c>
      <c r="G39" s="9" t="n">
        <v>32321</v>
      </c>
      <c r="H39" s="9" t="n">
        <v>28268</v>
      </c>
      <c r="I39" s="9" t="n">
        <v>196460</v>
      </c>
      <c r="J39" s="9" t="n">
        <v>0</v>
      </c>
      <c r="K39" s="9" t="n">
        <v>9323883</v>
      </c>
      <c r="L39" s="9"/>
    </row>
    <row r="40" s="10" customFormat="true" ht="10.2" hidden="false" customHeight="false" outlineLevel="0" collapsed="false">
      <c r="A40" s="11" t="s">
        <v>19</v>
      </c>
      <c r="B40" s="12" t="n">
        <v>1004301</v>
      </c>
      <c r="C40" s="12" t="n">
        <v>62006</v>
      </c>
      <c r="D40" s="12" t="n">
        <v>7290410</v>
      </c>
      <c r="E40" s="12" t="n">
        <v>37068</v>
      </c>
      <c r="F40" s="12" t="n">
        <v>58885</v>
      </c>
      <c r="G40" s="12" t="n">
        <v>0</v>
      </c>
      <c r="H40" s="12" t="n">
        <v>26620</v>
      </c>
      <c r="I40" s="12" t="n">
        <v>191463</v>
      </c>
      <c r="J40" s="12" t="n">
        <v>0</v>
      </c>
      <c r="K40" s="12" t="n">
        <v>8670753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7745</v>
      </c>
      <c r="C42" s="12" t="n">
        <v>42813</v>
      </c>
      <c r="D42" s="12" t="n">
        <v>293968</v>
      </c>
      <c r="E42" s="12" t="n">
        <v>2465</v>
      </c>
      <c r="F42" s="12" t="n">
        <v>220443</v>
      </c>
      <c r="G42" s="12" t="n">
        <v>32321</v>
      </c>
      <c r="H42" s="12" t="n">
        <v>1265</v>
      </c>
      <c r="I42" s="12" t="n">
        <v>0</v>
      </c>
      <c r="J42" s="12" t="n">
        <v>0</v>
      </c>
      <c r="K42" s="12" t="n">
        <v>601020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4774</v>
      </c>
      <c r="D43" s="9" t="n">
        <v>728537</v>
      </c>
      <c r="E43" s="9" t="n">
        <v>0</v>
      </c>
      <c r="F43" s="9" t="n">
        <v>99938</v>
      </c>
      <c r="G43" s="9" t="n">
        <v>0</v>
      </c>
      <c r="H43" s="9" t="n">
        <v>10128</v>
      </c>
      <c r="I43" s="9" t="n">
        <v>10950</v>
      </c>
      <c r="J43" s="9" t="n">
        <v>0</v>
      </c>
      <c r="K43" s="9" t="n">
        <v>854327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1262</v>
      </c>
      <c r="D44" s="12" t="n">
        <v>299970</v>
      </c>
      <c r="E44" s="12" t="n">
        <v>0</v>
      </c>
      <c r="F44" s="12" t="n">
        <v>3185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33082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4628811</v>
      </c>
      <c r="C46" s="9" t="n">
        <v>1017755</v>
      </c>
      <c r="D46" s="9" t="n">
        <v>24899623</v>
      </c>
      <c r="E46" s="9" t="n">
        <v>85894</v>
      </c>
      <c r="F46" s="9" t="n">
        <v>1716064</v>
      </c>
      <c r="G46" s="9" t="n">
        <v>0</v>
      </c>
      <c r="H46" s="9" t="n">
        <v>1491844</v>
      </c>
      <c r="I46" s="9" t="n">
        <v>105171</v>
      </c>
      <c r="J46" s="9" t="n">
        <v>0</v>
      </c>
      <c r="K46" s="9" t="n">
        <v>33945162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12854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12854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83121</v>
      </c>
      <c r="C48" s="12" t="n">
        <v>464</v>
      </c>
      <c r="D48" s="12" t="n">
        <v>3074640</v>
      </c>
      <c r="E48" s="12" t="n">
        <v>0</v>
      </c>
      <c r="F48" s="12" t="n">
        <v>0</v>
      </c>
      <c r="G48" s="12" t="n">
        <v>0</v>
      </c>
      <c r="H48" s="12" t="n">
        <v>823152</v>
      </c>
      <c r="I48" s="12" t="n">
        <v>0</v>
      </c>
      <c r="J48" s="12" t="n">
        <v>0</v>
      </c>
      <c r="K48" s="12" t="n">
        <v>408137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341347</v>
      </c>
      <c r="C49" s="12" t="n">
        <v>0</v>
      </c>
      <c r="D49" s="12" t="n">
        <v>3629143</v>
      </c>
      <c r="E49" s="12" t="n">
        <v>0</v>
      </c>
      <c r="F49" s="12" t="n">
        <v>39775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4010265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9"/>
    </row>
    <row r="52" s="10" customFormat="true" ht="10.2" hidden="false" customHeight="false" outlineLevel="0" collapsed="false">
      <c r="A52" s="8" t="s">
        <v>31</v>
      </c>
      <c r="B52" s="9" t="n">
        <v>46616355</v>
      </c>
      <c r="C52" s="9" t="n">
        <v>3056327</v>
      </c>
      <c r="D52" s="9" t="n">
        <v>45332984</v>
      </c>
      <c r="E52" s="9" t="n">
        <v>1610166</v>
      </c>
      <c r="F52" s="9" t="n">
        <v>14678777</v>
      </c>
      <c r="G52" s="9" t="n">
        <v>65095</v>
      </c>
      <c r="H52" s="9" t="n">
        <v>2578361</v>
      </c>
      <c r="I52" s="9" t="n">
        <v>497318</v>
      </c>
      <c r="J52" s="9" t="n">
        <v>0</v>
      </c>
      <c r="K52" s="9" t="n">
        <v>114435383</v>
      </c>
      <c r="L52" s="9"/>
    </row>
    <row r="53" s="10" customFormat="true" ht="10.2" hidden="false" customHeight="false" outlineLevel="0" collapsed="false">
      <c r="A53" s="11" t="s">
        <v>32</v>
      </c>
      <c r="B53" s="12" t="n">
        <v>18895506</v>
      </c>
      <c r="C53" s="12" t="n">
        <v>663689</v>
      </c>
      <c r="D53" s="12" t="n">
        <v>32396486</v>
      </c>
      <c r="E53" s="12" t="n">
        <v>469852</v>
      </c>
      <c r="F53" s="12" t="n">
        <v>7777969</v>
      </c>
      <c r="G53" s="12" t="n">
        <v>57668</v>
      </c>
      <c r="H53" s="12" t="n">
        <v>782924</v>
      </c>
      <c r="I53" s="12" t="n">
        <v>2292</v>
      </c>
      <c r="J53" s="12" t="n">
        <v>0</v>
      </c>
      <c r="K53" s="12" t="n">
        <v>61046386</v>
      </c>
      <c r="L53" s="9"/>
    </row>
    <row r="54" s="10" customFormat="true" ht="10.2" hidden="false" customHeight="false" outlineLevel="0" collapsed="false">
      <c r="A54" s="8" t="s">
        <v>33</v>
      </c>
      <c r="B54" s="9" t="n">
        <v>1081</v>
      </c>
      <c r="C54" s="9" t="n">
        <v>1461</v>
      </c>
      <c r="D54" s="9" t="n">
        <v>180859</v>
      </c>
      <c r="E54" s="9" t="n">
        <v>0</v>
      </c>
      <c r="F54" s="9" t="n">
        <v>13753</v>
      </c>
      <c r="G54" s="9" t="n">
        <v>40197</v>
      </c>
      <c r="H54" s="9" t="n">
        <v>0</v>
      </c>
      <c r="I54" s="9" t="n">
        <v>30377</v>
      </c>
      <c r="J54" s="9" t="n">
        <v>0</v>
      </c>
      <c r="K54" s="9" t="n">
        <v>267728</v>
      </c>
      <c r="L54" s="9"/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6753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6753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63142164</v>
      </c>
      <c r="C57" s="14" t="n">
        <v>4925299</v>
      </c>
      <c r="D57" s="14" t="n">
        <v>82157763</v>
      </c>
      <c r="E57" s="14" t="n">
        <v>2123930</v>
      </c>
      <c r="F57" s="14" t="n">
        <v>18863789</v>
      </c>
      <c r="G57" s="14" t="n">
        <v>141180</v>
      </c>
      <c r="H57" s="14" t="n">
        <v>4639735</v>
      </c>
      <c r="I57" s="14" t="n">
        <v>1108729</v>
      </c>
      <c r="J57" s="14" t="n">
        <v>0</v>
      </c>
      <c r="K57" s="14" t="n">
        <v>177102589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1229236</v>
      </c>
      <c r="C62" s="9" t="n">
        <v>141097</v>
      </c>
      <c r="D62" s="9" t="n">
        <v>623630</v>
      </c>
      <c r="E62" s="9" t="n">
        <v>1631</v>
      </c>
      <c r="F62" s="9" t="n">
        <v>548508</v>
      </c>
      <c r="G62" s="9" t="n">
        <v>6361</v>
      </c>
      <c r="H62" s="9" t="n">
        <v>17080</v>
      </c>
      <c r="I62" s="9" t="n">
        <v>62217</v>
      </c>
      <c r="J62" s="9" t="n">
        <v>0</v>
      </c>
      <c r="K62" s="9" t="n">
        <v>2629760</v>
      </c>
      <c r="L62" s="9"/>
    </row>
    <row r="63" s="19" customFormat="true" ht="10.2" hidden="false" customHeight="false" outlineLevel="0" collapsed="false">
      <c r="A63" s="11" t="s">
        <v>15</v>
      </c>
      <c r="B63" s="12" t="n">
        <v>380064</v>
      </c>
      <c r="C63" s="12" t="n">
        <v>16513</v>
      </c>
      <c r="D63" s="12" t="n">
        <v>136274</v>
      </c>
      <c r="E63" s="12" t="n">
        <v>350</v>
      </c>
      <c r="F63" s="12" t="n">
        <v>27980</v>
      </c>
      <c r="G63" s="12" t="n">
        <v>0</v>
      </c>
      <c r="H63" s="12" t="n">
        <v>6525</v>
      </c>
      <c r="I63" s="12" t="n">
        <v>7904</v>
      </c>
      <c r="J63" s="12" t="n">
        <v>0</v>
      </c>
      <c r="K63" s="12" t="n">
        <v>575610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46940</v>
      </c>
      <c r="C64" s="12" t="n">
        <v>9332</v>
      </c>
      <c r="D64" s="12" t="n">
        <v>42518</v>
      </c>
      <c r="E64" s="12" t="n">
        <v>0</v>
      </c>
      <c r="F64" s="12" t="n">
        <v>0</v>
      </c>
      <c r="G64" s="12" t="n">
        <v>0</v>
      </c>
      <c r="H64" s="12" t="n">
        <v>593</v>
      </c>
      <c r="I64" s="12" t="n">
        <v>675</v>
      </c>
      <c r="J64" s="12" t="n">
        <v>0</v>
      </c>
      <c r="K64" s="12" t="n">
        <v>200058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142417</v>
      </c>
      <c r="C65" s="12" t="n">
        <v>5648</v>
      </c>
      <c r="D65" s="12" t="n">
        <v>19314</v>
      </c>
      <c r="E65" s="12" t="n">
        <v>0</v>
      </c>
      <c r="F65" s="12" t="n">
        <v>0</v>
      </c>
      <c r="G65" s="12" t="n">
        <v>0</v>
      </c>
      <c r="H65" s="12" t="n">
        <v>3099</v>
      </c>
      <c r="I65" s="12" t="n">
        <v>0</v>
      </c>
      <c r="J65" s="12" t="n">
        <v>0</v>
      </c>
      <c r="K65" s="12" t="n">
        <v>170478</v>
      </c>
      <c r="L65" s="12"/>
    </row>
    <row r="66" s="10" customFormat="true" ht="10.2" hidden="false" customHeight="false" outlineLevel="0" collapsed="false">
      <c r="A66" s="8" t="s">
        <v>18</v>
      </c>
      <c r="B66" s="9" t="n">
        <v>521286</v>
      </c>
      <c r="C66" s="9" t="n">
        <v>9990</v>
      </c>
      <c r="D66" s="9" t="n">
        <v>1978057</v>
      </c>
      <c r="E66" s="9" t="n">
        <v>1291</v>
      </c>
      <c r="F66" s="9" t="n">
        <v>350564</v>
      </c>
      <c r="G66" s="9" t="n">
        <v>9082</v>
      </c>
      <c r="H66" s="9" t="n">
        <v>5896</v>
      </c>
      <c r="I66" s="9" t="n">
        <v>531335</v>
      </c>
      <c r="J66" s="9" t="n">
        <v>0</v>
      </c>
      <c r="K66" s="9" t="n">
        <v>3407501</v>
      </c>
      <c r="L66" s="9"/>
    </row>
    <row r="67" s="19" customFormat="true" ht="10.2" hidden="false" customHeight="false" outlineLevel="0" collapsed="false">
      <c r="A67" s="11" t="s">
        <v>19</v>
      </c>
      <c r="B67" s="12" t="n">
        <v>521285</v>
      </c>
      <c r="C67" s="12" t="n">
        <v>9847</v>
      </c>
      <c r="D67" s="12" t="n">
        <v>1901249</v>
      </c>
      <c r="E67" s="12" t="n">
        <v>888</v>
      </c>
      <c r="F67" s="12" t="n">
        <v>189438</v>
      </c>
      <c r="G67" s="12" t="n">
        <v>0</v>
      </c>
      <c r="H67" s="12" t="n">
        <v>5836</v>
      </c>
      <c r="I67" s="12" t="n">
        <v>517132</v>
      </c>
      <c r="J67" s="12" t="n">
        <v>0</v>
      </c>
      <c r="K67" s="12" t="n">
        <v>3145675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69243</v>
      </c>
      <c r="E69" s="12" t="n">
        <v>403</v>
      </c>
      <c r="F69" s="12" t="n">
        <v>156126</v>
      </c>
      <c r="G69" s="12" t="n">
        <v>9082</v>
      </c>
      <c r="H69" s="12" t="n">
        <v>60</v>
      </c>
      <c r="I69" s="12" t="n">
        <v>0</v>
      </c>
      <c r="J69" s="12" t="n">
        <v>0</v>
      </c>
      <c r="K69" s="12" t="n">
        <v>234914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316014</v>
      </c>
      <c r="E70" s="9" t="n">
        <v>23662</v>
      </c>
      <c r="F70" s="9" t="n">
        <v>37209</v>
      </c>
      <c r="G70" s="9" t="n">
        <v>3873</v>
      </c>
      <c r="H70" s="9" t="n">
        <v>1956</v>
      </c>
      <c r="I70" s="9" t="n">
        <v>1037</v>
      </c>
      <c r="J70" s="9" t="n">
        <v>0</v>
      </c>
      <c r="K70" s="9" t="n">
        <v>383751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33876</v>
      </c>
      <c r="E71" s="12" t="n">
        <v>0</v>
      </c>
      <c r="F71" s="12" t="n">
        <v>18314</v>
      </c>
      <c r="G71" s="12" t="n">
        <v>0</v>
      </c>
      <c r="H71" s="12" t="n">
        <v>1956</v>
      </c>
      <c r="I71" s="12" t="n">
        <v>0</v>
      </c>
      <c r="J71" s="12" t="n">
        <v>0</v>
      </c>
      <c r="K71" s="12" t="n">
        <v>54146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254117</v>
      </c>
      <c r="C73" s="9" t="n">
        <v>215369</v>
      </c>
      <c r="D73" s="9" t="n">
        <v>4065629</v>
      </c>
      <c r="E73" s="9" t="n">
        <v>1103</v>
      </c>
      <c r="F73" s="9" t="n">
        <v>2267443</v>
      </c>
      <c r="G73" s="9" t="n">
        <v>0</v>
      </c>
      <c r="H73" s="9" t="n">
        <v>562583</v>
      </c>
      <c r="I73" s="9" t="n">
        <v>965</v>
      </c>
      <c r="J73" s="9" t="n">
        <v>0</v>
      </c>
      <c r="K73" s="9" t="n">
        <v>7367209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39253</v>
      </c>
      <c r="C75" s="12" t="n">
        <v>0</v>
      </c>
      <c r="D75" s="12" t="n">
        <v>674191</v>
      </c>
      <c r="E75" s="12" t="n">
        <v>0</v>
      </c>
      <c r="F75" s="12" t="n">
        <v>715564</v>
      </c>
      <c r="G75" s="12" t="n">
        <v>0</v>
      </c>
      <c r="H75" s="12" t="n">
        <v>211031</v>
      </c>
      <c r="I75" s="12" t="n">
        <v>0</v>
      </c>
      <c r="J75" s="12" t="n">
        <v>0</v>
      </c>
      <c r="K75" s="12" t="n">
        <v>1640039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29844</v>
      </c>
      <c r="C76" s="12" t="n">
        <v>0</v>
      </c>
      <c r="D76" s="12" t="n">
        <v>32226</v>
      </c>
      <c r="E76" s="12" t="n">
        <v>0</v>
      </c>
      <c r="F76" s="12" t="n">
        <v>2781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64851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1318151</v>
      </c>
      <c r="C79" s="9" t="n">
        <v>611265</v>
      </c>
      <c r="D79" s="9" t="n">
        <v>7870080</v>
      </c>
      <c r="E79" s="9" t="n">
        <v>18439</v>
      </c>
      <c r="F79" s="9" t="n">
        <v>2936841</v>
      </c>
      <c r="G79" s="9" t="n">
        <v>0</v>
      </c>
      <c r="H79" s="9" t="n">
        <v>145934</v>
      </c>
      <c r="I79" s="9" t="n">
        <v>22920</v>
      </c>
      <c r="J79" s="9" t="n">
        <v>0</v>
      </c>
      <c r="K79" s="9" t="n">
        <v>12923630</v>
      </c>
      <c r="L79" s="9"/>
    </row>
    <row r="80" s="19" customFormat="true" ht="10.2" hidden="false" customHeight="false" outlineLevel="0" collapsed="false">
      <c r="A80" s="11" t="s">
        <v>32</v>
      </c>
      <c r="B80" s="12" t="n">
        <v>928048</v>
      </c>
      <c r="C80" s="12" t="n">
        <v>106691</v>
      </c>
      <c r="D80" s="12" t="n">
        <v>5161112</v>
      </c>
      <c r="E80" s="12" t="n">
        <v>4166</v>
      </c>
      <c r="F80" s="12" t="n">
        <v>2114888</v>
      </c>
      <c r="G80" s="12" t="n">
        <v>0</v>
      </c>
      <c r="H80" s="12" t="n">
        <v>137243</v>
      </c>
      <c r="I80" s="12" t="n">
        <v>20594</v>
      </c>
      <c r="J80" s="12" t="n">
        <v>0</v>
      </c>
      <c r="K80" s="12" t="n">
        <v>8472742</v>
      </c>
      <c r="L80" s="12"/>
    </row>
    <row r="81" s="10" customFormat="true" ht="10.2" hidden="false" customHeight="false" outlineLevel="0" collapsed="false">
      <c r="A81" s="8" t="s">
        <v>33</v>
      </c>
      <c r="B81" s="9" t="n">
        <v>18303</v>
      </c>
      <c r="C81" s="9" t="n">
        <v>0</v>
      </c>
      <c r="D81" s="9" t="n">
        <v>166732</v>
      </c>
      <c r="E81" s="9" t="n">
        <v>0</v>
      </c>
      <c r="F81" s="9" t="n">
        <v>8518</v>
      </c>
      <c r="G81" s="9" t="n">
        <v>0</v>
      </c>
      <c r="H81" s="9" t="n">
        <v>0</v>
      </c>
      <c r="I81" s="9" t="n">
        <v>17136</v>
      </c>
      <c r="J81" s="9" t="n">
        <v>0</v>
      </c>
      <c r="K81" s="9" t="n">
        <v>210689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6018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6018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3341093</v>
      </c>
      <c r="C84" s="14" t="n">
        <v>977721</v>
      </c>
      <c r="D84" s="14" t="n">
        <v>15020142</v>
      </c>
      <c r="E84" s="14" t="n">
        <v>46126</v>
      </c>
      <c r="F84" s="14" t="n">
        <v>6149083</v>
      </c>
      <c r="G84" s="14" t="n">
        <v>19316</v>
      </c>
      <c r="H84" s="14" t="n">
        <v>733449</v>
      </c>
      <c r="I84" s="14" t="n">
        <v>635610</v>
      </c>
      <c r="J84" s="14" t="n">
        <v>0</v>
      </c>
      <c r="K84" s="14" t="n">
        <v>26922540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2">
      <formula>B64</formula>
    </cfRule>
  </conditionalFormatting>
  <conditionalFormatting sqref="L187">
    <cfRule type="cellIs" priority="3" operator="notEqual" aboveAverage="0" equalAverage="0" bottom="0" percent="0" rank="0" text="" dxfId="13">
      <formula>C64</formula>
    </cfRule>
  </conditionalFormatting>
  <conditionalFormatting sqref="L210">
    <cfRule type="cellIs" priority="4" operator="notEqual" aboveAverage="0" equalAverage="0" bottom="0" percent="0" rank="0" text="" dxfId="1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5667297</v>
      </c>
      <c r="C8" s="9" t="n">
        <v>751285</v>
      </c>
      <c r="D8" s="9" t="n">
        <v>4947759</v>
      </c>
      <c r="E8" s="9" t="n">
        <v>62400</v>
      </c>
      <c r="F8" s="9" t="n">
        <v>1168464</v>
      </c>
      <c r="G8" s="9" t="n">
        <v>478085</v>
      </c>
      <c r="H8" s="9" t="n">
        <v>625209</v>
      </c>
      <c r="I8" s="9" t="n">
        <v>32968</v>
      </c>
      <c r="J8" s="9" t="n">
        <v>0</v>
      </c>
      <c r="K8" s="9" t="n">
        <v>13733467</v>
      </c>
      <c r="L8" s="9"/>
    </row>
    <row r="9" s="10" customFormat="true" ht="10.2" hidden="false" customHeight="false" outlineLevel="0" collapsed="false">
      <c r="A9" s="11" t="s">
        <v>15</v>
      </c>
      <c r="B9" s="12" t="n">
        <v>3015002</v>
      </c>
      <c r="C9" s="12" t="n">
        <v>483201</v>
      </c>
      <c r="D9" s="12" t="n">
        <v>1059500</v>
      </c>
      <c r="E9" s="12" t="n">
        <v>52277</v>
      </c>
      <c r="F9" s="12" t="n">
        <v>178503</v>
      </c>
      <c r="G9" s="12" t="n">
        <v>256228</v>
      </c>
      <c r="H9" s="12" t="n">
        <v>194536</v>
      </c>
      <c r="I9" s="12" t="n">
        <v>23370</v>
      </c>
      <c r="J9" s="12" t="n">
        <v>0</v>
      </c>
      <c r="K9" s="12" t="n">
        <v>5262617</v>
      </c>
      <c r="L9" s="9"/>
    </row>
    <row r="10" s="10" customFormat="true" ht="10.2" hidden="false" customHeight="false" outlineLevel="0" collapsed="false">
      <c r="A10" s="11" t="s">
        <v>16</v>
      </c>
      <c r="B10" s="12" t="n">
        <v>644178</v>
      </c>
      <c r="C10" s="12" t="n">
        <v>83895</v>
      </c>
      <c r="D10" s="12" t="n">
        <v>348023</v>
      </c>
      <c r="E10" s="12" t="n">
        <v>3900</v>
      </c>
      <c r="F10" s="12" t="n">
        <v>373308</v>
      </c>
      <c r="G10" s="12" t="n">
        <v>167104</v>
      </c>
      <c r="H10" s="12" t="n">
        <v>260150</v>
      </c>
      <c r="I10" s="12" t="n">
        <v>948</v>
      </c>
      <c r="J10" s="12" t="n">
        <v>0</v>
      </c>
      <c r="K10" s="12" t="n">
        <v>1881506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588103</v>
      </c>
      <c r="C11" s="12" t="n">
        <v>71432</v>
      </c>
      <c r="D11" s="12" t="n">
        <v>549989</v>
      </c>
      <c r="E11" s="12" t="n">
        <v>3615</v>
      </c>
      <c r="F11" s="12" t="n">
        <v>1468</v>
      </c>
      <c r="G11" s="12" t="n">
        <v>0</v>
      </c>
      <c r="H11" s="12" t="n">
        <v>57526</v>
      </c>
      <c r="I11" s="12" t="n">
        <v>0</v>
      </c>
      <c r="J11" s="12" t="n">
        <v>0</v>
      </c>
      <c r="K11" s="12" t="n">
        <v>2272133</v>
      </c>
      <c r="L11" s="9"/>
    </row>
    <row r="12" s="10" customFormat="true" ht="10.2" hidden="false" customHeight="false" outlineLevel="0" collapsed="false">
      <c r="A12" s="8" t="s">
        <v>18</v>
      </c>
      <c r="B12" s="9" t="n">
        <v>15296</v>
      </c>
      <c r="C12" s="9" t="n">
        <v>84606</v>
      </c>
      <c r="D12" s="9" t="n">
        <v>117825</v>
      </c>
      <c r="E12" s="9" t="n">
        <v>1744</v>
      </c>
      <c r="F12" s="9" t="n">
        <v>318453</v>
      </c>
      <c r="G12" s="9" t="n">
        <v>0</v>
      </c>
      <c r="H12" s="9" t="n">
        <v>2094</v>
      </c>
      <c r="I12" s="9" t="n">
        <v>0</v>
      </c>
      <c r="J12" s="9" t="n">
        <v>0</v>
      </c>
      <c r="K12" s="9" t="n">
        <v>540018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578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578</v>
      </c>
      <c r="L14" s="9"/>
    </row>
    <row r="15" s="10" customFormat="true" ht="10.2" hidden="false" customHeight="false" outlineLevel="0" collapsed="false">
      <c r="A15" s="11" t="s">
        <v>21</v>
      </c>
      <c r="B15" s="12" t="n">
        <v>15296</v>
      </c>
      <c r="C15" s="12" t="n">
        <v>84606</v>
      </c>
      <c r="D15" s="12" t="n">
        <v>117247</v>
      </c>
      <c r="E15" s="12" t="n">
        <v>1744</v>
      </c>
      <c r="F15" s="12" t="n">
        <v>300183</v>
      </c>
      <c r="G15" s="12" t="n">
        <v>0</v>
      </c>
      <c r="H15" s="12" t="n">
        <v>2094</v>
      </c>
      <c r="I15" s="12" t="n">
        <v>0</v>
      </c>
      <c r="J15" s="12" t="n">
        <v>0</v>
      </c>
      <c r="K15" s="12" t="n">
        <v>521170</v>
      </c>
      <c r="L15" s="9"/>
    </row>
    <row r="16" s="10" customFormat="true" ht="10.2" hidden="false" customHeight="false" outlineLevel="0" collapsed="false">
      <c r="A16" s="8" t="s">
        <v>22</v>
      </c>
      <c r="B16" s="9" t="n">
        <v>600</v>
      </c>
      <c r="C16" s="9" t="n">
        <v>63942</v>
      </c>
      <c r="D16" s="9" t="n">
        <v>140014</v>
      </c>
      <c r="E16" s="9" t="n">
        <v>0</v>
      </c>
      <c r="F16" s="9" t="n">
        <v>174633</v>
      </c>
      <c r="G16" s="9" t="n">
        <v>15114</v>
      </c>
      <c r="H16" s="9" t="n">
        <v>5258</v>
      </c>
      <c r="I16" s="9" t="n">
        <v>0</v>
      </c>
      <c r="J16" s="9" t="n">
        <v>0</v>
      </c>
      <c r="K16" s="9" t="n">
        <v>399561</v>
      </c>
      <c r="L16" s="9"/>
    </row>
    <row r="17" s="10" customFormat="true" ht="10.2" hidden="false" customHeight="false" outlineLevel="0" collapsed="false">
      <c r="A17" s="11" t="s">
        <v>23</v>
      </c>
      <c r="B17" s="12" t="n">
        <v>0</v>
      </c>
      <c r="C17" s="12" t="n">
        <v>35536</v>
      </c>
      <c r="D17" s="12" t="n">
        <v>104816</v>
      </c>
      <c r="E17" s="12" t="n">
        <v>0</v>
      </c>
      <c r="F17" s="12" t="n">
        <v>63892</v>
      </c>
      <c r="G17" s="12" t="n">
        <v>10079</v>
      </c>
      <c r="H17" s="12" t="n">
        <v>258</v>
      </c>
      <c r="I17" s="12" t="n">
        <v>0</v>
      </c>
      <c r="J17" s="12" t="n">
        <v>0</v>
      </c>
      <c r="K17" s="12" t="n">
        <v>214581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1087745</v>
      </c>
      <c r="C19" s="9" t="n">
        <v>296055</v>
      </c>
      <c r="D19" s="9" t="n">
        <v>9123551</v>
      </c>
      <c r="E19" s="9" t="n">
        <v>139952</v>
      </c>
      <c r="F19" s="9" t="n">
        <v>2451231</v>
      </c>
      <c r="G19" s="9" t="n">
        <v>145750</v>
      </c>
      <c r="H19" s="9" t="n">
        <v>158746</v>
      </c>
      <c r="I19" s="9" t="n">
        <v>0</v>
      </c>
      <c r="J19" s="9" t="n">
        <v>55000</v>
      </c>
      <c r="K19" s="9" t="n">
        <v>13458030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3719</v>
      </c>
      <c r="D20" s="12" t="n">
        <v>88213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885849</v>
      </c>
      <c r="L20" s="9"/>
    </row>
    <row r="21" s="10" customFormat="true" ht="10.2" hidden="false" customHeight="false" outlineLevel="0" collapsed="false">
      <c r="A21" s="11" t="s">
        <v>27</v>
      </c>
      <c r="B21" s="12" t="n">
        <v>142175</v>
      </c>
      <c r="C21" s="12" t="n">
        <v>73621</v>
      </c>
      <c r="D21" s="12" t="n">
        <v>20059</v>
      </c>
      <c r="E21" s="12" t="n">
        <v>0</v>
      </c>
      <c r="F21" s="12" t="n">
        <v>354</v>
      </c>
      <c r="G21" s="12" t="n">
        <v>20427</v>
      </c>
      <c r="H21" s="12" t="n">
        <v>9980</v>
      </c>
      <c r="I21" s="12" t="n">
        <v>0</v>
      </c>
      <c r="J21" s="12" t="n">
        <v>0</v>
      </c>
      <c r="K21" s="12" t="n">
        <v>266616</v>
      </c>
      <c r="L21" s="9"/>
    </row>
    <row r="22" s="10" customFormat="true" ht="10.2" hidden="false" customHeight="false" outlineLevel="0" collapsed="false">
      <c r="A22" s="11" t="s">
        <v>28</v>
      </c>
      <c r="B22" s="12" t="n">
        <v>166542</v>
      </c>
      <c r="C22" s="12" t="n">
        <v>127217</v>
      </c>
      <c r="D22" s="12" t="n">
        <v>299642</v>
      </c>
      <c r="E22" s="12" t="n">
        <v>120801</v>
      </c>
      <c r="F22" s="12" t="n">
        <v>50000</v>
      </c>
      <c r="G22" s="12" t="n">
        <v>73056</v>
      </c>
      <c r="H22" s="12" t="n">
        <v>85403</v>
      </c>
      <c r="I22" s="12" t="n">
        <v>0</v>
      </c>
      <c r="J22" s="12" t="n">
        <v>0</v>
      </c>
      <c r="K22" s="12" t="n">
        <v>922661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3360</v>
      </c>
      <c r="C24" s="12" t="n">
        <v>1160</v>
      </c>
      <c r="D24" s="12" t="n">
        <v>35945</v>
      </c>
      <c r="E24" s="12" t="n">
        <v>0</v>
      </c>
      <c r="F24" s="12" t="n">
        <v>33570</v>
      </c>
      <c r="G24" s="12" t="n">
        <v>0</v>
      </c>
      <c r="H24" s="12" t="n">
        <v>553</v>
      </c>
      <c r="I24" s="12" t="n">
        <v>0</v>
      </c>
      <c r="J24" s="12" t="n">
        <v>0</v>
      </c>
      <c r="K24" s="12" t="n">
        <v>74588</v>
      </c>
      <c r="L24" s="9"/>
    </row>
    <row r="25" s="10" customFormat="true" ht="10.2" hidden="false" customHeight="false" outlineLevel="0" collapsed="false">
      <c r="A25" s="8" t="s">
        <v>31</v>
      </c>
      <c r="B25" s="9" t="n">
        <v>308630</v>
      </c>
      <c r="C25" s="9" t="n">
        <v>235489</v>
      </c>
      <c r="D25" s="9" t="n">
        <v>4455539</v>
      </c>
      <c r="E25" s="9" t="n">
        <v>0</v>
      </c>
      <c r="F25" s="9" t="n">
        <v>380382</v>
      </c>
      <c r="G25" s="9" t="n">
        <v>2377</v>
      </c>
      <c r="H25" s="9" t="n">
        <v>23976</v>
      </c>
      <c r="I25" s="9" t="n">
        <v>0</v>
      </c>
      <c r="J25" s="9" t="n">
        <v>0</v>
      </c>
      <c r="K25" s="9" t="n">
        <v>5406393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85138</v>
      </c>
      <c r="C26" s="12" t="n">
        <v>235490</v>
      </c>
      <c r="D26" s="12" t="n">
        <v>3185277</v>
      </c>
      <c r="E26" s="12" t="n">
        <v>0</v>
      </c>
      <c r="F26" s="12" t="n">
        <v>214636</v>
      </c>
      <c r="G26" s="12" t="n">
        <v>0</v>
      </c>
      <c r="H26" s="12" t="n">
        <v>22192</v>
      </c>
      <c r="I26" s="12" t="n">
        <v>0</v>
      </c>
      <c r="J26" s="12" t="n">
        <v>0</v>
      </c>
      <c r="K26" s="12" t="n">
        <v>3942733</v>
      </c>
      <c r="L26" s="9"/>
    </row>
    <row r="27" s="10" customFormat="true" ht="10.2" hidden="false" customHeight="false" outlineLevel="0" collapsed="false">
      <c r="A27" s="8" t="s">
        <v>33</v>
      </c>
      <c r="B27" s="9" t="n">
        <v>0</v>
      </c>
      <c r="C27" s="9" t="n">
        <v>12910</v>
      </c>
      <c r="D27" s="9" t="n">
        <v>113590</v>
      </c>
      <c r="E27" s="9" t="n">
        <v>0</v>
      </c>
      <c r="F27" s="9" t="n">
        <v>297018</v>
      </c>
      <c r="G27" s="9" t="n">
        <v>48659</v>
      </c>
      <c r="H27" s="9" t="n">
        <v>0</v>
      </c>
      <c r="I27" s="9" t="n">
        <v>0</v>
      </c>
      <c r="J27" s="9" t="n">
        <v>0</v>
      </c>
      <c r="K27" s="9" t="n">
        <v>472177</v>
      </c>
      <c r="L27" s="9"/>
    </row>
    <row r="28" s="10" customFormat="true" ht="10.2" hidden="false" customHeight="false" outlineLevel="0" collapsed="false">
      <c r="A28" s="11" t="s">
        <v>34</v>
      </c>
      <c r="B28" s="12" t="n">
        <v>0</v>
      </c>
      <c r="C28" s="12" t="n">
        <v>12910</v>
      </c>
      <c r="D28" s="12" t="n">
        <v>34447</v>
      </c>
      <c r="E28" s="12" t="n">
        <v>0</v>
      </c>
      <c r="F28" s="12" t="n">
        <v>19169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239049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103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033</v>
      </c>
      <c r="L29" s="9"/>
    </row>
    <row r="30" s="10" customFormat="true" ht="10.2" hidden="false" customHeight="false" outlineLevel="0" collapsed="false">
      <c r="A30" s="13" t="s">
        <v>36</v>
      </c>
      <c r="B30" s="14" t="n">
        <v>7079568</v>
      </c>
      <c r="C30" s="14" t="n">
        <v>1444287</v>
      </c>
      <c r="D30" s="14" t="n">
        <v>18898278</v>
      </c>
      <c r="E30" s="14" t="n">
        <v>204096</v>
      </c>
      <c r="F30" s="14" t="n">
        <v>4790181</v>
      </c>
      <c r="G30" s="14" t="n">
        <v>689985</v>
      </c>
      <c r="H30" s="14" t="n">
        <v>815283</v>
      </c>
      <c r="I30" s="14" t="n">
        <v>32968</v>
      </c>
      <c r="J30" s="14" t="n">
        <v>55000</v>
      </c>
      <c r="K30" s="14" t="n">
        <v>34009646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4689889</v>
      </c>
      <c r="C35" s="9" t="n">
        <v>568237</v>
      </c>
      <c r="D35" s="9" t="n">
        <v>3672010</v>
      </c>
      <c r="E35" s="9" t="n">
        <v>48359</v>
      </c>
      <c r="F35" s="9" t="n">
        <v>802990</v>
      </c>
      <c r="G35" s="9" t="n">
        <v>470832</v>
      </c>
      <c r="H35" s="9" t="n">
        <v>560720</v>
      </c>
      <c r="I35" s="9" t="n">
        <v>12845</v>
      </c>
      <c r="J35" s="9" t="n">
        <v>0</v>
      </c>
      <c r="K35" s="9" t="n">
        <v>10825882</v>
      </c>
      <c r="L35" s="9"/>
    </row>
    <row r="36" s="10" customFormat="true" ht="10.2" hidden="false" customHeight="false" outlineLevel="0" collapsed="false">
      <c r="A36" s="11" t="s">
        <v>15</v>
      </c>
      <c r="B36" s="12" t="n">
        <v>2464281</v>
      </c>
      <c r="C36" s="12" t="n">
        <v>356723</v>
      </c>
      <c r="D36" s="12" t="n">
        <v>735610</v>
      </c>
      <c r="E36" s="12" t="n">
        <v>42451</v>
      </c>
      <c r="F36" s="12" t="n">
        <v>81213</v>
      </c>
      <c r="G36" s="12" t="n">
        <v>256111</v>
      </c>
      <c r="H36" s="12" t="n">
        <v>179193</v>
      </c>
      <c r="I36" s="12" t="n">
        <v>6890</v>
      </c>
      <c r="J36" s="12" t="n">
        <v>0</v>
      </c>
      <c r="K36" s="12" t="n">
        <v>4122472</v>
      </c>
      <c r="L36" s="9"/>
    </row>
    <row r="37" s="10" customFormat="true" ht="10.2" hidden="false" customHeight="false" outlineLevel="0" collapsed="false">
      <c r="A37" s="11" t="s">
        <v>16</v>
      </c>
      <c r="B37" s="12" t="n">
        <v>523396</v>
      </c>
      <c r="C37" s="12" t="n">
        <v>72682</v>
      </c>
      <c r="D37" s="12" t="n">
        <v>250121</v>
      </c>
      <c r="E37" s="12" t="n">
        <v>3900</v>
      </c>
      <c r="F37" s="12" t="n">
        <v>193289</v>
      </c>
      <c r="G37" s="12" t="n">
        <v>166016</v>
      </c>
      <c r="H37" s="12" t="n">
        <v>232426</v>
      </c>
      <c r="I37" s="12" t="n">
        <v>409</v>
      </c>
      <c r="J37" s="12" t="n">
        <v>0</v>
      </c>
      <c r="K37" s="12" t="n">
        <v>1442239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420218</v>
      </c>
      <c r="C38" s="12" t="n">
        <v>50174</v>
      </c>
      <c r="D38" s="12" t="n">
        <v>338008</v>
      </c>
      <c r="E38" s="12" t="n">
        <v>0</v>
      </c>
      <c r="F38" s="12" t="n">
        <v>1184</v>
      </c>
      <c r="G38" s="12" t="n">
        <v>0</v>
      </c>
      <c r="H38" s="12" t="n">
        <v>55648</v>
      </c>
      <c r="I38" s="12" t="n">
        <v>0</v>
      </c>
      <c r="J38" s="12" t="n">
        <v>0</v>
      </c>
      <c r="K38" s="12" t="n">
        <v>1865232</v>
      </c>
      <c r="L38" s="9"/>
    </row>
    <row r="39" s="10" customFormat="true" ht="10.2" hidden="false" customHeight="false" outlineLevel="0" collapsed="false">
      <c r="A39" s="8" t="s">
        <v>18</v>
      </c>
      <c r="B39" s="9" t="n">
        <v>13373</v>
      </c>
      <c r="C39" s="9" t="n">
        <v>15253</v>
      </c>
      <c r="D39" s="9" t="n">
        <v>40817</v>
      </c>
      <c r="E39" s="9" t="n">
        <v>1744</v>
      </c>
      <c r="F39" s="9" t="n">
        <v>157091</v>
      </c>
      <c r="G39" s="9" t="n">
        <v>0</v>
      </c>
      <c r="H39" s="9" t="n">
        <v>1594</v>
      </c>
      <c r="I39" s="9" t="n">
        <v>0</v>
      </c>
      <c r="J39" s="9" t="n">
        <v>0</v>
      </c>
      <c r="K39" s="9" t="n">
        <v>229872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578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578</v>
      </c>
      <c r="L41" s="9"/>
    </row>
    <row r="42" s="10" customFormat="true" ht="10.2" hidden="false" customHeight="false" outlineLevel="0" collapsed="false">
      <c r="A42" s="11" t="s">
        <v>21</v>
      </c>
      <c r="B42" s="12" t="n">
        <v>13373</v>
      </c>
      <c r="C42" s="12" t="n">
        <v>15253</v>
      </c>
      <c r="D42" s="12" t="n">
        <v>40239</v>
      </c>
      <c r="E42" s="12" t="n">
        <v>1744</v>
      </c>
      <c r="F42" s="12" t="n">
        <v>156192</v>
      </c>
      <c r="G42" s="12" t="n">
        <v>0</v>
      </c>
      <c r="H42" s="12" t="n">
        <v>1594</v>
      </c>
      <c r="I42" s="12" t="n">
        <v>0</v>
      </c>
      <c r="J42" s="12" t="n">
        <v>0</v>
      </c>
      <c r="K42" s="12" t="n">
        <v>228395</v>
      </c>
      <c r="L42" s="9"/>
    </row>
    <row r="43" s="10" customFormat="true" ht="10.2" hidden="false" customHeight="false" outlineLevel="0" collapsed="false">
      <c r="A43" s="8" t="s">
        <v>22</v>
      </c>
      <c r="B43" s="9" t="n">
        <v>0</v>
      </c>
      <c r="C43" s="9" t="n">
        <v>49733</v>
      </c>
      <c r="D43" s="9" t="n">
        <v>104600</v>
      </c>
      <c r="E43" s="9" t="n">
        <v>0</v>
      </c>
      <c r="F43" s="9" t="n">
        <v>95857</v>
      </c>
      <c r="G43" s="9" t="n">
        <v>15114</v>
      </c>
      <c r="H43" s="9" t="n">
        <v>53</v>
      </c>
      <c r="I43" s="9" t="n">
        <v>0</v>
      </c>
      <c r="J43" s="9" t="n">
        <v>0</v>
      </c>
      <c r="K43" s="9" t="n">
        <v>265357</v>
      </c>
      <c r="L43" s="9"/>
    </row>
    <row r="44" s="10" customFormat="true" ht="10.2" hidden="false" customHeight="false" outlineLevel="0" collapsed="false">
      <c r="A44" s="11" t="s">
        <v>23</v>
      </c>
      <c r="B44" s="12" t="n">
        <v>0</v>
      </c>
      <c r="C44" s="12" t="n">
        <v>21327</v>
      </c>
      <c r="D44" s="12" t="n">
        <v>94387</v>
      </c>
      <c r="E44" s="12" t="n">
        <v>0</v>
      </c>
      <c r="F44" s="12" t="n">
        <v>36951</v>
      </c>
      <c r="G44" s="12" t="n">
        <v>10079</v>
      </c>
      <c r="H44" s="12" t="n">
        <v>53</v>
      </c>
      <c r="I44" s="12" t="n">
        <v>0</v>
      </c>
      <c r="J44" s="12" t="n">
        <v>0</v>
      </c>
      <c r="K44" s="12" t="n">
        <v>162797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955347</v>
      </c>
      <c r="C46" s="9" t="n">
        <v>233291</v>
      </c>
      <c r="D46" s="9" t="n">
        <v>6966729</v>
      </c>
      <c r="E46" s="9" t="n">
        <v>62046</v>
      </c>
      <c r="F46" s="9" t="n">
        <v>1631090</v>
      </c>
      <c r="G46" s="9" t="n">
        <v>145750</v>
      </c>
      <c r="H46" s="9" t="n">
        <v>93854</v>
      </c>
      <c r="I46" s="9" t="n">
        <v>0</v>
      </c>
      <c r="J46" s="9" t="n">
        <v>0</v>
      </c>
      <c r="K46" s="9" t="n">
        <v>10088107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3719</v>
      </c>
      <c r="D47" s="12" t="n">
        <v>72843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732151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35762</v>
      </c>
      <c r="C48" s="12" t="n">
        <v>68620</v>
      </c>
      <c r="D48" s="12" t="n">
        <v>16046</v>
      </c>
      <c r="E48" s="12" t="n">
        <v>0</v>
      </c>
      <c r="F48" s="12" t="n">
        <v>0</v>
      </c>
      <c r="G48" s="12" t="n">
        <v>20427</v>
      </c>
      <c r="H48" s="12" t="n">
        <v>9919</v>
      </c>
      <c r="I48" s="12" t="n">
        <v>0</v>
      </c>
      <c r="J48" s="12" t="n">
        <v>0</v>
      </c>
      <c r="K48" s="12" t="n">
        <v>250774</v>
      </c>
      <c r="L48" s="9"/>
    </row>
    <row r="49" s="10" customFormat="true" ht="10.2" hidden="false" customHeight="false" outlineLevel="0" collapsed="false">
      <c r="A49" s="11" t="s">
        <v>28</v>
      </c>
      <c r="B49" s="12" t="n">
        <v>130953</v>
      </c>
      <c r="C49" s="12" t="n">
        <v>74737</v>
      </c>
      <c r="D49" s="12" t="n">
        <v>238012</v>
      </c>
      <c r="E49" s="12" t="n">
        <v>42895</v>
      </c>
      <c r="F49" s="12" t="n">
        <v>50000</v>
      </c>
      <c r="G49" s="12" t="n">
        <v>73056</v>
      </c>
      <c r="H49" s="12" t="n">
        <v>23629</v>
      </c>
      <c r="I49" s="12" t="n">
        <v>0</v>
      </c>
      <c r="J49" s="12" t="n">
        <v>0</v>
      </c>
      <c r="K49" s="12" t="n">
        <v>633282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2236</v>
      </c>
      <c r="C51" s="12" t="n">
        <v>665</v>
      </c>
      <c r="D51" s="12" t="n">
        <v>12907</v>
      </c>
      <c r="E51" s="12" t="n">
        <v>0</v>
      </c>
      <c r="F51" s="12" t="n">
        <v>14466</v>
      </c>
      <c r="G51" s="12" t="n">
        <v>0</v>
      </c>
      <c r="H51" s="12" t="n">
        <v>506</v>
      </c>
      <c r="I51" s="12" t="n">
        <v>0</v>
      </c>
      <c r="J51" s="12" t="n">
        <v>0</v>
      </c>
      <c r="K51" s="12" t="n">
        <v>30780</v>
      </c>
      <c r="L51" s="9"/>
    </row>
    <row r="52" s="10" customFormat="true" ht="10.2" hidden="false" customHeight="false" outlineLevel="0" collapsed="false">
      <c r="A52" s="8" t="s">
        <v>31</v>
      </c>
      <c r="B52" s="9" t="n">
        <v>271059</v>
      </c>
      <c r="C52" s="9" t="n">
        <v>187339</v>
      </c>
      <c r="D52" s="9" t="n">
        <v>3304810</v>
      </c>
      <c r="E52" s="9" t="n">
        <v>0</v>
      </c>
      <c r="F52" s="9" t="n">
        <v>180898</v>
      </c>
      <c r="G52" s="9" t="n">
        <v>2377</v>
      </c>
      <c r="H52" s="9" t="n">
        <v>20607</v>
      </c>
      <c r="I52" s="9" t="n">
        <v>0</v>
      </c>
      <c r="J52" s="9" t="n">
        <v>0</v>
      </c>
      <c r="K52" s="9" t="n">
        <v>3967090</v>
      </c>
      <c r="L52" s="9"/>
    </row>
    <row r="53" s="10" customFormat="true" ht="10.2" hidden="false" customHeight="false" outlineLevel="0" collapsed="false">
      <c r="A53" s="11" t="s">
        <v>32</v>
      </c>
      <c r="B53" s="12" t="n">
        <v>247567</v>
      </c>
      <c r="C53" s="12" t="n">
        <v>187339</v>
      </c>
      <c r="D53" s="12" t="n">
        <v>2420376</v>
      </c>
      <c r="E53" s="12" t="n">
        <v>0</v>
      </c>
      <c r="F53" s="12" t="n">
        <v>120894</v>
      </c>
      <c r="G53" s="12" t="n">
        <v>0</v>
      </c>
      <c r="H53" s="12" t="n">
        <v>18823</v>
      </c>
      <c r="I53" s="12" t="n">
        <v>0</v>
      </c>
      <c r="J53" s="12" t="n">
        <v>0</v>
      </c>
      <c r="K53" s="12" t="n">
        <v>2994999</v>
      </c>
      <c r="L53" s="9"/>
    </row>
    <row r="54" s="10" customFormat="true" ht="10.2" hidden="false" customHeight="false" outlineLevel="0" collapsed="false">
      <c r="A54" s="8" t="s">
        <v>33</v>
      </c>
      <c r="B54" s="9" t="n">
        <v>0</v>
      </c>
      <c r="C54" s="9" t="n">
        <v>4075</v>
      </c>
      <c r="D54" s="9" t="n">
        <v>46213</v>
      </c>
      <c r="E54" s="9" t="n">
        <v>0</v>
      </c>
      <c r="F54" s="9" t="n">
        <v>84310</v>
      </c>
      <c r="G54" s="9" t="n">
        <v>48659</v>
      </c>
      <c r="H54" s="9" t="n">
        <v>0</v>
      </c>
      <c r="I54" s="9" t="n">
        <v>0</v>
      </c>
      <c r="J54" s="9" t="n">
        <v>0</v>
      </c>
      <c r="K54" s="9" t="n">
        <v>183257</v>
      </c>
      <c r="L54" s="9"/>
    </row>
    <row r="55" s="10" customFormat="true" ht="10.2" hidden="false" customHeight="false" outlineLevel="0" collapsed="false">
      <c r="A55" s="11" t="s">
        <v>34</v>
      </c>
      <c r="B55" s="12" t="n">
        <v>0</v>
      </c>
      <c r="C55" s="12" t="n">
        <v>4075</v>
      </c>
      <c r="D55" s="12" t="n">
        <v>11408</v>
      </c>
      <c r="E55" s="12" t="n">
        <v>0</v>
      </c>
      <c r="F55" s="12" t="n">
        <v>6731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22214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103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033</v>
      </c>
      <c r="L56" s="9"/>
    </row>
    <row r="57" s="10" customFormat="true" ht="10.2" hidden="false" customHeight="false" outlineLevel="0" collapsed="false">
      <c r="A57" s="13" t="s">
        <v>36</v>
      </c>
      <c r="B57" s="14" t="n">
        <v>5929668</v>
      </c>
      <c r="C57" s="14" t="n">
        <v>1057928</v>
      </c>
      <c r="D57" s="14" t="n">
        <v>14135179</v>
      </c>
      <c r="E57" s="14" t="n">
        <v>112149</v>
      </c>
      <c r="F57" s="14" t="n">
        <v>2952236</v>
      </c>
      <c r="G57" s="14" t="n">
        <v>682732</v>
      </c>
      <c r="H57" s="14" t="n">
        <v>676828</v>
      </c>
      <c r="I57" s="14" t="n">
        <v>12845</v>
      </c>
      <c r="J57" s="14" t="n">
        <v>0</v>
      </c>
      <c r="K57" s="14" t="n">
        <v>25559565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490635</v>
      </c>
      <c r="C62" s="9" t="n">
        <v>130285</v>
      </c>
      <c r="D62" s="9" t="n">
        <v>871692</v>
      </c>
      <c r="E62" s="9" t="n">
        <v>5900</v>
      </c>
      <c r="F62" s="9" t="n">
        <v>267601</v>
      </c>
      <c r="G62" s="9" t="n">
        <v>3498</v>
      </c>
      <c r="H62" s="9" t="n">
        <v>21939</v>
      </c>
      <c r="I62" s="9" t="n">
        <v>16721</v>
      </c>
      <c r="J62" s="9" t="n">
        <v>0</v>
      </c>
      <c r="K62" s="9" t="n">
        <v>1808271</v>
      </c>
      <c r="L62" s="9"/>
    </row>
    <row r="63" s="19" customFormat="true" ht="10.2" hidden="false" customHeight="false" outlineLevel="0" collapsed="false">
      <c r="A63" s="11" t="s">
        <v>15</v>
      </c>
      <c r="B63" s="12" t="n">
        <v>315329</v>
      </c>
      <c r="C63" s="12" t="n">
        <v>82779</v>
      </c>
      <c r="D63" s="12" t="n">
        <v>230528</v>
      </c>
      <c r="E63" s="12" t="n">
        <v>4785</v>
      </c>
      <c r="F63" s="12" t="n">
        <v>16734</v>
      </c>
      <c r="G63" s="12" t="n">
        <v>28</v>
      </c>
      <c r="H63" s="12" t="n">
        <v>4183</v>
      </c>
      <c r="I63" s="12" t="n">
        <v>4908</v>
      </c>
      <c r="J63" s="12" t="n">
        <v>0</v>
      </c>
      <c r="K63" s="12" t="n">
        <v>659274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42975</v>
      </c>
      <c r="C64" s="12" t="n">
        <v>16838</v>
      </c>
      <c r="D64" s="12" t="n">
        <v>68969</v>
      </c>
      <c r="E64" s="12" t="n">
        <v>0</v>
      </c>
      <c r="F64" s="12" t="n">
        <v>125445</v>
      </c>
      <c r="G64" s="12" t="n">
        <v>2953</v>
      </c>
      <c r="H64" s="12" t="n">
        <v>9509</v>
      </c>
      <c r="I64" s="12" t="n">
        <v>1180</v>
      </c>
      <c r="J64" s="12" t="n">
        <v>0</v>
      </c>
      <c r="K64" s="12" t="n">
        <v>267869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61811</v>
      </c>
      <c r="C65" s="12" t="n">
        <v>9855</v>
      </c>
      <c r="D65" s="12" t="n">
        <v>81024</v>
      </c>
      <c r="E65" s="12" t="n">
        <v>1115</v>
      </c>
      <c r="F65" s="12" t="n">
        <v>0</v>
      </c>
      <c r="G65" s="12" t="n">
        <v>0</v>
      </c>
      <c r="H65" s="12" t="n">
        <v>1100</v>
      </c>
      <c r="I65" s="12" t="n">
        <v>0</v>
      </c>
      <c r="J65" s="12" t="n">
        <v>0</v>
      </c>
      <c r="K65" s="12" t="n">
        <v>154905</v>
      </c>
      <c r="L65" s="12"/>
    </row>
    <row r="66" s="10" customFormat="true" ht="10.2" hidden="false" customHeight="false" outlineLevel="0" collapsed="false">
      <c r="A66" s="8" t="s">
        <v>18</v>
      </c>
      <c r="B66" s="9" t="n">
        <v>1103</v>
      </c>
      <c r="C66" s="9" t="n">
        <v>70505</v>
      </c>
      <c r="D66" s="9" t="n">
        <v>92093</v>
      </c>
      <c r="E66" s="9" t="n">
        <v>0</v>
      </c>
      <c r="F66" s="9" t="n">
        <v>103583</v>
      </c>
      <c r="G66" s="9" t="n">
        <v>0</v>
      </c>
      <c r="H66" s="9" t="n">
        <v>213</v>
      </c>
      <c r="I66" s="9" t="n">
        <v>0</v>
      </c>
      <c r="J66" s="9" t="n">
        <v>0</v>
      </c>
      <c r="K66" s="9" t="n">
        <v>267497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1496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496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1103</v>
      </c>
      <c r="C69" s="12" t="n">
        <v>70506</v>
      </c>
      <c r="D69" s="12" t="n">
        <v>37895</v>
      </c>
      <c r="E69" s="12" t="n">
        <v>0</v>
      </c>
      <c r="F69" s="12" t="n">
        <v>85484</v>
      </c>
      <c r="G69" s="12" t="n">
        <v>0</v>
      </c>
      <c r="H69" s="12" t="n">
        <v>213</v>
      </c>
      <c r="I69" s="12" t="n">
        <v>0</v>
      </c>
      <c r="J69" s="12" t="n">
        <v>0</v>
      </c>
      <c r="K69" s="12" t="n">
        <v>195201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4612</v>
      </c>
      <c r="D70" s="9" t="n">
        <v>32415</v>
      </c>
      <c r="E70" s="9" t="n">
        <v>0</v>
      </c>
      <c r="F70" s="9" t="n">
        <v>74634</v>
      </c>
      <c r="G70" s="9" t="n">
        <v>0</v>
      </c>
      <c r="H70" s="9" t="n">
        <v>1507</v>
      </c>
      <c r="I70" s="9" t="n">
        <v>0</v>
      </c>
      <c r="J70" s="9" t="n">
        <v>0</v>
      </c>
      <c r="K70" s="9" t="n">
        <v>113168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4612</v>
      </c>
      <c r="D71" s="12" t="n">
        <v>14206</v>
      </c>
      <c r="E71" s="12" t="n">
        <v>0</v>
      </c>
      <c r="F71" s="12" t="n">
        <v>32928</v>
      </c>
      <c r="G71" s="12" t="n">
        <v>0</v>
      </c>
      <c r="H71" s="12" t="n">
        <v>258</v>
      </c>
      <c r="I71" s="12" t="n">
        <v>0</v>
      </c>
      <c r="J71" s="12" t="n">
        <v>0</v>
      </c>
      <c r="K71" s="12" t="n">
        <v>52004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145250</v>
      </c>
      <c r="C73" s="9" t="n">
        <v>93505</v>
      </c>
      <c r="D73" s="9" t="n">
        <v>2230231</v>
      </c>
      <c r="E73" s="9" t="n">
        <v>108455</v>
      </c>
      <c r="F73" s="9" t="n">
        <v>297594</v>
      </c>
      <c r="G73" s="9" t="n">
        <v>0</v>
      </c>
      <c r="H73" s="9" t="n">
        <v>3881</v>
      </c>
      <c r="I73" s="9" t="n">
        <v>0</v>
      </c>
      <c r="J73" s="9" t="n">
        <v>0</v>
      </c>
      <c r="K73" s="9" t="n">
        <v>2878916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140314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40314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7111</v>
      </c>
      <c r="C75" s="12" t="n">
        <v>7669</v>
      </c>
      <c r="D75" s="12" t="n">
        <v>7367</v>
      </c>
      <c r="E75" s="12" t="n">
        <v>0</v>
      </c>
      <c r="F75" s="12" t="n">
        <v>0</v>
      </c>
      <c r="G75" s="12" t="n">
        <v>0</v>
      </c>
      <c r="H75" s="12" t="n">
        <v>600</v>
      </c>
      <c r="I75" s="12" t="n">
        <v>0</v>
      </c>
      <c r="J75" s="12" t="n">
        <v>0</v>
      </c>
      <c r="K75" s="12" t="n">
        <v>32747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40478</v>
      </c>
      <c r="C76" s="12" t="n">
        <v>32346</v>
      </c>
      <c r="D76" s="12" t="n">
        <v>65825</v>
      </c>
      <c r="E76" s="12" t="n">
        <v>108456</v>
      </c>
      <c r="F76" s="12" t="n">
        <v>0</v>
      </c>
      <c r="G76" s="12" t="n">
        <v>0</v>
      </c>
      <c r="H76" s="12" t="n">
        <v>798</v>
      </c>
      <c r="I76" s="12" t="n">
        <v>0</v>
      </c>
      <c r="J76" s="12" t="n">
        <v>0</v>
      </c>
      <c r="K76" s="12" t="n">
        <v>247903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32054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32054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6365</v>
      </c>
      <c r="E78" s="12" t="n">
        <v>0</v>
      </c>
      <c r="F78" s="12" t="n">
        <v>10231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6596</v>
      </c>
      <c r="L78" s="12"/>
    </row>
    <row r="79" s="10" customFormat="true" ht="10.2" hidden="false" customHeight="false" outlineLevel="0" collapsed="false">
      <c r="A79" s="8" t="s">
        <v>31</v>
      </c>
      <c r="B79" s="9" t="n">
        <v>26265</v>
      </c>
      <c r="C79" s="9" t="n">
        <v>48069</v>
      </c>
      <c r="D79" s="9" t="n">
        <v>1285060</v>
      </c>
      <c r="E79" s="9" t="n">
        <v>0</v>
      </c>
      <c r="F79" s="9" t="n">
        <v>126666</v>
      </c>
      <c r="G79" s="9" t="n">
        <v>0</v>
      </c>
      <c r="H79" s="9" t="n">
        <v>7958</v>
      </c>
      <c r="I79" s="9" t="n">
        <v>0</v>
      </c>
      <c r="J79" s="9" t="n">
        <v>0</v>
      </c>
      <c r="K79" s="9" t="n">
        <v>1494018</v>
      </c>
      <c r="L79" s="9"/>
    </row>
    <row r="80" s="19" customFormat="true" ht="10.2" hidden="false" customHeight="false" outlineLevel="0" collapsed="false">
      <c r="A80" s="11" t="s">
        <v>32</v>
      </c>
      <c r="B80" s="12" t="n">
        <v>26265</v>
      </c>
      <c r="C80" s="12" t="n">
        <v>48068</v>
      </c>
      <c r="D80" s="12" t="n">
        <v>884046</v>
      </c>
      <c r="E80" s="12" t="n">
        <v>0</v>
      </c>
      <c r="F80" s="12" t="n">
        <v>26429</v>
      </c>
      <c r="G80" s="12" t="n">
        <v>0</v>
      </c>
      <c r="H80" s="12" t="n">
        <v>7958</v>
      </c>
      <c r="I80" s="12" t="n">
        <v>0</v>
      </c>
      <c r="J80" s="12" t="n">
        <v>0</v>
      </c>
      <c r="K80" s="12" t="n">
        <v>992766</v>
      </c>
      <c r="L80" s="12"/>
    </row>
    <row r="81" s="10" customFormat="true" ht="10.2" hidden="false" customHeight="false" outlineLevel="0" collapsed="false">
      <c r="A81" s="8" t="s">
        <v>33</v>
      </c>
      <c r="B81" s="9" t="n">
        <v>0</v>
      </c>
      <c r="C81" s="9" t="n">
        <v>12500</v>
      </c>
      <c r="D81" s="9" t="n">
        <v>72036</v>
      </c>
      <c r="E81" s="9" t="n">
        <v>0</v>
      </c>
      <c r="F81" s="9" t="n">
        <v>201410</v>
      </c>
      <c r="G81" s="9" t="n">
        <v>140</v>
      </c>
      <c r="H81" s="9" t="n">
        <v>0</v>
      </c>
      <c r="I81" s="9" t="n">
        <v>2481</v>
      </c>
      <c r="J81" s="9" t="n">
        <v>0</v>
      </c>
      <c r="K81" s="9" t="n">
        <v>288567</v>
      </c>
      <c r="L81" s="9"/>
    </row>
    <row r="82" s="19" customFormat="true" ht="10.2" hidden="false" customHeight="false" outlineLevel="0" collapsed="false">
      <c r="A82" s="11" t="s">
        <v>34</v>
      </c>
      <c r="B82" s="12" t="n">
        <v>0</v>
      </c>
      <c r="C82" s="12" t="n">
        <v>12500</v>
      </c>
      <c r="D82" s="12" t="n">
        <v>12287</v>
      </c>
      <c r="E82" s="12" t="n">
        <v>0</v>
      </c>
      <c r="F82" s="12" t="n">
        <v>137354</v>
      </c>
      <c r="G82" s="12" t="n">
        <v>0</v>
      </c>
      <c r="H82" s="12" t="n">
        <v>0</v>
      </c>
      <c r="I82" s="12" t="n">
        <v>2481</v>
      </c>
      <c r="J82" s="12" t="n">
        <v>0</v>
      </c>
      <c r="K82" s="12" t="n">
        <v>164622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1032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032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663253</v>
      </c>
      <c r="C84" s="14" t="n">
        <v>359476</v>
      </c>
      <c r="D84" s="14" t="n">
        <v>4583527</v>
      </c>
      <c r="E84" s="14" t="n">
        <v>114355</v>
      </c>
      <c r="F84" s="14" t="n">
        <v>1071488</v>
      </c>
      <c r="G84" s="14" t="n">
        <v>3638</v>
      </c>
      <c r="H84" s="14" t="n">
        <v>35498</v>
      </c>
      <c r="I84" s="14" t="n">
        <v>19202</v>
      </c>
      <c r="J84" s="14" t="n">
        <v>0</v>
      </c>
      <c r="K84" s="14" t="n">
        <v>6850437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5">
      <formula>B64</formula>
    </cfRule>
  </conditionalFormatting>
  <conditionalFormatting sqref="L187">
    <cfRule type="cellIs" priority="3" operator="notEqual" aboveAverage="0" equalAverage="0" bottom="0" percent="0" rank="0" text="" dxfId="16">
      <formula>C64</formula>
    </cfRule>
  </conditionalFormatting>
  <conditionalFormatting sqref="L210">
    <cfRule type="cellIs" priority="4" operator="notEqual" aboveAverage="0" equalAverage="0" bottom="0" percent="0" rank="0" text="" dxfId="1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4111282</v>
      </c>
      <c r="C8" s="9" t="n">
        <v>250737</v>
      </c>
      <c r="D8" s="9" t="n">
        <v>2617708</v>
      </c>
      <c r="E8" s="9" t="n">
        <v>5735</v>
      </c>
      <c r="F8" s="9" t="n">
        <v>99664</v>
      </c>
      <c r="G8" s="9" t="n">
        <v>1140</v>
      </c>
      <c r="H8" s="9" t="n">
        <v>397260</v>
      </c>
      <c r="I8" s="9" t="n">
        <v>274353</v>
      </c>
      <c r="J8" s="9" t="n">
        <v>0</v>
      </c>
      <c r="K8" s="9" t="n">
        <v>7757879</v>
      </c>
      <c r="L8" s="9"/>
    </row>
    <row r="9" s="10" customFormat="true" ht="10.2" hidden="false" customHeight="false" outlineLevel="0" collapsed="false">
      <c r="A9" s="11" t="s">
        <v>15</v>
      </c>
      <c r="B9" s="12" t="n">
        <v>2205664</v>
      </c>
      <c r="C9" s="12" t="n">
        <v>122343</v>
      </c>
      <c r="D9" s="12" t="n">
        <v>642218</v>
      </c>
      <c r="E9" s="12" t="n">
        <v>5735</v>
      </c>
      <c r="F9" s="12" t="n">
        <v>31175</v>
      </c>
      <c r="G9" s="12" t="n">
        <v>0</v>
      </c>
      <c r="H9" s="12" t="n">
        <v>66658</v>
      </c>
      <c r="I9" s="12" t="n">
        <v>60849</v>
      </c>
      <c r="J9" s="12" t="n">
        <v>0</v>
      </c>
      <c r="K9" s="12" t="n">
        <v>3134642</v>
      </c>
      <c r="L9" s="9"/>
    </row>
    <row r="10" s="10" customFormat="true" ht="10.2" hidden="false" customHeight="false" outlineLevel="0" collapsed="false">
      <c r="A10" s="11" t="s">
        <v>16</v>
      </c>
      <c r="B10" s="12" t="n">
        <v>470028</v>
      </c>
      <c r="C10" s="12" t="n">
        <v>18860</v>
      </c>
      <c r="D10" s="12" t="n">
        <v>67890</v>
      </c>
      <c r="E10" s="12" t="n">
        <v>0</v>
      </c>
      <c r="F10" s="12" t="n">
        <v>0</v>
      </c>
      <c r="G10" s="12" t="n">
        <v>0</v>
      </c>
      <c r="H10" s="12" t="n">
        <v>11137</v>
      </c>
      <c r="I10" s="12" t="n">
        <v>1507</v>
      </c>
      <c r="J10" s="12" t="n">
        <v>0</v>
      </c>
      <c r="K10" s="12" t="n">
        <v>569422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294026</v>
      </c>
      <c r="C11" s="12" t="n">
        <v>22008</v>
      </c>
      <c r="D11" s="12" t="n">
        <v>178385</v>
      </c>
      <c r="E11" s="12" t="n">
        <v>0</v>
      </c>
      <c r="F11" s="12" t="n">
        <v>161</v>
      </c>
      <c r="G11" s="12" t="n">
        <v>0</v>
      </c>
      <c r="H11" s="12" t="n">
        <v>29964</v>
      </c>
      <c r="I11" s="12" t="n">
        <v>69215</v>
      </c>
      <c r="J11" s="12" t="n">
        <v>0</v>
      </c>
      <c r="K11" s="12" t="n">
        <v>1593759</v>
      </c>
      <c r="L11" s="9"/>
    </row>
    <row r="12" s="10" customFormat="true" ht="10.2" hidden="false" customHeight="false" outlineLevel="0" collapsed="false">
      <c r="A12" s="8" t="s">
        <v>18</v>
      </c>
      <c r="B12" s="9" t="n">
        <v>92042</v>
      </c>
      <c r="C12" s="9" t="n">
        <v>17887</v>
      </c>
      <c r="D12" s="9" t="n">
        <v>994228</v>
      </c>
      <c r="E12" s="9" t="n">
        <v>0</v>
      </c>
      <c r="F12" s="9" t="n">
        <v>129985</v>
      </c>
      <c r="G12" s="9" t="n">
        <v>18627</v>
      </c>
      <c r="H12" s="9" t="n">
        <v>16314</v>
      </c>
      <c r="I12" s="9" t="n">
        <v>0</v>
      </c>
      <c r="J12" s="9" t="n">
        <v>0</v>
      </c>
      <c r="K12" s="9" t="n">
        <v>1269083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62095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62095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62595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62595</v>
      </c>
      <c r="L14" s="9"/>
    </row>
    <row r="15" s="10" customFormat="true" ht="10.2" hidden="false" customHeight="false" outlineLevel="0" collapsed="false">
      <c r="A15" s="11" t="s">
        <v>21</v>
      </c>
      <c r="B15" s="12" t="n">
        <v>92042</v>
      </c>
      <c r="C15" s="12" t="n">
        <v>17887</v>
      </c>
      <c r="D15" s="12" t="n">
        <v>918499</v>
      </c>
      <c r="E15" s="12" t="n">
        <v>0</v>
      </c>
      <c r="F15" s="12" t="n">
        <v>67890</v>
      </c>
      <c r="G15" s="12" t="n">
        <v>18627</v>
      </c>
      <c r="H15" s="12" t="n">
        <v>16314</v>
      </c>
      <c r="I15" s="12" t="n">
        <v>0</v>
      </c>
      <c r="J15" s="12" t="n">
        <v>0</v>
      </c>
      <c r="K15" s="12" t="n">
        <v>1131259</v>
      </c>
      <c r="L15" s="9"/>
    </row>
    <row r="16" s="10" customFormat="true" ht="10.2" hidden="false" customHeight="false" outlineLevel="0" collapsed="false">
      <c r="A16" s="8" t="s">
        <v>22</v>
      </c>
      <c r="B16" s="9" t="n">
        <v>21580</v>
      </c>
      <c r="C16" s="9" t="n">
        <v>9742</v>
      </c>
      <c r="D16" s="9" t="n">
        <v>105806</v>
      </c>
      <c r="E16" s="9" t="n">
        <v>0</v>
      </c>
      <c r="F16" s="9" t="n">
        <v>518054</v>
      </c>
      <c r="G16" s="9" t="n">
        <v>47231</v>
      </c>
      <c r="H16" s="9" t="n">
        <v>1296</v>
      </c>
      <c r="I16" s="9" t="n">
        <v>0</v>
      </c>
      <c r="J16" s="9" t="n">
        <v>0</v>
      </c>
      <c r="K16" s="9" t="n">
        <v>703709</v>
      </c>
      <c r="L16" s="9"/>
    </row>
    <row r="17" s="10" customFormat="true" ht="10.2" hidden="false" customHeight="false" outlineLevel="0" collapsed="false">
      <c r="A17" s="11" t="s">
        <v>23</v>
      </c>
      <c r="B17" s="12" t="n">
        <v>3955</v>
      </c>
      <c r="C17" s="12" t="n">
        <v>9742</v>
      </c>
      <c r="D17" s="12" t="n">
        <v>93059</v>
      </c>
      <c r="E17" s="12" t="n">
        <v>0</v>
      </c>
      <c r="F17" s="12" t="n">
        <v>307463</v>
      </c>
      <c r="G17" s="12" t="n">
        <v>47231</v>
      </c>
      <c r="H17" s="12" t="n">
        <v>0</v>
      </c>
      <c r="I17" s="12" t="n">
        <v>0</v>
      </c>
      <c r="J17" s="12" t="n">
        <v>0</v>
      </c>
      <c r="K17" s="12" t="n">
        <v>461450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544139</v>
      </c>
      <c r="C19" s="9" t="n">
        <v>29717</v>
      </c>
      <c r="D19" s="9" t="n">
        <v>7493221</v>
      </c>
      <c r="E19" s="9" t="n">
        <v>0</v>
      </c>
      <c r="F19" s="9" t="n">
        <v>1720697</v>
      </c>
      <c r="G19" s="9" t="n">
        <v>0</v>
      </c>
      <c r="H19" s="9" t="n">
        <v>24566</v>
      </c>
      <c r="I19" s="9" t="n">
        <v>404</v>
      </c>
      <c r="J19" s="9" t="n">
        <v>0</v>
      </c>
      <c r="K19" s="9" t="n">
        <v>9812744</v>
      </c>
      <c r="L19" s="9"/>
    </row>
    <row r="20" s="10" customFormat="true" ht="10.2" hidden="false" customHeight="false" outlineLevel="0" collapsed="false">
      <c r="A20" s="11" t="s">
        <v>26</v>
      </c>
      <c r="B20" s="12" t="n">
        <v>0</v>
      </c>
      <c r="C20" s="12" t="n">
        <v>3118</v>
      </c>
      <c r="D20" s="12" t="n">
        <v>62852</v>
      </c>
      <c r="E20" s="12" t="n">
        <v>0</v>
      </c>
      <c r="F20" s="12" t="n">
        <v>36152</v>
      </c>
      <c r="G20" s="12" t="n">
        <v>0</v>
      </c>
      <c r="H20" s="12" t="n">
        <v>0</v>
      </c>
      <c r="I20" s="12" t="n">
        <v>404</v>
      </c>
      <c r="J20" s="12" t="n">
        <v>0</v>
      </c>
      <c r="K20" s="12" t="n">
        <v>102526</v>
      </c>
      <c r="L20" s="9"/>
    </row>
    <row r="21" s="10" customFormat="true" ht="10.2" hidden="false" customHeight="false" outlineLevel="0" collapsed="false">
      <c r="A21" s="11" t="s">
        <v>27</v>
      </c>
      <c r="B21" s="12" t="n">
        <v>161170</v>
      </c>
      <c r="C21" s="12" t="n">
        <v>9091</v>
      </c>
      <c r="D21" s="12" t="n">
        <v>28705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98966</v>
      </c>
      <c r="L21" s="9"/>
    </row>
    <row r="22" s="10" customFormat="true" ht="10.2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7631</v>
      </c>
      <c r="E22" s="12" t="n">
        <v>0</v>
      </c>
      <c r="F22" s="12" t="n">
        <v>138060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388231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5144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5144</v>
      </c>
      <c r="L24" s="9"/>
    </row>
    <row r="25" s="10" customFormat="true" ht="10.2" hidden="false" customHeight="false" outlineLevel="0" collapsed="false">
      <c r="A25" s="8" t="s">
        <v>31</v>
      </c>
      <c r="B25" s="9" t="n">
        <v>406579</v>
      </c>
      <c r="C25" s="9" t="n">
        <v>75629</v>
      </c>
      <c r="D25" s="9" t="n">
        <v>356054</v>
      </c>
      <c r="E25" s="9" t="n">
        <v>0</v>
      </c>
      <c r="F25" s="9" t="n">
        <v>2814936</v>
      </c>
      <c r="G25" s="9" t="n">
        <v>6706</v>
      </c>
      <c r="H25" s="9" t="n">
        <v>34935</v>
      </c>
      <c r="I25" s="9" t="n">
        <v>457</v>
      </c>
      <c r="J25" s="9" t="n">
        <v>0</v>
      </c>
      <c r="K25" s="9" t="n">
        <v>3695296</v>
      </c>
      <c r="L25" s="9"/>
    </row>
    <row r="26" s="10" customFormat="true" ht="10.2" hidden="false" customHeight="false" outlineLevel="0" collapsed="false">
      <c r="A26" s="11" t="s">
        <v>32</v>
      </c>
      <c r="B26" s="12" t="n">
        <v>393740</v>
      </c>
      <c r="C26" s="12" t="n">
        <v>59237</v>
      </c>
      <c r="D26" s="12" t="n">
        <v>221432</v>
      </c>
      <c r="E26" s="12" t="n">
        <v>0</v>
      </c>
      <c r="F26" s="12" t="n">
        <v>95263</v>
      </c>
      <c r="G26" s="12" t="n">
        <v>6706</v>
      </c>
      <c r="H26" s="12" t="n">
        <v>29585</v>
      </c>
      <c r="I26" s="12" t="n">
        <v>457</v>
      </c>
      <c r="J26" s="12" t="n">
        <v>0</v>
      </c>
      <c r="K26" s="12" t="n">
        <v>806420</v>
      </c>
      <c r="L26" s="9"/>
    </row>
    <row r="27" s="10" customFormat="true" ht="10.2" hidden="false" customHeight="false" outlineLevel="0" collapsed="false">
      <c r="A27" s="8" t="s">
        <v>33</v>
      </c>
      <c r="B27" s="9" t="n">
        <v>713132</v>
      </c>
      <c r="C27" s="9" t="n">
        <v>41708</v>
      </c>
      <c r="D27" s="9" t="n">
        <v>981771</v>
      </c>
      <c r="E27" s="9" t="n">
        <v>18716</v>
      </c>
      <c r="F27" s="9" t="n">
        <v>3519545</v>
      </c>
      <c r="G27" s="9" t="n">
        <v>334142</v>
      </c>
      <c r="H27" s="9" t="n">
        <v>403913</v>
      </c>
      <c r="I27" s="9" t="n">
        <v>11053</v>
      </c>
      <c r="J27" s="9" t="n">
        <v>0</v>
      </c>
      <c r="K27" s="9" t="n">
        <v>6023980</v>
      </c>
      <c r="L27" s="9"/>
    </row>
    <row r="28" s="10" customFormat="true" ht="10.2" hidden="false" customHeight="false" outlineLevel="0" collapsed="false">
      <c r="A28" s="11" t="s">
        <v>34</v>
      </c>
      <c r="B28" s="12" t="n">
        <v>422961</v>
      </c>
      <c r="C28" s="12" t="n">
        <v>1799</v>
      </c>
      <c r="D28" s="12" t="n">
        <v>193796</v>
      </c>
      <c r="E28" s="12" t="n">
        <v>0</v>
      </c>
      <c r="F28" s="12" t="n">
        <v>1460531</v>
      </c>
      <c r="G28" s="12" t="n">
        <v>4747</v>
      </c>
      <c r="H28" s="12" t="n">
        <v>22279</v>
      </c>
      <c r="I28" s="12" t="n">
        <v>0</v>
      </c>
      <c r="J28" s="12" t="n">
        <v>0</v>
      </c>
      <c r="K28" s="12" t="n">
        <v>2106113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1711841</v>
      </c>
      <c r="G29" s="12" t="n">
        <v>2868</v>
      </c>
      <c r="H29" s="12" t="n">
        <v>0</v>
      </c>
      <c r="I29" s="12" t="n">
        <v>5130</v>
      </c>
      <c r="J29" s="12" t="n">
        <v>0</v>
      </c>
      <c r="K29" s="12" t="n">
        <v>1719839</v>
      </c>
      <c r="L29" s="9"/>
    </row>
    <row r="30" s="10" customFormat="true" ht="10.2" hidden="false" customHeight="false" outlineLevel="0" collapsed="false">
      <c r="A30" s="13" t="s">
        <v>36</v>
      </c>
      <c r="B30" s="14" t="n">
        <v>5888754</v>
      </c>
      <c r="C30" s="14" t="n">
        <v>425420</v>
      </c>
      <c r="D30" s="14" t="n">
        <v>12548788</v>
      </c>
      <c r="E30" s="14" t="n">
        <v>24451</v>
      </c>
      <c r="F30" s="14" t="n">
        <v>8802881</v>
      </c>
      <c r="G30" s="14" t="n">
        <v>407846</v>
      </c>
      <c r="H30" s="14" t="n">
        <v>878284</v>
      </c>
      <c r="I30" s="14" t="n">
        <v>286267</v>
      </c>
      <c r="J30" s="14" t="n">
        <v>0</v>
      </c>
      <c r="K30" s="14" t="n">
        <v>29262691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3213286</v>
      </c>
      <c r="C35" s="9" t="n">
        <v>158647</v>
      </c>
      <c r="D35" s="9" t="n">
        <v>1570958</v>
      </c>
      <c r="E35" s="9" t="n">
        <v>0</v>
      </c>
      <c r="F35" s="9" t="n">
        <v>47533</v>
      </c>
      <c r="G35" s="9" t="n">
        <v>0</v>
      </c>
      <c r="H35" s="9" t="n">
        <v>340440</v>
      </c>
      <c r="I35" s="9" t="n">
        <v>93840</v>
      </c>
      <c r="J35" s="9" t="n">
        <v>0</v>
      </c>
      <c r="K35" s="9" t="n">
        <v>5424704</v>
      </c>
      <c r="L35" s="9"/>
    </row>
    <row r="36" s="10" customFormat="true" ht="10.2" hidden="false" customHeight="false" outlineLevel="0" collapsed="false">
      <c r="A36" s="11" t="s">
        <v>15</v>
      </c>
      <c r="B36" s="12" t="n">
        <v>1557134</v>
      </c>
      <c r="C36" s="12" t="n">
        <v>73793</v>
      </c>
      <c r="D36" s="12" t="n">
        <v>344030</v>
      </c>
      <c r="E36" s="12" t="n">
        <v>0</v>
      </c>
      <c r="F36" s="12" t="n">
        <v>20779</v>
      </c>
      <c r="G36" s="12" t="n">
        <v>0</v>
      </c>
      <c r="H36" s="12" t="n">
        <v>53976</v>
      </c>
      <c r="I36" s="12" t="n">
        <v>34320</v>
      </c>
      <c r="J36" s="12" t="n">
        <v>0</v>
      </c>
      <c r="K36" s="12" t="n">
        <v>2084032</v>
      </c>
      <c r="L36" s="9"/>
    </row>
    <row r="37" s="10" customFormat="true" ht="10.2" hidden="false" customHeight="false" outlineLevel="0" collapsed="false">
      <c r="A37" s="11" t="s">
        <v>16</v>
      </c>
      <c r="B37" s="12" t="n">
        <v>443620</v>
      </c>
      <c r="C37" s="12" t="n">
        <v>14021</v>
      </c>
      <c r="D37" s="12" t="n">
        <v>25845</v>
      </c>
      <c r="E37" s="12" t="n">
        <v>0</v>
      </c>
      <c r="F37" s="12" t="n">
        <v>0</v>
      </c>
      <c r="G37" s="12" t="n">
        <v>0</v>
      </c>
      <c r="H37" s="12" t="n">
        <v>9861</v>
      </c>
      <c r="I37" s="12" t="n">
        <v>957</v>
      </c>
      <c r="J37" s="12" t="n">
        <v>0</v>
      </c>
      <c r="K37" s="12" t="n">
        <v>494304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133329</v>
      </c>
      <c r="C38" s="12" t="n">
        <v>16321</v>
      </c>
      <c r="D38" s="12" t="n">
        <v>131132</v>
      </c>
      <c r="E38" s="12" t="n">
        <v>0</v>
      </c>
      <c r="F38" s="12" t="n">
        <v>0</v>
      </c>
      <c r="G38" s="12" t="n">
        <v>0</v>
      </c>
      <c r="H38" s="12" t="n">
        <v>26213</v>
      </c>
      <c r="I38" s="12" t="n">
        <v>3651</v>
      </c>
      <c r="J38" s="12" t="n">
        <v>0</v>
      </c>
      <c r="K38" s="12" t="n">
        <v>1310646</v>
      </c>
      <c r="L38" s="9"/>
    </row>
    <row r="39" s="10" customFormat="true" ht="10.2" hidden="false" customHeight="false" outlineLevel="0" collapsed="false">
      <c r="A39" s="8" t="s">
        <v>18</v>
      </c>
      <c r="B39" s="9" t="n">
        <v>87827</v>
      </c>
      <c r="C39" s="9" t="n">
        <v>10469</v>
      </c>
      <c r="D39" s="9" t="n">
        <v>390993</v>
      </c>
      <c r="E39" s="9" t="n">
        <v>0</v>
      </c>
      <c r="F39" s="9" t="n">
        <v>48001</v>
      </c>
      <c r="G39" s="9" t="n">
        <v>18627</v>
      </c>
      <c r="H39" s="9" t="n">
        <v>12576</v>
      </c>
      <c r="I39" s="9" t="n">
        <v>0</v>
      </c>
      <c r="J39" s="9" t="n">
        <v>0</v>
      </c>
      <c r="K39" s="9" t="n">
        <v>568493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29991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29991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44002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44002</v>
      </c>
      <c r="L41" s="9"/>
    </row>
    <row r="42" s="10" customFormat="true" ht="10.2" hidden="false" customHeight="false" outlineLevel="0" collapsed="false">
      <c r="A42" s="11" t="s">
        <v>21</v>
      </c>
      <c r="B42" s="12" t="n">
        <v>87827</v>
      </c>
      <c r="C42" s="12" t="n">
        <v>10469</v>
      </c>
      <c r="D42" s="12" t="n">
        <v>346991</v>
      </c>
      <c r="E42" s="12" t="n">
        <v>0</v>
      </c>
      <c r="F42" s="12" t="n">
        <v>18010</v>
      </c>
      <c r="G42" s="12" t="n">
        <v>18627</v>
      </c>
      <c r="H42" s="12" t="n">
        <v>12576</v>
      </c>
      <c r="I42" s="12" t="n">
        <v>0</v>
      </c>
      <c r="J42" s="12" t="n">
        <v>0</v>
      </c>
      <c r="K42" s="12" t="n">
        <v>494500</v>
      </c>
      <c r="L42" s="9"/>
    </row>
    <row r="43" s="10" customFormat="true" ht="10.2" hidden="false" customHeight="false" outlineLevel="0" collapsed="false">
      <c r="A43" s="8" t="s">
        <v>22</v>
      </c>
      <c r="B43" s="9" t="n">
        <v>19904</v>
      </c>
      <c r="C43" s="9" t="n">
        <v>7496</v>
      </c>
      <c r="D43" s="9" t="n">
        <v>47233</v>
      </c>
      <c r="E43" s="9" t="n">
        <v>0</v>
      </c>
      <c r="F43" s="9" t="n">
        <v>170866</v>
      </c>
      <c r="G43" s="9" t="n">
        <v>43914</v>
      </c>
      <c r="H43" s="9" t="n">
        <v>1053</v>
      </c>
      <c r="I43" s="9" t="n">
        <v>0</v>
      </c>
      <c r="J43" s="9" t="n">
        <v>0</v>
      </c>
      <c r="K43" s="9" t="n">
        <v>290466</v>
      </c>
      <c r="L43" s="9"/>
    </row>
    <row r="44" s="10" customFormat="true" ht="10.2" hidden="false" customHeight="false" outlineLevel="0" collapsed="false">
      <c r="A44" s="11" t="s">
        <v>23</v>
      </c>
      <c r="B44" s="12" t="n">
        <v>3633</v>
      </c>
      <c r="C44" s="12" t="n">
        <v>7496</v>
      </c>
      <c r="D44" s="12" t="n">
        <v>47233</v>
      </c>
      <c r="E44" s="12" t="n">
        <v>0</v>
      </c>
      <c r="F44" s="12" t="n">
        <v>108146</v>
      </c>
      <c r="G44" s="12" t="n">
        <v>43914</v>
      </c>
      <c r="H44" s="12" t="n">
        <v>0</v>
      </c>
      <c r="I44" s="12" t="n">
        <v>0</v>
      </c>
      <c r="J44" s="12" t="n">
        <v>0</v>
      </c>
      <c r="K44" s="12" t="n">
        <v>210422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508863</v>
      </c>
      <c r="C46" s="9" t="n">
        <v>12880</v>
      </c>
      <c r="D46" s="9" t="n">
        <v>5160562</v>
      </c>
      <c r="E46" s="9" t="n">
        <v>0</v>
      </c>
      <c r="F46" s="9" t="n">
        <v>359038</v>
      </c>
      <c r="G46" s="9" t="n">
        <v>0</v>
      </c>
      <c r="H46" s="9" t="n">
        <v>23281</v>
      </c>
      <c r="I46" s="9" t="n">
        <v>0</v>
      </c>
      <c r="J46" s="9" t="n">
        <v>0</v>
      </c>
      <c r="K46" s="9" t="n">
        <v>6064624</v>
      </c>
      <c r="L46" s="9"/>
    </row>
    <row r="47" s="10" customFormat="true" ht="10.2" hidden="false" customHeight="false" outlineLevel="0" collapsed="false">
      <c r="A47" s="11" t="s">
        <v>26</v>
      </c>
      <c r="B47" s="12" t="n">
        <v>0</v>
      </c>
      <c r="C47" s="12" t="n">
        <v>1764</v>
      </c>
      <c r="D47" s="12" t="n">
        <v>4929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51056</v>
      </c>
      <c r="L47" s="9"/>
    </row>
    <row r="48" s="10" customFormat="true" ht="10.2" hidden="false" customHeight="false" outlineLevel="0" collapsed="false">
      <c r="A48" s="11" t="s">
        <v>27</v>
      </c>
      <c r="B48" s="12" t="n">
        <v>142564</v>
      </c>
      <c r="C48" s="12" t="n">
        <v>6774</v>
      </c>
      <c r="D48" s="12" t="n">
        <v>12709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162047</v>
      </c>
      <c r="L48" s="9"/>
    </row>
    <row r="49" s="10" customFormat="true" ht="10.2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4181</v>
      </c>
      <c r="E49" s="12" t="n">
        <v>0</v>
      </c>
      <c r="F49" s="12" t="n">
        <v>220267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224448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5144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5144</v>
      </c>
      <c r="L51" s="9"/>
    </row>
    <row r="52" s="10" customFormat="true" ht="10.2" hidden="false" customHeight="false" outlineLevel="0" collapsed="false">
      <c r="A52" s="8" t="s">
        <v>31</v>
      </c>
      <c r="B52" s="9" t="n">
        <v>338100</v>
      </c>
      <c r="C52" s="9" t="n">
        <v>57337</v>
      </c>
      <c r="D52" s="9" t="n">
        <v>196109</v>
      </c>
      <c r="E52" s="9" t="n">
        <v>0</v>
      </c>
      <c r="F52" s="9" t="n">
        <v>2686528</v>
      </c>
      <c r="G52" s="9" t="n">
        <v>6706</v>
      </c>
      <c r="H52" s="9" t="n">
        <v>19619</v>
      </c>
      <c r="I52" s="9" t="n">
        <v>457</v>
      </c>
      <c r="J52" s="9" t="n">
        <v>0</v>
      </c>
      <c r="K52" s="9" t="n">
        <v>3304856</v>
      </c>
      <c r="L52" s="9"/>
    </row>
    <row r="53" s="10" customFormat="true" ht="10.2" hidden="false" customHeight="false" outlineLevel="0" collapsed="false">
      <c r="A53" s="11" t="s">
        <v>32</v>
      </c>
      <c r="B53" s="12" t="n">
        <v>337993</v>
      </c>
      <c r="C53" s="12" t="n">
        <v>47466</v>
      </c>
      <c r="D53" s="12" t="n">
        <v>143738</v>
      </c>
      <c r="E53" s="12" t="n">
        <v>0</v>
      </c>
      <c r="F53" s="12" t="n">
        <v>17765</v>
      </c>
      <c r="G53" s="12" t="n">
        <v>6706</v>
      </c>
      <c r="H53" s="12" t="n">
        <v>17009</v>
      </c>
      <c r="I53" s="12" t="n">
        <v>457</v>
      </c>
      <c r="J53" s="12" t="n">
        <v>0</v>
      </c>
      <c r="K53" s="12" t="n">
        <v>571134</v>
      </c>
      <c r="L53" s="9"/>
    </row>
    <row r="54" s="10" customFormat="true" ht="10.2" hidden="false" customHeight="false" outlineLevel="0" collapsed="false">
      <c r="A54" s="8" t="s">
        <v>33</v>
      </c>
      <c r="B54" s="9" t="n">
        <v>661103</v>
      </c>
      <c r="C54" s="9" t="n">
        <v>32015</v>
      </c>
      <c r="D54" s="9" t="n">
        <v>331823</v>
      </c>
      <c r="E54" s="9" t="n">
        <v>9358</v>
      </c>
      <c r="F54" s="9" t="n">
        <v>2118302</v>
      </c>
      <c r="G54" s="9" t="n">
        <v>324520</v>
      </c>
      <c r="H54" s="9" t="n">
        <v>224030</v>
      </c>
      <c r="I54" s="9" t="n">
        <v>11053</v>
      </c>
      <c r="J54" s="9" t="n">
        <v>0</v>
      </c>
      <c r="K54" s="9" t="n">
        <v>3712204</v>
      </c>
      <c r="L54" s="9"/>
    </row>
    <row r="55" s="10" customFormat="true" ht="10.2" hidden="false" customHeight="false" outlineLevel="0" collapsed="false">
      <c r="A55" s="11" t="s">
        <v>34</v>
      </c>
      <c r="B55" s="12" t="n">
        <v>387318</v>
      </c>
      <c r="C55" s="12" t="n">
        <v>1407</v>
      </c>
      <c r="D55" s="12" t="n">
        <v>33143</v>
      </c>
      <c r="E55" s="12" t="n">
        <v>0</v>
      </c>
      <c r="F55" s="12" t="n">
        <v>174839</v>
      </c>
      <c r="G55" s="12" t="n">
        <v>4747</v>
      </c>
      <c r="H55" s="12" t="n">
        <v>20874</v>
      </c>
      <c r="I55" s="12" t="n">
        <v>0</v>
      </c>
      <c r="J55" s="12" t="n">
        <v>0</v>
      </c>
      <c r="K55" s="12" t="n">
        <v>622328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1606497</v>
      </c>
      <c r="G56" s="12" t="n">
        <v>2868</v>
      </c>
      <c r="H56" s="12" t="n">
        <v>0</v>
      </c>
      <c r="I56" s="12" t="n">
        <v>5130</v>
      </c>
      <c r="J56" s="12" t="n">
        <v>0</v>
      </c>
      <c r="K56" s="12" t="n">
        <v>1614495</v>
      </c>
      <c r="L56" s="9"/>
    </row>
    <row r="57" s="10" customFormat="true" ht="10.2" hidden="false" customHeight="false" outlineLevel="0" collapsed="false">
      <c r="A57" s="13" t="s">
        <v>36</v>
      </c>
      <c r="B57" s="14" t="n">
        <v>4829083</v>
      </c>
      <c r="C57" s="14" t="n">
        <v>278844</v>
      </c>
      <c r="D57" s="14" t="n">
        <v>7697678</v>
      </c>
      <c r="E57" s="14" t="n">
        <v>9358</v>
      </c>
      <c r="F57" s="14" t="n">
        <v>5430268</v>
      </c>
      <c r="G57" s="14" t="n">
        <v>393767</v>
      </c>
      <c r="H57" s="14" t="n">
        <v>620999</v>
      </c>
      <c r="I57" s="14" t="n">
        <v>105350</v>
      </c>
      <c r="J57" s="14" t="n">
        <v>0</v>
      </c>
      <c r="K57" s="14" t="n">
        <v>19365347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311049</v>
      </c>
      <c r="C62" s="9" t="n">
        <v>41604</v>
      </c>
      <c r="D62" s="9" t="n">
        <v>134830</v>
      </c>
      <c r="E62" s="9" t="n">
        <v>6604</v>
      </c>
      <c r="F62" s="9" t="n">
        <v>3461</v>
      </c>
      <c r="G62" s="9" t="n">
        <v>0</v>
      </c>
      <c r="H62" s="9" t="n">
        <v>23414</v>
      </c>
      <c r="I62" s="9" t="n">
        <v>227</v>
      </c>
      <c r="J62" s="9" t="n">
        <v>0</v>
      </c>
      <c r="K62" s="9" t="n">
        <v>521189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48137</v>
      </c>
      <c r="C63" s="12" t="n">
        <v>11988</v>
      </c>
      <c r="D63" s="12" t="n">
        <v>50275</v>
      </c>
      <c r="E63" s="12" t="n">
        <v>6604</v>
      </c>
      <c r="F63" s="12" t="n">
        <v>2123</v>
      </c>
      <c r="G63" s="12" t="n">
        <v>0</v>
      </c>
      <c r="H63" s="12" t="n">
        <v>9534</v>
      </c>
      <c r="I63" s="12" t="n">
        <v>47</v>
      </c>
      <c r="J63" s="12" t="n">
        <v>0</v>
      </c>
      <c r="K63" s="12" t="n">
        <v>328708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6064</v>
      </c>
      <c r="C64" s="12" t="n">
        <v>9346</v>
      </c>
      <c r="D64" s="12" t="n">
        <v>15052</v>
      </c>
      <c r="E64" s="12" t="n">
        <v>0</v>
      </c>
      <c r="F64" s="12" t="n">
        <v>0</v>
      </c>
      <c r="G64" s="12" t="n">
        <v>0</v>
      </c>
      <c r="H64" s="12" t="n">
        <v>1135</v>
      </c>
      <c r="I64" s="12" t="n">
        <v>180</v>
      </c>
      <c r="J64" s="12" t="n">
        <v>0</v>
      </c>
      <c r="K64" s="12" t="n">
        <v>31777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54941</v>
      </c>
      <c r="C65" s="12" t="n">
        <v>2614</v>
      </c>
      <c r="D65" s="12" t="n">
        <v>9714</v>
      </c>
      <c r="E65" s="12" t="n">
        <v>0</v>
      </c>
      <c r="F65" s="12" t="n">
        <v>0</v>
      </c>
      <c r="G65" s="12" t="n">
        <v>0</v>
      </c>
      <c r="H65" s="12" t="n">
        <v>1461</v>
      </c>
      <c r="I65" s="12" t="n">
        <v>0</v>
      </c>
      <c r="J65" s="12" t="n">
        <v>0</v>
      </c>
      <c r="K65" s="12" t="n">
        <v>68730</v>
      </c>
      <c r="L65" s="12"/>
    </row>
    <row r="66" s="10" customFormat="true" ht="10.2" hidden="false" customHeight="false" outlineLevel="0" collapsed="false">
      <c r="A66" s="8" t="s">
        <v>18</v>
      </c>
      <c r="B66" s="9" t="n">
        <v>659</v>
      </c>
      <c r="C66" s="9" t="n">
        <v>11069</v>
      </c>
      <c r="D66" s="9" t="n">
        <v>74540</v>
      </c>
      <c r="E66" s="9" t="n">
        <v>0</v>
      </c>
      <c r="F66" s="9" t="n">
        <v>8873</v>
      </c>
      <c r="G66" s="9" t="n">
        <v>0</v>
      </c>
      <c r="H66" s="9" t="n">
        <v>79</v>
      </c>
      <c r="I66" s="9" t="n">
        <v>0</v>
      </c>
      <c r="J66" s="9" t="n">
        <v>0</v>
      </c>
      <c r="K66" s="9" t="n">
        <v>95220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668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668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659</v>
      </c>
      <c r="C69" s="12" t="n">
        <v>11069</v>
      </c>
      <c r="D69" s="12" t="n">
        <v>74540</v>
      </c>
      <c r="E69" s="12" t="n">
        <v>0</v>
      </c>
      <c r="F69" s="12" t="n">
        <v>6205</v>
      </c>
      <c r="G69" s="12" t="n">
        <v>0</v>
      </c>
      <c r="H69" s="12" t="n">
        <v>79</v>
      </c>
      <c r="I69" s="12" t="n">
        <v>0</v>
      </c>
      <c r="J69" s="12" t="n">
        <v>0</v>
      </c>
      <c r="K69" s="12" t="n">
        <v>92552</v>
      </c>
      <c r="L69" s="12"/>
    </row>
    <row r="70" s="10" customFormat="true" ht="10.2" hidden="false" customHeight="false" outlineLevel="0" collapsed="false">
      <c r="A70" s="8" t="s">
        <v>22</v>
      </c>
      <c r="B70" s="9" t="n">
        <v>0</v>
      </c>
      <c r="C70" s="9" t="n">
        <v>11601</v>
      </c>
      <c r="D70" s="9" t="n">
        <v>28311</v>
      </c>
      <c r="E70" s="9" t="n">
        <v>0</v>
      </c>
      <c r="F70" s="9" t="n">
        <v>6779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07703</v>
      </c>
      <c r="L70" s="9"/>
    </row>
    <row r="71" s="19" customFormat="true" ht="10.2" hidden="false" customHeight="false" outlineLevel="0" collapsed="false">
      <c r="A71" s="11" t="s">
        <v>23</v>
      </c>
      <c r="B71" s="12" t="n">
        <v>0</v>
      </c>
      <c r="C71" s="12" t="n">
        <v>11601</v>
      </c>
      <c r="D71" s="12" t="n">
        <v>22760</v>
      </c>
      <c r="E71" s="12" t="n">
        <v>0</v>
      </c>
      <c r="F71" s="12" t="n">
        <v>42597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76958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73</v>
      </c>
      <c r="C73" s="9" t="n">
        <v>687</v>
      </c>
      <c r="D73" s="9" t="n">
        <v>598758</v>
      </c>
      <c r="E73" s="9" t="n">
        <v>0</v>
      </c>
      <c r="F73" s="9" t="n">
        <v>258556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858074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288</v>
      </c>
      <c r="D74" s="12" t="n">
        <v>6644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6932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244549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44549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0.2" hidden="false" customHeight="false" outlineLevel="0" collapsed="false">
      <c r="A79" s="8" t="s">
        <v>31</v>
      </c>
      <c r="B79" s="9" t="n">
        <v>39107</v>
      </c>
      <c r="C79" s="9" t="n">
        <v>25045</v>
      </c>
      <c r="D79" s="9" t="n">
        <v>70531</v>
      </c>
      <c r="E79" s="9" t="n">
        <v>485</v>
      </c>
      <c r="F79" s="9" t="n">
        <v>25308</v>
      </c>
      <c r="G79" s="9" t="n">
        <v>0</v>
      </c>
      <c r="H79" s="9" t="n">
        <v>3606</v>
      </c>
      <c r="I79" s="9" t="n">
        <v>0</v>
      </c>
      <c r="J79" s="9" t="n">
        <v>0</v>
      </c>
      <c r="K79" s="9" t="n">
        <v>164082</v>
      </c>
      <c r="L79" s="9"/>
    </row>
    <row r="80" s="19" customFormat="true" ht="10.2" hidden="false" customHeight="false" outlineLevel="0" collapsed="false">
      <c r="A80" s="11" t="s">
        <v>32</v>
      </c>
      <c r="B80" s="12" t="n">
        <v>36807</v>
      </c>
      <c r="C80" s="12" t="n">
        <v>19871</v>
      </c>
      <c r="D80" s="12" t="n">
        <v>44974</v>
      </c>
      <c r="E80" s="12" t="n">
        <v>0</v>
      </c>
      <c r="F80" s="12" t="n">
        <v>24875</v>
      </c>
      <c r="G80" s="12" t="n">
        <v>0</v>
      </c>
      <c r="H80" s="12" t="n">
        <v>3606</v>
      </c>
      <c r="I80" s="12" t="n">
        <v>0</v>
      </c>
      <c r="J80" s="12" t="n">
        <v>0</v>
      </c>
      <c r="K80" s="12" t="n">
        <v>130133</v>
      </c>
      <c r="L80" s="12"/>
    </row>
    <row r="81" s="10" customFormat="true" ht="10.2" hidden="false" customHeight="false" outlineLevel="0" collapsed="false">
      <c r="A81" s="8" t="s">
        <v>33</v>
      </c>
      <c r="B81" s="9" t="n">
        <v>4003</v>
      </c>
      <c r="C81" s="9" t="n">
        <v>976</v>
      </c>
      <c r="D81" s="9" t="n">
        <v>98594</v>
      </c>
      <c r="E81" s="9" t="n">
        <v>0</v>
      </c>
      <c r="F81" s="9" t="n">
        <v>40597</v>
      </c>
      <c r="G81" s="9" t="n">
        <v>0</v>
      </c>
      <c r="H81" s="9" t="n">
        <v>12764</v>
      </c>
      <c r="I81" s="9" t="n">
        <v>0</v>
      </c>
      <c r="J81" s="9" t="n">
        <v>0</v>
      </c>
      <c r="K81" s="9" t="n">
        <v>156934</v>
      </c>
      <c r="L81" s="9"/>
    </row>
    <row r="82" s="19" customFormat="true" ht="10.2" hidden="false" customHeight="false" outlineLevel="0" collapsed="false">
      <c r="A82" s="11" t="s">
        <v>34</v>
      </c>
      <c r="B82" s="12" t="n">
        <v>2860</v>
      </c>
      <c r="C82" s="12" t="n">
        <v>78</v>
      </c>
      <c r="D82" s="12" t="n">
        <v>7321</v>
      </c>
      <c r="E82" s="12" t="n">
        <v>0</v>
      </c>
      <c r="F82" s="12" t="n">
        <v>30965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41224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4132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4132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354891</v>
      </c>
      <c r="C84" s="14" t="n">
        <v>90982</v>
      </c>
      <c r="D84" s="14" t="n">
        <v>1005564</v>
      </c>
      <c r="E84" s="14" t="n">
        <v>7089</v>
      </c>
      <c r="F84" s="14" t="n">
        <v>404586</v>
      </c>
      <c r="G84" s="14" t="n">
        <v>0</v>
      </c>
      <c r="H84" s="14" t="n">
        <v>39863</v>
      </c>
      <c r="I84" s="14" t="n">
        <v>227</v>
      </c>
      <c r="J84" s="14" t="n">
        <v>0</v>
      </c>
      <c r="K84" s="14" t="n">
        <v>1903202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8">
      <formula>B64</formula>
    </cfRule>
  </conditionalFormatting>
  <conditionalFormatting sqref="L187">
    <cfRule type="cellIs" priority="3" operator="notEqual" aboveAverage="0" equalAverage="0" bottom="0" percent="0" rank="0" text="" dxfId="19">
      <formula>C64</formula>
    </cfRule>
  </conditionalFormatting>
  <conditionalFormatting sqref="L210">
    <cfRule type="cellIs" priority="4" operator="notEqual" aboveAverage="0" equalAverage="0" bottom="0" percent="0" rank="0" text="" dxfId="2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7" min="7" style="0" width="7.66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5823121</v>
      </c>
      <c r="C8" s="9" t="n">
        <v>804058</v>
      </c>
      <c r="D8" s="9" t="n">
        <v>7053330</v>
      </c>
      <c r="E8" s="9" t="n">
        <v>99192</v>
      </c>
      <c r="F8" s="9" t="n">
        <v>1881384</v>
      </c>
      <c r="G8" s="9" t="n">
        <v>305766</v>
      </c>
      <c r="H8" s="9" t="n">
        <v>465817</v>
      </c>
      <c r="I8" s="9" t="n">
        <v>10645</v>
      </c>
      <c r="J8" s="9" t="n">
        <v>0</v>
      </c>
      <c r="K8" s="9" t="n">
        <v>16443313</v>
      </c>
      <c r="L8" s="9"/>
    </row>
    <row r="9" s="10" customFormat="true" ht="10.2" hidden="false" customHeight="false" outlineLevel="0" collapsed="false">
      <c r="A9" s="11" t="s">
        <v>15</v>
      </c>
      <c r="B9" s="12" t="n">
        <v>3083639</v>
      </c>
      <c r="C9" s="12" t="n">
        <v>232685</v>
      </c>
      <c r="D9" s="12" t="n">
        <v>769950</v>
      </c>
      <c r="E9" s="12" t="n">
        <v>16836</v>
      </c>
      <c r="F9" s="12" t="n">
        <v>140443</v>
      </c>
      <c r="G9" s="12" t="n">
        <v>43286</v>
      </c>
      <c r="H9" s="12" t="n">
        <v>212708</v>
      </c>
      <c r="I9" s="12" t="n">
        <v>0</v>
      </c>
      <c r="J9" s="12" t="n">
        <v>0</v>
      </c>
      <c r="K9" s="12" t="n">
        <v>4499547</v>
      </c>
      <c r="L9" s="9"/>
    </row>
    <row r="10" s="10" customFormat="true" ht="10.2" hidden="false" customHeight="false" outlineLevel="0" collapsed="false">
      <c r="A10" s="11" t="s">
        <v>16</v>
      </c>
      <c r="B10" s="12" t="n">
        <v>746549</v>
      </c>
      <c r="C10" s="12" t="n">
        <v>419901</v>
      </c>
      <c r="D10" s="12" t="n">
        <v>1873469</v>
      </c>
      <c r="E10" s="12" t="n">
        <v>56663</v>
      </c>
      <c r="F10" s="12" t="n">
        <v>389859</v>
      </c>
      <c r="G10" s="12" t="n">
        <v>221402</v>
      </c>
      <c r="H10" s="12" t="n">
        <v>63898</v>
      </c>
      <c r="I10" s="12" t="n">
        <v>6645</v>
      </c>
      <c r="J10" s="12" t="n">
        <v>0</v>
      </c>
      <c r="K10" s="12" t="n">
        <v>3778386</v>
      </c>
      <c r="L10" s="9"/>
    </row>
    <row r="11" s="10" customFormat="true" ht="10.2" hidden="false" customHeight="false" outlineLevel="0" collapsed="false">
      <c r="A11" s="11" t="s">
        <v>17</v>
      </c>
      <c r="B11" s="12" t="n">
        <v>1398266</v>
      </c>
      <c r="C11" s="12" t="n">
        <v>52628</v>
      </c>
      <c r="D11" s="12" t="n">
        <v>312270</v>
      </c>
      <c r="E11" s="12" t="n">
        <v>0</v>
      </c>
      <c r="F11" s="12" t="n">
        <v>32465</v>
      </c>
      <c r="G11" s="12" t="n">
        <v>494</v>
      </c>
      <c r="H11" s="12" t="n">
        <v>84944</v>
      </c>
      <c r="I11" s="12" t="n">
        <v>0</v>
      </c>
      <c r="J11" s="12" t="n">
        <v>0</v>
      </c>
      <c r="K11" s="12" t="n">
        <v>1881067</v>
      </c>
      <c r="L11" s="9"/>
    </row>
    <row r="12" s="10" customFormat="true" ht="10.2" hidden="false" customHeight="false" outlineLevel="0" collapsed="false">
      <c r="A12" s="8" t="s">
        <v>18</v>
      </c>
      <c r="B12" s="9" t="n">
        <v>101408</v>
      </c>
      <c r="C12" s="9" t="n">
        <v>15322</v>
      </c>
      <c r="D12" s="9" t="n">
        <v>478715</v>
      </c>
      <c r="E12" s="9" t="n">
        <v>0</v>
      </c>
      <c r="F12" s="9" t="n">
        <v>164283</v>
      </c>
      <c r="G12" s="9" t="n">
        <v>12525</v>
      </c>
      <c r="H12" s="9" t="n">
        <v>5331</v>
      </c>
      <c r="I12" s="9" t="n">
        <v>0</v>
      </c>
      <c r="J12" s="9" t="n">
        <v>0</v>
      </c>
      <c r="K12" s="9" t="n">
        <v>777584</v>
      </c>
      <c r="L12" s="9"/>
    </row>
    <row r="13" s="10" customFormat="true" ht="10.2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140407</v>
      </c>
      <c r="E13" s="12" t="n">
        <v>0</v>
      </c>
      <c r="F13" s="12" t="n">
        <v>1100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51407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11636</v>
      </c>
      <c r="H14" s="12" t="n">
        <v>0</v>
      </c>
      <c r="I14" s="12" t="n">
        <v>0</v>
      </c>
      <c r="J14" s="12" t="n">
        <v>0</v>
      </c>
      <c r="K14" s="12" t="n">
        <v>11636</v>
      </c>
      <c r="L14" s="9"/>
    </row>
    <row r="15" s="10" customFormat="true" ht="10.2" hidden="false" customHeight="false" outlineLevel="0" collapsed="false">
      <c r="A15" s="11" t="s">
        <v>21</v>
      </c>
      <c r="B15" s="12" t="n">
        <v>56223</v>
      </c>
      <c r="C15" s="12" t="n">
        <v>14806</v>
      </c>
      <c r="D15" s="12" t="n">
        <v>209694</v>
      </c>
      <c r="E15" s="12" t="n">
        <v>0</v>
      </c>
      <c r="F15" s="12" t="n">
        <v>143725</v>
      </c>
      <c r="G15" s="12" t="n">
        <v>0</v>
      </c>
      <c r="H15" s="12" t="n">
        <v>3715</v>
      </c>
      <c r="I15" s="12" t="n">
        <v>0</v>
      </c>
      <c r="J15" s="12" t="n">
        <v>0</v>
      </c>
      <c r="K15" s="12" t="n">
        <v>428163</v>
      </c>
      <c r="L15" s="9"/>
    </row>
    <row r="16" s="10" customFormat="true" ht="10.2" hidden="false" customHeight="false" outlineLevel="0" collapsed="false">
      <c r="A16" s="8" t="s">
        <v>22</v>
      </c>
      <c r="B16" s="9" t="n">
        <v>25870</v>
      </c>
      <c r="C16" s="9" t="n">
        <v>20461</v>
      </c>
      <c r="D16" s="9" t="n">
        <v>446253</v>
      </c>
      <c r="E16" s="9" t="n">
        <v>0</v>
      </c>
      <c r="F16" s="9" t="n">
        <v>528240</v>
      </c>
      <c r="G16" s="9" t="n">
        <v>56484</v>
      </c>
      <c r="H16" s="9" t="n">
        <v>4039</v>
      </c>
      <c r="I16" s="9" t="n">
        <v>0</v>
      </c>
      <c r="J16" s="9" t="n">
        <v>0</v>
      </c>
      <c r="K16" s="9" t="n">
        <v>1081347</v>
      </c>
      <c r="L16" s="9"/>
    </row>
    <row r="17" s="10" customFormat="true" ht="10.2" hidden="false" customHeight="false" outlineLevel="0" collapsed="false">
      <c r="A17" s="11" t="s">
        <v>23</v>
      </c>
      <c r="B17" s="12" t="n">
        <v>25870</v>
      </c>
      <c r="C17" s="12" t="n">
        <v>7000</v>
      </c>
      <c r="D17" s="12" t="n">
        <v>222225</v>
      </c>
      <c r="E17" s="12" t="n">
        <v>0</v>
      </c>
      <c r="F17" s="12" t="n">
        <v>248227</v>
      </c>
      <c r="G17" s="12" t="n">
        <v>0</v>
      </c>
      <c r="H17" s="12" t="n">
        <v>4039</v>
      </c>
      <c r="I17" s="12" t="n">
        <v>0</v>
      </c>
      <c r="J17" s="12" t="n">
        <v>0</v>
      </c>
      <c r="K17" s="12" t="n">
        <v>507361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23005</v>
      </c>
      <c r="E18" s="12" t="n">
        <v>0</v>
      </c>
      <c r="F18" s="12" t="n">
        <v>16100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84005</v>
      </c>
      <c r="L18" s="9"/>
    </row>
    <row r="19" s="10" customFormat="true" ht="10.2" hidden="false" customHeight="false" outlineLevel="0" collapsed="false">
      <c r="A19" s="8" t="s">
        <v>25</v>
      </c>
      <c r="B19" s="9" t="n">
        <v>937725</v>
      </c>
      <c r="C19" s="9" t="n">
        <v>117138</v>
      </c>
      <c r="D19" s="9" t="n">
        <v>6756199</v>
      </c>
      <c r="E19" s="9" t="n">
        <v>0</v>
      </c>
      <c r="F19" s="9" t="n">
        <v>964308</v>
      </c>
      <c r="G19" s="9" t="n">
        <v>132893</v>
      </c>
      <c r="H19" s="9" t="n">
        <v>56789</v>
      </c>
      <c r="I19" s="9" t="n">
        <v>144586</v>
      </c>
      <c r="J19" s="9" t="n">
        <v>0</v>
      </c>
      <c r="K19" s="9" t="n">
        <v>9109638</v>
      </c>
      <c r="L19" s="9"/>
    </row>
    <row r="20" s="10" customFormat="true" ht="10.2" hidden="false" customHeight="false" outlineLevel="0" collapsed="false">
      <c r="A20" s="11" t="s">
        <v>26</v>
      </c>
      <c r="B20" s="12" t="n">
        <v>56321</v>
      </c>
      <c r="C20" s="12" t="n">
        <v>11663</v>
      </c>
      <c r="D20" s="12" t="n">
        <v>70988</v>
      </c>
      <c r="E20" s="12" t="n">
        <v>0</v>
      </c>
      <c r="F20" s="12" t="n">
        <v>64612</v>
      </c>
      <c r="G20" s="12" t="n">
        <v>7713</v>
      </c>
      <c r="H20" s="12" t="n">
        <v>4200</v>
      </c>
      <c r="I20" s="12" t="n">
        <v>0</v>
      </c>
      <c r="J20" s="12" t="n">
        <v>0</v>
      </c>
      <c r="K20" s="12" t="n">
        <v>215497</v>
      </c>
      <c r="L20" s="9"/>
    </row>
    <row r="21" s="10" customFormat="true" ht="10.2" hidden="false" customHeight="false" outlineLevel="0" collapsed="false">
      <c r="A21" s="11" t="s">
        <v>27</v>
      </c>
      <c r="B21" s="12" t="n">
        <v>682706</v>
      </c>
      <c r="C21" s="12" t="n">
        <v>20910</v>
      </c>
      <c r="D21" s="12" t="n">
        <v>951553</v>
      </c>
      <c r="E21" s="12" t="n">
        <v>0</v>
      </c>
      <c r="F21" s="12" t="n">
        <v>52501</v>
      </c>
      <c r="G21" s="12" t="n">
        <v>76607</v>
      </c>
      <c r="H21" s="12" t="n">
        <v>30627</v>
      </c>
      <c r="I21" s="12" t="n">
        <v>144586</v>
      </c>
      <c r="J21" s="12" t="n">
        <v>0</v>
      </c>
      <c r="K21" s="12" t="n">
        <v>1959490</v>
      </c>
      <c r="L21" s="9"/>
    </row>
    <row r="22" s="10" customFormat="true" ht="10.2" hidden="false" customHeight="false" outlineLevel="0" collapsed="false">
      <c r="A22" s="11" t="s">
        <v>28</v>
      </c>
      <c r="B22" s="12" t="n">
        <v>198698</v>
      </c>
      <c r="C22" s="12" t="n">
        <v>23936</v>
      </c>
      <c r="D22" s="12" t="n">
        <v>5506263</v>
      </c>
      <c r="E22" s="12" t="n">
        <v>0</v>
      </c>
      <c r="F22" s="12" t="n">
        <v>398910</v>
      </c>
      <c r="G22" s="12" t="n">
        <v>0</v>
      </c>
      <c r="H22" s="12" t="n">
        <v>20500</v>
      </c>
      <c r="I22" s="12" t="n">
        <v>0</v>
      </c>
      <c r="J22" s="12" t="n">
        <v>0</v>
      </c>
      <c r="K22" s="12" t="n">
        <v>6148307</v>
      </c>
      <c r="L22" s="9"/>
    </row>
    <row r="23" s="10" customFormat="true" ht="10.2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1549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549</v>
      </c>
      <c r="L23" s="9"/>
    </row>
    <row r="24" s="10" customFormat="true" ht="10.2" hidden="false" customHeight="false" outlineLevel="0" collapsed="false">
      <c r="A24" s="11" t="s">
        <v>30</v>
      </c>
      <c r="B24" s="12" t="n">
        <v>0</v>
      </c>
      <c r="C24" s="12" t="n">
        <v>9437</v>
      </c>
      <c r="D24" s="12" t="n">
        <v>11846</v>
      </c>
      <c r="E24" s="12" t="n">
        <v>0</v>
      </c>
      <c r="F24" s="12" t="n">
        <v>32110</v>
      </c>
      <c r="G24" s="12" t="n">
        <v>28172</v>
      </c>
      <c r="H24" s="12" t="n">
        <v>0</v>
      </c>
      <c r="I24" s="12" t="n">
        <v>0</v>
      </c>
      <c r="J24" s="12" t="n">
        <v>0</v>
      </c>
      <c r="K24" s="12" t="n">
        <v>81565</v>
      </c>
      <c r="L24" s="9"/>
    </row>
    <row r="25" s="10" customFormat="true" ht="10.2" hidden="false" customHeight="false" outlineLevel="0" collapsed="false">
      <c r="A25" s="8" t="s">
        <v>31</v>
      </c>
      <c r="B25" s="9" t="n">
        <v>225162</v>
      </c>
      <c r="C25" s="9" t="n">
        <v>137825</v>
      </c>
      <c r="D25" s="9" t="n">
        <v>837719</v>
      </c>
      <c r="E25" s="9" t="n">
        <v>2071</v>
      </c>
      <c r="F25" s="9" t="n">
        <v>1154825</v>
      </c>
      <c r="G25" s="9" t="n">
        <v>3765</v>
      </c>
      <c r="H25" s="9" t="n">
        <v>10994</v>
      </c>
      <c r="I25" s="9" t="n">
        <v>0</v>
      </c>
      <c r="J25" s="9" t="n">
        <v>0</v>
      </c>
      <c r="K25" s="9" t="n">
        <v>2372361</v>
      </c>
      <c r="L25" s="9"/>
    </row>
    <row r="26" s="10" customFormat="true" ht="10.2" hidden="false" customHeight="false" outlineLevel="0" collapsed="false">
      <c r="A26" s="11" t="s">
        <v>32</v>
      </c>
      <c r="B26" s="12" t="n">
        <v>225162</v>
      </c>
      <c r="C26" s="12" t="n">
        <v>114825</v>
      </c>
      <c r="D26" s="12" t="n">
        <v>544895</v>
      </c>
      <c r="E26" s="12" t="n">
        <v>0</v>
      </c>
      <c r="F26" s="12" t="n">
        <v>1026415</v>
      </c>
      <c r="G26" s="12" t="n">
        <v>0</v>
      </c>
      <c r="H26" s="12" t="n">
        <v>10238</v>
      </c>
      <c r="I26" s="12" t="n">
        <v>0</v>
      </c>
      <c r="J26" s="12" t="n">
        <v>0</v>
      </c>
      <c r="K26" s="12" t="n">
        <v>1921535</v>
      </c>
      <c r="L26" s="9"/>
    </row>
    <row r="27" s="10" customFormat="true" ht="10.2" hidden="false" customHeight="false" outlineLevel="0" collapsed="false">
      <c r="A27" s="8" t="s">
        <v>33</v>
      </c>
      <c r="B27" s="9" t="n">
        <v>180668</v>
      </c>
      <c r="C27" s="9" t="n">
        <v>24891</v>
      </c>
      <c r="D27" s="9" t="n">
        <v>447726</v>
      </c>
      <c r="E27" s="9" t="n">
        <v>0</v>
      </c>
      <c r="F27" s="9" t="n">
        <v>395058</v>
      </c>
      <c r="G27" s="9" t="n">
        <v>161189</v>
      </c>
      <c r="H27" s="9" t="n">
        <v>10041</v>
      </c>
      <c r="I27" s="9" t="n">
        <v>0</v>
      </c>
      <c r="J27" s="9" t="n">
        <v>0</v>
      </c>
      <c r="K27" s="9" t="n">
        <v>1219573</v>
      </c>
      <c r="L27" s="9"/>
    </row>
    <row r="28" s="10" customFormat="true" ht="10.2" hidden="false" customHeight="false" outlineLevel="0" collapsed="false">
      <c r="A28" s="11" t="s">
        <v>34</v>
      </c>
      <c r="B28" s="12" t="n">
        <v>125069</v>
      </c>
      <c r="C28" s="12" t="n">
        <v>2000</v>
      </c>
      <c r="D28" s="12" t="n">
        <v>134299</v>
      </c>
      <c r="E28" s="12" t="n">
        <v>0</v>
      </c>
      <c r="F28" s="12" t="n">
        <v>195181</v>
      </c>
      <c r="G28" s="12" t="n">
        <v>38632</v>
      </c>
      <c r="H28" s="12" t="n">
        <v>6275</v>
      </c>
      <c r="I28" s="12" t="n">
        <v>0</v>
      </c>
      <c r="J28" s="12" t="n">
        <v>0</v>
      </c>
      <c r="K28" s="12" t="n">
        <v>501456</v>
      </c>
      <c r="L28" s="9"/>
    </row>
    <row r="29" s="10" customFormat="true" ht="10.2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199084</v>
      </c>
      <c r="E29" s="12" t="n">
        <v>0</v>
      </c>
      <c r="F29" s="12" t="n">
        <v>250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224084</v>
      </c>
      <c r="L29" s="9"/>
    </row>
    <row r="30" s="10" customFormat="true" ht="10.2" hidden="false" customHeight="false" outlineLevel="0" collapsed="false">
      <c r="A30" s="13" t="s">
        <v>36</v>
      </c>
      <c r="B30" s="14" t="n">
        <v>7293954</v>
      </c>
      <c r="C30" s="14" t="n">
        <v>1119695</v>
      </c>
      <c r="D30" s="14" t="n">
        <v>16019942</v>
      </c>
      <c r="E30" s="14" t="n">
        <v>101263</v>
      </c>
      <c r="F30" s="14" t="n">
        <v>5088098</v>
      </c>
      <c r="G30" s="14" t="n">
        <v>672622</v>
      </c>
      <c r="H30" s="14" t="n">
        <v>553011</v>
      </c>
      <c r="I30" s="14" t="n">
        <v>155231</v>
      </c>
      <c r="J30" s="14" t="n">
        <v>0</v>
      </c>
      <c r="K30" s="14" t="n">
        <v>31003816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4846143</v>
      </c>
      <c r="C35" s="9" t="n">
        <v>577701</v>
      </c>
      <c r="D35" s="9" t="n">
        <v>3662227</v>
      </c>
      <c r="E35" s="9" t="n">
        <v>84699</v>
      </c>
      <c r="F35" s="9" t="n">
        <v>1089823</v>
      </c>
      <c r="G35" s="9" t="n">
        <v>304844</v>
      </c>
      <c r="H35" s="9" t="n">
        <v>411042</v>
      </c>
      <c r="I35" s="9" t="n">
        <v>5950</v>
      </c>
      <c r="J35" s="9" t="n">
        <v>0</v>
      </c>
      <c r="K35" s="9" t="n">
        <v>10982429</v>
      </c>
      <c r="L35" s="9"/>
    </row>
    <row r="36" s="10" customFormat="true" ht="10.2" hidden="false" customHeight="false" outlineLevel="0" collapsed="false">
      <c r="A36" s="11" t="s">
        <v>15</v>
      </c>
      <c r="B36" s="12" t="n">
        <v>2586076</v>
      </c>
      <c r="C36" s="12" t="n">
        <v>181182</v>
      </c>
      <c r="D36" s="12" t="n">
        <v>561675</v>
      </c>
      <c r="E36" s="12" t="n">
        <v>16836</v>
      </c>
      <c r="F36" s="12" t="n">
        <v>94657</v>
      </c>
      <c r="G36" s="12" t="n">
        <v>42540</v>
      </c>
      <c r="H36" s="12" t="n">
        <v>188037</v>
      </c>
      <c r="I36" s="12" t="n">
        <v>0</v>
      </c>
      <c r="J36" s="12" t="n">
        <v>0</v>
      </c>
      <c r="K36" s="12" t="n">
        <v>3671003</v>
      </c>
      <c r="L36" s="9"/>
    </row>
    <row r="37" s="10" customFormat="true" ht="10.2" hidden="false" customHeight="false" outlineLevel="0" collapsed="false">
      <c r="A37" s="11" t="s">
        <v>16</v>
      </c>
      <c r="B37" s="12" t="n">
        <v>634037</v>
      </c>
      <c r="C37" s="12" t="n">
        <v>313587</v>
      </c>
      <c r="D37" s="12" t="n">
        <v>1185864</v>
      </c>
      <c r="E37" s="12" t="n">
        <v>44468</v>
      </c>
      <c r="F37" s="12" t="n">
        <v>169376</v>
      </c>
      <c r="G37" s="12" t="n">
        <v>221226</v>
      </c>
      <c r="H37" s="12" t="n">
        <v>52519</v>
      </c>
      <c r="I37" s="12" t="n">
        <v>5950</v>
      </c>
      <c r="J37" s="12" t="n">
        <v>0</v>
      </c>
      <c r="K37" s="12" t="n">
        <v>2627027</v>
      </c>
      <c r="L37" s="9"/>
    </row>
    <row r="38" s="10" customFormat="true" ht="10.2" hidden="false" customHeight="false" outlineLevel="0" collapsed="false">
      <c r="A38" s="11" t="s">
        <v>17</v>
      </c>
      <c r="B38" s="12" t="n">
        <v>1225293</v>
      </c>
      <c r="C38" s="12" t="n">
        <v>16903</v>
      </c>
      <c r="D38" s="12" t="n">
        <v>144321</v>
      </c>
      <c r="E38" s="12" t="n">
        <v>0</v>
      </c>
      <c r="F38" s="12" t="n">
        <v>5802</v>
      </c>
      <c r="G38" s="12" t="n">
        <v>494</v>
      </c>
      <c r="H38" s="12" t="n">
        <v>77773</v>
      </c>
      <c r="I38" s="12" t="n">
        <v>0</v>
      </c>
      <c r="J38" s="12" t="n">
        <v>0</v>
      </c>
      <c r="K38" s="12" t="n">
        <v>1470586</v>
      </c>
      <c r="L38" s="9"/>
    </row>
    <row r="39" s="10" customFormat="true" ht="10.2" hidden="false" customHeight="false" outlineLevel="0" collapsed="false">
      <c r="A39" s="8" t="s">
        <v>18</v>
      </c>
      <c r="B39" s="9" t="n">
        <v>101119</v>
      </c>
      <c r="C39" s="9" t="n">
        <v>0</v>
      </c>
      <c r="D39" s="9" t="n">
        <v>270073</v>
      </c>
      <c r="E39" s="9" t="n">
        <v>0</v>
      </c>
      <c r="F39" s="9" t="n">
        <v>72284</v>
      </c>
      <c r="G39" s="9" t="n">
        <v>6759</v>
      </c>
      <c r="H39" s="9" t="n">
        <v>3331</v>
      </c>
      <c r="I39" s="9" t="n">
        <v>0</v>
      </c>
      <c r="J39" s="9" t="n">
        <v>0</v>
      </c>
      <c r="K39" s="9" t="n">
        <v>453566</v>
      </c>
      <c r="L39" s="9"/>
    </row>
    <row r="40" s="10" customFormat="true" ht="10.2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111192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11192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5870</v>
      </c>
      <c r="H41" s="12" t="n">
        <v>0</v>
      </c>
      <c r="I41" s="12" t="n">
        <v>0</v>
      </c>
      <c r="J41" s="12" t="n">
        <v>0</v>
      </c>
      <c r="K41" s="12" t="n">
        <v>5870</v>
      </c>
      <c r="L41" s="9"/>
    </row>
    <row r="42" s="10" customFormat="true" ht="10.2" hidden="false" customHeight="false" outlineLevel="0" collapsed="false">
      <c r="A42" s="11" t="s">
        <v>21</v>
      </c>
      <c r="B42" s="12" t="n">
        <v>56078</v>
      </c>
      <c r="C42" s="12" t="n">
        <v>0</v>
      </c>
      <c r="D42" s="12" t="n">
        <v>99592</v>
      </c>
      <c r="E42" s="12" t="n">
        <v>0</v>
      </c>
      <c r="F42" s="12" t="n">
        <v>72285</v>
      </c>
      <c r="G42" s="12" t="n">
        <v>0</v>
      </c>
      <c r="H42" s="12" t="n">
        <v>704</v>
      </c>
      <c r="I42" s="12" t="n">
        <v>0</v>
      </c>
      <c r="J42" s="12" t="n">
        <v>0</v>
      </c>
      <c r="K42" s="12" t="n">
        <v>228659</v>
      </c>
      <c r="L42" s="9"/>
    </row>
    <row r="43" s="10" customFormat="true" ht="10.2" hidden="false" customHeight="false" outlineLevel="0" collapsed="false">
      <c r="A43" s="8" t="s">
        <v>22</v>
      </c>
      <c r="B43" s="9" t="n">
        <v>25797</v>
      </c>
      <c r="C43" s="9" t="n">
        <v>15386</v>
      </c>
      <c r="D43" s="9" t="n">
        <v>275126</v>
      </c>
      <c r="E43" s="9" t="n">
        <v>0</v>
      </c>
      <c r="F43" s="9" t="n">
        <v>246325</v>
      </c>
      <c r="G43" s="9" t="n">
        <v>56484</v>
      </c>
      <c r="H43" s="9" t="n">
        <v>3940</v>
      </c>
      <c r="I43" s="9" t="n">
        <v>0</v>
      </c>
      <c r="J43" s="9" t="n">
        <v>0</v>
      </c>
      <c r="K43" s="9" t="n">
        <v>623058</v>
      </c>
      <c r="L43" s="9"/>
    </row>
    <row r="44" s="10" customFormat="true" ht="10.2" hidden="false" customHeight="false" outlineLevel="0" collapsed="false">
      <c r="A44" s="11" t="s">
        <v>23</v>
      </c>
      <c r="B44" s="12" t="n">
        <v>25797</v>
      </c>
      <c r="C44" s="12" t="n">
        <v>6801</v>
      </c>
      <c r="D44" s="12" t="n">
        <v>152611</v>
      </c>
      <c r="E44" s="12" t="n">
        <v>0</v>
      </c>
      <c r="F44" s="12" t="n">
        <v>196076</v>
      </c>
      <c r="G44" s="12" t="n">
        <v>0</v>
      </c>
      <c r="H44" s="12" t="n">
        <v>3940</v>
      </c>
      <c r="I44" s="12" t="n">
        <v>0</v>
      </c>
      <c r="J44" s="12" t="n">
        <v>0</v>
      </c>
      <c r="K44" s="12" t="n">
        <v>385225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21005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21005</v>
      </c>
      <c r="L45" s="9"/>
    </row>
    <row r="46" s="10" customFormat="true" ht="10.2" hidden="false" customHeight="false" outlineLevel="0" collapsed="false">
      <c r="A46" s="8" t="s">
        <v>38</v>
      </c>
      <c r="B46" s="9" t="n">
        <v>842363</v>
      </c>
      <c r="C46" s="9" t="n">
        <v>48246</v>
      </c>
      <c r="D46" s="9" t="n">
        <v>3290518</v>
      </c>
      <c r="E46" s="9" t="n">
        <v>0</v>
      </c>
      <c r="F46" s="9" t="n">
        <v>364960</v>
      </c>
      <c r="G46" s="9" t="n">
        <v>132104</v>
      </c>
      <c r="H46" s="9" t="n">
        <v>26766</v>
      </c>
      <c r="I46" s="9" t="n">
        <v>144586</v>
      </c>
      <c r="J46" s="9" t="n">
        <v>0</v>
      </c>
      <c r="K46" s="9" t="n">
        <v>4849543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3325</v>
      </c>
      <c r="C47" s="12" t="n">
        <v>8795</v>
      </c>
      <c r="D47" s="12" t="n">
        <v>21081</v>
      </c>
      <c r="E47" s="12" t="n">
        <v>0</v>
      </c>
      <c r="F47" s="12" t="n">
        <v>19032</v>
      </c>
      <c r="G47" s="12" t="n">
        <v>7713</v>
      </c>
      <c r="H47" s="12" t="n">
        <v>2355</v>
      </c>
      <c r="I47" s="12" t="n">
        <v>0</v>
      </c>
      <c r="J47" s="12" t="n">
        <v>0</v>
      </c>
      <c r="K47" s="12" t="n">
        <v>82301</v>
      </c>
      <c r="L47" s="9"/>
    </row>
    <row r="48" s="10" customFormat="true" ht="10.2" hidden="false" customHeight="false" outlineLevel="0" collapsed="false">
      <c r="A48" s="11" t="s">
        <v>27</v>
      </c>
      <c r="B48" s="12" t="n">
        <v>621376</v>
      </c>
      <c r="C48" s="12" t="n">
        <v>13492</v>
      </c>
      <c r="D48" s="12" t="n">
        <v>139764</v>
      </c>
      <c r="E48" s="12" t="n">
        <v>0</v>
      </c>
      <c r="F48" s="12" t="n">
        <v>11919</v>
      </c>
      <c r="G48" s="12" t="n">
        <v>76607</v>
      </c>
      <c r="H48" s="12" t="n">
        <v>18251</v>
      </c>
      <c r="I48" s="12" t="n">
        <v>144586</v>
      </c>
      <c r="J48" s="12" t="n">
        <v>0</v>
      </c>
      <c r="K48" s="12" t="n">
        <v>1025995</v>
      </c>
      <c r="L48" s="9"/>
    </row>
    <row r="49" s="10" customFormat="true" ht="10.2" hidden="false" customHeight="false" outlineLevel="0" collapsed="false">
      <c r="A49" s="11" t="s">
        <v>28</v>
      </c>
      <c r="B49" s="12" t="n">
        <v>194367</v>
      </c>
      <c r="C49" s="12" t="n">
        <v>10801</v>
      </c>
      <c r="D49" s="12" t="n">
        <v>3035461</v>
      </c>
      <c r="E49" s="12" t="n">
        <v>0</v>
      </c>
      <c r="F49" s="12" t="n">
        <v>10000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3340629</v>
      </c>
      <c r="L49" s="9"/>
    </row>
    <row r="50" s="10" customFormat="true" ht="10.2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1549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549</v>
      </c>
      <c r="L50" s="9"/>
    </row>
    <row r="51" s="10" customFormat="true" ht="10.2" hidden="false" customHeight="false" outlineLevel="0" collapsed="false">
      <c r="A51" s="11" t="s">
        <v>30</v>
      </c>
      <c r="B51" s="12" t="n">
        <v>0</v>
      </c>
      <c r="C51" s="12" t="n">
        <v>8679</v>
      </c>
      <c r="D51" s="12" t="n">
        <v>4845</v>
      </c>
      <c r="E51" s="12" t="n">
        <v>0</v>
      </c>
      <c r="F51" s="12" t="n">
        <v>13997</v>
      </c>
      <c r="G51" s="12" t="n">
        <v>28172</v>
      </c>
      <c r="H51" s="12" t="n">
        <v>0</v>
      </c>
      <c r="I51" s="12" t="n">
        <v>0</v>
      </c>
      <c r="J51" s="12" t="n">
        <v>0</v>
      </c>
      <c r="K51" s="12" t="n">
        <v>55693</v>
      </c>
      <c r="L51" s="9"/>
    </row>
    <row r="52" s="10" customFormat="true" ht="10.2" hidden="false" customHeight="false" outlineLevel="0" collapsed="false">
      <c r="A52" s="8" t="s">
        <v>31</v>
      </c>
      <c r="B52" s="9" t="n">
        <v>215368</v>
      </c>
      <c r="C52" s="9" t="n">
        <v>112809</v>
      </c>
      <c r="D52" s="9" t="n">
        <v>539416</v>
      </c>
      <c r="E52" s="9" t="n">
        <v>2071</v>
      </c>
      <c r="F52" s="9" t="n">
        <v>546163</v>
      </c>
      <c r="G52" s="9" t="n">
        <v>3765</v>
      </c>
      <c r="H52" s="9" t="n">
        <v>10343</v>
      </c>
      <c r="I52" s="9" t="n">
        <v>0</v>
      </c>
      <c r="J52" s="9" t="n">
        <v>0</v>
      </c>
      <c r="K52" s="9" t="n">
        <v>1429935</v>
      </c>
      <c r="L52" s="9"/>
    </row>
    <row r="53" s="10" customFormat="true" ht="10.2" hidden="false" customHeight="false" outlineLevel="0" collapsed="false">
      <c r="A53" s="11" t="s">
        <v>32</v>
      </c>
      <c r="B53" s="12" t="n">
        <v>215368</v>
      </c>
      <c r="C53" s="12" t="n">
        <v>107519</v>
      </c>
      <c r="D53" s="12" t="n">
        <v>397617</v>
      </c>
      <c r="E53" s="12" t="n">
        <v>0</v>
      </c>
      <c r="F53" s="12" t="n">
        <v>464809</v>
      </c>
      <c r="G53" s="12" t="n">
        <v>0</v>
      </c>
      <c r="H53" s="12" t="n">
        <v>9630</v>
      </c>
      <c r="I53" s="12" t="n">
        <v>0</v>
      </c>
      <c r="J53" s="12" t="n">
        <v>0</v>
      </c>
      <c r="K53" s="12" t="n">
        <v>1194943</v>
      </c>
      <c r="L53" s="9"/>
    </row>
    <row r="54" s="10" customFormat="true" ht="10.2" hidden="false" customHeight="false" outlineLevel="0" collapsed="false">
      <c r="A54" s="8" t="s">
        <v>33</v>
      </c>
      <c r="B54" s="9" t="n">
        <v>143466</v>
      </c>
      <c r="C54" s="9" t="n">
        <v>125</v>
      </c>
      <c r="D54" s="9" t="n">
        <v>133105</v>
      </c>
      <c r="E54" s="9" t="n">
        <v>0</v>
      </c>
      <c r="F54" s="9" t="n">
        <v>189766</v>
      </c>
      <c r="G54" s="9" t="n">
        <v>161189</v>
      </c>
      <c r="H54" s="9" t="n">
        <v>7124</v>
      </c>
      <c r="I54" s="9" t="n">
        <v>0</v>
      </c>
      <c r="J54" s="9" t="n">
        <v>0</v>
      </c>
      <c r="K54" s="9" t="n">
        <v>634775</v>
      </c>
      <c r="L54" s="9"/>
    </row>
    <row r="55" s="10" customFormat="true" ht="10.2" hidden="false" customHeight="false" outlineLevel="0" collapsed="false">
      <c r="A55" s="11" t="s">
        <v>34</v>
      </c>
      <c r="B55" s="12" t="n">
        <v>104847</v>
      </c>
      <c r="C55" s="12" t="n">
        <v>0</v>
      </c>
      <c r="D55" s="12" t="n">
        <v>37081</v>
      </c>
      <c r="E55" s="12" t="n">
        <v>0</v>
      </c>
      <c r="F55" s="12" t="n">
        <v>85675</v>
      </c>
      <c r="G55" s="12" t="n">
        <v>38632</v>
      </c>
      <c r="H55" s="12" t="n">
        <v>3889</v>
      </c>
      <c r="I55" s="12" t="n">
        <v>0</v>
      </c>
      <c r="J55" s="12" t="n">
        <v>0</v>
      </c>
      <c r="K55" s="12" t="n">
        <v>270124</v>
      </c>
      <c r="L55" s="9"/>
    </row>
    <row r="56" s="10" customFormat="true" ht="10.2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1500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5000</v>
      </c>
      <c r="L56" s="9"/>
    </row>
    <row r="57" s="10" customFormat="true" ht="10.2" hidden="false" customHeight="false" outlineLevel="0" collapsed="false">
      <c r="A57" s="13" t="s">
        <v>36</v>
      </c>
      <c r="B57" s="14" t="n">
        <v>6174256</v>
      </c>
      <c r="C57" s="14" t="n">
        <v>754267</v>
      </c>
      <c r="D57" s="14" t="n">
        <v>8170465</v>
      </c>
      <c r="E57" s="14" t="n">
        <v>86770</v>
      </c>
      <c r="F57" s="14" t="n">
        <v>2509321</v>
      </c>
      <c r="G57" s="14" t="n">
        <v>665145</v>
      </c>
      <c r="H57" s="14" t="n">
        <v>462546</v>
      </c>
      <c r="I57" s="14" t="n">
        <v>150536</v>
      </c>
      <c r="J57" s="14" t="n">
        <v>0</v>
      </c>
      <c r="K57" s="14" t="n">
        <v>18973306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546129</v>
      </c>
      <c r="C62" s="9" t="n">
        <v>182754</v>
      </c>
      <c r="D62" s="9" t="n">
        <v>1321005</v>
      </c>
      <c r="E62" s="9" t="n">
        <v>13088</v>
      </c>
      <c r="F62" s="9" t="n">
        <v>1044067</v>
      </c>
      <c r="G62" s="9" t="n">
        <v>1763</v>
      </c>
      <c r="H62" s="9" t="n">
        <v>20926</v>
      </c>
      <c r="I62" s="9" t="n">
        <v>16746</v>
      </c>
      <c r="J62" s="9" t="n">
        <v>0</v>
      </c>
      <c r="K62" s="9" t="n">
        <v>3146478</v>
      </c>
      <c r="L62" s="9"/>
    </row>
    <row r="63" s="19" customFormat="true" ht="10.2" hidden="false" customHeight="false" outlineLevel="0" collapsed="false">
      <c r="A63" s="11" t="s">
        <v>15</v>
      </c>
      <c r="B63" s="12" t="n">
        <v>284889</v>
      </c>
      <c r="C63" s="12" t="n">
        <v>30092</v>
      </c>
      <c r="D63" s="12" t="n">
        <v>123448</v>
      </c>
      <c r="E63" s="12" t="n">
        <v>0</v>
      </c>
      <c r="F63" s="12" t="n">
        <v>28334</v>
      </c>
      <c r="G63" s="12" t="n">
        <v>1764</v>
      </c>
      <c r="H63" s="12" t="n">
        <v>6635</v>
      </c>
      <c r="I63" s="12" t="n">
        <v>0</v>
      </c>
      <c r="J63" s="12" t="n">
        <v>0</v>
      </c>
      <c r="K63" s="12" t="n">
        <v>475162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93050</v>
      </c>
      <c r="C64" s="12" t="n">
        <v>108193</v>
      </c>
      <c r="D64" s="12" t="n">
        <v>544557</v>
      </c>
      <c r="E64" s="12" t="n">
        <v>11676</v>
      </c>
      <c r="F64" s="12" t="n">
        <v>294857</v>
      </c>
      <c r="G64" s="12" t="n">
        <v>0</v>
      </c>
      <c r="H64" s="12" t="n">
        <v>4922</v>
      </c>
      <c r="I64" s="12" t="n">
        <v>0</v>
      </c>
      <c r="J64" s="12" t="n">
        <v>0</v>
      </c>
      <c r="K64" s="12" t="n">
        <v>1057255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80228</v>
      </c>
      <c r="C65" s="12" t="n">
        <v>25222</v>
      </c>
      <c r="D65" s="12" t="n">
        <v>200972</v>
      </c>
      <c r="E65" s="12" t="n">
        <v>0</v>
      </c>
      <c r="F65" s="12" t="n">
        <v>1722</v>
      </c>
      <c r="G65" s="12" t="n">
        <v>0</v>
      </c>
      <c r="H65" s="12" t="n">
        <v>4731</v>
      </c>
      <c r="I65" s="12" t="n">
        <v>0</v>
      </c>
      <c r="J65" s="12" t="n">
        <v>0</v>
      </c>
      <c r="K65" s="12" t="n">
        <v>312875</v>
      </c>
      <c r="L65" s="12"/>
    </row>
    <row r="66" s="10" customFormat="true" ht="10.2" hidden="false" customHeight="false" outlineLevel="0" collapsed="false">
      <c r="A66" s="8" t="s">
        <v>18</v>
      </c>
      <c r="B66" s="9" t="n">
        <v>662</v>
      </c>
      <c r="C66" s="9" t="n">
        <v>14709</v>
      </c>
      <c r="D66" s="9" t="n">
        <v>120466</v>
      </c>
      <c r="E66" s="9" t="n">
        <v>0</v>
      </c>
      <c r="F66" s="9" t="n">
        <v>86970</v>
      </c>
      <c r="G66" s="9" t="n">
        <v>5972</v>
      </c>
      <c r="H66" s="9" t="n">
        <v>61</v>
      </c>
      <c r="I66" s="9" t="n">
        <v>0</v>
      </c>
      <c r="J66" s="9" t="n">
        <v>0</v>
      </c>
      <c r="K66" s="9" t="n">
        <v>228840</v>
      </c>
      <c r="L66" s="9"/>
    </row>
    <row r="67" s="19" customFormat="true" ht="10.2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18233</v>
      </c>
      <c r="E67" s="12" t="n">
        <v>0</v>
      </c>
      <c r="F67" s="12" t="n">
        <v>2252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40762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5972</v>
      </c>
      <c r="H68" s="12" t="n">
        <v>0</v>
      </c>
      <c r="I68" s="12" t="n">
        <v>0</v>
      </c>
      <c r="J68" s="12" t="n">
        <v>0</v>
      </c>
      <c r="K68" s="12" t="n">
        <v>5972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662</v>
      </c>
      <c r="C69" s="12" t="n">
        <v>14709</v>
      </c>
      <c r="D69" s="12" t="n">
        <v>72471</v>
      </c>
      <c r="E69" s="12" t="n">
        <v>0</v>
      </c>
      <c r="F69" s="12" t="n">
        <v>5539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43232</v>
      </c>
      <c r="L69" s="12"/>
    </row>
    <row r="70" s="10" customFormat="true" ht="10.2" hidden="false" customHeight="false" outlineLevel="0" collapsed="false">
      <c r="A70" s="8" t="s">
        <v>22</v>
      </c>
      <c r="B70" s="9" t="n">
        <v>80</v>
      </c>
      <c r="C70" s="9" t="n">
        <v>0</v>
      </c>
      <c r="D70" s="9" t="n">
        <v>173733</v>
      </c>
      <c r="E70" s="9" t="n">
        <v>0</v>
      </c>
      <c r="F70" s="9" t="n">
        <v>22463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98443</v>
      </c>
      <c r="L70" s="9"/>
    </row>
    <row r="71" s="19" customFormat="true" ht="10.2" hidden="false" customHeight="false" outlineLevel="0" collapsed="false">
      <c r="A71" s="11" t="s">
        <v>23</v>
      </c>
      <c r="B71" s="12" t="n">
        <v>80</v>
      </c>
      <c r="C71" s="12" t="n">
        <v>0</v>
      </c>
      <c r="D71" s="12" t="n">
        <v>34666</v>
      </c>
      <c r="E71" s="12" t="n">
        <v>0</v>
      </c>
      <c r="F71" s="12" t="n">
        <v>6807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02816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106507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06507</v>
      </c>
      <c r="L72" s="12"/>
    </row>
    <row r="73" s="10" customFormat="true" ht="10.2" hidden="false" customHeight="false" outlineLevel="0" collapsed="false">
      <c r="A73" s="8" t="s">
        <v>38</v>
      </c>
      <c r="B73" s="9" t="n">
        <v>33116</v>
      </c>
      <c r="C73" s="9" t="n">
        <v>86402</v>
      </c>
      <c r="D73" s="9" t="n">
        <v>3579252</v>
      </c>
      <c r="E73" s="9" t="n">
        <v>0</v>
      </c>
      <c r="F73" s="9" t="n">
        <v>3941240</v>
      </c>
      <c r="G73" s="9" t="n">
        <v>501</v>
      </c>
      <c r="H73" s="9" t="n">
        <v>9512</v>
      </c>
      <c r="I73" s="9" t="n">
        <v>0</v>
      </c>
      <c r="J73" s="9" t="n">
        <v>0</v>
      </c>
      <c r="K73" s="9" t="n">
        <v>7650023</v>
      </c>
      <c r="L73" s="9"/>
    </row>
    <row r="74" s="19" customFormat="true" ht="10.2" hidden="false" customHeight="false" outlineLevel="0" collapsed="false">
      <c r="A74" s="11" t="s">
        <v>26</v>
      </c>
      <c r="B74" s="12" t="n">
        <v>0</v>
      </c>
      <c r="C74" s="12" t="n">
        <v>2787</v>
      </c>
      <c r="D74" s="12" t="n">
        <v>739</v>
      </c>
      <c r="E74" s="12" t="n">
        <v>0</v>
      </c>
      <c r="F74" s="12" t="n">
        <v>17599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21125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14805</v>
      </c>
      <c r="C75" s="12" t="n">
        <v>3042</v>
      </c>
      <c r="D75" s="12" t="n">
        <v>1007920</v>
      </c>
      <c r="E75" s="12" t="n">
        <v>0</v>
      </c>
      <c r="F75" s="12" t="n">
        <v>3310741</v>
      </c>
      <c r="G75" s="12" t="n">
        <v>0</v>
      </c>
      <c r="H75" s="12" t="n">
        <v>7952</v>
      </c>
      <c r="I75" s="12" t="n">
        <v>0</v>
      </c>
      <c r="J75" s="12" t="n">
        <v>0</v>
      </c>
      <c r="K75" s="12" t="n">
        <v>4344460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5631</v>
      </c>
      <c r="C76" s="12" t="n">
        <v>24993</v>
      </c>
      <c r="D76" s="12" t="n">
        <v>2296947</v>
      </c>
      <c r="E76" s="12" t="n">
        <v>0</v>
      </c>
      <c r="F76" s="12" t="n">
        <v>420476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748047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25743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5743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0</v>
      </c>
      <c r="C78" s="12" t="n">
        <v>50525</v>
      </c>
      <c r="D78" s="12" t="n">
        <v>34772</v>
      </c>
      <c r="E78" s="12" t="n">
        <v>0</v>
      </c>
      <c r="F78" s="12" t="n">
        <v>7987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93284</v>
      </c>
      <c r="L78" s="12"/>
    </row>
    <row r="79" s="10" customFormat="true" ht="10.2" hidden="false" customHeight="false" outlineLevel="0" collapsed="false">
      <c r="A79" s="8" t="s">
        <v>31</v>
      </c>
      <c r="B79" s="9" t="n">
        <v>4021</v>
      </c>
      <c r="C79" s="9" t="n">
        <v>11516</v>
      </c>
      <c r="D79" s="9" t="n">
        <v>230503</v>
      </c>
      <c r="E79" s="9" t="n">
        <v>0</v>
      </c>
      <c r="F79" s="9" t="n">
        <v>258660</v>
      </c>
      <c r="G79" s="9" t="n">
        <v>0</v>
      </c>
      <c r="H79" s="9" t="n">
        <v>665</v>
      </c>
      <c r="I79" s="9" t="n">
        <v>0</v>
      </c>
      <c r="J79" s="9" t="n">
        <v>0</v>
      </c>
      <c r="K79" s="9" t="n">
        <v>505365</v>
      </c>
      <c r="L79" s="9"/>
    </row>
    <row r="80" s="19" customFormat="true" ht="10.2" hidden="false" customHeight="false" outlineLevel="0" collapsed="false">
      <c r="A80" s="11" t="s">
        <v>32</v>
      </c>
      <c r="B80" s="12" t="n">
        <v>4021</v>
      </c>
      <c r="C80" s="12" t="n">
        <v>11516</v>
      </c>
      <c r="D80" s="12" t="n">
        <v>184987</v>
      </c>
      <c r="E80" s="12" t="n">
        <v>0</v>
      </c>
      <c r="F80" s="12" t="n">
        <v>192914</v>
      </c>
      <c r="G80" s="12" t="n">
        <v>0</v>
      </c>
      <c r="H80" s="12" t="n">
        <v>665</v>
      </c>
      <c r="I80" s="12" t="n">
        <v>0</v>
      </c>
      <c r="J80" s="12" t="n">
        <v>0</v>
      </c>
      <c r="K80" s="12" t="n">
        <v>394103</v>
      </c>
      <c r="L80" s="12"/>
    </row>
    <row r="81" s="10" customFormat="true" ht="10.2" hidden="false" customHeight="false" outlineLevel="0" collapsed="false">
      <c r="A81" s="8" t="s">
        <v>33</v>
      </c>
      <c r="B81" s="9" t="n">
        <v>10151</v>
      </c>
      <c r="C81" s="9" t="n">
        <v>1556</v>
      </c>
      <c r="D81" s="9" t="n">
        <v>330005</v>
      </c>
      <c r="E81" s="9" t="n">
        <v>0</v>
      </c>
      <c r="F81" s="9" t="n">
        <v>291518</v>
      </c>
      <c r="G81" s="9" t="n">
        <v>0</v>
      </c>
      <c r="H81" s="9" t="n">
        <v>600</v>
      </c>
      <c r="I81" s="9" t="n">
        <v>0</v>
      </c>
      <c r="J81" s="9" t="n">
        <v>0</v>
      </c>
      <c r="K81" s="9" t="n">
        <v>633830</v>
      </c>
      <c r="L81" s="9"/>
    </row>
    <row r="82" s="19" customFormat="true" ht="10.2" hidden="false" customHeight="false" outlineLevel="0" collapsed="false">
      <c r="A82" s="11" t="s">
        <v>34</v>
      </c>
      <c r="B82" s="12" t="n">
        <v>10151</v>
      </c>
      <c r="C82" s="12" t="n">
        <v>1411</v>
      </c>
      <c r="D82" s="12" t="n">
        <v>47609</v>
      </c>
      <c r="E82" s="12" t="n">
        <v>0</v>
      </c>
      <c r="F82" s="12" t="n">
        <v>132146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191317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247936</v>
      </c>
      <c r="E83" s="12" t="n">
        <v>0</v>
      </c>
      <c r="F83" s="12" t="n">
        <v>1268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260623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594159</v>
      </c>
      <c r="C84" s="14" t="n">
        <v>296937</v>
      </c>
      <c r="D84" s="14" t="n">
        <v>5754964</v>
      </c>
      <c r="E84" s="14" t="n">
        <v>13088</v>
      </c>
      <c r="F84" s="14" t="n">
        <v>5847085</v>
      </c>
      <c r="G84" s="14" t="n">
        <v>8236</v>
      </c>
      <c r="H84" s="14" t="n">
        <v>31764</v>
      </c>
      <c r="I84" s="14" t="n">
        <v>16746</v>
      </c>
      <c r="J84" s="14" t="n">
        <v>0</v>
      </c>
      <c r="K84" s="14" t="n">
        <v>12562979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1">
      <formula>B64</formula>
    </cfRule>
  </conditionalFormatting>
  <conditionalFormatting sqref="L187">
    <cfRule type="cellIs" priority="3" operator="notEqual" aboveAverage="0" equalAverage="0" bottom="0" percent="0" rank="0" text="" dxfId="22">
      <formula>C64</formula>
    </cfRule>
  </conditionalFormatting>
  <conditionalFormatting sqref="L210">
    <cfRule type="cellIs" priority="4" operator="notEqual" aboveAverage="0" equalAverage="0" bottom="0" percent="0" rank="0" text="" dxfId="2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9.55"/>
    <col collapsed="false" customWidth="true" hidden="false" outlineLevel="0" max="4" min="3" style="0" width="9.87"/>
    <col collapsed="false" customWidth="true" hidden="false" outlineLevel="0" max="6" min="6" style="0" width="10.32"/>
    <col collapsed="false" customWidth="true" hidden="false" outlineLevel="0" max="8" min="8" style="0" width="9.66"/>
    <col collapsed="false" customWidth="true" hidden="false" outlineLevel="0" max="9" min="9" style="0" width="8.99"/>
    <col collapsed="false" customWidth="true" hidden="false" outlineLevel="0" max="10" min="10" style="0" width="10.43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3.2" hidden="false" customHeight="false" outlineLevel="0" collapsed="false">
      <c r="A6" s="7" t="s">
        <v>13</v>
      </c>
    </row>
    <row r="8" s="10" customFormat="true" ht="10.2" hidden="false" customHeight="false" outlineLevel="0" collapsed="false">
      <c r="A8" s="8" t="s">
        <v>14</v>
      </c>
      <c r="B8" s="9" t="n">
        <v>7861272</v>
      </c>
      <c r="C8" s="9" t="n">
        <v>725605</v>
      </c>
      <c r="D8" s="9" t="n">
        <v>7027770</v>
      </c>
      <c r="E8" s="9" t="n">
        <v>72195</v>
      </c>
      <c r="F8" s="9" t="n">
        <v>2579768</v>
      </c>
      <c r="G8" s="9" t="n">
        <v>430737</v>
      </c>
      <c r="H8" s="9" t="n">
        <v>971175</v>
      </c>
      <c r="I8" s="9" t="n">
        <v>36624</v>
      </c>
      <c r="J8" s="9" t="n">
        <v>0</v>
      </c>
      <c r="K8" s="9" t="n">
        <v>19705146</v>
      </c>
      <c r="L8" s="9"/>
    </row>
    <row r="9" s="10" customFormat="true" ht="10.2" hidden="false" customHeight="false" outlineLevel="0" collapsed="false">
      <c r="A9" s="11" t="s">
        <v>15</v>
      </c>
      <c r="B9" s="12" t="n">
        <v>3377313</v>
      </c>
      <c r="C9" s="12" t="n">
        <v>170073</v>
      </c>
      <c r="D9" s="12" t="n">
        <v>1711767</v>
      </c>
      <c r="E9" s="12" t="n">
        <v>26636</v>
      </c>
      <c r="F9" s="12" t="n">
        <v>84325</v>
      </c>
      <c r="G9" s="12" t="n">
        <v>61218</v>
      </c>
      <c r="H9" s="12" t="n">
        <v>255342</v>
      </c>
      <c r="I9" s="12" t="n">
        <v>0</v>
      </c>
      <c r="J9" s="12" t="n">
        <v>0</v>
      </c>
      <c r="K9" s="12" t="n">
        <v>5686674</v>
      </c>
      <c r="L9" s="9"/>
    </row>
    <row r="10" s="10" customFormat="true" ht="10.2" hidden="false" customHeight="false" outlineLevel="0" collapsed="false">
      <c r="A10" s="11" t="s">
        <v>16</v>
      </c>
      <c r="B10" s="12" t="n">
        <v>1369307</v>
      </c>
      <c r="C10" s="12" t="n">
        <v>210134</v>
      </c>
      <c r="D10" s="12" t="n">
        <v>826305</v>
      </c>
      <c r="E10" s="12" t="n">
        <v>8472</v>
      </c>
      <c r="F10" s="12" t="n">
        <v>410784</v>
      </c>
      <c r="G10" s="12" t="n">
        <v>73125</v>
      </c>
      <c r="H10" s="12" t="n">
        <v>109555</v>
      </c>
      <c r="I10" s="12" t="n">
        <v>3802</v>
      </c>
      <c r="J10" s="12" t="n">
        <v>0</v>
      </c>
      <c r="K10" s="12" t="n">
        <v>3011484</v>
      </c>
      <c r="L10" s="9"/>
    </row>
    <row r="11" s="10" customFormat="true" ht="10.2" hidden="false" customHeight="false" outlineLevel="0" collapsed="false">
      <c r="A11" s="11" t="s">
        <v>17</v>
      </c>
      <c r="B11" s="12" t="n">
        <v>736121</v>
      </c>
      <c r="C11" s="12" t="n">
        <v>52550</v>
      </c>
      <c r="D11" s="12" t="n">
        <v>304480</v>
      </c>
      <c r="E11" s="12" t="n">
        <v>0</v>
      </c>
      <c r="F11" s="12" t="n">
        <v>1550</v>
      </c>
      <c r="G11" s="12" t="n">
        <v>0</v>
      </c>
      <c r="H11" s="12" t="n">
        <v>46526</v>
      </c>
      <c r="I11" s="12" t="n">
        <v>30713</v>
      </c>
      <c r="J11" s="12" t="n">
        <v>0</v>
      </c>
      <c r="K11" s="12" t="n">
        <v>1171940</v>
      </c>
      <c r="L11" s="9"/>
    </row>
    <row r="12" s="10" customFormat="true" ht="10.2" hidden="false" customHeight="false" outlineLevel="0" collapsed="false">
      <c r="A12" s="8" t="s">
        <v>18</v>
      </c>
      <c r="B12" s="9" t="n">
        <v>341790</v>
      </c>
      <c r="C12" s="9" t="n">
        <v>75469</v>
      </c>
      <c r="D12" s="9" t="n">
        <v>1088435</v>
      </c>
      <c r="E12" s="9" t="n">
        <v>19247</v>
      </c>
      <c r="F12" s="9" t="n">
        <v>408460</v>
      </c>
      <c r="G12" s="9" t="n">
        <v>0</v>
      </c>
      <c r="H12" s="9" t="n">
        <v>30627</v>
      </c>
      <c r="I12" s="9" t="n">
        <v>0</v>
      </c>
      <c r="J12" s="9" t="n">
        <v>0</v>
      </c>
      <c r="K12" s="9" t="n">
        <v>1964028</v>
      </c>
      <c r="L12" s="9"/>
    </row>
    <row r="13" s="10" customFormat="true" ht="10.2" hidden="false" customHeight="false" outlineLevel="0" collapsed="false">
      <c r="A13" s="11" t="s">
        <v>19</v>
      </c>
      <c r="B13" s="12" t="n">
        <v>17932</v>
      </c>
      <c r="C13" s="12" t="n">
        <v>12394</v>
      </c>
      <c r="D13" s="12" t="n">
        <v>47386</v>
      </c>
      <c r="E13" s="12" t="n">
        <v>0</v>
      </c>
      <c r="F13" s="12" t="n">
        <v>40000</v>
      </c>
      <c r="G13" s="12" t="n">
        <v>0</v>
      </c>
      <c r="H13" s="12" t="n">
        <v>1056</v>
      </c>
      <c r="I13" s="12" t="n">
        <v>0</v>
      </c>
      <c r="J13" s="12" t="n">
        <v>0</v>
      </c>
      <c r="K13" s="12" t="n">
        <v>118768</v>
      </c>
      <c r="L13" s="9"/>
    </row>
    <row r="14" s="10" customFormat="true" ht="10.2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102687</v>
      </c>
      <c r="E14" s="12" t="n">
        <v>0</v>
      </c>
      <c r="F14" s="12" t="n">
        <v>35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06187</v>
      </c>
      <c r="L14" s="9"/>
    </row>
    <row r="15" s="10" customFormat="true" ht="10.2" hidden="false" customHeight="false" outlineLevel="0" collapsed="false">
      <c r="A15" s="11" t="s">
        <v>21</v>
      </c>
      <c r="B15" s="12" t="n">
        <v>270858</v>
      </c>
      <c r="C15" s="12" t="n">
        <v>43377</v>
      </c>
      <c r="D15" s="12" t="n">
        <v>870923</v>
      </c>
      <c r="E15" s="12" t="n">
        <v>12247</v>
      </c>
      <c r="F15" s="12" t="n">
        <v>354959</v>
      </c>
      <c r="G15" s="12" t="n">
        <v>0</v>
      </c>
      <c r="H15" s="12" t="n">
        <v>22063</v>
      </c>
      <c r="I15" s="12" t="n">
        <v>0</v>
      </c>
      <c r="J15" s="12" t="n">
        <v>0</v>
      </c>
      <c r="K15" s="12" t="n">
        <v>1574427</v>
      </c>
      <c r="L15" s="9"/>
    </row>
    <row r="16" s="10" customFormat="true" ht="10.2" hidden="false" customHeight="false" outlineLevel="0" collapsed="false">
      <c r="A16" s="8" t="s">
        <v>22</v>
      </c>
      <c r="B16" s="9" t="n">
        <v>115483</v>
      </c>
      <c r="C16" s="9" t="n">
        <v>3087</v>
      </c>
      <c r="D16" s="9" t="n">
        <v>287444</v>
      </c>
      <c r="E16" s="9" t="n">
        <v>0</v>
      </c>
      <c r="F16" s="9" t="n">
        <v>373104</v>
      </c>
      <c r="G16" s="9" t="n">
        <v>0</v>
      </c>
      <c r="H16" s="9" t="n">
        <v>8418</v>
      </c>
      <c r="I16" s="9" t="n">
        <v>0</v>
      </c>
      <c r="J16" s="9" t="n">
        <v>0</v>
      </c>
      <c r="K16" s="9" t="n">
        <v>787536</v>
      </c>
      <c r="L16" s="9"/>
    </row>
    <row r="17" s="10" customFormat="true" ht="10.2" hidden="false" customHeight="false" outlineLevel="0" collapsed="false">
      <c r="A17" s="11" t="s">
        <v>23</v>
      </c>
      <c r="B17" s="12" t="n">
        <v>105286</v>
      </c>
      <c r="C17" s="12" t="n">
        <v>1609</v>
      </c>
      <c r="D17" s="12" t="n">
        <v>224522</v>
      </c>
      <c r="E17" s="12" t="n">
        <v>0</v>
      </c>
      <c r="F17" s="12" t="n">
        <v>204336</v>
      </c>
      <c r="G17" s="12" t="n">
        <v>0</v>
      </c>
      <c r="H17" s="12" t="n">
        <v>7731</v>
      </c>
      <c r="I17" s="12" t="n">
        <v>0</v>
      </c>
      <c r="J17" s="12" t="n">
        <v>0</v>
      </c>
      <c r="K17" s="12" t="n">
        <v>543484</v>
      </c>
      <c r="L17" s="9"/>
    </row>
    <row r="18" s="10" customFormat="true" ht="10.2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9"/>
    </row>
    <row r="19" s="10" customFormat="true" ht="10.2" hidden="false" customHeight="false" outlineLevel="0" collapsed="false">
      <c r="A19" s="8" t="s">
        <v>25</v>
      </c>
      <c r="B19" s="9" t="n">
        <v>8892930</v>
      </c>
      <c r="C19" s="9" t="n">
        <v>1965589</v>
      </c>
      <c r="D19" s="9" t="n">
        <v>20576733</v>
      </c>
      <c r="E19" s="9" t="n">
        <v>34063</v>
      </c>
      <c r="F19" s="9" t="n">
        <v>3286501</v>
      </c>
      <c r="G19" s="9" t="n">
        <v>765084</v>
      </c>
      <c r="H19" s="9" t="n">
        <v>752073</v>
      </c>
      <c r="I19" s="9" t="n">
        <v>0</v>
      </c>
      <c r="J19" s="9" t="n">
        <v>0</v>
      </c>
      <c r="K19" s="9" t="n">
        <v>36272973</v>
      </c>
      <c r="L19" s="9"/>
    </row>
    <row r="20" s="10" customFormat="true" ht="10.2" hidden="false" customHeight="false" outlineLevel="0" collapsed="false">
      <c r="A20" s="11" t="s">
        <v>26</v>
      </c>
      <c r="B20" s="12" t="n">
        <v>27140</v>
      </c>
      <c r="C20" s="12" t="n">
        <v>0</v>
      </c>
      <c r="D20" s="12" t="n">
        <v>124163</v>
      </c>
      <c r="E20" s="12" t="n">
        <v>0</v>
      </c>
      <c r="F20" s="12" t="n">
        <v>0</v>
      </c>
      <c r="G20" s="12" t="n">
        <v>11880</v>
      </c>
      <c r="H20" s="12" t="n">
        <v>1958</v>
      </c>
      <c r="I20" s="12" t="n">
        <v>0</v>
      </c>
      <c r="J20" s="12" t="n">
        <v>0</v>
      </c>
      <c r="K20" s="12" t="n">
        <v>165141</v>
      </c>
      <c r="L20" s="9"/>
    </row>
    <row r="21" s="10" customFormat="true" ht="10.2" hidden="false" customHeight="false" outlineLevel="0" collapsed="false">
      <c r="A21" s="11" t="s">
        <v>27</v>
      </c>
      <c r="B21" s="12" t="n">
        <v>5137266</v>
      </c>
      <c r="C21" s="12" t="n">
        <v>639846</v>
      </c>
      <c r="D21" s="12" t="n">
        <v>8420114</v>
      </c>
      <c r="E21" s="12" t="n">
        <v>10188</v>
      </c>
      <c r="F21" s="12" t="n">
        <v>148194</v>
      </c>
      <c r="G21" s="12" t="n">
        <v>66480</v>
      </c>
      <c r="H21" s="12" t="n">
        <v>475997</v>
      </c>
      <c r="I21" s="12" t="n">
        <v>0</v>
      </c>
      <c r="J21" s="12" t="n">
        <v>0</v>
      </c>
      <c r="K21" s="12" t="n">
        <v>14898085</v>
      </c>
      <c r="L21" s="9"/>
    </row>
    <row r="22" s="10" customFormat="true" ht="10.2" hidden="false" customHeight="false" outlineLevel="0" collapsed="false">
      <c r="A22" s="11" t="s">
        <v>28</v>
      </c>
      <c r="B22" s="12" t="n">
        <v>1301681</v>
      </c>
      <c r="C22" s="12" t="n">
        <v>972595</v>
      </c>
      <c r="D22" s="12" t="n">
        <v>4233570</v>
      </c>
      <c r="E22" s="12" t="n">
        <v>10318</v>
      </c>
      <c r="F22" s="12" t="n">
        <v>188317</v>
      </c>
      <c r="G22" s="12" t="n">
        <v>361932</v>
      </c>
      <c r="H22" s="12" t="n">
        <v>105427</v>
      </c>
      <c r="I22" s="12" t="n">
        <v>0</v>
      </c>
      <c r="J22" s="12" t="n">
        <v>0</v>
      </c>
      <c r="K22" s="12" t="n">
        <v>7173840</v>
      </c>
      <c r="L22" s="9"/>
    </row>
    <row r="23" s="10" customFormat="true" ht="10.2" hidden="false" customHeight="false" outlineLevel="0" collapsed="false">
      <c r="A23" s="11" t="s">
        <v>29</v>
      </c>
      <c r="B23" s="12" t="n">
        <v>290748</v>
      </c>
      <c r="C23" s="12" t="n">
        <v>126737</v>
      </c>
      <c r="D23" s="12" t="n">
        <v>1452491</v>
      </c>
      <c r="E23" s="12" t="n">
        <v>4132</v>
      </c>
      <c r="F23" s="12" t="n">
        <v>59500</v>
      </c>
      <c r="G23" s="12" t="n">
        <v>1260</v>
      </c>
      <c r="H23" s="12" t="n">
        <v>34076</v>
      </c>
      <c r="I23" s="12" t="n">
        <v>0</v>
      </c>
      <c r="J23" s="12" t="n">
        <v>0</v>
      </c>
      <c r="K23" s="12" t="n">
        <v>1968944</v>
      </c>
      <c r="L23" s="9"/>
    </row>
    <row r="24" s="10" customFormat="true" ht="10.2" hidden="false" customHeight="false" outlineLevel="0" collapsed="false">
      <c r="A24" s="11" t="s">
        <v>30</v>
      </c>
      <c r="B24" s="12" t="n">
        <v>56109</v>
      </c>
      <c r="C24" s="12" t="n">
        <v>10752</v>
      </c>
      <c r="D24" s="12" t="n">
        <v>226105</v>
      </c>
      <c r="E24" s="12" t="n">
        <v>0</v>
      </c>
      <c r="F24" s="12" t="n">
        <v>25924</v>
      </c>
      <c r="G24" s="12" t="n">
        <v>0</v>
      </c>
      <c r="H24" s="12" t="n">
        <v>13721</v>
      </c>
      <c r="I24" s="12" t="n">
        <v>0</v>
      </c>
      <c r="J24" s="12" t="n">
        <v>0</v>
      </c>
      <c r="K24" s="12" t="n">
        <v>332611</v>
      </c>
      <c r="L24" s="9"/>
    </row>
    <row r="25" s="10" customFormat="true" ht="10.2" hidden="false" customHeight="false" outlineLevel="0" collapsed="false">
      <c r="A25" s="8" t="s">
        <v>31</v>
      </c>
      <c r="B25" s="9" t="n">
        <v>230030</v>
      </c>
      <c r="C25" s="9" t="n">
        <v>50524</v>
      </c>
      <c r="D25" s="9" t="n">
        <v>4345833</v>
      </c>
      <c r="E25" s="9" t="n">
        <v>25386</v>
      </c>
      <c r="F25" s="9" t="n">
        <v>2431886</v>
      </c>
      <c r="G25" s="9" t="n">
        <v>0</v>
      </c>
      <c r="H25" s="9" t="n">
        <v>28826</v>
      </c>
      <c r="I25" s="9" t="n">
        <v>0</v>
      </c>
      <c r="J25" s="9" t="n">
        <v>0</v>
      </c>
      <c r="K25" s="9" t="n">
        <v>7112485</v>
      </c>
      <c r="L25" s="9"/>
    </row>
    <row r="26" s="10" customFormat="true" ht="10.2" hidden="false" customHeight="false" outlineLevel="0" collapsed="false">
      <c r="A26" s="11" t="s">
        <v>32</v>
      </c>
      <c r="B26" s="12" t="n">
        <v>166497</v>
      </c>
      <c r="C26" s="12" t="n">
        <v>11928</v>
      </c>
      <c r="D26" s="12" t="n">
        <v>1734409</v>
      </c>
      <c r="E26" s="12" t="n">
        <v>7886</v>
      </c>
      <c r="F26" s="12" t="n">
        <v>1991975</v>
      </c>
      <c r="G26" s="12" t="n">
        <v>0</v>
      </c>
      <c r="H26" s="12" t="n">
        <v>15471</v>
      </c>
      <c r="I26" s="12" t="n">
        <v>0</v>
      </c>
      <c r="J26" s="12" t="n">
        <v>0</v>
      </c>
      <c r="K26" s="12" t="n">
        <v>3928166</v>
      </c>
      <c r="L26" s="9"/>
    </row>
    <row r="27" s="10" customFormat="true" ht="10.2" hidden="false" customHeight="false" outlineLevel="0" collapsed="false">
      <c r="A27" s="8" t="s">
        <v>33</v>
      </c>
      <c r="B27" s="9" t="n">
        <v>2776609</v>
      </c>
      <c r="C27" s="9" t="n">
        <v>177283</v>
      </c>
      <c r="D27" s="9" t="n">
        <v>2421709</v>
      </c>
      <c r="E27" s="9" t="n">
        <v>36974</v>
      </c>
      <c r="F27" s="9" t="n">
        <v>1604926</v>
      </c>
      <c r="G27" s="9" t="n">
        <v>96731</v>
      </c>
      <c r="H27" s="9" t="n">
        <v>200154</v>
      </c>
      <c r="I27" s="9" t="n">
        <v>2123</v>
      </c>
      <c r="J27" s="9" t="n">
        <v>0</v>
      </c>
      <c r="K27" s="9" t="n">
        <v>7316509</v>
      </c>
      <c r="L27" s="9"/>
    </row>
    <row r="28" s="10" customFormat="true" ht="10.2" hidden="false" customHeight="false" outlineLevel="0" collapsed="false">
      <c r="A28" s="11" t="s">
        <v>34</v>
      </c>
      <c r="B28" s="12" t="n">
        <v>2498076</v>
      </c>
      <c r="C28" s="12" t="n">
        <v>150314</v>
      </c>
      <c r="D28" s="12" t="n">
        <v>1348734</v>
      </c>
      <c r="E28" s="12" t="n">
        <v>3720</v>
      </c>
      <c r="F28" s="12" t="n">
        <v>1220741</v>
      </c>
      <c r="G28" s="12" t="n">
        <v>45788</v>
      </c>
      <c r="H28" s="12" t="n">
        <v>168066</v>
      </c>
      <c r="I28" s="12" t="n">
        <v>0</v>
      </c>
      <c r="J28" s="12" t="n">
        <v>0</v>
      </c>
      <c r="K28" s="12" t="n">
        <v>5435439</v>
      </c>
      <c r="L28" s="9"/>
    </row>
    <row r="29" s="10" customFormat="true" ht="10.2" hidden="false" customHeight="false" outlineLevel="0" collapsed="false">
      <c r="A29" s="11" t="s">
        <v>35</v>
      </c>
      <c r="B29" s="12" t="n">
        <v>18786</v>
      </c>
      <c r="C29" s="12" t="n">
        <v>11915</v>
      </c>
      <c r="D29" s="12" t="n">
        <v>304905</v>
      </c>
      <c r="E29" s="12" t="n">
        <v>24454</v>
      </c>
      <c r="F29" s="12" t="n">
        <v>0</v>
      </c>
      <c r="G29" s="12" t="n">
        <v>0</v>
      </c>
      <c r="H29" s="12" t="n">
        <v>17650</v>
      </c>
      <c r="I29" s="12" t="n">
        <v>0</v>
      </c>
      <c r="J29" s="12" t="n">
        <v>0</v>
      </c>
      <c r="K29" s="12" t="n">
        <v>377710</v>
      </c>
      <c r="L29" s="9"/>
    </row>
    <row r="30" s="10" customFormat="true" ht="10.2" hidden="false" customHeight="false" outlineLevel="0" collapsed="false">
      <c r="A30" s="13" t="s">
        <v>36</v>
      </c>
      <c r="B30" s="14" t="n">
        <v>20218114</v>
      </c>
      <c r="C30" s="14" t="n">
        <v>2997557</v>
      </c>
      <c r="D30" s="14" t="n">
        <v>35747924</v>
      </c>
      <c r="E30" s="14" t="n">
        <v>187865</v>
      </c>
      <c r="F30" s="14" t="n">
        <v>10684645</v>
      </c>
      <c r="G30" s="14" t="n">
        <v>1292552</v>
      </c>
      <c r="H30" s="14" t="n">
        <v>1991273</v>
      </c>
      <c r="I30" s="14" t="n">
        <v>38747</v>
      </c>
      <c r="J30" s="14" t="n">
        <v>0</v>
      </c>
      <c r="K30" s="14" t="n">
        <v>73158677</v>
      </c>
      <c r="L30" s="9"/>
    </row>
    <row r="31" s="17" customFormat="true" ht="10.8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9"/>
    </row>
    <row r="32" s="10" customFormat="true" ht="10.2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9"/>
    </row>
    <row r="33" s="10" customFormat="true" ht="10.2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9"/>
    </row>
    <row r="34" s="10" customFormat="true" ht="10.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9"/>
    </row>
    <row r="35" s="10" customFormat="true" ht="10.2" hidden="false" customHeight="false" outlineLevel="0" collapsed="false">
      <c r="A35" s="8" t="s">
        <v>14</v>
      </c>
      <c r="B35" s="9" t="n">
        <v>6098003</v>
      </c>
      <c r="C35" s="9" t="n">
        <v>491533</v>
      </c>
      <c r="D35" s="9" t="n">
        <v>4789213</v>
      </c>
      <c r="E35" s="9" t="n">
        <v>56430</v>
      </c>
      <c r="F35" s="9" t="n">
        <v>563770</v>
      </c>
      <c r="G35" s="9" t="n">
        <v>418451</v>
      </c>
      <c r="H35" s="9" t="n">
        <v>782243</v>
      </c>
      <c r="I35" s="9" t="n">
        <v>22624</v>
      </c>
      <c r="J35" s="9" t="n">
        <v>0</v>
      </c>
      <c r="K35" s="9" t="n">
        <v>13222267</v>
      </c>
      <c r="L35" s="9"/>
    </row>
    <row r="36" s="10" customFormat="true" ht="10.2" hidden="false" customHeight="false" outlineLevel="0" collapsed="false">
      <c r="A36" s="11" t="s">
        <v>15</v>
      </c>
      <c r="B36" s="12" t="n">
        <v>2947996</v>
      </c>
      <c r="C36" s="12" t="n">
        <v>114818</v>
      </c>
      <c r="D36" s="12" t="n">
        <v>1089017</v>
      </c>
      <c r="E36" s="12" t="n">
        <v>18840</v>
      </c>
      <c r="F36" s="12" t="n">
        <v>42596</v>
      </c>
      <c r="G36" s="12" t="n">
        <v>61218</v>
      </c>
      <c r="H36" s="12" t="n">
        <v>210187</v>
      </c>
      <c r="I36" s="12" t="n">
        <v>0</v>
      </c>
      <c r="J36" s="12" t="n">
        <v>0</v>
      </c>
      <c r="K36" s="12" t="n">
        <v>4484672</v>
      </c>
      <c r="L36" s="9"/>
    </row>
    <row r="37" s="10" customFormat="true" ht="10.2" hidden="false" customHeight="false" outlineLevel="0" collapsed="false">
      <c r="A37" s="11" t="s">
        <v>16</v>
      </c>
      <c r="B37" s="12" t="n">
        <v>1121004</v>
      </c>
      <c r="C37" s="12" t="n">
        <v>179547</v>
      </c>
      <c r="D37" s="12" t="n">
        <v>549324</v>
      </c>
      <c r="E37" s="12" t="n">
        <v>7283</v>
      </c>
      <c r="F37" s="12" t="n">
        <v>22267</v>
      </c>
      <c r="G37" s="12" t="n">
        <v>73125</v>
      </c>
      <c r="H37" s="12" t="n">
        <v>91388</v>
      </c>
      <c r="I37" s="12" t="n">
        <v>3802</v>
      </c>
      <c r="J37" s="12" t="n">
        <v>0</v>
      </c>
      <c r="K37" s="12" t="n">
        <v>2047740</v>
      </c>
      <c r="L37" s="9"/>
    </row>
    <row r="38" s="10" customFormat="true" ht="10.2" hidden="false" customHeight="false" outlineLevel="0" collapsed="false">
      <c r="A38" s="11" t="s">
        <v>17</v>
      </c>
      <c r="B38" s="12" t="n">
        <v>656604</v>
      </c>
      <c r="C38" s="12" t="n">
        <v>15382</v>
      </c>
      <c r="D38" s="12" t="n">
        <v>104574</v>
      </c>
      <c r="E38" s="12" t="n">
        <v>0</v>
      </c>
      <c r="F38" s="12" t="n">
        <v>0</v>
      </c>
      <c r="G38" s="12" t="n">
        <v>0</v>
      </c>
      <c r="H38" s="12" t="n">
        <v>42582</v>
      </c>
      <c r="I38" s="12" t="n">
        <v>16713</v>
      </c>
      <c r="J38" s="12" t="n">
        <v>0</v>
      </c>
      <c r="K38" s="12" t="n">
        <v>835855</v>
      </c>
      <c r="L38" s="9"/>
    </row>
    <row r="39" s="10" customFormat="true" ht="10.2" hidden="false" customHeight="false" outlineLevel="0" collapsed="false">
      <c r="A39" s="8" t="s">
        <v>18</v>
      </c>
      <c r="B39" s="9" t="n">
        <v>310295</v>
      </c>
      <c r="C39" s="9" t="n">
        <v>26164</v>
      </c>
      <c r="D39" s="9" t="n">
        <v>282143</v>
      </c>
      <c r="E39" s="9" t="n">
        <v>19246</v>
      </c>
      <c r="F39" s="9" t="n">
        <v>116671</v>
      </c>
      <c r="G39" s="9" t="n">
        <v>0</v>
      </c>
      <c r="H39" s="9" t="n">
        <v>20144</v>
      </c>
      <c r="I39" s="9" t="n">
        <v>0</v>
      </c>
      <c r="J39" s="9" t="n">
        <v>0</v>
      </c>
      <c r="K39" s="9" t="n">
        <v>774663</v>
      </c>
      <c r="L39" s="9"/>
    </row>
    <row r="40" s="10" customFormat="true" ht="10.2" hidden="false" customHeight="false" outlineLevel="0" collapsed="false">
      <c r="A40" s="11" t="s">
        <v>19</v>
      </c>
      <c r="B40" s="12" t="n">
        <v>16759</v>
      </c>
      <c r="C40" s="12" t="n">
        <v>1400</v>
      </c>
      <c r="D40" s="12" t="n">
        <v>4319</v>
      </c>
      <c r="E40" s="12" t="n">
        <v>0</v>
      </c>
      <c r="F40" s="12" t="n">
        <v>0</v>
      </c>
      <c r="G40" s="12" t="n">
        <v>0</v>
      </c>
      <c r="H40" s="12" t="n">
        <v>967</v>
      </c>
      <c r="I40" s="12" t="n">
        <v>0</v>
      </c>
      <c r="J40" s="12" t="n">
        <v>0</v>
      </c>
      <c r="K40" s="12" t="n">
        <v>23445</v>
      </c>
      <c r="L40" s="9"/>
    </row>
    <row r="41" s="10" customFormat="true" ht="10.2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18962</v>
      </c>
      <c r="E41" s="12" t="n">
        <v>0</v>
      </c>
      <c r="F41" s="12" t="n">
        <v>350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22462</v>
      </c>
      <c r="L41" s="9"/>
    </row>
    <row r="42" s="10" customFormat="true" ht="10.2" hidden="false" customHeight="false" outlineLevel="0" collapsed="false">
      <c r="A42" s="11" t="s">
        <v>21</v>
      </c>
      <c r="B42" s="12" t="n">
        <v>251495</v>
      </c>
      <c r="C42" s="12" t="n">
        <v>5935</v>
      </c>
      <c r="D42" s="12" t="n">
        <v>242119</v>
      </c>
      <c r="E42" s="12" t="n">
        <v>12247</v>
      </c>
      <c r="F42" s="12" t="n">
        <v>113171</v>
      </c>
      <c r="G42" s="12" t="n">
        <v>0</v>
      </c>
      <c r="H42" s="12" t="n">
        <v>11862</v>
      </c>
      <c r="I42" s="12" t="n">
        <v>0</v>
      </c>
      <c r="J42" s="12" t="n">
        <v>0</v>
      </c>
      <c r="K42" s="12" t="n">
        <v>636829</v>
      </c>
      <c r="L42" s="9"/>
    </row>
    <row r="43" s="10" customFormat="true" ht="10.2" hidden="false" customHeight="false" outlineLevel="0" collapsed="false">
      <c r="A43" s="8" t="s">
        <v>22</v>
      </c>
      <c r="B43" s="9" t="n">
        <v>98420</v>
      </c>
      <c r="C43" s="9" t="n">
        <v>1312</v>
      </c>
      <c r="D43" s="9" t="n">
        <v>131968</v>
      </c>
      <c r="E43" s="9" t="n">
        <v>0</v>
      </c>
      <c r="F43" s="9" t="n">
        <v>257662</v>
      </c>
      <c r="G43" s="9" t="n">
        <v>0</v>
      </c>
      <c r="H43" s="9" t="n">
        <v>6611</v>
      </c>
      <c r="I43" s="9" t="n">
        <v>0</v>
      </c>
      <c r="J43" s="9" t="n">
        <v>0</v>
      </c>
      <c r="K43" s="9" t="n">
        <v>495973</v>
      </c>
      <c r="L43" s="9"/>
    </row>
    <row r="44" s="10" customFormat="true" ht="10.2" hidden="false" customHeight="false" outlineLevel="0" collapsed="false">
      <c r="A44" s="11" t="s">
        <v>23</v>
      </c>
      <c r="B44" s="12" t="n">
        <v>89126</v>
      </c>
      <c r="C44" s="12" t="n">
        <v>1120</v>
      </c>
      <c r="D44" s="12" t="n">
        <v>122634</v>
      </c>
      <c r="E44" s="12" t="n">
        <v>0</v>
      </c>
      <c r="F44" s="12" t="n">
        <v>174837</v>
      </c>
      <c r="G44" s="12" t="n">
        <v>0</v>
      </c>
      <c r="H44" s="12" t="n">
        <v>5924</v>
      </c>
      <c r="I44" s="12" t="n">
        <v>0</v>
      </c>
      <c r="J44" s="12" t="n">
        <v>0</v>
      </c>
      <c r="K44" s="12" t="n">
        <v>393641</v>
      </c>
      <c r="L44" s="9"/>
    </row>
    <row r="45" s="10" customFormat="true" ht="10.2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9"/>
    </row>
    <row r="46" s="10" customFormat="true" ht="10.2" hidden="false" customHeight="false" outlineLevel="0" collapsed="false">
      <c r="A46" s="8" t="s">
        <v>38</v>
      </c>
      <c r="B46" s="9" t="n">
        <v>8075793</v>
      </c>
      <c r="C46" s="9" t="n">
        <v>1317751</v>
      </c>
      <c r="D46" s="9" t="n">
        <v>10761861</v>
      </c>
      <c r="E46" s="9" t="n">
        <v>32220</v>
      </c>
      <c r="F46" s="9" t="n">
        <v>2279031</v>
      </c>
      <c r="G46" s="9" t="n">
        <v>651509</v>
      </c>
      <c r="H46" s="9" t="n">
        <v>604686</v>
      </c>
      <c r="I46" s="9" t="n">
        <v>0</v>
      </c>
      <c r="J46" s="9" t="n">
        <v>0</v>
      </c>
      <c r="K46" s="9" t="n">
        <v>23722851</v>
      </c>
      <c r="L46" s="9"/>
    </row>
    <row r="47" s="10" customFormat="true" ht="10.2" hidden="false" customHeight="false" outlineLevel="0" collapsed="false">
      <c r="A47" s="11" t="s">
        <v>26</v>
      </c>
      <c r="B47" s="12" t="n">
        <v>22204</v>
      </c>
      <c r="C47" s="12" t="n">
        <v>0</v>
      </c>
      <c r="D47" s="12" t="n">
        <v>39663</v>
      </c>
      <c r="E47" s="12" t="n">
        <v>0</v>
      </c>
      <c r="F47" s="12" t="n">
        <v>0</v>
      </c>
      <c r="G47" s="12" t="n">
        <v>11880</v>
      </c>
      <c r="H47" s="12" t="n">
        <v>1958</v>
      </c>
      <c r="I47" s="12" t="n">
        <v>0</v>
      </c>
      <c r="J47" s="12" t="n">
        <v>0</v>
      </c>
      <c r="K47" s="12" t="n">
        <v>75705</v>
      </c>
      <c r="L47" s="9"/>
    </row>
    <row r="48" s="10" customFormat="true" ht="10.2" hidden="false" customHeight="false" outlineLevel="0" collapsed="false">
      <c r="A48" s="11" t="s">
        <v>27</v>
      </c>
      <c r="B48" s="12" t="n">
        <v>4623807</v>
      </c>
      <c r="C48" s="12" t="n">
        <v>321777</v>
      </c>
      <c r="D48" s="12" t="n">
        <v>3909226</v>
      </c>
      <c r="E48" s="12" t="n">
        <v>10188</v>
      </c>
      <c r="F48" s="12" t="n">
        <v>43330</v>
      </c>
      <c r="G48" s="12" t="n">
        <v>66480</v>
      </c>
      <c r="H48" s="12" t="n">
        <v>385115</v>
      </c>
      <c r="I48" s="12" t="n">
        <v>0</v>
      </c>
      <c r="J48" s="12" t="n">
        <v>0</v>
      </c>
      <c r="K48" s="12" t="n">
        <v>9359923</v>
      </c>
      <c r="L48" s="9"/>
    </row>
    <row r="49" s="10" customFormat="true" ht="10.2" hidden="false" customHeight="false" outlineLevel="0" collapsed="false">
      <c r="A49" s="11" t="s">
        <v>28</v>
      </c>
      <c r="B49" s="12" t="n">
        <v>1269502</v>
      </c>
      <c r="C49" s="12" t="n">
        <v>845245</v>
      </c>
      <c r="D49" s="12" t="n">
        <v>2506292</v>
      </c>
      <c r="E49" s="12" t="n">
        <v>9967</v>
      </c>
      <c r="F49" s="12" t="n">
        <v>93100</v>
      </c>
      <c r="G49" s="12" t="n">
        <v>248357</v>
      </c>
      <c r="H49" s="12" t="n">
        <v>93214</v>
      </c>
      <c r="I49" s="12" t="n">
        <v>0</v>
      </c>
      <c r="J49" s="12" t="n">
        <v>0</v>
      </c>
      <c r="K49" s="12" t="n">
        <v>5065677</v>
      </c>
      <c r="L49" s="9"/>
    </row>
    <row r="50" s="10" customFormat="true" ht="10.2" hidden="false" customHeight="false" outlineLevel="0" collapsed="false">
      <c r="A50" s="11" t="s">
        <v>29</v>
      </c>
      <c r="B50" s="12" t="n">
        <v>231580</v>
      </c>
      <c r="C50" s="12" t="n">
        <v>59883</v>
      </c>
      <c r="D50" s="12" t="n">
        <v>1042716</v>
      </c>
      <c r="E50" s="12" t="n">
        <v>4132</v>
      </c>
      <c r="F50" s="12" t="n">
        <v>4250</v>
      </c>
      <c r="G50" s="12" t="n">
        <v>1260</v>
      </c>
      <c r="H50" s="12" t="n">
        <v>18640</v>
      </c>
      <c r="I50" s="12" t="n">
        <v>0</v>
      </c>
      <c r="J50" s="12" t="n">
        <v>0</v>
      </c>
      <c r="K50" s="12" t="n">
        <v>1362461</v>
      </c>
      <c r="L50" s="9"/>
    </row>
    <row r="51" s="10" customFormat="true" ht="10.2" hidden="false" customHeight="false" outlineLevel="0" collapsed="false">
      <c r="A51" s="11" t="s">
        <v>30</v>
      </c>
      <c r="B51" s="12" t="n">
        <v>29229</v>
      </c>
      <c r="C51" s="12" t="n">
        <v>2038</v>
      </c>
      <c r="D51" s="12" t="n">
        <v>37224</v>
      </c>
      <c r="E51" s="12" t="n">
        <v>0</v>
      </c>
      <c r="F51" s="12" t="n">
        <v>0</v>
      </c>
      <c r="G51" s="12" t="n">
        <v>0</v>
      </c>
      <c r="H51" s="12" t="n">
        <v>12507</v>
      </c>
      <c r="I51" s="12" t="n">
        <v>0</v>
      </c>
      <c r="J51" s="12" t="n">
        <v>0</v>
      </c>
      <c r="K51" s="12" t="n">
        <v>80998</v>
      </c>
      <c r="L51" s="9"/>
    </row>
    <row r="52" s="10" customFormat="true" ht="10.2" hidden="false" customHeight="false" outlineLevel="0" collapsed="false">
      <c r="A52" s="8" t="s">
        <v>31</v>
      </c>
      <c r="B52" s="9" t="n">
        <v>184166</v>
      </c>
      <c r="C52" s="9" t="n">
        <v>18318</v>
      </c>
      <c r="D52" s="9" t="n">
        <v>2454487</v>
      </c>
      <c r="E52" s="9" t="n">
        <v>1625</v>
      </c>
      <c r="F52" s="9" t="n">
        <v>306635</v>
      </c>
      <c r="G52" s="9" t="n">
        <v>0</v>
      </c>
      <c r="H52" s="9" t="n">
        <v>16475</v>
      </c>
      <c r="I52" s="9" t="n">
        <v>0</v>
      </c>
      <c r="J52" s="9" t="n">
        <v>0</v>
      </c>
      <c r="K52" s="9" t="n">
        <v>2981706</v>
      </c>
      <c r="L52" s="9"/>
    </row>
    <row r="53" s="10" customFormat="true" ht="10.2" hidden="false" customHeight="false" outlineLevel="0" collapsed="false">
      <c r="A53" s="11" t="s">
        <v>32</v>
      </c>
      <c r="B53" s="12" t="n">
        <v>127944</v>
      </c>
      <c r="C53" s="12" t="n">
        <v>6968</v>
      </c>
      <c r="D53" s="12" t="n">
        <v>1012567</v>
      </c>
      <c r="E53" s="12" t="n">
        <v>0</v>
      </c>
      <c r="F53" s="12" t="n">
        <v>176895</v>
      </c>
      <c r="G53" s="12" t="n">
        <v>0</v>
      </c>
      <c r="H53" s="12" t="n">
        <v>12732</v>
      </c>
      <c r="I53" s="12" t="n">
        <v>0</v>
      </c>
      <c r="J53" s="12" t="n">
        <v>0</v>
      </c>
      <c r="K53" s="12" t="n">
        <v>1337106</v>
      </c>
      <c r="L53" s="9"/>
    </row>
    <row r="54" s="10" customFormat="true" ht="10.2" hidden="false" customHeight="false" outlineLevel="0" collapsed="false">
      <c r="A54" s="8" t="s">
        <v>33</v>
      </c>
      <c r="B54" s="9" t="n">
        <v>2499865</v>
      </c>
      <c r="C54" s="9" t="n">
        <v>94695</v>
      </c>
      <c r="D54" s="9" t="n">
        <v>621720</v>
      </c>
      <c r="E54" s="9" t="n">
        <v>36704</v>
      </c>
      <c r="F54" s="9" t="n">
        <v>472346</v>
      </c>
      <c r="G54" s="9" t="n">
        <v>61654</v>
      </c>
      <c r="H54" s="9" t="n">
        <v>155551</v>
      </c>
      <c r="I54" s="9" t="n">
        <v>2123</v>
      </c>
      <c r="J54" s="9" t="n">
        <v>0</v>
      </c>
      <c r="K54" s="9" t="n">
        <v>3944658</v>
      </c>
      <c r="L54" s="9"/>
    </row>
    <row r="55" s="10" customFormat="true" ht="10.2" hidden="false" customHeight="false" outlineLevel="0" collapsed="false">
      <c r="A55" s="11" t="s">
        <v>34</v>
      </c>
      <c r="B55" s="12" t="n">
        <v>2323382</v>
      </c>
      <c r="C55" s="12" t="n">
        <v>82453</v>
      </c>
      <c r="D55" s="12" t="n">
        <v>408295</v>
      </c>
      <c r="E55" s="12" t="n">
        <v>3719</v>
      </c>
      <c r="F55" s="12" t="n">
        <v>425098</v>
      </c>
      <c r="G55" s="12" t="n">
        <v>50187</v>
      </c>
      <c r="H55" s="12" t="n">
        <v>140483</v>
      </c>
      <c r="I55" s="12" t="n">
        <v>0</v>
      </c>
      <c r="J55" s="12" t="n">
        <v>0</v>
      </c>
      <c r="K55" s="12" t="n">
        <v>3433617</v>
      </c>
      <c r="L55" s="9"/>
    </row>
    <row r="56" s="10" customFormat="true" ht="10.2" hidden="false" customHeight="false" outlineLevel="0" collapsed="false">
      <c r="A56" s="11" t="s">
        <v>35</v>
      </c>
      <c r="B56" s="12" t="n">
        <v>10619</v>
      </c>
      <c r="C56" s="12" t="n">
        <v>5604</v>
      </c>
      <c r="D56" s="12" t="n">
        <v>48846</v>
      </c>
      <c r="E56" s="12" t="n">
        <v>24454</v>
      </c>
      <c r="F56" s="12" t="n">
        <v>0</v>
      </c>
      <c r="G56" s="12" t="n">
        <v>0</v>
      </c>
      <c r="H56" s="12" t="n">
        <v>5386</v>
      </c>
      <c r="I56" s="12" t="n">
        <v>0</v>
      </c>
      <c r="J56" s="12" t="n">
        <v>0</v>
      </c>
      <c r="K56" s="12" t="n">
        <v>94909</v>
      </c>
      <c r="L56" s="9"/>
    </row>
    <row r="57" s="10" customFormat="true" ht="10.2" hidden="false" customHeight="false" outlineLevel="0" collapsed="false">
      <c r="A57" s="13" t="s">
        <v>36</v>
      </c>
      <c r="B57" s="14" t="n">
        <v>17266542</v>
      </c>
      <c r="C57" s="14" t="n">
        <v>1949773</v>
      </c>
      <c r="D57" s="14" t="n">
        <v>19041392</v>
      </c>
      <c r="E57" s="14" t="n">
        <v>146225</v>
      </c>
      <c r="F57" s="14" t="n">
        <v>3996115</v>
      </c>
      <c r="G57" s="14" t="n">
        <v>1131614</v>
      </c>
      <c r="H57" s="14" t="n">
        <v>1585710</v>
      </c>
      <c r="I57" s="14" t="n">
        <v>24747</v>
      </c>
      <c r="J57" s="14" t="n">
        <v>0</v>
      </c>
      <c r="K57" s="14" t="n">
        <v>45142118</v>
      </c>
      <c r="L57" s="9"/>
    </row>
    <row r="58" s="17" customFormat="true" ht="10.8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9"/>
    </row>
    <row r="59" s="10" customFormat="true" ht="10.2" hidden="false" customHeight="false" outlineLevel="0" collapsed="false">
      <c r="A59" s="13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0.2" hidden="false" customHeight="false" outlineLevel="0" collapsed="false">
      <c r="A60" s="13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0.2" hidden="false" customHeight="false" outlineLevel="0" collapsed="false">
      <c r="A61" s="13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0.2" hidden="false" customHeight="false" outlineLevel="0" collapsed="false">
      <c r="A62" s="8" t="s">
        <v>14</v>
      </c>
      <c r="B62" s="9" t="n">
        <v>841252</v>
      </c>
      <c r="C62" s="9" t="n">
        <v>162558</v>
      </c>
      <c r="D62" s="9" t="n">
        <v>958573</v>
      </c>
      <c r="E62" s="9" t="n">
        <v>15921</v>
      </c>
      <c r="F62" s="9" t="n">
        <v>260596</v>
      </c>
      <c r="G62" s="9" t="n">
        <v>12638</v>
      </c>
      <c r="H62" s="9" t="n">
        <v>83360</v>
      </c>
      <c r="I62" s="9" t="n">
        <v>4265</v>
      </c>
      <c r="J62" s="9" t="n">
        <v>0</v>
      </c>
      <c r="K62" s="9" t="n">
        <v>2339163</v>
      </c>
      <c r="L62" s="9"/>
    </row>
    <row r="63" s="19" customFormat="true" ht="10.2" hidden="false" customHeight="false" outlineLevel="0" collapsed="false">
      <c r="A63" s="11" t="s">
        <v>15</v>
      </c>
      <c r="B63" s="12" t="n">
        <v>174463</v>
      </c>
      <c r="C63" s="12" t="n">
        <v>23494</v>
      </c>
      <c r="D63" s="12" t="n">
        <v>281024</v>
      </c>
      <c r="E63" s="12" t="n">
        <v>0</v>
      </c>
      <c r="F63" s="12" t="n">
        <v>12017</v>
      </c>
      <c r="G63" s="12" t="n">
        <v>0</v>
      </c>
      <c r="H63" s="12" t="n">
        <v>22899</v>
      </c>
      <c r="I63" s="12" t="n">
        <v>0</v>
      </c>
      <c r="J63" s="12" t="n">
        <v>0</v>
      </c>
      <c r="K63" s="12" t="n">
        <v>513897</v>
      </c>
      <c r="L63" s="12"/>
    </row>
    <row r="64" s="19" customFormat="true" ht="10.2" hidden="false" customHeight="false" outlineLevel="0" collapsed="false">
      <c r="A64" s="11" t="s">
        <v>16</v>
      </c>
      <c r="B64" s="12" t="n">
        <v>128349</v>
      </c>
      <c r="C64" s="12" t="n">
        <v>31990</v>
      </c>
      <c r="D64" s="12" t="n">
        <v>64868</v>
      </c>
      <c r="E64" s="12" t="n">
        <v>0</v>
      </c>
      <c r="F64" s="12" t="n">
        <v>15978</v>
      </c>
      <c r="G64" s="12" t="n">
        <v>1000</v>
      </c>
      <c r="H64" s="12" t="n">
        <v>9085</v>
      </c>
      <c r="I64" s="12" t="n">
        <v>0</v>
      </c>
      <c r="J64" s="12" t="n">
        <v>0</v>
      </c>
      <c r="K64" s="12" t="n">
        <v>251270</v>
      </c>
      <c r="L64" s="12"/>
    </row>
    <row r="65" s="19" customFormat="true" ht="10.2" hidden="false" customHeight="false" outlineLevel="0" collapsed="false">
      <c r="A65" s="11" t="s">
        <v>17</v>
      </c>
      <c r="B65" s="12" t="n">
        <v>27614</v>
      </c>
      <c r="C65" s="12" t="n">
        <v>16799</v>
      </c>
      <c r="D65" s="12" t="n">
        <v>20943</v>
      </c>
      <c r="E65" s="12" t="n">
        <v>0</v>
      </c>
      <c r="F65" s="12" t="n">
        <v>0</v>
      </c>
      <c r="G65" s="12" t="n">
        <v>0</v>
      </c>
      <c r="H65" s="12" t="n">
        <v>1764</v>
      </c>
      <c r="I65" s="12" t="n">
        <v>4265</v>
      </c>
      <c r="J65" s="12" t="n">
        <v>0</v>
      </c>
      <c r="K65" s="12" t="n">
        <v>71385</v>
      </c>
      <c r="L65" s="12"/>
    </row>
    <row r="66" s="10" customFormat="true" ht="10.2" hidden="false" customHeight="false" outlineLevel="0" collapsed="false">
      <c r="A66" s="8" t="s">
        <v>18</v>
      </c>
      <c r="B66" s="9" t="n">
        <v>6185</v>
      </c>
      <c r="C66" s="9" t="n">
        <v>63661</v>
      </c>
      <c r="D66" s="9" t="n">
        <v>642804</v>
      </c>
      <c r="E66" s="9" t="n">
        <v>0</v>
      </c>
      <c r="F66" s="9" t="n">
        <v>414175</v>
      </c>
      <c r="G66" s="9" t="n">
        <v>0</v>
      </c>
      <c r="H66" s="9" t="n">
        <v>17026</v>
      </c>
      <c r="I66" s="9" t="n">
        <v>4478</v>
      </c>
      <c r="J66" s="9" t="n">
        <v>0</v>
      </c>
      <c r="K66" s="9" t="n">
        <v>1148329</v>
      </c>
      <c r="L66" s="9"/>
    </row>
    <row r="67" s="19" customFormat="true" ht="10.2" hidden="false" customHeight="false" outlineLevel="0" collapsed="false">
      <c r="A67" s="11" t="s">
        <v>19</v>
      </c>
      <c r="B67" s="12" t="n">
        <v>3099</v>
      </c>
      <c r="C67" s="12" t="n">
        <v>3055</v>
      </c>
      <c r="D67" s="12" t="n">
        <v>51503</v>
      </c>
      <c r="E67" s="12" t="n">
        <v>0</v>
      </c>
      <c r="F67" s="12" t="n">
        <v>113621</v>
      </c>
      <c r="G67" s="12" t="n">
        <v>0</v>
      </c>
      <c r="H67" s="12" t="n">
        <v>0</v>
      </c>
      <c r="I67" s="12" t="n">
        <v>4477</v>
      </c>
      <c r="J67" s="12" t="n">
        <v>0</v>
      </c>
      <c r="K67" s="12" t="n">
        <v>175755</v>
      </c>
      <c r="L67" s="12"/>
    </row>
    <row r="68" s="19" customFormat="true" ht="10.2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17171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7171</v>
      </c>
      <c r="L68" s="12"/>
    </row>
    <row r="69" s="19" customFormat="true" ht="10.2" hidden="false" customHeight="false" outlineLevel="0" collapsed="false">
      <c r="A69" s="11" t="s">
        <v>21</v>
      </c>
      <c r="B69" s="12" t="n">
        <v>3086</v>
      </c>
      <c r="C69" s="12" t="n">
        <v>56661</v>
      </c>
      <c r="D69" s="12" t="n">
        <v>560723</v>
      </c>
      <c r="E69" s="12" t="n">
        <v>0</v>
      </c>
      <c r="F69" s="12" t="n">
        <v>252051</v>
      </c>
      <c r="G69" s="12" t="n">
        <v>0</v>
      </c>
      <c r="H69" s="12" t="n">
        <v>17026</v>
      </c>
      <c r="I69" s="12" t="n">
        <v>0</v>
      </c>
      <c r="J69" s="12" t="n">
        <v>0</v>
      </c>
      <c r="K69" s="12" t="n">
        <v>889547</v>
      </c>
      <c r="L69" s="12"/>
    </row>
    <row r="70" s="10" customFormat="true" ht="10.2" hidden="false" customHeight="false" outlineLevel="0" collapsed="false">
      <c r="A70" s="8" t="s">
        <v>22</v>
      </c>
      <c r="B70" s="9" t="n">
        <v>4296</v>
      </c>
      <c r="C70" s="9" t="n">
        <v>3069</v>
      </c>
      <c r="D70" s="9" t="n">
        <v>114656</v>
      </c>
      <c r="E70" s="9" t="n">
        <v>0</v>
      </c>
      <c r="F70" s="9" t="n">
        <v>152315</v>
      </c>
      <c r="G70" s="9" t="n">
        <v>0</v>
      </c>
      <c r="H70" s="9" t="n">
        <v>271</v>
      </c>
      <c r="I70" s="9" t="n">
        <v>0</v>
      </c>
      <c r="J70" s="9" t="n">
        <v>0</v>
      </c>
      <c r="K70" s="9" t="n">
        <v>274607</v>
      </c>
      <c r="L70" s="9"/>
    </row>
    <row r="71" s="19" customFormat="true" ht="10.2" hidden="false" customHeight="false" outlineLevel="0" collapsed="false">
      <c r="A71" s="11" t="s">
        <v>23</v>
      </c>
      <c r="B71" s="12" t="n">
        <v>4296</v>
      </c>
      <c r="C71" s="12" t="n">
        <v>3069</v>
      </c>
      <c r="D71" s="12" t="n">
        <v>86210</v>
      </c>
      <c r="E71" s="12" t="n">
        <v>0</v>
      </c>
      <c r="F71" s="12" t="n">
        <v>61665</v>
      </c>
      <c r="G71" s="12" t="n">
        <v>0</v>
      </c>
      <c r="H71" s="12" t="n">
        <v>271</v>
      </c>
      <c r="I71" s="12" t="n">
        <v>0</v>
      </c>
      <c r="J71" s="12" t="n">
        <v>0</v>
      </c>
      <c r="K71" s="12" t="n">
        <v>155511</v>
      </c>
      <c r="L71" s="12"/>
    </row>
    <row r="72" s="19" customFormat="true" ht="10.2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0.2" hidden="false" customHeight="false" outlineLevel="0" collapsed="false">
      <c r="A73" s="8" t="s">
        <v>38</v>
      </c>
      <c r="B73" s="9" t="n">
        <v>474318</v>
      </c>
      <c r="C73" s="9" t="n">
        <v>1010753</v>
      </c>
      <c r="D73" s="9" t="n">
        <v>8719616</v>
      </c>
      <c r="E73" s="9" t="n">
        <v>7576</v>
      </c>
      <c r="F73" s="9" t="n">
        <v>1626710</v>
      </c>
      <c r="G73" s="9" t="n">
        <v>202</v>
      </c>
      <c r="H73" s="9" t="n">
        <v>204585</v>
      </c>
      <c r="I73" s="9" t="n">
        <v>0</v>
      </c>
      <c r="J73" s="9" t="n">
        <v>0</v>
      </c>
      <c r="K73" s="9" t="n">
        <v>12043760</v>
      </c>
      <c r="L73" s="9"/>
    </row>
    <row r="74" s="19" customFormat="true" ht="10.2" hidden="false" customHeight="false" outlineLevel="0" collapsed="false">
      <c r="A74" s="11" t="s">
        <v>26</v>
      </c>
      <c r="B74" s="12" t="n">
        <v>1930</v>
      </c>
      <c r="C74" s="12" t="n">
        <v>0</v>
      </c>
      <c r="D74" s="12" t="n">
        <v>0</v>
      </c>
      <c r="E74" s="12" t="n">
        <v>0</v>
      </c>
      <c r="F74" s="12" t="n">
        <v>9296</v>
      </c>
      <c r="G74" s="12" t="n">
        <v>0</v>
      </c>
      <c r="H74" s="12" t="n">
        <v>82</v>
      </c>
      <c r="I74" s="12" t="n">
        <v>0</v>
      </c>
      <c r="J74" s="12" t="n">
        <v>0</v>
      </c>
      <c r="K74" s="12" t="n">
        <v>11308</v>
      </c>
      <c r="L74" s="12"/>
    </row>
    <row r="75" s="19" customFormat="true" ht="10.2" hidden="false" customHeight="false" outlineLevel="0" collapsed="false">
      <c r="A75" s="11" t="s">
        <v>27</v>
      </c>
      <c r="B75" s="12" t="n">
        <v>315171</v>
      </c>
      <c r="C75" s="12" t="n">
        <v>436793</v>
      </c>
      <c r="D75" s="12" t="n">
        <v>4569016</v>
      </c>
      <c r="E75" s="12" t="n">
        <v>0</v>
      </c>
      <c r="F75" s="12" t="n">
        <v>312238</v>
      </c>
      <c r="G75" s="12" t="n">
        <v>0</v>
      </c>
      <c r="H75" s="12" t="n">
        <v>166781</v>
      </c>
      <c r="I75" s="12" t="n">
        <v>0</v>
      </c>
      <c r="J75" s="12" t="n">
        <v>0</v>
      </c>
      <c r="K75" s="12" t="n">
        <v>5799999</v>
      </c>
      <c r="L75" s="12"/>
    </row>
    <row r="76" s="19" customFormat="true" ht="10.2" hidden="false" customHeight="false" outlineLevel="0" collapsed="false">
      <c r="A76" s="11" t="s">
        <v>28</v>
      </c>
      <c r="B76" s="12" t="n">
        <v>17397</v>
      </c>
      <c r="C76" s="12" t="n">
        <v>356722</v>
      </c>
      <c r="D76" s="12" t="n">
        <v>1646313</v>
      </c>
      <c r="E76" s="12" t="n">
        <v>7576</v>
      </c>
      <c r="F76" s="12" t="n">
        <v>125144</v>
      </c>
      <c r="G76" s="12" t="n">
        <v>202</v>
      </c>
      <c r="H76" s="12" t="n">
        <v>12520</v>
      </c>
      <c r="I76" s="12" t="n">
        <v>0</v>
      </c>
      <c r="J76" s="12" t="n">
        <v>0</v>
      </c>
      <c r="K76" s="12" t="n">
        <v>2165874</v>
      </c>
      <c r="L76" s="12"/>
    </row>
    <row r="77" s="19" customFormat="true" ht="10.2" hidden="false" customHeight="false" outlineLevel="0" collapsed="false">
      <c r="A77" s="11" t="s">
        <v>29</v>
      </c>
      <c r="B77" s="12" t="n">
        <v>37668</v>
      </c>
      <c r="C77" s="12" t="n">
        <v>40769</v>
      </c>
      <c r="D77" s="12" t="n">
        <v>433665</v>
      </c>
      <c r="E77" s="12" t="n">
        <v>0</v>
      </c>
      <c r="F77" s="12" t="n">
        <v>46192</v>
      </c>
      <c r="G77" s="12" t="n">
        <v>0</v>
      </c>
      <c r="H77" s="12" t="n">
        <v>5689</v>
      </c>
      <c r="I77" s="12" t="n">
        <v>0</v>
      </c>
      <c r="J77" s="12" t="n">
        <v>0</v>
      </c>
      <c r="K77" s="12" t="n">
        <v>563983</v>
      </c>
      <c r="L77" s="12"/>
    </row>
    <row r="78" s="19" customFormat="true" ht="10.2" hidden="false" customHeight="false" outlineLevel="0" collapsed="false">
      <c r="A78" s="11" t="s">
        <v>30</v>
      </c>
      <c r="B78" s="12" t="n">
        <v>391</v>
      </c>
      <c r="C78" s="12" t="n">
        <v>20412</v>
      </c>
      <c r="D78" s="12" t="n">
        <v>20917</v>
      </c>
      <c r="E78" s="12" t="n">
        <v>0</v>
      </c>
      <c r="F78" s="12" t="n">
        <v>20690</v>
      </c>
      <c r="G78" s="12" t="n">
        <v>0</v>
      </c>
      <c r="H78" s="12" t="n">
        <v>61</v>
      </c>
      <c r="I78" s="12" t="n">
        <v>0</v>
      </c>
      <c r="J78" s="12" t="n">
        <v>0</v>
      </c>
      <c r="K78" s="12" t="n">
        <v>62471</v>
      </c>
      <c r="L78" s="12"/>
    </row>
    <row r="79" s="10" customFormat="true" ht="10.2" hidden="false" customHeight="false" outlineLevel="0" collapsed="false">
      <c r="A79" s="8" t="s">
        <v>31</v>
      </c>
      <c r="B79" s="9" t="n">
        <v>27804</v>
      </c>
      <c r="C79" s="9" t="n">
        <v>35784</v>
      </c>
      <c r="D79" s="9" t="n">
        <v>933909</v>
      </c>
      <c r="E79" s="9" t="n">
        <v>7747</v>
      </c>
      <c r="F79" s="9" t="n">
        <v>1260030</v>
      </c>
      <c r="G79" s="9" t="n">
        <v>0</v>
      </c>
      <c r="H79" s="9" t="n">
        <v>72299</v>
      </c>
      <c r="I79" s="9" t="n">
        <v>0</v>
      </c>
      <c r="J79" s="9" t="n">
        <v>0</v>
      </c>
      <c r="K79" s="9" t="n">
        <v>2337573</v>
      </c>
      <c r="L79" s="9"/>
    </row>
    <row r="80" s="19" customFormat="true" ht="10.2" hidden="false" customHeight="false" outlineLevel="0" collapsed="false">
      <c r="A80" s="11" t="s">
        <v>32</v>
      </c>
      <c r="B80" s="12" t="n">
        <v>26580</v>
      </c>
      <c r="C80" s="12" t="n">
        <v>24496</v>
      </c>
      <c r="D80" s="12" t="n">
        <v>635764</v>
      </c>
      <c r="E80" s="12" t="n">
        <v>7747</v>
      </c>
      <c r="F80" s="12" t="n">
        <v>1078134</v>
      </c>
      <c r="G80" s="12" t="n">
        <v>0</v>
      </c>
      <c r="H80" s="12" t="n">
        <v>3405</v>
      </c>
      <c r="I80" s="12" t="n">
        <v>0</v>
      </c>
      <c r="J80" s="12" t="n">
        <v>0</v>
      </c>
      <c r="K80" s="12" t="n">
        <v>1776126</v>
      </c>
      <c r="L80" s="12"/>
    </row>
    <row r="81" s="10" customFormat="true" ht="10.2" hidden="false" customHeight="false" outlineLevel="0" collapsed="false">
      <c r="A81" s="8" t="s">
        <v>33</v>
      </c>
      <c r="B81" s="9" t="n">
        <v>116199</v>
      </c>
      <c r="C81" s="9" t="n">
        <v>30847</v>
      </c>
      <c r="D81" s="9" t="n">
        <v>1296755</v>
      </c>
      <c r="E81" s="9" t="n">
        <v>7750</v>
      </c>
      <c r="F81" s="9" t="n">
        <v>1212248</v>
      </c>
      <c r="G81" s="9" t="n">
        <v>0</v>
      </c>
      <c r="H81" s="9" t="n">
        <v>16293</v>
      </c>
      <c r="I81" s="9" t="n">
        <v>0</v>
      </c>
      <c r="J81" s="9" t="n">
        <v>0</v>
      </c>
      <c r="K81" s="9" t="n">
        <v>2680092</v>
      </c>
      <c r="L81" s="9"/>
    </row>
    <row r="82" s="19" customFormat="true" ht="10.2" hidden="false" customHeight="false" outlineLevel="0" collapsed="false">
      <c r="A82" s="11" t="s">
        <v>34</v>
      </c>
      <c r="B82" s="12" t="n">
        <v>74440</v>
      </c>
      <c r="C82" s="12" t="n">
        <v>19573</v>
      </c>
      <c r="D82" s="12" t="n">
        <v>1182793</v>
      </c>
      <c r="E82" s="12" t="n">
        <v>0</v>
      </c>
      <c r="F82" s="12" t="n">
        <v>909533</v>
      </c>
      <c r="G82" s="12" t="n">
        <v>0</v>
      </c>
      <c r="H82" s="12" t="n">
        <v>15699</v>
      </c>
      <c r="I82" s="12" t="n">
        <v>0</v>
      </c>
      <c r="J82" s="12" t="n">
        <v>0</v>
      </c>
      <c r="K82" s="12" t="n">
        <v>2202038</v>
      </c>
      <c r="L82" s="12"/>
    </row>
    <row r="83" s="19" customFormat="true" ht="10.2" hidden="false" customHeight="false" outlineLevel="0" collapsed="false">
      <c r="A83" s="11" t="s">
        <v>35</v>
      </c>
      <c r="B83" s="12" t="n">
        <v>2494</v>
      </c>
      <c r="C83" s="12" t="n">
        <v>12516</v>
      </c>
      <c r="D83" s="12" t="n">
        <v>20675</v>
      </c>
      <c r="E83" s="12" t="n">
        <v>0</v>
      </c>
      <c r="F83" s="12" t="n">
        <v>1500</v>
      </c>
      <c r="G83" s="12" t="n">
        <v>0</v>
      </c>
      <c r="H83" s="12" t="n">
        <v>1989</v>
      </c>
      <c r="I83" s="12" t="n">
        <v>0</v>
      </c>
      <c r="J83" s="12" t="n">
        <v>0</v>
      </c>
      <c r="K83" s="12" t="n">
        <v>39174</v>
      </c>
      <c r="L83" s="12"/>
    </row>
    <row r="84" s="10" customFormat="true" ht="10.2" hidden="false" customHeight="false" outlineLevel="0" collapsed="false">
      <c r="A84" s="13" t="s">
        <v>36</v>
      </c>
      <c r="B84" s="14" t="n">
        <v>1470054</v>
      </c>
      <c r="C84" s="14" t="n">
        <v>1306672</v>
      </c>
      <c r="D84" s="14" t="n">
        <v>12666313</v>
      </c>
      <c r="E84" s="14" t="n">
        <v>38994</v>
      </c>
      <c r="F84" s="14" t="n">
        <v>4926074</v>
      </c>
      <c r="G84" s="14" t="n">
        <v>12840</v>
      </c>
      <c r="H84" s="14" t="n">
        <v>393834</v>
      </c>
      <c r="I84" s="14" t="n">
        <v>8743</v>
      </c>
      <c r="J84" s="14" t="n">
        <v>0</v>
      </c>
      <c r="K84" s="14" t="n">
        <v>20823524</v>
      </c>
      <c r="L84" s="9"/>
    </row>
    <row r="85" s="21" customFormat="true" ht="13.8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4">
      <formula>B64</formula>
    </cfRule>
  </conditionalFormatting>
  <conditionalFormatting sqref="L187">
    <cfRule type="cellIs" priority="3" operator="notEqual" aboveAverage="0" equalAverage="0" bottom="0" percent="0" rank="0" text="" dxfId="25">
      <formula>C64</formula>
    </cfRule>
  </conditionalFormatting>
  <conditionalFormatting sqref="L210">
    <cfRule type="cellIs" priority="4" operator="notEqual" aboveAverage="0" equalAverage="0" bottom="0" percent="0" rank="0" text="" dxfId="2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buratti</cp:lastModifiedBy>
  <cp:lastPrinted>2006-03-06T11:08:25Z</cp:lastPrinted>
  <dcterms:modified xsi:type="dcterms:W3CDTF">2006-03-06T11:08:56Z</dcterms:modified>
  <cp:revision>0</cp:revision>
  <dc:subject/>
  <dc:title/>
</cp:coreProperties>
</file>