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tav 1.1" sheetId="1" state="visible" r:id="rId2"/>
    <sheet name="tav1.2" sheetId="2" state="visible" r:id="rId3"/>
    <sheet name="tav1.3 e tav1.4" sheetId="3" state="visible" r:id="rId4"/>
    <sheet name="tav1.5" sheetId="4" state="visible" r:id="rId5"/>
    <sheet name="tav1.6" sheetId="5" state="visible" r:id="rId6"/>
    <sheet name="tav1.7" sheetId="6" state="visible" r:id="rId7"/>
    <sheet name="tav1.8" sheetId="7" state="visible" r:id="rId8"/>
    <sheet name="tav1.9" sheetId="8" state="visible" r:id="rId9"/>
    <sheet name="tav1.10" sheetId="9" state="visible" r:id="rId10"/>
    <sheet name="1.11a" sheetId="10" state="visible" r:id="rId11"/>
    <sheet name="1.11b" sheetId="11" state="visible" r:id="rId12"/>
    <sheet name="1.11c" sheetId="12" state="visible" r:id="rId13"/>
    <sheet name="1.11d" sheetId="13" state="visible" r:id="rId14"/>
    <sheet name="1.11e" sheetId="14" state="visible" r:id="rId15"/>
    <sheet name="1.11f" sheetId="15" state="visible" r:id="rId16"/>
    <sheet name="1.11g" sheetId="16" state="visible" r:id="rId17"/>
    <sheet name="1.11h" sheetId="17" state="visible" r:id="rId18"/>
    <sheet name="1.11i" sheetId="18" state="visible" r:id="rId19"/>
    <sheet name="1.11l" sheetId="19" state="visible" r:id="rId20"/>
    <sheet name="1.11m" sheetId="20" state="visible" r:id="rId21"/>
    <sheet name="1.11n" sheetId="21" state="visible" r:id="rId22"/>
    <sheet name="1.12a" sheetId="22" state="visible" r:id="rId23"/>
    <sheet name="1.12b" sheetId="23" state="visible" r:id="rId24"/>
    <sheet name="1.12c" sheetId="24" state="visible" r:id="rId25"/>
    <sheet name="1.12d" sheetId="25" state="visible" r:id="rId26"/>
  </sheets>
  <definedNames>
    <definedName function="false" hidden="false" localSheetId="9" name="_xlnm.Print_Area" vbProcedure="false">'1.11a'!$A$1:$X$58</definedName>
    <definedName function="false" hidden="false" localSheetId="10" name="_xlnm.Print_Area" vbProcedure="false">'1.11b'!$A$1:$X$55</definedName>
    <definedName function="false" hidden="false" localSheetId="11" name="_xlnm.Print_Area" vbProcedure="false">'1.11c'!$A$1:$X$57</definedName>
    <definedName function="false" hidden="false" localSheetId="12" name="_xlnm.Print_Area" vbProcedure="false">'1.11d'!$A$1:$X$55</definedName>
    <definedName function="false" hidden="false" localSheetId="13" name="_xlnm.Print_Area" vbProcedure="false">'1.11e'!$A$1:$X$56</definedName>
    <definedName function="false" hidden="false" localSheetId="14" name="_xlnm.Print_Area" vbProcedure="false">'1.11f'!$A$1:$X$56</definedName>
    <definedName function="false" hidden="false" localSheetId="15" name="_xlnm.Print_Area" vbProcedure="false">'1.11g'!$A$1:$X$55</definedName>
    <definedName function="false" hidden="false" localSheetId="16" name="_xlnm.Print_Area" vbProcedure="false">'1.11h'!$A$1:$X$55</definedName>
    <definedName function="false" hidden="false" localSheetId="17" name="_xlnm.Print_Area" vbProcedure="false">'1.11i'!$A$1:$X$55</definedName>
    <definedName function="false" hidden="false" localSheetId="18" name="_xlnm.Print_Area" vbProcedure="false">'1.11l'!$A$1:$X$57</definedName>
    <definedName function="false" hidden="false" localSheetId="19" name="_xlnm.Print_Area" vbProcedure="false">'1.11m'!$A$1:$X$57</definedName>
    <definedName function="false" hidden="false" localSheetId="20" name="_xlnm.Print_Area" vbProcedure="false">'1.11n'!$A$1:$X$35</definedName>
    <definedName function="false" hidden="false" localSheetId="8" name="_xlnm.Print_Area" vbProcedure="false">'tav1.10'!$A$1:$G$42</definedName>
    <definedName function="false" hidden="false" localSheetId="1" name="_xlnm.Print_Area" vbProcedure="false">'tav1.2'!$A$1:$G$18</definedName>
    <definedName function="false" hidden="false" localSheetId="3" name="_xlnm.Print_Area" vbProcedure="false">'tav1.5'!$A$1:$M$16</definedName>
    <definedName function="false" hidden="false" localSheetId="4" name="_xlnm.Print_Area" vbProcedure="false">'tav1.6'!$A$1:$M$39</definedName>
    <definedName function="false" hidden="false" localSheetId="6" name="_xlnm.Print_Area" vbProcedure="false">'tav1.8'!$A$1:$M$40</definedName>
    <definedName function="false" hidden="false" localSheetId="7" name="_xlnm.Print_Area" vbProcedure="false">'tav1.9'!$A$1:$M$22</definedName>
    <definedName function="false" hidden="false" localSheetId="11" name="Excel_BuiltIn__FilterDatabase" vbProcedure="false">'1.11c'!$A$1:$P$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4" uniqueCount="193">
  <si>
    <r>
      <rPr>
        <b val="true"/>
        <sz val="11.5"/>
        <rFont val="Arial"/>
        <family val="2"/>
      </rPr>
      <t xml:space="preserve">Tavola 1.1 - Indicatori sintetici regionali di mortalità - Anno 2006 </t>
    </r>
    <r>
      <rPr>
        <sz val="11.5"/>
        <rFont val="Arial"/>
        <family val="2"/>
      </rPr>
      <t xml:space="preserve">(a)</t>
    </r>
  </si>
  <si>
    <t xml:space="preserve">REGIONI DI RESIDENZA</t>
  </si>
  <si>
    <t xml:space="preserve">MORTI</t>
  </si>
  <si>
    <t xml:space="preserve">SPERANZA DI VITA ALLA NASCITA
(in anni) </t>
  </si>
  <si>
    <t xml:space="preserve">SPERANZA DI VITA A 60 ANNI 
(in anni)</t>
  </si>
  <si>
    <t xml:space="preserve">PROBABILITÀ DI MORTE A 0 ANNI (per 1000)</t>
  </si>
  <si>
    <t xml:space="preserve">ETÀ MEDIANA ALLA MORTE
 (in anni)</t>
  </si>
  <si>
    <t xml:space="preserve">M</t>
  </si>
  <si>
    <t xml:space="preserve">F</t>
  </si>
  <si>
    <r>
      <rPr>
        <sz val="9"/>
        <rFont val="Arial"/>
        <family val="2"/>
      </rPr>
      <t xml:space="preserve">Piemonte - Valle d'Aosta/</t>
    </r>
    <r>
      <rPr>
        <i val="true"/>
        <sz val="9"/>
        <rFont val="Arial"/>
        <family val="2"/>
      </rPr>
      <t xml:space="preserve">Vallée d'Aoste</t>
    </r>
  </si>
  <si>
    <t xml:space="preserve">Lombardia</t>
  </si>
  <si>
    <t xml:space="preserve">Trentino-Alto Adige</t>
  </si>
  <si>
    <t xml:space="preserve">Bolzano/Bozen</t>
  </si>
  <si>
    <t xml:space="preserve">Trento   </t>
  </si>
  <si>
    <t xml:space="preserve">Veneto</t>
  </si>
  <si>
    <t xml:space="preserve">Friuli-Venezia Giulia</t>
  </si>
  <si>
    <t xml:space="preserve">Liguria</t>
  </si>
  <si>
    <t xml:space="preserve">Emilia-Romagna</t>
  </si>
  <si>
    <t xml:space="preserve">Toscana</t>
  </si>
  <si>
    <t xml:space="preserve">Umbria</t>
  </si>
  <si>
    <t xml:space="preserve">Marche</t>
  </si>
  <si>
    <t xml:space="preserve">Lazio</t>
  </si>
  <si>
    <t xml:space="preserve">Abruzzo - Molise</t>
  </si>
  <si>
    <t xml:space="preserve">Campania</t>
  </si>
  <si>
    <t xml:space="preserve">Puglia</t>
  </si>
  <si>
    <t xml:space="preserve">Basilicata</t>
  </si>
  <si>
    <t xml:space="preserve">Calabria</t>
  </si>
  <si>
    <t xml:space="preserve">Sicilia</t>
  </si>
  <si>
    <t xml:space="preserve">Sardegna</t>
  </si>
  <si>
    <t xml:space="preserve">ITALIA (b)</t>
  </si>
  <si>
    <t xml:space="preserve">Nord-Ovest</t>
  </si>
  <si>
    <t xml:space="preserve">Nord-Est</t>
  </si>
  <si>
    <t xml:space="preserve">Centro</t>
  </si>
  <si>
    <t xml:space="preserve">Mezzogiorno</t>
  </si>
  <si>
    <r>
      <rPr>
        <b val="true"/>
        <sz val="11.5"/>
        <rFont val="Arial"/>
        <family val="2"/>
      </rPr>
      <t xml:space="preserve">Tavola 1.2 - Morti e quozienti di mortalità per sesso - Anni  2001-2006 </t>
    </r>
    <r>
      <rPr>
        <sz val="11.5"/>
        <rFont val="Arial"/>
        <family val="2"/>
      </rPr>
      <t xml:space="preserve">(a) (b)</t>
    </r>
  </si>
  <si>
    <t xml:space="preserve">ANNI</t>
  </si>
  <si>
    <t xml:space="preserve">VALORI ASSOLUTI </t>
  </si>
  <si>
    <t xml:space="preserve">MORTI PER 1.000 ABITANTI</t>
  </si>
  <si>
    <t xml:space="preserve">MF</t>
  </si>
  <si>
    <t xml:space="preserve">Tavola 1.3 - Morti a meno di un anno di vita per età al decesso, sesso e filiazione. </t>
  </si>
  <si>
    <t xml:space="preserve">A meno di 1 settimana</t>
  </si>
  <si>
    <t xml:space="preserve">A meno diI 1 mese</t>
  </si>
  <si>
    <t xml:space="preserve">A meno di 1 anno</t>
  </si>
  <si>
    <t xml:space="preserve">LEGITTIMI</t>
  </si>
  <si>
    <t xml:space="preserve">NATURALI</t>
  </si>
  <si>
    <t xml:space="preserve">NON INDICATO</t>
  </si>
  <si>
    <t xml:space="preserve">TOTALE</t>
  </si>
  <si>
    <t xml:space="preserve">Tavola 1.5 - Mortalità entro il primo mese di vita per sesso - Anni  2001-2006</t>
  </si>
  <si>
    <t xml:space="preserve">Nati morti e morti a meno di 1 settimana</t>
  </si>
  <si>
    <t xml:space="preserve">Nati morti e morti a meno di 1 mese</t>
  </si>
  <si>
    <t xml:space="preserve">Quozienti per 1.000 nati (a)</t>
  </si>
  <si>
    <t xml:space="preserve">Tavola 1.6 - Morti per stato civile e sesso - Anni  2001-2006</t>
  </si>
  <si>
    <t xml:space="preserve">VALORI ASSOLUTI</t>
  </si>
  <si>
    <t xml:space="preserve">COMPOSIZIONE PERCENTUALE</t>
  </si>
  <si>
    <t xml:space="preserve">Celibi e nubili</t>
  </si>
  <si>
    <t xml:space="preserve">Coniuga-
ti (a)</t>
  </si>
  <si>
    <t xml:space="preserve">Vedovi</t>
  </si>
  <si>
    <t xml:space="preserve">Divorzia-ti (b)</t>
  </si>
  <si>
    <t xml:space="preserve">Non indi-cato</t>
  </si>
  <si>
    <t xml:space="preserve">Totale</t>
  </si>
  <si>
    <t xml:space="preserve">Coniuga-ti (a)</t>
  </si>
  <si>
    <t xml:space="preserve">Non indi-cato  (c)</t>
  </si>
  <si>
    <t xml:space="preserve">MASCHI</t>
  </si>
  <si>
    <t xml:space="preserve">..</t>
  </si>
  <si>
    <t xml:space="preserve">FEMMINE</t>
  </si>
  <si>
    <t xml:space="preserve">Tavola 1.7 - Morti in complesso e a meno di un anno di vita per mese di decesso - Anni 2001-2006</t>
  </si>
  <si>
    <t xml:space="preserve">Gen.</t>
  </si>
  <si>
    <t xml:space="preserve">Feb.</t>
  </si>
  <si>
    <t xml:space="preserve">Mar.</t>
  </si>
  <si>
    <t xml:space="preserve">Apr.</t>
  </si>
  <si>
    <t xml:space="preserve">Mag.</t>
  </si>
  <si>
    <t xml:space="preserve">Giu.</t>
  </si>
  <si>
    <t xml:space="preserve">Lug.</t>
  </si>
  <si>
    <t xml:space="preserve">Ago.</t>
  </si>
  <si>
    <t xml:space="preserve">Set.</t>
  </si>
  <si>
    <t xml:space="preserve">Ott.</t>
  </si>
  <si>
    <t xml:space="preserve">Nov.</t>
  </si>
  <si>
    <t xml:space="preserve">Dic.</t>
  </si>
  <si>
    <t xml:space="preserve">Anno</t>
  </si>
  <si>
    <t xml:space="preserve">MORTI IN COMPLESSO</t>
  </si>
  <si>
    <t xml:space="preserve">A MENO DI UN ANNO DI VITA</t>
  </si>
  <si>
    <t xml:space="preserve">Tavola 1.8 - Morti per età - Anni 2001-2006</t>
  </si>
  <si>
    <t xml:space="preserve">ETÀ E                               CLASSE DI ETÀ</t>
  </si>
  <si>
    <t xml:space="preserve">0</t>
  </si>
  <si>
    <t xml:space="preserve">1</t>
  </si>
  <si>
    <t xml:space="preserve">2</t>
  </si>
  <si>
    <t xml:space="preserve">3</t>
  </si>
  <si>
    <t xml:space="preserve">4</t>
  </si>
  <si>
    <t xml:space="preserve">5</t>
  </si>
  <si>
    <t xml:space="preserve">6-9</t>
  </si>
  <si>
    <t xml:space="preserve">10-14</t>
  </si>
  <si>
    <t xml:space="preserve">15-17</t>
  </si>
  <si>
    <t xml:space="preserve">18-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94</t>
  </si>
  <si>
    <t xml:space="preserve">95-99</t>
  </si>
  <si>
    <t xml:space="preserve">100 e più</t>
  </si>
  <si>
    <t xml:space="preserve">Non indicato (a)</t>
  </si>
  <si>
    <t xml:space="preserve">-</t>
  </si>
  <si>
    <t xml:space="preserve">Tavola 1.9 - </t>
  </si>
  <si>
    <t xml:space="preserve">IN CONDIZIONE PROFESSIONALE (a)</t>
  </si>
  <si>
    <t xml:space="preserve">IN CONDIZIONE
NON
PROFESSIONALE (b)</t>
  </si>
  <si>
    <t xml:space="preserve">AGRICOLTURA</t>
  </si>
  <si>
    <t xml:space="preserve">INDUSTRIA</t>
  </si>
  <si>
    <t xml:space="preserve">ALTRE ATTIVITÀ</t>
  </si>
  <si>
    <t xml:space="preserve">Tavola 1.10 - </t>
  </si>
  <si>
    <t xml:space="preserve">GRADO DI ISTRUZIONE</t>
  </si>
  <si>
    <t xml:space="preserve">Laurea </t>
  </si>
  <si>
    <t xml:space="preserve">Licenza di scuola media superiore</t>
  </si>
  <si>
    <t xml:space="preserve">Licenza di scuola media inferiore</t>
  </si>
  <si>
    <t xml:space="preserve">Licenza scuola elementare o nessun titolo</t>
  </si>
  <si>
    <t xml:space="preserve">Non indicato (a) </t>
  </si>
  <si>
    <t xml:space="preserve">Tavola 1.11 -</t>
  </si>
  <si>
    <t xml:space="preserve">PIEMONTE</t>
  </si>
  <si>
    <t xml:space="preserve">1-4</t>
  </si>
  <si>
    <t xml:space="preserve">5-9</t>
  </si>
  <si>
    <t xml:space="preserve">15-19</t>
  </si>
  <si>
    <t xml:space="preserve">25-29                             </t>
  </si>
  <si>
    <t xml:space="preserve">40-44                             </t>
  </si>
  <si>
    <t xml:space="preserve">45-49                             </t>
  </si>
  <si>
    <t xml:space="preserve">50-54                             </t>
  </si>
  <si>
    <t xml:space="preserve">55-59                             </t>
  </si>
  <si>
    <t xml:space="preserve">60-64                            </t>
  </si>
  <si>
    <t xml:space="preserve">65-69                            </t>
  </si>
  <si>
    <t xml:space="preserve">70-74                            </t>
  </si>
  <si>
    <t xml:space="preserve">75-79                            </t>
  </si>
  <si>
    <t xml:space="preserve">80-84                            </t>
  </si>
  <si>
    <t xml:space="preserve">85 e più                        </t>
  </si>
  <si>
    <t xml:space="preserve">Totale                         </t>
  </si>
  <si>
    <t xml:space="preserve">PIEMONTE E VALLE D'AOSTA/VALLÉE D'AOSTE</t>
  </si>
  <si>
    <r>
      <rPr>
        <b val="true"/>
        <sz val="11.5"/>
        <rFont val="Arial"/>
        <family val="2"/>
      </rPr>
      <t xml:space="preserve">Tavola 1.11 </t>
    </r>
    <r>
      <rPr>
        <sz val="11.5"/>
        <rFont val="Arial"/>
        <family val="2"/>
      </rPr>
      <t xml:space="preserve">segue</t>
    </r>
    <r>
      <rPr>
        <b val="true"/>
        <sz val="11.5"/>
        <rFont val="Arial"/>
        <family val="2"/>
      </rPr>
      <t xml:space="preserve"> -</t>
    </r>
  </si>
  <si>
    <t xml:space="preserve">LOMBARDIA</t>
  </si>
  <si>
    <t xml:space="preserve">TRENTINO-ALTO ADIGE</t>
  </si>
  <si>
    <t xml:space="preserve">BOLZANO/BOZEN</t>
  </si>
  <si>
    <t xml:space="preserve">TRENTO</t>
  </si>
  <si>
    <t xml:space="preserve">VENETO</t>
  </si>
  <si>
    <t xml:space="preserve">FRIULI-VENEZIA GIULIA</t>
  </si>
  <si>
    <t xml:space="preserve">LIGUR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Tavola 1.12 - Tavole di mortalità della popolazione italiana (a) - Maschi - Anno 2006</t>
  </si>
  <si>
    <t xml:space="preserve">Età</t>
  </si>
  <si>
    <r>
      <rPr>
        <sz val="10"/>
        <rFont val="Arial"/>
        <family val="0"/>
      </rPr>
      <t xml:space="preserve">l</t>
    </r>
    <r>
      <rPr>
        <vertAlign val="subscript"/>
        <sz val="10"/>
        <rFont val="Arial"/>
        <family val="2"/>
      </rPr>
      <t xml:space="preserve">x</t>
    </r>
  </si>
  <si>
    <r>
      <rPr>
        <sz val="10"/>
        <rFont val="Arial"/>
        <family val="0"/>
      </rPr>
      <t xml:space="preserve">d</t>
    </r>
    <r>
      <rPr>
        <vertAlign val="subscript"/>
        <sz val="10"/>
        <rFont val="Arial"/>
        <family val="2"/>
      </rPr>
      <t xml:space="preserve">x</t>
    </r>
  </si>
  <si>
    <r>
      <rPr>
        <sz val="10"/>
        <rFont val="Arial"/>
        <family val="0"/>
      </rPr>
      <t xml:space="preserve">q</t>
    </r>
    <r>
      <rPr>
        <vertAlign val="subscript"/>
        <sz val="10"/>
        <rFont val="Arial"/>
        <family val="2"/>
      </rPr>
      <t xml:space="preserve">x</t>
    </r>
  </si>
  <si>
    <r>
      <rPr>
        <sz val="10"/>
        <rFont val="Arial"/>
        <family val="0"/>
      </rPr>
      <t xml:space="preserve">e</t>
    </r>
    <r>
      <rPr>
        <vertAlign val="subscript"/>
        <sz val="10"/>
        <rFont val="Arial"/>
        <family val="2"/>
      </rPr>
      <t xml:space="preserve">x</t>
    </r>
  </si>
  <si>
    <r>
      <rPr>
        <sz val="10"/>
        <rFont val="Arial"/>
        <family val="0"/>
      </rPr>
      <t xml:space="preserve">L</t>
    </r>
    <r>
      <rPr>
        <vertAlign val="subscript"/>
        <sz val="10"/>
        <rFont val="Arial"/>
        <family val="2"/>
      </rPr>
      <t xml:space="preserve">x</t>
    </r>
  </si>
  <si>
    <r>
      <rPr>
        <sz val="10"/>
        <rFont val="Arial"/>
        <family val="0"/>
      </rPr>
      <t xml:space="preserve">P</t>
    </r>
    <r>
      <rPr>
        <vertAlign val="subscript"/>
        <sz val="10"/>
        <rFont val="Arial"/>
        <family val="2"/>
      </rPr>
      <t xml:space="preserve">x</t>
    </r>
  </si>
  <si>
    <t xml:space="preserve">x</t>
  </si>
  <si>
    <r>
      <rPr>
        <vertAlign val="subscript"/>
        <sz val="10"/>
        <rFont val="Arial"/>
        <family val="2"/>
      </rPr>
      <t xml:space="preserve">5</t>
    </r>
    <r>
      <rPr>
        <sz val="10"/>
        <rFont val="Arial"/>
        <family val="0"/>
      </rPr>
      <t xml:space="preserve">d</t>
    </r>
    <r>
      <rPr>
        <vertAlign val="subscript"/>
        <sz val="10"/>
        <rFont val="Arial"/>
        <family val="2"/>
      </rPr>
      <t xml:space="preserve">x</t>
    </r>
  </si>
  <si>
    <r>
      <rPr>
        <vertAlign val="subscript"/>
        <sz val="10"/>
        <rFont val="Arial"/>
        <family val="2"/>
      </rPr>
      <t xml:space="preserve">5</t>
    </r>
    <r>
      <rPr>
        <sz val="10"/>
        <rFont val="Arial"/>
        <family val="0"/>
      </rPr>
      <t xml:space="preserve">q</t>
    </r>
    <r>
      <rPr>
        <vertAlign val="subscript"/>
        <sz val="10"/>
        <rFont val="Arial"/>
        <family val="2"/>
      </rPr>
      <t xml:space="preserve">x</t>
    </r>
  </si>
  <si>
    <r>
      <rPr>
        <sz val="10"/>
        <rFont val="Arial"/>
        <family val="0"/>
      </rPr>
      <t xml:space="preserve">L</t>
    </r>
    <r>
      <rPr>
        <vertAlign val="subscript"/>
        <sz val="10"/>
        <rFont val="Arial"/>
        <family val="2"/>
      </rPr>
      <t xml:space="preserve">x,x+4</t>
    </r>
  </si>
  <si>
    <r>
      <rPr>
        <vertAlign val="subscript"/>
        <sz val="10"/>
        <rFont val="Arial"/>
        <family val="2"/>
      </rPr>
      <t xml:space="preserve">5</t>
    </r>
    <r>
      <rPr>
        <sz val="10"/>
        <rFont val="Arial"/>
        <family val="0"/>
      </rPr>
      <t xml:space="preserve">P</t>
    </r>
    <r>
      <rPr>
        <vertAlign val="subscript"/>
        <sz val="10"/>
        <rFont val="Arial"/>
        <family val="2"/>
      </rPr>
      <t xml:space="preserve">x,x+4</t>
    </r>
  </si>
  <si>
    <t xml:space="preserve">(per 1000)</t>
  </si>
  <si>
    <t xml:space="preserve">0-4</t>
  </si>
  <si>
    <r>
      <rPr>
        <sz val="8"/>
        <rFont val="Arial"/>
        <family val="2"/>
      </rPr>
      <t xml:space="preserve">(a) Il significato delle funzioni biometriche presenti nelle tavole è il seguente: l</t>
    </r>
    <r>
      <rPr>
        <vertAlign val="subscript"/>
        <sz val="8"/>
        <rFont val="Arial"/>
        <family val="2"/>
      </rPr>
      <t xml:space="preserve">x</t>
    </r>
    <r>
      <rPr>
        <sz val="8"/>
        <rFont val="Arial"/>
        <family val="2"/>
      </rPr>
      <t xml:space="preserve">, funzione di sopravvivenza, rappresenta il</t>
    </r>
  </si>
  <si>
    <r>
      <rPr>
        <sz val="8"/>
        <rFont val="Arial"/>
        <family val="2"/>
      </rPr>
      <t xml:space="preserve">numero di individui, provenienti da un ipotetico contingente iniziale di 100.000 nati vivi, che sopravvivono all'età x; d</t>
    </r>
    <r>
      <rPr>
        <vertAlign val="subscript"/>
        <sz val="8"/>
        <rFont val="Arial"/>
        <family val="2"/>
      </rPr>
      <t xml:space="preserve">x</t>
    </r>
    <r>
      <rPr>
        <sz val="8"/>
        <rFont val="Arial"/>
        <family val="2"/>
      </rPr>
      <t xml:space="preserve">, numero di</t>
    </r>
  </si>
  <si>
    <r>
      <rPr>
        <sz val="8"/>
        <rFont val="Arial"/>
        <family val="2"/>
      </rPr>
      <t xml:space="preserve">decessi tra le età x e x+1; </t>
    </r>
    <r>
      <rPr>
        <vertAlign val="subscript"/>
        <sz val="8"/>
        <rFont val="Arial"/>
        <family val="2"/>
      </rPr>
      <t xml:space="preserve">5</t>
    </r>
    <r>
      <rPr>
        <sz val="8"/>
        <rFont val="Arial"/>
        <family val="2"/>
      </rPr>
      <t xml:space="preserve">d</t>
    </r>
    <r>
      <rPr>
        <vertAlign val="subscript"/>
        <sz val="8"/>
        <rFont val="Arial"/>
        <family val="2"/>
      </rPr>
      <t xml:space="preserve">x</t>
    </r>
    <r>
      <rPr>
        <sz val="8"/>
        <rFont val="Arial"/>
        <family val="2"/>
      </rPr>
      <t xml:space="preserve">, numero di decessi tra le età precise x e x+5; q</t>
    </r>
    <r>
      <rPr>
        <vertAlign val="subscript"/>
        <sz val="8"/>
        <rFont val="Arial"/>
        <family val="2"/>
      </rPr>
      <t xml:space="preserve">x</t>
    </r>
    <r>
      <rPr>
        <sz val="8"/>
        <rFont val="Arial"/>
        <family val="2"/>
      </rPr>
      <t xml:space="preserve">, probabilità che un individuo di età precisa x</t>
    </r>
  </si>
  <si>
    <r>
      <rPr>
        <sz val="8"/>
        <rFont val="Arial"/>
        <family val="2"/>
      </rPr>
      <t xml:space="preserve">muoia prima di compiere l'età precisa x+1; </t>
    </r>
    <r>
      <rPr>
        <vertAlign val="subscript"/>
        <sz val="8"/>
        <rFont val="Arial"/>
        <family val="2"/>
      </rPr>
      <t xml:space="preserve">5</t>
    </r>
    <r>
      <rPr>
        <sz val="8"/>
        <rFont val="Arial"/>
        <family val="2"/>
      </rPr>
      <t xml:space="preserve">q</t>
    </r>
    <r>
      <rPr>
        <vertAlign val="subscript"/>
        <sz val="8"/>
        <rFont val="Arial"/>
        <family val="2"/>
      </rPr>
      <t xml:space="preserve">x</t>
    </r>
    <r>
      <rPr>
        <sz val="8"/>
        <rFont val="Arial"/>
        <family val="2"/>
      </rPr>
      <t xml:space="preserve">, probabilità che un individuo di età precisa x muoia prima di compiere l'età </t>
    </r>
  </si>
  <si>
    <r>
      <rPr>
        <sz val="8"/>
        <rFont val="Arial"/>
        <family val="2"/>
      </rPr>
      <t xml:space="preserve">precisa x+5; e</t>
    </r>
    <r>
      <rPr>
        <vertAlign val="subscript"/>
        <sz val="8"/>
        <rFont val="Arial"/>
        <family val="2"/>
      </rPr>
      <t xml:space="preserve">x</t>
    </r>
    <r>
      <rPr>
        <sz val="8"/>
        <rFont val="Arial"/>
        <family val="2"/>
      </rPr>
      <t xml:space="preserve">, speranza di vita, esprime il numero medio di anni che restano da vivere a quanti sopravvivono all'età precisa x;</t>
    </r>
  </si>
  <si>
    <r>
      <rPr>
        <sz val="8"/>
        <rFont val="Arial"/>
        <family val="2"/>
      </rPr>
      <t xml:space="preserve">L</t>
    </r>
    <r>
      <rPr>
        <vertAlign val="subscript"/>
        <sz val="8"/>
        <rFont val="Arial"/>
        <family val="2"/>
      </rPr>
      <t xml:space="preserve">x</t>
    </r>
    <r>
      <rPr>
        <sz val="8"/>
        <rFont val="Arial"/>
        <family val="2"/>
      </rPr>
      <t xml:space="preserve">, numero di individui di età x espressa in anni compiuti; L</t>
    </r>
    <r>
      <rPr>
        <vertAlign val="subscript"/>
        <sz val="8"/>
        <rFont val="Arial"/>
        <family val="2"/>
      </rPr>
      <t xml:space="preserve">x,x+4</t>
    </r>
    <r>
      <rPr>
        <sz val="8"/>
        <rFont val="Arial"/>
        <family val="2"/>
      </rPr>
      <t xml:space="preserve">, numero di individui appartenenti alla classe di età x,x+4; P</t>
    </r>
    <r>
      <rPr>
        <vertAlign val="subscript"/>
        <sz val="8"/>
        <rFont val="Arial"/>
        <family val="2"/>
      </rPr>
      <t xml:space="preserve">x</t>
    </r>
    <r>
      <rPr>
        <sz val="8"/>
        <rFont val="Arial"/>
        <family val="2"/>
      </rPr>
      <t xml:space="preserve">,</t>
    </r>
  </si>
  <si>
    <r>
      <rPr>
        <sz val="8"/>
        <rFont val="Arial"/>
        <family val="2"/>
      </rPr>
      <t xml:space="preserve">probabilità che un individuo di età x (in anni compiuti) sopravviva un anno; </t>
    </r>
    <r>
      <rPr>
        <vertAlign val="subscript"/>
        <sz val="8"/>
        <rFont val="Arial"/>
        <family val="2"/>
      </rPr>
      <t xml:space="preserve">5</t>
    </r>
    <r>
      <rPr>
        <sz val="8"/>
        <rFont val="Arial"/>
        <family val="2"/>
      </rPr>
      <t xml:space="preserve">P</t>
    </r>
    <r>
      <rPr>
        <vertAlign val="subscript"/>
        <sz val="8"/>
        <rFont val="Arial"/>
        <family val="2"/>
      </rPr>
      <t xml:space="preserve">x,x+4</t>
    </r>
    <r>
      <rPr>
        <sz val="8"/>
        <rFont val="Arial"/>
        <family val="2"/>
      </rPr>
      <t xml:space="preserve">, probabilità che un individuo di età x (in anni</t>
    </r>
  </si>
  <si>
    <t xml:space="preserve">compiuti) sopravviva 5 anni.</t>
  </si>
  <si>
    <t xml:space="preserve">Tavola 1.12 segue - Tavole di mortalità della popolazione italiana (a) - Maschi - Anno 2006</t>
  </si>
  <si>
    <t xml:space="preserve">100-104</t>
  </si>
  <si>
    <t xml:space="preserve">105-109</t>
  </si>
  <si>
    <t xml:space="preserve">110-114</t>
  </si>
  <si>
    <t xml:space="preserve">Tavola 1.12 segue - Tavole di mortalità della popolazione italiana (a) - Femmine - Anno 2006</t>
  </si>
</sst>
</file>

<file path=xl/styles.xml><?xml version="1.0" encoding="utf-8"?>
<styleSheet xmlns="http://schemas.openxmlformats.org/spreadsheetml/2006/main">
  <numFmts count="11">
    <numFmt numFmtId="164" formatCode="General"/>
    <numFmt numFmtId="165" formatCode="0.0"/>
    <numFmt numFmtId="166" formatCode="#,##0"/>
    <numFmt numFmtId="167" formatCode="@"/>
    <numFmt numFmtId="168" formatCode="#,##0.0"/>
    <numFmt numFmtId="169" formatCode="0"/>
    <numFmt numFmtId="170" formatCode="0.00"/>
    <numFmt numFmtId="171" formatCode="_-* #,##0_-;\-* #,##0_-;_-* \-_-;_-@_-"/>
    <numFmt numFmtId="172" formatCode="0.00000"/>
    <numFmt numFmtId="173" formatCode="[$-409]d\-mmm"/>
    <numFmt numFmtId="174" formatCode="[$-409]mmm\-yy"/>
  </numFmts>
  <fonts count="37">
    <font>
      <sz val="10"/>
      <name val="Arial"/>
      <family val="0"/>
    </font>
    <font>
      <sz val="10"/>
      <name val="Arial"/>
      <family val="0"/>
    </font>
    <font>
      <sz val="10"/>
      <name val="Arial"/>
      <family val="0"/>
    </font>
    <font>
      <sz val="10"/>
      <name val="Arial"/>
      <family val="0"/>
    </font>
    <font>
      <b val="true"/>
      <sz val="11.5"/>
      <name val="Arial"/>
      <family val="2"/>
    </font>
    <font>
      <sz val="11.5"/>
      <name val="Arial"/>
      <family val="2"/>
    </font>
    <font>
      <sz val="9.5"/>
      <name val="Arial"/>
      <family val="2"/>
    </font>
    <font>
      <sz val="9.5"/>
      <color rgb="FF000000"/>
      <name val="Arial"/>
      <family val="2"/>
    </font>
    <font>
      <sz val="9"/>
      <name val="Arial"/>
      <family val="2"/>
    </font>
    <font>
      <i val="true"/>
      <sz val="9"/>
      <name val="Arial"/>
      <family val="2"/>
    </font>
    <font>
      <sz val="9"/>
      <color rgb="FF000000"/>
      <name val="Arial"/>
      <family val="2"/>
    </font>
    <font>
      <b val="true"/>
      <sz val="10"/>
      <name val="Arial"/>
      <family val="0"/>
    </font>
    <font>
      <b val="true"/>
      <sz val="9"/>
      <color rgb="FF000000"/>
      <name val="Arial"/>
      <family val="2"/>
    </font>
    <font>
      <b val="true"/>
      <sz val="9"/>
      <name val="Arial"/>
      <family val="2"/>
    </font>
    <font>
      <sz val="8"/>
      <name val="Arial"/>
      <family val="2"/>
    </font>
    <font>
      <b val="true"/>
      <sz val="9.5"/>
      <name val="Arial"/>
      <family val="2"/>
    </font>
    <font>
      <sz val="7"/>
      <name val="Arial"/>
      <family val="2"/>
    </font>
    <font>
      <b val="true"/>
      <sz val="11.25"/>
      <name val="Arial"/>
      <family val="2"/>
    </font>
    <font>
      <b val="true"/>
      <sz val="11"/>
      <name val="Arial"/>
      <family val="2"/>
    </font>
    <font>
      <b val="true"/>
      <sz val="12"/>
      <color rgb="FFFF0000"/>
      <name val="Arial"/>
      <family val="2"/>
    </font>
    <font>
      <sz val="9.5"/>
      <color rgb="FFFF0000"/>
      <name val="Arial"/>
      <family val="2"/>
    </font>
    <font>
      <i val="true"/>
      <sz val="11.5"/>
      <name val="Arial"/>
      <family val="2"/>
    </font>
    <font>
      <sz val="9.4"/>
      <name val="Arial"/>
      <family val="2"/>
    </font>
    <font>
      <b val="true"/>
      <sz val="12"/>
      <name val="Arial"/>
      <family val="2"/>
    </font>
    <font>
      <sz val="12"/>
      <name val="Arial"/>
      <family val="2"/>
    </font>
    <font>
      <b val="true"/>
      <sz val="12"/>
      <color rgb="FF000000"/>
      <name val="Arial"/>
      <family val="2"/>
    </font>
    <font>
      <sz val="12"/>
      <color rgb="FF0000FF"/>
      <name val="Arial"/>
      <family val="2"/>
    </font>
    <font>
      <sz val="12"/>
      <color rgb="FF000000"/>
      <name val="Arial"/>
      <family val="2"/>
    </font>
    <font>
      <sz val="12"/>
      <color rgb="FF000000"/>
      <name val="Times New Roman"/>
      <family val="1"/>
    </font>
    <font>
      <b val="true"/>
      <sz val="10"/>
      <color rgb="FF003366"/>
      <name val="Arial"/>
      <family val="2"/>
    </font>
    <font>
      <b val="true"/>
      <sz val="9.5"/>
      <color rgb="FFFF0000"/>
      <name val="Arial"/>
      <family val="2"/>
    </font>
    <font>
      <sz val="10"/>
      <name val="Arial"/>
      <family val="2"/>
    </font>
    <font>
      <b val="true"/>
      <sz val="7"/>
      <name val="Arial"/>
      <family val="2"/>
    </font>
    <font>
      <b val="true"/>
      <sz val="9.5"/>
      <name val="Arial"/>
      <family val="0"/>
    </font>
    <font>
      <b val="true"/>
      <sz val="10"/>
      <name val="Arial"/>
      <family val="2"/>
    </font>
    <font>
      <vertAlign val="subscript"/>
      <sz val="10"/>
      <name val="Arial"/>
      <family val="2"/>
    </font>
    <font>
      <vertAlign val="sub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right" vertical="center" textRotation="0" wrapText="false" indent="0" shrinkToFit="false"/>
      <protection locked="true" hidden="false"/>
    </xf>
    <xf numFmtId="169" fontId="8" fillId="0" borderId="2" xfId="0" applyFont="true" applyBorder="true" applyAlignment="true" applyProtection="false">
      <alignment horizontal="right" vertical="center" textRotation="0" wrapText="false" indent="0" shrinkToFit="false"/>
      <protection locked="true" hidden="false"/>
    </xf>
    <xf numFmtId="169" fontId="8" fillId="0" borderId="2"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33"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fals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31" fillId="0" borderId="1"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2</xdr:row>
      <xdr:rowOff>95400</xdr:rowOff>
    </xdr:from>
    <xdr:to>
      <xdr:col>10</xdr:col>
      <xdr:colOff>462960</xdr:colOff>
      <xdr:row>38</xdr:row>
      <xdr:rowOff>105120</xdr:rowOff>
    </xdr:to>
    <xdr:sp>
      <xdr:nvSpPr>
        <xdr:cNvPr id="0" name="Text 1"/>
        <xdr:cNvSpPr/>
      </xdr:nvSpPr>
      <xdr:spPr>
        <a:xfrm>
          <a:off x="30240" y="5016600"/>
          <a:ext cx="7091280" cy="92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Il significato degli indicatori di mortalità contenuti nella presente tavola è il seguente: la speranza di vita rappresenta il numero medio di anni che restano da vivere ai sopravviventi all'età x; la probabilità di morte a 0 anni esprime il rischio che un neonato ha di morire tra il momento della nascita e il compimento del primo compleanno; l'età mediana alla morte è l'età in cui il contingente iniziale della tavola di mortalità, convenzionalmente pari a 100.000 individui, si dimezza.</a:t>
          </a:r>
          <a:endParaRPr b="0" lang="en-US" sz="950" spc="-1" strike="noStrike">
            <a:latin typeface="Times New Roman"/>
          </a:endParaRPr>
        </a:p>
        <a:p>
          <a:pPr algn="just"/>
          <a:r>
            <a:rPr b="0" lang="en-US" sz="950" spc="-1" strike="noStrike">
              <a:latin typeface="Arial"/>
            </a:rPr>
            <a:t>(b) Il totale Italia comprende solo i decessi per regione di residenza.</a:t>
          </a:r>
          <a:endParaRPr b="0" lang="en-US" sz="950" spc="-1" strike="noStrike">
            <a:latin typeface="Times New Roman"/>
          </a:endParaRPr>
        </a:p>
        <a:p>
          <a:pPr algn="just"/>
          <a:endParaRPr b="0" lang="en-US" sz="950" spc="-1" strike="noStrike">
            <a:latin typeface="Times New Roman"/>
          </a:endParaRPr>
        </a:p>
        <a:p>
          <a:pPr algn="just"/>
          <a:endParaRPr b="0" lang="en-US" sz="950" spc="-1" strike="noStrike">
            <a:latin typeface="Times New Roman"/>
          </a:endParaRPr>
        </a:p>
      </xdr:txBody>
    </xdr:sp>
    <xdr:clientData/>
  </xdr:twoCellAnchor>
  <xdr:twoCellAnchor editAs="oneCell">
    <xdr:from>
      <xdr:col>0</xdr:col>
      <xdr:colOff>2194920</xdr:colOff>
      <xdr:row>4</xdr:row>
      <xdr:rowOff>0</xdr:rowOff>
    </xdr:from>
    <xdr:to>
      <xdr:col>2</xdr:col>
      <xdr:colOff>473400</xdr:colOff>
      <xdr:row>4</xdr:row>
      <xdr:rowOff>0</xdr:rowOff>
    </xdr:to>
    <xdr:sp>
      <xdr:nvSpPr>
        <xdr:cNvPr id="1" name="Line 2"/>
        <xdr:cNvSpPr/>
      </xdr:nvSpPr>
      <xdr:spPr>
        <a:xfrm>
          <a:off x="2194920" y="1038240"/>
          <a:ext cx="1045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200</xdr:colOff>
      <xdr:row>4</xdr:row>
      <xdr:rowOff>0</xdr:rowOff>
    </xdr:from>
    <xdr:to>
      <xdr:col>4</xdr:col>
      <xdr:colOff>493560</xdr:colOff>
      <xdr:row>4</xdr:row>
      <xdr:rowOff>0</xdr:rowOff>
    </xdr:to>
    <xdr:sp>
      <xdr:nvSpPr>
        <xdr:cNvPr id="2" name="Line 3"/>
        <xdr:cNvSpPr/>
      </xdr:nvSpPr>
      <xdr:spPr>
        <a:xfrm>
          <a:off x="3260520" y="1038240"/>
          <a:ext cx="101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60</xdr:colOff>
      <xdr:row>4</xdr:row>
      <xdr:rowOff>0</xdr:rowOff>
    </xdr:from>
    <xdr:to>
      <xdr:col>6</xdr:col>
      <xdr:colOff>482760</xdr:colOff>
      <xdr:row>4</xdr:row>
      <xdr:rowOff>0</xdr:rowOff>
    </xdr:to>
    <xdr:sp>
      <xdr:nvSpPr>
        <xdr:cNvPr id="3" name="Line 4"/>
        <xdr:cNvSpPr/>
      </xdr:nvSpPr>
      <xdr:spPr>
        <a:xfrm>
          <a:off x="4316400" y="1038240"/>
          <a:ext cx="97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4</xdr:row>
      <xdr:rowOff>0</xdr:rowOff>
    </xdr:from>
    <xdr:to>
      <xdr:col>8</xdr:col>
      <xdr:colOff>442440</xdr:colOff>
      <xdr:row>4</xdr:row>
      <xdr:rowOff>0</xdr:rowOff>
    </xdr:to>
    <xdr:sp>
      <xdr:nvSpPr>
        <xdr:cNvPr id="4" name="Line 5"/>
        <xdr:cNvSpPr/>
      </xdr:nvSpPr>
      <xdr:spPr>
        <a:xfrm>
          <a:off x="5322240" y="1038240"/>
          <a:ext cx="86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0320</xdr:colOff>
      <xdr:row>4</xdr:row>
      <xdr:rowOff>0</xdr:rowOff>
    </xdr:from>
    <xdr:to>
      <xdr:col>10</xdr:col>
      <xdr:colOff>432720</xdr:colOff>
      <xdr:row>4</xdr:row>
      <xdr:rowOff>0</xdr:rowOff>
    </xdr:to>
    <xdr:sp>
      <xdr:nvSpPr>
        <xdr:cNvPr id="5" name="Line 6"/>
        <xdr:cNvSpPr/>
      </xdr:nvSpPr>
      <xdr:spPr>
        <a:xfrm>
          <a:off x="6236640" y="1038240"/>
          <a:ext cx="8546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28800</xdr:rowOff>
    </xdr:from>
    <xdr:to>
      <xdr:col>0</xdr:col>
      <xdr:colOff>614520</xdr:colOff>
      <xdr:row>4</xdr:row>
      <xdr:rowOff>199440</xdr:rowOff>
    </xdr:to>
    <xdr:sp>
      <xdr:nvSpPr>
        <xdr:cNvPr id="53" name="Testo 1"/>
        <xdr:cNvSpPr/>
      </xdr:nvSpPr>
      <xdr:spPr>
        <a:xfrm>
          <a:off x="1044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440</xdr:rowOff>
    </xdr:to>
    <xdr:sp>
      <xdr:nvSpPr>
        <xdr:cNvPr id="54" name="Testo 4"/>
        <xdr:cNvSpPr/>
      </xdr:nvSpPr>
      <xdr:spPr>
        <a:xfrm>
          <a:off x="1044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3</xdr:col>
      <xdr:colOff>391680</xdr:colOff>
      <xdr:row>0</xdr:row>
      <xdr:rowOff>0</xdr:rowOff>
    </xdr:from>
    <xdr:to>
      <xdr:col>23</xdr:col>
      <xdr:colOff>352440</xdr:colOff>
      <xdr:row>2</xdr:row>
      <xdr:rowOff>37800</xdr:rowOff>
    </xdr:to>
    <xdr:sp>
      <xdr:nvSpPr>
        <xdr:cNvPr id="55" name="Testo 5"/>
        <xdr:cNvSpPr/>
      </xdr:nvSpPr>
      <xdr:spPr>
        <a:xfrm>
          <a:off x="1557720" y="0"/>
          <a:ext cx="48283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Quozienti specifici di mortalità per sesso, regione di residenza e classe di età - Anni  2001-2006 </a:t>
          </a:r>
          <a:r>
            <a:rPr b="0" lang="en-US" sz="1150" spc="-1" strike="noStrike">
              <a:latin typeface="Arial"/>
            </a:rPr>
            <a:t>(a)</a:t>
          </a:r>
          <a:r>
            <a:rPr b="1" lang="en-US" sz="1150" spc="-1" strike="noStrike">
              <a:latin typeface="Arial"/>
            </a:rPr>
            <a:t> </a:t>
          </a:r>
          <a:r>
            <a:rPr b="0" i="1" lang="en-US" sz="1150" spc="-1" strike="noStrike">
              <a:latin typeface="Arial"/>
            </a:rPr>
            <a:t>(per 1.000 abitanti)</a:t>
          </a:r>
          <a:endParaRPr b="0" lang="en-US" sz="11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440</xdr:rowOff>
    </xdr:to>
    <xdr:sp>
      <xdr:nvSpPr>
        <xdr:cNvPr id="56" name="Testo 5"/>
        <xdr:cNvSpPr/>
      </xdr:nvSpPr>
      <xdr:spPr>
        <a:xfrm>
          <a:off x="1044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520</xdr:colOff>
      <xdr:row>4</xdr:row>
      <xdr:rowOff>199440</xdr:rowOff>
    </xdr:to>
    <xdr:sp>
      <xdr:nvSpPr>
        <xdr:cNvPr id="57" name="Testo 5"/>
        <xdr:cNvSpPr/>
      </xdr:nvSpPr>
      <xdr:spPr>
        <a:xfrm>
          <a:off x="1044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0</xdr:colOff>
      <xdr:row>52</xdr:row>
      <xdr:rowOff>47520</xdr:rowOff>
    </xdr:from>
    <xdr:to>
      <xdr:col>24</xdr:col>
      <xdr:colOff>10800</xdr:colOff>
      <xdr:row>55</xdr:row>
      <xdr:rowOff>9360</xdr:rowOff>
    </xdr:to>
    <xdr:sp>
      <xdr:nvSpPr>
        <xdr:cNvPr id="58" name="Text 6"/>
        <xdr:cNvSpPr/>
      </xdr:nvSpPr>
      <xdr:spPr>
        <a:xfrm>
          <a:off x="0" y="7277040"/>
          <a:ext cx="6446520" cy="4075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a) I tassi di mortalità del 2001 sono stati ricalcolati sulla base della popolazione media ricostruita alla luce dei dati di Censimento della Popolazione 2001. </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28800</xdr:rowOff>
    </xdr:from>
    <xdr:to>
      <xdr:col>0</xdr:col>
      <xdr:colOff>614880</xdr:colOff>
      <xdr:row>4</xdr:row>
      <xdr:rowOff>199440</xdr:rowOff>
    </xdr:to>
    <xdr:sp>
      <xdr:nvSpPr>
        <xdr:cNvPr id="59" name="Testo 1"/>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60" name="Testo 4"/>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61" name="Testo 1"/>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62" name="Testo 4"/>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63" name="Testo 5"/>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64" name="Testo 5"/>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3</xdr:col>
      <xdr:colOff>210960</xdr:colOff>
      <xdr:row>0</xdr:row>
      <xdr:rowOff>0</xdr:rowOff>
    </xdr:from>
    <xdr:to>
      <xdr:col>24</xdr:col>
      <xdr:colOff>720</xdr:colOff>
      <xdr:row>2</xdr:row>
      <xdr:rowOff>37800</xdr:rowOff>
    </xdr:to>
    <xdr:sp>
      <xdr:nvSpPr>
        <xdr:cNvPr id="65" name="Testo 5"/>
        <xdr:cNvSpPr/>
      </xdr:nvSpPr>
      <xdr:spPr>
        <a:xfrm>
          <a:off x="1527840" y="0"/>
          <a:ext cx="477828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Quozienti specifici di mortalità per sesso, regione di residenza e classe di età - Anni  2001-2006 </a:t>
          </a:r>
          <a:r>
            <a:rPr b="0" lang="en-US" sz="1150" spc="-1" strike="noStrike">
              <a:latin typeface="Arial"/>
            </a:rPr>
            <a:t>(a) </a:t>
          </a:r>
          <a:r>
            <a:rPr b="0" i="1" lang="en-US" sz="1150" spc="-1" strike="noStrike">
              <a:latin typeface="Arial"/>
            </a:rPr>
            <a:t>(per 1.000 abitanti)</a:t>
          </a:r>
          <a:endParaRPr b="0" lang="en-US" sz="11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66" name="Testo 1"/>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67" name="Testo 4"/>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68" name="Testo 5"/>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69" name="Testo 5"/>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0</xdr:colOff>
      <xdr:row>52</xdr:row>
      <xdr:rowOff>47520</xdr:rowOff>
    </xdr:from>
    <xdr:to>
      <xdr:col>24</xdr:col>
      <xdr:colOff>141480</xdr:colOff>
      <xdr:row>55</xdr:row>
      <xdr:rowOff>9360</xdr:rowOff>
    </xdr:to>
    <xdr:sp>
      <xdr:nvSpPr>
        <xdr:cNvPr id="70" name="Text 12"/>
        <xdr:cNvSpPr/>
      </xdr:nvSpPr>
      <xdr:spPr>
        <a:xfrm>
          <a:off x="0" y="7277040"/>
          <a:ext cx="6446880" cy="4075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a) I tassi di mortalità del 2001 sono stati ricalcolati sulla base della popolazione media ricostruita alla luce dei dati di Censimento della Popolazione 2001. </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28800</xdr:rowOff>
    </xdr:from>
    <xdr:to>
      <xdr:col>0</xdr:col>
      <xdr:colOff>614160</xdr:colOff>
      <xdr:row>4</xdr:row>
      <xdr:rowOff>199440</xdr:rowOff>
    </xdr:to>
    <xdr:sp>
      <xdr:nvSpPr>
        <xdr:cNvPr id="71" name="Testo 1"/>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72" name="Testo 4"/>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73"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74" name="Testo 1"/>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75" name="Testo 4"/>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76" name="Testo 1"/>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77" name="Testo 4"/>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78"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3</xdr:col>
      <xdr:colOff>90360</xdr:colOff>
      <xdr:row>0</xdr:row>
      <xdr:rowOff>0</xdr:rowOff>
    </xdr:from>
    <xdr:to>
      <xdr:col>24</xdr:col>
      <xdr:colOff>720</xdr:colOff>
      <xdr:row>2</xdr:row>
      <xdr:rowOff>28440</xdr:rowOff>
    </xdr:to>
    <xdr:sp>
      <xdr:nvSpPr>
        <xdr:cNvPr id="79" name="Testo 5"/>
        <xdr:cNvSpPr/>
      </xdr:nvSpPr>
      <xdr:spPr>
        <a:xfrm>
          <a:off x="1568520" y="0"/>
          <a:ext cx="489960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Quozienti specifici di mortalità per sesso, regione di residenza e classe di età - Anni  2001-2006 </a:t>
          </a:r>
          <a:r>
            <a:rPr b="0" lang="en-US" sz="1150" spc="-1" strike="noStrike">
              <a:latin typeface="Arial"/>
            </a:rPr>
            <a:t>(a)</a:t>
          </a:r>
          <a:r>
            <a:rPr b="1" lang="en-US" sz="1150" spc="-1" strike="noStrike">
              <a:latin typeface="Arial"/>
            </a:rPr>
            <a:t> </a:t>
          </a:r>
          <a:r>
            <a:rPr b="0" i="1" lang="en-US" sz="1150" spc="-1" strike="noStrike">
              <a:latin typeface="Arial"/>
            </a:rPr>
            <a:t>(per 1.000 abitanti)</a:t>
          </a:r>
          <a:endParaRPr b="0" lang="en-US" sz="11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80"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81" name="Testo 1"/>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82" name="Testo 4"/>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83" name="Testo 1"/>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84" name="Testo 4"/>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85"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86"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87" name="Testo 1"/>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88" name="Testo 4"/>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89"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90"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0</xdr:colOff>
      <xdr:row>52</xdr:row>
      <xdr:rowOff>47520</xdr:rowOff>
    </xdr:from>
    <xdr:to>
      <xdr:col>23</xdr:col>
      <xdr:colOff>352440</xdr:colOff>
      <xdr:row>55</xdr:row>
      <xdr:rowOff>9360</xdr:rowOff>
    </xdr:to>
    <xdr:sp>
      <xdr:nvSpPr>
        <xdr:cNvPr id="91" name="Text 21"/>
        <xdr:cNvSpPr/>
      </xdr:nvSpPr>
      <xdr:spPr>
        <a:xfrm>
          <a:off x="0" y="7277040"/>
          <a:ext cx="6447960" cy="4075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a) I tassi di mortalità del 2001 sono stati ricalcolati sulla base della popolazione media ricostruita alla luce dei dati di Censimento della Popolazione 2001. </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28800</xdr:rowOff>
    </xdr:from>
    <xdr:to>
      <xdr:col>0</xdr:col>
      <xdr:colOff>614520</xdr:colOff>
      <xdr:row>4</xdr:row>
      <xdr:rowOff>199440</xdr:rowOff>
    </xdr:to>
    <xdr:sp>
      <xdr:nvSpPr>
        <xdr:cNvPr id="92" name="Testo 1"/>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93" name="Testo 4"/>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94" name="Testo 5"/>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95" name="Testo 1"/>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96" name="Testo 4"/>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97" name="Testo 5"/>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98" name="Testo 1"/>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99" name="Testo 4"/>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00" name="Testo 1"/>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01" name="Testo 4"/>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02" name="Testo 5"/>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3</xdr:col>
      <xdr:colOff>210600</xdr:colOff>
      <xdr:row>0</xdr:row>
      <xdr:rowOff>9360</xdr:rowOff>
    </xdr:from>
    <xdr:to>
      <xdr:col>23</xdr:col>
      <xdr:colOff>331920</xdr:colOff>
      <xdr:row>2</xdr:row>
      <xdr:rowOff>37800</xdr:rowOff>
    </xdr:to>
    <xdr:sp>
      <xdr:nvSpPr>
        <xdr:cNvPr id="103" name="Testo 5"/>
        <xdr:cNvSpPr/>
      </xdr:nvSpPr>
      <xdr:spPr>
        <a:xfrm>
          <a:off x="1537920" y="9360"/>
          <a:ext cx="487908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Quozienti specifici di mortalità per sesso, regione di residenza e classe di età - Anni  2001-2006 </a:t>
          </a:r>
          <a:r>
            <a:rPr b="0" lang="en-US" sz="1150" spc="-1" strike="noStrike">
              <a:latin typeface="Arial"/>
            </a:rPr>
            <a:t>(a) </a:t>
          </a:r>
          <a:r>
            <a:rPr b="0" i="1" lang="en-US" sz="1150" spc="-1" strike="noStrike">
              <a:latin typeface="Arial"/>
            </a:rPr>
            <a:t>(per 1.000 abitanti)</a:t>
          </a:r>
          <a:endParaRPr b="0" lang="en-US" sz="11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04" name="Testo 5"/>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0</xdr:colOff>
      <xdr:row>52</xdr:row>
      <xdr:rowOff>47520</xdr:rowOff>
    </xdr:from>
    <xdr:to>
      <xdr:col>24</xdr:col>
      <xdr:colOff>10440</xdr:colOff>
      <xdr:row>55</xdr:row>
      <xdr:rowOff>9360</xdr:rowOff>
    </xdr:to>
    <xdr:sp>
      <xdr:nvSpPr>
        <xdr:cNvPr id="105" name="Text 14"/>
        <xdr:cNvSpPr/>
      </xdr:nvSpPr>
      <xdr:spPr>
        <a:xfrm>
          <a:off x="0" y="7277040"/>
          <a:ext cx="6447600" cy="4075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a) I tassi di mortalità del 2001 sono stati ricalcolati sulla base della popolazione media ricostruita alla luce dei dati di Censimento della Popolazione 2001. </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28800</xdr:rowOff>
    </xdr:from>
    <xdr:to>
      <xdr:col>0</xdr:col>
      <xdr:colOff>614880</xdr:colOff>
      <xdr:row>4</xdr:row>
      <xdr:rowOff>199440</xdr:rowOff>
    </xdr:to>
    <xdr:sp>
      <xdr:nvSpPr>
        <xdr:cNvPr id="106"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07"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08"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09" name="Testo 6"/>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10"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11"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12"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13"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14"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15"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16"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17"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18"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19"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20"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3</xdr:col>
      <xdr:colOff>80280</xdr:colOff>
      <xdr:row>0</xdr:row>
      <xdr:rowOff>0</xdr:rowOff>
    </xdr:from>
    <xdr:to>
      <xdr:col>23</xdr:col>
      <xdr:colOff>362520</xdr:colOff>
      <xdr:row>2</xdr:row>
      <xdr:rowOff>57240</xdr:rowOff>
    </xdr:to>
    <xdr:sp>
      <xdr:nvSpPr>
        <xdr:cNvPr id="121" name="Testo 5"/>
        <xdr:cNvSpPr/>
      </xdr:nvSpPr>
      <xdr:spPr>
        <a:xfrm>
          <a:off x="1538280" y="0"/>
          <a:ext cx="4868640" cy="40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Quozienti specifici di mortalità per sesso, regione di residenza e classe di età - Anni  2001-2006 </a:t>
          </a:r>
          <a:r>
            <a:rPr b="0" lang="en-US" sz="1150" spc="-1" strike="noStrike">
              <a:latin typeface="Arial"/>
            </a:rPr>
            <a:t>(a)</a:t>
          </a:r>
          <a:r>
            <a:rPr b="1" lang="en-US" sz="1150" spc="-1" strike="noStrike">
              <a:latin typeface="Arial"/>
            </a:rPr>
            <a:t> </a:t>
          </a:r>
          <a:r>
            <a:rPr b="0" i="1" lang="en-US" sz="1150" spc="-1" strike="noStrike">
              <a:latin typeface="Arial"/>
            </a:rPr>
            <a:t>(per 1.000 abitanti)</a:t>
          </a:r>
          <a:endParaRPr b="0" lang="en-US" sz="11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22"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0</xdr:colOff>
      <xdr:row>52</xdr:row>
      <xdr:rowOff>47520</xdr:rowOff>
    </xdr:from>
    <xdr:to>
      <xdr:col>24</xdr:col>
      <xdr:colOff>720</xdr:colOff>
      <xdr:row>55</xdr:row>
      <xdr:rowOff>9360</xdr:rowOff>
    </xdr:to>
    <xdr:sp>
      <xdr:nvSpPr>
        <xdr:cNvPr id="123" name="Text 18"/>
        <xdr:cNvSpPr/>
      </xdr:nvSpPr>
      <xdr:spPr>
        <a:xfrm>
          <a:off x="0" y="7277040"/>
          <a:ext cx="6447240" cy="4075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a) I tassi di mortalità del 2001 sono stati ricalcolati sulla base della popolazione media ricostruita alla luce dei dati di Censimento della Popolazione 2001. </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28800</xdr:rowOff>
    </xdr:from>
    <xdr:to>
      <xdr:col>0</xdr:col>
      <xdr:colOff>614880</xdr:colOff>
      <xdr:row>4</xdr:row>
      <xdr:rowOff>199440</xdr:rowOff>
    </xdr:to>
    <xdr:sp>
      <xdr:nvSpPr>
        <xdr:cNvPr id="124"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25"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26"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27" name="Testo 6"/>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28"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29"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30"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31" name="Testo 6"/>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32"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33"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34"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35"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36"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37"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38"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39"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40"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41"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42"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3</xdr:col>
      <xdr:colOff>110520</xdr:colOff>
      <xdr:row>0</xdr:row>
      <xdr:rowOff>9360</xdr:rowOff>
    </xdr:from>
    <xdr:to>
      <xdr:col>24</xdr:col>
      <xdr:colOff>360</xdr:colOff>
      <xdr:row>2</xdr:row>
      <xdr:rowOff>37800</xdr:rowOff>
    </xdr:to>
    <xdr:sp>
      <xdr:nvSpPr>
        <xdr:cNvPr id="143" name="Testo 5"/>
        <xdr:cNvSpPr/>
      </xdr:nvSpPr>
      <xdr:spPr>
        <a:xfrm>
          <a:off x="1527840" y="9360"/>
          <a:ext cx="490968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Quozienti specifici di mortalità per sesso, regione di residenza e classe di età - Anni  2001-2006 </a:t>
          </a:r>
          <a:r>
            <a:rPr b="0" lang="en-US" sz="1150" spc="-1" strike="noStrike">
              <a:latin typeface="Arial"/>
            </a:rPr>
            <a:t>(a) </a:t>
          </a:r>
          <a:r>
            <a:rPr b="0" i="1" lang="en-US" sz="1150" spc="-1" strike="noStrike">
              <a:latin typeface="Arial"/>
            </a:rPr>
            <a:t>(per 1.000 abitanti)</a:t>
          </a:r>
          <a:endParaRPr b="0" lang="en-US" sz="11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144"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0</xdr:colOff>
      <xdr:row>52</xdr:row>
      <xdr:rowOff>47520</xdr:rowOff>
    </xdr:from>
    <xdr:to>
      <xdr:col>24</xdr:col>
      <xdr:colOff>10440</xdr:colOff>
      <xdr:row>55</xdr:row>
      <xdr:rowOff>9360</xdr:rowOff>
    </xdr:to>
    <xdr:sp>
      <xdr:nvSpPr>
        <xdr:cNvPr id="145" name="Text 22"/>
        <xdr:cNvSpPr/>
      </xdr:nvSpPr>
      <xdr:spPr>
        <a:xfrm>
          <a:off x="0" y="7277040"/>
          <a:ext cx="6447600" cy="4075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a) I tassi di mortalità del 2001 sono stati ricalcolati sulla base della popolazione media ricostruita alla luce dei dati di Censimento della Popolazione 2001. </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28800</xdr:rowOff>
    </xdr:from>
    <xdr:to>
      <xdr:col>0</xdr:col>
      <xdr:colOff>614520</xdr:colOff>
      <xdr:row>4</xdr:row>
      <xdr:rowOff>199440</xdr:rowOff>
    </xdr:to>
    <xdr:sp>
      <xdr:nvSpPr>
        <xdr:cNvPr id="146" name="Testo 1"/>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47" name="Testo 4"/>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48" name="Testo 5"/>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49" name="Testo 6"/>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50" name="Testo 7"/>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51" name="Testo 1"/>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52" name="Testo 4"/>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53" name="Testo 5"/>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54" name="Testo 6"/>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55" name="Testo 1"/>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56" name="Testo 4"/>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57" name="Testo 5"/>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58" name="Testo 6"/>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59" name="Testo 1"/>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60" name="Testo 4"/>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61" name="Testo 5"/>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62" name="Testo 1"/>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63" name="Testo 4"/>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64" name="Testo 5"/>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65" name="Testo 1"/>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66" name="Testo 4"/>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67" name="Testo 1"/>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68" name="Testo 4"/>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69" name="Testo 5"/>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3</xdr:col>
      <xdr:colOff>241200</xdr:colOff>
      <xdr:row>0</xdr:row>
      <xdr:rowOff>0</xdr:rowOff>
    </xdr:from>
    <xdr:to>
      <xdr:col>24</xdr:col>
      <xdr:colOff>720</xdr:colOff>
      <xdr:row>2</xdr:row>
      <xdr:rowOff>28440</xdr:rowOff>
    </xdr:to>
    <xdr:sp>
      <xdr:nvSpPr>
        <xdr:cNvPr id="170" name="Testo 5"/>
        <xdr:cNvSpPr/>
      </xdr:nvSpPr>
      <xdr:spPr>
        <a:xfrm>
          <a:off x="1577880" y="0"/>
          <a:ext cx="487872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Quozienti specifici di mortalità per sesso, regione di residenza e classe di età - Anni  2001-2006 </a:t>
          </a:r>
          <a:r>
            <a:rPr b="0" lang="en-US" sz="1150" spc="-1" strike="noStrike">
              <a:latin typeface="Arial"/>
            </a:rPr>
            <a:t>(a) </a:t>
          </a:r>
          <a:r>
            <a:rPr b="0" i="1" lang="en-US" sz="1150" spc="-1" strike="noStrike">
              <a:latin typeface="Arial"/>
            </a:rPr>
            <a:t>(per 1.000 abitanti)</a:t>
          </a:r>
          <a:endParaRPr b="0" lang="en-US" sz="1150" spc="-1" strike="noStrike">
            <a:latin typeface="Times New Roman"/>
          </a:endParaRPr>
        </a:p>
      </xdr:txBody>
    </xdr:sp>
    <xdr:clientData/>
  </xdr:twoCellAnchor>
  <xdr:twoCellAnchor editAs="oneCell">
    <xdr:from>
      <xdr:col>0</xdr:col>
      <xdr:colOff>10080</xdr:colOff>
      <xdr:row>3</xdr:row>
      <xdr:rowOff>28800</xdr:rowOff>
    </xdr:from>
    <xdr:to>
      <xdr:col>0</xdr:col>
      <xdr:colOff>614520</xdr:colOff>
      <xdr:row>4</xdr:row>
      <xdr:rowOff>199440</xdr:rowOff>
    </xdr:to>
    <xdr:sp>
      <xdr:nvSpPr>
        <xdr:cNvPr id="171" name="Testo 5"/>
        <xdr:cNvSpPr/>
      </xdr:nvSpPr>
      <xdr:spPr>
        <a:xfrm>
          <a:off x="1008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0</xdr:colOff>
      <xdr:row>52</xdr:row>
      <xdr:rowOff>47520</xdr:rowOff>
    </xdr:from>
    <xdr:to>
      <xdr:col>23</xdr:col>
      <xdr:colOff>362160</xdr:colOff>
      <xdr:row>55</xdr:row>
      <xdr:rowOff>9360</xdr:rowOff>
    </xdr:to>
    <xdr:sp>
      <xdr:nvSpPr>
        <xdr:cNvPr id="172" name="Text 27"/>
        <xdr:cNvSpPr/>
      </xdr:nvSpPr>
      <xdr:spPr>
        <a:xfrm>
          <a:off x="0" y="7277040"/>
          <a:ext cx="6446160" cy="4075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a) I tassi di mortalità del 2001 sono stati ricalcolati sulla base della popolazione media ricostruita alla luce dei dati di Censimento della Popolazione 2001. </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28800</xdr:rowOff>
    </xdr:from>
    <xdr:to>
      <xdr:col>0</xdr:col>
      <xdr:colOff>614520</xdr:colOff>
      <xdr:row>4</xdr:row>
      <xdr:rowOff>199440</xdr:rowOff>
    </xdr:to>
    <xdr:sp>
      <xdr:nvSpPr>
        <xdr:cNvPr id="173" name="Testo 1"/>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74" name="Testo 4"/>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75" name="Testo 5"/>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76" name="Testo 6"/>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77" name="Testo 7"/>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78" name="Testo 1"/>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79" name="Testo 4"/>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80" name="Testo 5"/>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81" name="Testo 6"/>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82" name="Testo 7"/>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83" name="Testo 1"/>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84" name="Testo 4"/>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85" name="Testo 5"/>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86" name="Testo 6"/>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87" name="Testo 1"/>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88" name="Testo 4"/>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89" name="Testo 5"/>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90" name="Testo 6"/>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91" name="Testo 1"/>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92" name="Testo 4"/>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93" name="Testo 5"/>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94" name="Testo 1"/>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95" name="Testo 4"/>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96" name="Testo 5"/>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97" name="Testo 1"/>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98" name="Testo 4"/>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199" name="Testo 1"/>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200" name="Testo 4"/>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201" name="Testo 5"/>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3</xdr:col>
      <xdr:colOff>120600</xdr:colOff>
      <xdr:row>0</xdr:row>
      <xdr:rowOff>38160</xdr:rowOff>
    </xdr:from>
    <xdr:to>
      <xdr:col>23</xdr:col>
      <xdr:colOff>392400</xdr:colOff>
      <xdr:row>2</xdr:row>
      <xdr:rowOff>66600</xdr:rowOff>
    </xdr:to>
    <xdr:sp>
      <xdr:nvSpPr>
        <xdr:cNvPr id="202" name="Testo 5"/>
        <xdr:cNvSpPr/>
      </xdr:nvSpPr>
      <xdr:spPr>
        <a:xfrm>
          <a:off x="1548720" y="38160"/>
          <a:ext cx="482868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Quozienti specifici di mortalità per sesso, regione di residenza e classe di età - Anni  2001-2006 </a:t>
          </a:r>
          <a:r>
            <a:rPr b="0" lang="en-US" sz="1150" spc="-1" strike="noStrike">
              <a:latin typeface="Arial"/>
            </a:rPr>
            <a:t>(a)</a:t>
          </a:r>
          <a:r>
            <a:rPr b="1" lang="en-US" sz="1150" spc="-1" strike="noStrike">
              <a:latin typeface="Arial"/>
            </a:rPr>
            <a:t> </a:t>
          </a:r>
          <a:r>
            <a:rPr b="0" i="1" lang="en-US" sz="1150" spc="-1" strike="noStrike">
              <a:latin typeface="Arial"/>
            </a:rPr>
            <a:t>(per 1.000 abitanti)</a:t>
          </a:r>
          <a:endParaRPr b="0" lang="en-US" sz="1150" spc="-1" strike="noStrike">
            <a:latin typeface="Times New Roman"/>
          </a:endParaRPr>
        </a:p>
      </xdr:txBody>
    </xdr:sp>
    <xdr:clientData/>
  </xdr:twoCellAnchor>
  <xdr:twoCellAnchor editAs="oneCell">
    <xdr:from>
      <xdr:col>0</xdr:col>
      <xdr:colOff>9720</xdr:colOff>
      <xdr:row>3</xdr:row>
      <xdr:rowOff>28800</xdr:rowOff>
    </xdr:from>
    <xdr:to>
      <xdr:col>0</xdr:col>
      <xdr:colOff>614520</xdr:colOff>
      <xdr:row>4</xdr:row>
      <xdr:rowOff>199440</xdr:rowOff>
    </xdr:to>
    <xdr:sp>
      <xdr:nvSpPr>
        <xdr:cNvPr id="203" name="Testo 5"/>
        <xdr:cNvSpPr/>
      </xdr:nvSpPr>
      <xdr:spPr>
        <a:xfrm>
          <a:off x="972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0</xdr:colOff>
      <xdr:row>52</xdr:row>
      <xdr:rowOff>47520</xdr:rowOff>
    </xdr:from>
    <xdr:to>
      <xdr:col>24</xdr:col>
      <xdr:colOff>51120</xdr:colOff>
      <xdr:row>55</xdr:row>
      <xdr:rowOff>9360</xdr:rowOff>
    </xdr:to>
    <xdr:sp>
      <xdr:nvSpPr>
        <xdr:cNvPr id="204" name="Text 32"/>
        <xdr:cNvSpPr/>
      </xdr:nvSpPr>
      <xdr:spPr>
        <a:xfrm>
          <a:off x="0" y="7277040"/>
          <a:ext cx="6447960" cy="4075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a) I tassi di mortalità del 2001 sono stati ricalcolati sulla base della popolazione media ricostruita alla luce dei dati di Censimento della Popolazione 2001. </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28800</xdr:rowOff>
    </xdr:from>
    <xdr:to>
      <xdr:col>0</xdr:col>
      <xdr:colOff>614880</xdr:colOff>
      <xdr:row>4</xdr:row>
      <xdr:rowOff>199440</xdr:rowOff>
    </xdr:to>
    <xdr:sp>
      <xdr:nvSpPr>
        <xdr:cNvPr id="205"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06"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07"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08" name="Testo 6"/>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09" name="Testo 7"/>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10" name="Testo 8"/>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11"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12"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13"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14" name="Testo 6"/>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15" name="Testo 7"/>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16"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17"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18"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19" name="Testo 6"/>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20" name="Testo 7"/>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21"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22"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23"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24" name="Testo 6"/>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25"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26"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27"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28" name="Testo 6"/>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29"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30"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31"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32"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33"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34"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35"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36"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37" name="Testo 1"/>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38" name="Testo 4"/>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39"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3</xdr:col>
      <xdr:colOff>29880</xdr:colOff>
      <xdr:row>0</xdr:row>
      <xdr:rowOff>28800</xdr:rowOff>
    </xdr:from>
    <xdr:to>
      <xdr:col>23</xdr:col>
      <xdr:colOff>351720</xdr:colOff>
      <xdr:row>2</xdr:row>
      <xdr:rowOff>57240</xdr:rowOff>
    </xdr:to>
    <xdr:sp>
      <xdr:nvSpPr>
        <xdr:cNvPr id="240" name="Testo 5"/>
        <xdr:cNvSpPr/>
      </xdr:nvSpPr>
      <xdr:spPr>
        <a:xfrm>
          <a:off x="1527840" y="28800"/>
          <a:ext cx="490860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Quozienti specifici di mortalità per sesso, regione di residenza e classe di età - Anni  2001-2006 </a:t>
          </a:r>
          <a:r>
            <a:rPr b="0" lang="en-US" sz="1150" spc="-1" strike="noStrike">
              <a:latin typeface="Arial"/>
            </a:rPr>
            <a:t>(a) </a:t>
          </a:r>
          <a:r>
            <a:rPr b="0" i="1" lang="en-US" sz="1150" spc="-1" strike="noStrike">
              <a:latin typeface="Arial"/>
            </a:rPr>
            <a:t>(per 1.000 abitanti)</a:t>
          </a:r>
          <a:endParaRPr b="0" lang="en-US" sz="1150" spc="-1" strike="noStrike">
            <a:latin typeface="Times New Roman"/>
          </a:endParaRPr>
        </a:p>
      </xdr:txBody>
    </xdr:sp>
    <xdr:clientData/>
  </xdr:twoCellAnchor>
  <xdr:twoCellAnchor editAs="oneCell">
    <xdr:from>
      <xdr:col>0</xdr:col>
      <xdr:colOff>10440</xdr:colOff>
      <xdr:row>3</xdr:row>
      <xdr:rowOff>28800</xdr:rowOff>
    </xdr:from>
    <xdr:to>
      <xdr:col>0</xdr:col>
      <xdr:colOff>614880</xdr:colOff>
      <xdr:row>4</xdr:row>
      <xdr:rowOff>199440</xdr:rowOff>
    </xdr:to>
    <xdr:sp>
      <xdr:nvSpPr>
        <xdr:cNvPr id="241" name="Testo 5"/>
        <xdr:cNvSpPr/>
      </xdr:nvSpPr>
      <xdr:spPr>
        <a:xfrm>
          <a:off x="10440" y="495360"/>
          <a:ext cx="60444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0</xdr:colOff>
      <xdr:row>52</xdr:row>
      <xdr:rowOff>47520</xdr:rowOff>
    </xdr:from>
    <xdr:to>
      <xdr:col>23</xdr:col>
      <xdr:colOff>361800</xdr:colOff>
      <xdr:row>55</xdr:row>
      <xdr:rowOff>9360</xdr:rowOff>
    </xdr:to>
    <xdr:sp>
      <xdr:nvSpPr>
        <xdr:cNvPr id="242" name="Text 38"/>
        <xdr:cNvSpPr/>
      </xdr:nvSpPr>
      <xdr:spPr>
        <a:xfrm>
          <a:off x="0" y="7277040"/>
          <a:ext cx="6446520" cy="4075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a) I tassi di mortalità del 2001 sono stati ricalcolati sulla base della popolazione media ricostruita alla luce dei dati di Censimento della Popolazione 2001. </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28800</xdr:rowOff>
    </xdr:from>
    <xdr:to>
      <xdr:col>0</xdr:col>
      <xdr:colOff>614160</xdr:colOff>
      <xdr:row>4</xdr:row>
      <xdr:rowOff>199440</xdr:rowOff>
    </xdr:to>
    <xdr:sp>
      <xdr:nvSpPr>
        <xdr:cNvPr id="243" name="Testo 1"/>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44" name="Testo 4"/>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45"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46" name="Testo 6"/>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47" name="Testo 7"/>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48" name="Testo 8"/>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49" name="Testo 1"/>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50" name="Testo 4"/>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51"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52" name="Testo 6"/>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53" name="Testo 7"/>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54" name="Testo 8"/>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55" name="Testo 1"/>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56" name="Testo 4"/>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57"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58" name="Testo 6"/>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59" name="Testo 7"/>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60" name="Testo 1"/>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61" name="Testo 4"/>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62"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63" name="Testo 6"/>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64" name="Testo 7"/>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65" name="Testo 1"/>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66" name="Testo 4"/>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67"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68" name="Testo 6"/>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69" name="Testo 1"/>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70" name="Testo 4"/>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71"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72" name="Testo 6"/>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73" name="Testo 1"/>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74" name="Testo 4"/>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75"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76" name="Testo 1"/>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77" name="Testo 4"/>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78"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79" name="Testo 1"/>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80" name="Testo 4"/>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81" name="Testo 1"/>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82" name="Testo 4"/>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83"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3</xdr:col>
      <xdr:colOff>30240</xdr:colOff>
      <xdr:row>0</xdr:row>
      <xdr:rowOff>18720</xdr:rowOff>
    </xdr:from>
    <xdr:to>
      <xdr:col>23</xdr:col>
      <xdr:colOff>322560</xdr:colOff>
      <xdr:row>2</xdr:row>
      <xdr:rowOff>47880</xdr:rowOff>
    </xdr:to>
    <xdr:sp>
      <xdr:nvSpPr>
        <xdr:cNvPr id="284" name="Testo 5"/>
        <xdr:cNvSpPr/>
      </xdr:nvSpPr>
      <xdr:spPr>
        <a:xfrm>
          <a:off x="1528200" y="18720"/>
          <a:ext cx="4849560" cy="38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Quozienti specifici di mortalità per sesso, regione di residenza e classe di età - Anni  2001-2006</a:t>
          </a:r>
          <a:r>
            <a:rPr b="0" lang="en-US" sz="1150" spc="-1" strike="noStrike">
              <a:latin typeface="Arial"/>
            </a:rPr>
            <a:t> (a) </a:t>
          </a:r>
          <a:r>
            <a:rPr b="0" i="1" lang="en-US" sz="1150" spc="-1" strike="noStrike">
              <a:latin typeface="Arial"/>
            </a:rPr>
            <a:t>(per 1.000 abitanti)</a:t>
          </a:r>
          <a:endParaRPr b="0" lang="en-US" sz="1150" spc="-1" strike="noStrike">
            <a:latin typeface="Times New Roman"/>
          </a:endParaRPr>
        </a:p>
      </xdr:txBody>
    </xdr:sp>
    <xdr:clientData/>
  </xdr:twoCellAnchor>
  <xdr:twoCellAnchor editAs="oneCell">
    <xdr:from>
      <xdr:col>0</xdr:col>
      <xdr:colOff>10080</xdr:colOff>
      <xdr:row>3</xdr:row>
      <xdr:rowOff>28800</xdr:rowOff>
    </xdr:from>
    <xdr:to>
      <xdr:col>0</xdr:col>
      <xdr:colOff>614160</xdr:colOff>
      <xdr:row>4</xdr:row>
      <xdr:rowOff>199440</xdr:rowOff>
    </xdr:to>
    <xdr:sp>
      <xdr:nvSpPr>
        <xdr:cNvPr id="285" name="Testo 5"/>
        <xdr:cNvSpPr/>
      </xdr:nvSpPr>
      <xdr:spPr>
        <a:xfrm>
          <a:off x="1008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0</xdr:colOff>
      <xdr:row>52</xdr:row>
      <xdr:rowOff>47520</xdr:rowOff>
    </xdr:from>
    <xdr:to>
      <xdr:col>24</xdr:col>
      <xdr:colOff>20880</xdr:colOff>
      <xdr:row>55</xdr:row>
      <xdr:rowOff>9360</xdr:rowOff>
    </xdr:to>
    <xdr:sp>
      <xdr:nvSpPr>
        <xdr:cNvPr id="286" name="Text 44"/>
        <xdr:cNvSpPr/>
      </xdr:nvSpPr>
      <xdr:spPr>
        <a:xfrm>
          <a:off x="0" y="7277040"/>
          <a:ext cx="6448320" cy="4075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a) I tassi di mortalità del 2001 sono stati ricalcolati sulla base della popolazione media ricostruita alla luce dei dati di Censimento della Popolazione 2001.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4</xdr:col>
      <xdr:colOff>720</xdr:colOff>
      <xdr:row>3</xdr:row>
      <xdr:rowOff>0</xdr:rowOff>
    </xdr:to>
    <xdr:sp>
      <xdr:nvSpPr>
        <xdr:cNvPr id="6" name="Line 2"/>
        <xdr:cNvSpPr/>
      </xdr:nvSpPr>
      <xdr:spPr>
        <a:xfrm>
          <a:off x="1690920" y="542880"/>
          <a:ext cx="27478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40320</xdr:colOff>
      <xdr:row>3</xdr:row>
      <xdr:rowOff>0</xdr:rowOff>
    </xdr:from>
    <xdr:to>
      <xdr:col>7</xdr:col>
      <xdr:colOff>720</xdr:colOff>
      <xdr:row>3</xdr:row>
      <xdr:rowOff>0</xdr:rowOff>
    </xdr:to>
    <xdr:sp>
      <xdr:nvSpPr>
        <xdr:cNvPr id="7" name="Line 3"/>
        <xdr:cNvSpPr/>
      </xdr:nvSpPr>
      <xdr:spPr>
        <a:xfrm>
          <a:off x="4478400" y="542880"/>
          <a:ext cx="2637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2</xdr:row>
      <xdr:rowOff>66600</xdr:rowOff>
    </xdr:from>
    <xdr:to>
      <xdr:col>6</xdr:col>
      <xdr:colOff>694800</xdr:colOff>
      <xdr:row>15</xdr:row>
      <xdr:rowOff>114480</xdr:rowOff>
    </xdr:to>
    <xdr:sp>
      <xdr:nvSpPr>
        <xdr:cNvPr id="8" name="Text 4"/>
        <xdr:cNvSpPr/>
      </xdr:nvSpPr>
      <xdr:spPr>
        <a:xfrm>
          <a:off x="0" y="1922760"/>
          <a:ext cx="6964200" cy="4860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 Il dato include i decessi avvenuti in Italia di individui residenti all'estero.</a:t>
          </a:r>
          <a:endParaRPr b="0" lang="en-US" sz="1000" spc="-1" strike="noStrike">
            <a:latin typeface="Times New Roman"/>
          </a:endParaRPr>
        </a:p>
        <a:p>
          <a:pPr algn="just"/>
          <a:r>
            <a:rPr b="0" lang="en-US" sz="1000" spc="-1" strike="noStrike">
              <a:latin typeface="Arial"/>
            </a:rPr>
            <a:t>(b) I tassi di mortalità del 2001 sono stati ricalcolati sulla base della popolazione media ricostruita alla luce dei dati di Censimento della Popolazione 2001.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28800</xdr:rowOff>
    </xdr:from>
    <xdr:to>
      <xdr:col>0</xdr:col>
      <xdr:colOff>614880</xdr:colOff>
      <xdr:row>4</xdr:row>
      <xdr:rowOff>199440</xdr:rowOff>
    </xdr:to>
    <xdr:sp>
      <xdr:nvSpPr>
        <xdr:cNvPr id="287" name="Testo 1"/>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288" name="Testo 4"/>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289" name="Testo 5"/>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290" name="Testo 6"/>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291" name="Testo 7"/>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292" name="Testo 8"/>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293" name="Testo 1"/>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294" name="Testo 4"/>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295" name="Testo 5"/>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296" name="Testo 6"/>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297" name="Testo 7"/>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298" name="Testo 8"/>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299" name="Testo 1"/>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00" name="Testo 4"/>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01" name="Testo 5"/>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02" name="Testo 6"/>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03" name="Testo 7"/>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04" name="Testo 1"/>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05" name="Testo 4"/>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06" name="Testo 5"/>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07" name="Testo 6"/>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08" name="Testo 7"/>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09" name="Testo 1"/>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10" name="Testo 4"/>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11" name="Testo 5"/>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12" name="Testo 6"/>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13" name="Testo 1"/>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14" name="Testo 4"/>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15" name="Testo 5"/>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16" name="Testo 6"/>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17" name="Testo 1"/>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18" name="Testo 4"/>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19" name="Testo 5"/>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20" name="Testo 1"/>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21" name="Testo 4"/>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22" name="Testo 5"/>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23" name="Testo 1"/>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24" name="Testo 4"/>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25" name="Testo 1"/>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A'</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26" name="Testo 4"/>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27" name="Testo 5"/>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ETÀ</a:t>
          </a:r>
          <a:endParaRPr b="0" lang="en-US" sz="950" spc="-1" strike="noStrike">
            <a:latin typeface="Times New Roman"/>
          </a:endParaRPr>
        </a:p>
      </xdr:txBody>
    </xdr:sp>
    <xdr:clientData/>
  </xdr:twoCellAnchor>
  <xdr:twoCellAnchor editAs="oneCell">
    <xdr:from>
      <xdr:col>1</xdr:col>
      <xdr:colOff>0</xdr:colOff>
      <xdr:row>9</xdr:row>
      <xdr:rowOff>113760</xdr:rowOff>
    </xdr:from>
    <xdr:to>
      <xdr:col>2</xdr:col>
      <xdr:colOff>30600</xdr:colOff>
      <xdr:row>11</xdr:row>
      <xdr:rowOff>38160</xdr:rowOff>
    </xdr:to>
    <xdr:sp>
      <xdr:nvSpPr>
        <xdr:cNvPr id="328" name="Text 42"/>
        <xdr:cNvSpPr/>
      </xdr:nvSpPr>
      <xdr:spPr>
        <a:xfrm>
          <a:off x="794880" y="1580760"/>
          <a:ext cx="110880" cy="190800"/>
        </a:xfrm>
        <a:prstGeom prst="rect">
          <a:avLst/>
        </a:prstGeom>
        <a:noFill/>
        <a:ln w="0">
          <a:noFill/>
        </a:ln>
      </xdr:spPr>
      <xdr:style>
        <a:lnRef idx="0"/>
        <a:fillRef idx="0"/>
        <a:effectRef idx="0"/>
        <a:fontRef idx="minor"/>
      </xdr:style>
    </xdr:sp>
    <xdr:clientData/>
  </xdr:twoCellAnchor>
  <xdr:twoCellAnchor editAs="oneCell">
    <xdr:from>
      <xdr:col>3</xdr:col>
      <xdr:colOff>0</xdr:colOff>
      <xdr:row>0</xdr:row>
      <xdr:rowOff>18720</xdr:rowOff>
    </xdr:from>
    <xdr:to>
      <xdr:col>23</xdr:col>
      <xdr:colOff>362520</xdr:colOff>
      <xdr:row>2</xdr:row>
      <xdr:rowOff>47880</xdr:rowOff>
    </xdr:to>
    <xdr:sp>
      <xdr:nvSpPr>
        <xdr:cNvPr id="329" name="Testo 5"/>
        <xdr:cNvSpPr/>
      </xdr:nvSpPr>
      <xdr:spPr>
        <a:xfrm>
          <a:off x="1266840" y="18720"/>
          <a:ext cx="5130000" cy="38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Quozienti specifici di mortalità per sesso, regione di residenza e classe di età - Anni  2001-2006 </a:t>
          </a:r>
          <a:r>
            <a:rPr b="0" lang="en-US" sz="1150" spc="-1" strike="noStrike">
              <a:latin typeface="Arial"/>
            </a:rPr>
            <a:t>(a)</a:t>
          </a:r>
          <a:r>
            <a:rPr b="1" lang="en-US" sz="1150" spc="-1" strike="noStrike">
              <a:latin typeface="Arial"/>
            </a:rPr>
            <a:t> </a:t>
          </a:r>
          <a:r>
            <a:rPr b="0" i="1" lang="en-US" sz="1150" spc="-1" strike="noStrike">
              <a:latin typeface="Arial"/>
            </a:rPr>
            <a:t>(per 1.000 abitanti)</a:t>
          </a:r>
          <a:endParaRPr b="0" lang="en-US" sz="1150" spc="-1" strike="noStrike">
            <a:latin typeface="Times New Roman"/>
          </a:endParaRPr>
        </a:p>
      </xdr:txBody>
    </xdr:sp>
    <xdr:clientData/>
  </xdr:twoCellAnchor>
  <xdr:twoCellAnchor editAs="oneCell">
    <xdr:from>
      <xdr:col>0</xdr:col>
      <xdr:colOff>10080</xdr:colOff>
      <xdr:row>3</xdr:row>
      <xdr:rowOff>28800</xdr:rowOff>
    </xdr:from>
    <xdr:to>
      <xdr:col>0</xdr:col>
      <xdr:colOff>614880</xdr:colOff>
      <xdr:row>4</xdr:row>
      <xdr:rowOff>199440</xdr:rowOff>
    </xdr:to>
    <xdr:sp>
      <xdr:nvSpPr>
        <xdr:cNvPr id="330" name="Testo 5"/>
        <xdr:cNvSpPr/>
      </xdr:nvSpPr>
      <xdr:spPr>
        <a:xfrm>
          <a:off x="10080" y="495360"/>
          <a:ext cx="60480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0</xdr:col>
      <xdr:colOff>0</xdr:colOff>
      <xdr:row>29</xdr:row>
      <xdr:rowOff>75960</xdr:rowOff>
    </xdr:from>
    <xdr:to>
      <xdr:col>24</xdr:col>
      <xdr:colOff>40680</xdr:colOff>
      <xdr:row>32</xdr:row>
      <xdr:rowOff>75960</xdr:rowOff>
    </xdr:to>
    <xdr:sp>
      <xdr:nvSpPr>
        <xdr:cNvPr id="331" name="Text 45"/>
        <xdr:cNvSpPr/>
      </xdr:nvSpPr>
      <xdr:spPr>
        <a:xfrm>
          <a:off x="0" y="4209840"/>
          <a:ext cx="6447240" cy="39996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a) I tassi di mortalità del 2001 sono stati ricalcolati sulla base della popolazione media ricostruita alla luce dei dati di Censimento della Popolazione 2001.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4</xdr:col>
      <xdr:colOff>720</xdr:colOff>
      <xdr:row>48</xdr:row>
      <xdr:rowOff>0</xdr:rowOff>
    </xdr:to>
    <xdr:sp>
      <xdr:nvSpPr>
        <xdr:cNvPr id="9" name="Line 4"/>
        <xdr:cNvSpPr/>
      </xdr:nvSpPr>
      <xdr:spPr>
        <a:xfrm>
          <a:off x="915840" y="758268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48</xdr:row>
      <xdr:rowOff>0</xdr:rowOff>
    </xdr:from>
    <xdr:to>
      <xdr:col>7</xdr:col>
      <xdr:colOff>720</xdr:colOff>
      <xdr:row>48</xdr:row>
      <xdr:rowOff>0</xdr:rowOff>
    </xdr:to>
    <xdr:sp>
      <xdr:nvSpPr>
        <xdr:cNvPr id="10" name="Line 5"/>
        <xdr:cNvSpPr/>
      </xdr:nvSpPr>
      <xdr:spPr>
        <a:xfrm>
          <a:off x="2928240" y="758268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48</xdr:row>
      <xdr:rowOff>0</xdr:rowOff>
    </xdr:from>
    <xdr:to>
      <xdr:col>10</xdr:col>
      <xdr:colOff>360</xdr:colOff>
      <xdr:row>48</xdr:row>
      <xdr:rowOff>0</xdr:rowOff>
    </xdr:to>
    <xdr:sp>
      <xdr:nvSpPr>
        <xdr:cNvPr id="11" name="Line 6"/>
        <xdr:cNvSpPr/>
      </xdr:nvSpPr>
      <xdr:spPr>
        <a:xfrm>
          <a:off x="4890600" y="7582680"/>
          <a:ext cx="1911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30240</xdr:colOff>
      <xdr:row>57</xdr:row>
      <xdr:rowOff>142920</xdr:rowOff>
    </xdr:from>
    <xdr:to>
      <xdr:col>9</xdr:col>
      <xdr:colOff>614520</xdr:colOff>
      <xdr:row>60</xdr:row>
      <xdr:rowOff>105120</xdr:rowOff>
    </xdr:to>
    <xdr:sp>
      <xdr:nvSpPr>
        <xdr:cNvPr id="12" name="Text 7"/>
        <xdr:cNvSpPr/>
      </xdr:nvSpPr>
      <xdr:spPr>
        <a:xfrm>
          <a:off x="30240" y="8982720"/>
          <a:ext cx="67323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b) I quozienti di mortalità neonatale e infantile per sesso sono stati calcolati utilizzando il contingente </a:t>
          </a:r>
          <a:r>
            <a:rPr b="0" lang="en-US" sz="950" spc="-1" strike="noStrike">
              <a:solidFill>
                <a:srgbClr val="000000"/>
              </a:solidFill>
              <a:latin typeface="Arial"/>
            </a:rPr>
            <a:t>dei</a:t>
          </a:r>
          <a:r>
            <a:rPr b="0" lang="en-US" sz="950" spc="-1" strike="noStrike">
              <a:solidFill>
                <a:srgbClr val="ff0000"/>
              </a:solidFill>
              <a:latin typeface="Arial"/>
            </a:rPr>
            <a:t> </a:t>
          </a:r>
          <a:r>
            <a:rPr b="0" lang="en-US" sz="950" spc="-1" strike="noStrike">
              <a:solidFill>
                <a:srgbClr val="000000"/>
              </a:solidFill>
              <a:latin typeface="Arial"/>
            </a:rPr>
            <a:t>nati vivi proveniente dal movimento naturale della popolazione presente.</a:t>
          </a:r>
          <a:endParaRPr b="0" lang="en-US" sz="950" spc="-1" strike="noStrike">
            <a:latin typeface="Times New Roman"/>
          </a:endParaRPr>
        </a:p>
      </xdr:txBody>
    </xdr:sp>
    <xdr:clientData/>
  </xdr:twoCellAnchor>
  <xdr:twoCellAnchor editAs="oneCell">
    <xdr:from>
      <xdr:col>1</xdr:col>
      <xdr:colOff>0</xdr:colOff>
      <xdr:row>48</xdr:row>
      <xdr:rowOff>0</xdr:rowOff>
    </xdr:from>
    <xdr:to>
      <xdr:col>4</xdr:col>
      <xdr:colOff>720</xdr:colOff>
      <xdr:row>48</xdr:row>
      <xdr:rowOff>0</xdr:rowOff>
    </xdr:to>
    <xdr:sp>
      <xdr:nvSpPr>
        <xdr:cNvPr id="13" name="Line 8"/>
        <xdr:cNvSpPr/>
      </xdr:nvSpPr>
      <xdr:spPr>
        <a:xfrm>
          <a:off x="915840" y="758268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48</xdr:row>
      <xdr:rowOff>0</xdr:rowOff>
    </xdr:from>
    <xdr:to>
      <xdr:col>7</xdr:col>
      <xdr:colOff>720</xdr:colOff>
      <xdr:row>48</xdr:row>
      <xdr:rowOff>0</xdr:rowOff>
    </xdr:to>
    <xdr:sp>
      <xdr:nvSpPr>
        <xdr:cNvPr id="14" name="Line 9"/>
        <xdr:cNvSpPr/>
      </xdr:nvSpPr>
      <xdr:spPr>
        <a:xfrm>
          <a:off x="2928240" y="758268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48</xdr:row>
      <xdr:rowOff>0</xdr:rowOff>
    </xdr:from>
    <xdr:to>
      <xdr:col>10</xdr:col>
      <xdr:colOff>360</xdr:colOff>
      <xdr:row>48</xdr:row>
      <xdr:rowOff>0</xdr:rowOff>
    </xdr:to>
    <xdr:sp>
      <xdr:nvSpPr>
        <xdr:cNvPr id="15" name="Line 10"/>
        <xdr:cNvSpPr/>
      </xdr:nvSpPr>
      <xdr:spPr>
        <a:xfrm>
          <a:off x="4890600" y="7582680"/>
          <a:ext cx="1911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38</xdr:row>
      <xdr:rowOff>85680</xdr:rowOff>
    </xdr:from>
    <xdr:to>
      <xdr:col>9</xdr:col>
      <xdr:colOff>584280</xdr:colOff>
      <xdr:row>43</xdr:row>
      <xdr:rowOff>171360</xdr:rowOff>
    </xdr:to>
    <xdr:sp>
      <xdr:nvSpPr>
        <xdr:cNvPr id="16" name="Text 20"/>
        <xdr:cNvSpPr/>
      </xdr:nvSpPr>
      <xdr:spPr>
        <a:xfrm>
          <a:off x="0" y="5696640"/>
          <a:ext cx="6732360" cy="75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La legge 675/96 sulla privacy e il successivo D.P.R. 403/98 impediscono all'ufficiale di stato civile di accedere all'informazione contenuta nel certificato di assistenza al parto. Ciò non permette di recuperare l'informazione sulla filiazione quando mancante nell'atto di nascita. Il conseguente aumento dei "non indicato" a partire dall'anno 1999 ha reso opportuno esplicitare il loro ammontare  in precedenza incluso nei "legittimi".</a:t>
          </a:r>
          <a:endParaRPr b="0" lang="en-US" sz="950" spc="-1" strike="noStrike">
            <a:latin typeface="Times New Roman"/>
          </a:endParaRPr>
        </a:p>
      </xdr:txBody>
    </xdr:sp>
    <xdr:clientData/>
  </xdr:twoCellAnchor>
  <xdr:twoCellAnchor editAs="oneCell">
    <xdr:from>
      <xdr:col>0</xdr:col>
      <xdr:colOff>30240</xdr:colOff>
      <xdr:row>0</xdr:row>
      <xdr:rowOff>37800</xdr:rowOff>
    </xdr:from>
    <xdr:to>
      <xdr:col>10</xdr:col>
      <xdr:colOff>241200</xdr:colOff>
      <xdr:row>0</xdr:row>
      <xdr:rowOff>466560</xdr:rowOff>
    </xdr:to>
    <xdr:sp>
      <xdr:nvSpPr>
        <xdr:cNvPr id="17" name="Testo 2"/>
        <xdr:cNvSpPr/>
      </xdr:nvSpPr>
      <xdr:spPr>
        <a:xfrm>
          <a:off x="30240" y="37800"/>
          <a:ext cx="701316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50" spc="-1" strike="noStrike">
              <a:latin typeface="Arial"/>
            </a:rPr>
            <a:t>Tavola 1.3 - Morti a meno di un anno di vita per età al decesso, sesso e filiazione.  </a:t>
          </a:r>
          <a:endParaRPr b="0" lang="en-US" sz="1150" spc="-1" strike="noStrike">
            <a:latin typeface="Times New Roman"/>
          </a:endParaRPr>
        </a:p>
        <a:p>
          <a:r>
            <a:rPr b="1" lang="en-US" sz="1150" spc="-1" strike="noStrike">
              <a:latin typeface="Arial"/>
            </a:rPr>
            <a:t>                     </a:t>
          </a:r>
          <a:r>
            <a:rPr b="1" lang="en-US" sz="1150" spc="-1" strike="noStrike">
              <a:latin typeface="Arial"/>
            </a:rPr>
            <a:t>Anni  2001- 2006 </a:t>
          </a:r>
          <a:r>
            <a:rPr b="0" lang="en-US" sz="1150" spc="-1" strike="noStrike">
              <a:latin typeface="Arial"/>
            </a:rPr>
            <a:t>(a)</a:t>
          </a:r>
          <a:endParaRPr b="0" lang="en-US" sz="1150" spc="-1" strike="noStrike">
            <a:latin typeface="Times New Roman"/>
          </a:endParaRPr>
        </a:p>
      </xdr:txBody>
    </xdr:sp>
    <xdr:clientData/>
  </xdr:twoCellAnchor>
  <xdr:twoCellAnchor editAs="oneCell">
    <xdr:from>
      <xdr:col>1</xdr:col>
      <xdr:colOff>0</xdr:colOff>
      <xdr:row>2</xdr:row>
      <xdr:rowOff>0</xdr:rowOff>
    </xdr:from>
    <xdr:to>
      <xdr:col>4</xdr:col>
      <xdr:colOff>720</xdr:colOff>
      <xdr:row>2</xdr:row>
      <xdr:rowOff>0</xdr:rowOff>
    </xdr:to>
    <xdr:sp>
      <xdr:nvSpPr>
        <xdr:cNvPr id="18" name="Line 22"/>
        <xdr:cNvSpPr/>
      </xdr:nvSpPr>
      <xdr:spPr>
        <a:xfrm>
          <a:off x="915840" y="74304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2</xdr:row>
      <xdr:rowOff>0</xdr:rowOff>
    </xdr:from>
    <xdr:to>
      <xdr:col>7</xdr:col>
      <xdr:colOff>720</xdr:colOff>
      <xdr:row>2</xdr:row>
      <xdr:rowOff>0</xdr:rowOff>
    </xdr:to>
    <xdr:sp>
      <xdr:nvSpPr>
        <xdr:cNvPr id="19" name="Line 23"/>
        <xdr:cNvSpPr/>
      </xdr:nvSpPr>
      <xdr:spPr>
        <a:xfrm>
          <a:off x="2928240" y="74304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2</xdr:row>
      <xdr:rowOff>0</xdr:rowOff>
    </xdr:from>
    <xdr:to>
      <xdr:col>10</xdr:col>
      <xdr:colOff>360</xdr:colOff>
      <xdr:row>2</xdr:row>
      <xdr:rowOff>0</xdr:rowOff>
    </xdr:to>
    <xdr:sp>
      <xdr:nvSpPr>
        <xdr:cNvPr id="20" name="Line 24"/>
        <xdr:cNvSpPr/>
      </xdr:nvSpPr>
      <xdr:spPr>
        <a:xfrm>
          <a:off x="4890600" y="743040"/>
          <a:ext cx="1911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70560</xdr:colOff>
      <xdr:row>44</xdr:row>
      <xdr:rowOff>257040</xdr:rowOff>
    </xdr:from>
    <xdr:to>
      <xdr:col>9</xdr:col>
      <xdr:colOff>564120</xdr:colOff>
      <xdr:row>46</xdr:row>
      <xdr:rowOff>47160</xdr:rowOff>
    </xdr:to>
    <xdr:sp>
      <xdr:nvSpPr>
        <xdr:cNvPr id="21" name="Testo 2"/>
        <xdr:cNvSpPr/>
      </xdr:nvSpPr>
      <xdr:spPr>
        <a:xfrm>
          <a:off x="70560" y="6706080"/>
          <a:ext cx="6641640" cy="46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50" spc="-1" strike="noStrike">
              <a:latin typeface="Arial"/>
            </a:rPr>
            <a:t>Tavola 1.4 - Mortalità infantile per età al decesso e sesso - Anni  2001-2006</a:t>
          </a:r>
          <a:endParaRPr b="0" lang="en-US" sz="1150" spc="-1" strike="noStrike">
            <a:latin typeface="Times New Roman"/>
          </a:endParaRPr>
        </a:p>
        <a:p>
          <a:r>
            <a:rPr b="1" lang="en-US" sz="1150" spc="-1" strike="noStrike">
              <a:latin typeface="Arial"/>
            </a:rPr>
            <a:t>                      </a:t>
          </a:r>
          <a:r>
            <a:rPr b="0" lang="en-US" sz="1150" spc="-1" strike="noStrike">
              <a:latin typeface="Arial"/>
            </a:rPr>
            <a:t>(</a:t>
          </a:r>
          <a:r>
            <a:rPr b="0" i="1" lang="en-US" sz="1150" spc="-1" strike="noStrike">
              <a:latin typeface="Arial"/>
            </a:rPr>
            <a:t>quozienti per 1.000 nati vivi</a:t>
          </a:r>
          <a:r>
            <a:rPr b="0" lang="en-US" sz="1150" spc="-1" strike="noStrike">
              <a:latin typeface="Arial"/>
            </a:rPr>
            <a:t>) (b)</a:t>
          </a:r>
          <a:endParaRPr b="0" lang="en-US" sz="1150" spc="-1" strike="noStrike">
            <a:latin typeface="Times New Roman"/>
          </a:endParaRPr>
        </a:p>
      </xdr:txBody>
    </xdr:sp>
    <xdr:clientData/>
  </xdr:twoCellAnchor>
  <xdr:twoCellAnchor editAs="oneCell">
    <xdr:from>
      <xdr:col>1</xdr:col>
      <xdr:colOff>0</xdr:colOff>
      <xdr:row>48</xdr:row>
      <xdr:rowOff>0</xdr:rowOff>
    </xdr:from>
    <xdr:to>
      <xdr:col>4</xdr:col>
      <xdr:colOff>720</xdr:colOff>
      <xdr:row>48</xdr:row>
      <xdr:rowOff>0</xdr:rowOff>
    </xdr:to>
    <xdr:sp>
      <xdr:nvSpPr>
        <xdr:cNvPr id="22" name="Line 26"/>
        <xdr:cNvSpPr/>
      </xdr:nvSpPr>
      <xdr:spPr>
        <a:xfrm>
          <a:off x="915840" y="758268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48</xdr:row>
      <xdr:rowOff>0</xdr:rowOff>
    </xdr:from>
    <xdr:to>
      <xdr:col>7</xdr:col>
      <xdr:colOff>720</xdr:colOff>
      <xdr:row>48</xdr:row>
      <xdr:rowOff>0</xdr:rowOff>
    </xdr:to>
    <xdr:sp>
      <xdr:nvSpPr>
        <xdr:cNvPr id="23" name="Line 27"/>
        <xdr:cNvSpPr/>
      </xdr:nvSpPr>
      <xdr:spPr>
        <a:xfrm>
          <a:off x="2928240" y="758268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48</xdr:row>
      <xdr:rowOff>0</xdr:rowOff>
    </xdr:from>
    <xdr:to>
      <xdr:col>10</xdr:col>
      <xdr:colOff>360</xdr:colOff>
      <xdr:row>48</xdr:row>
      <xdr:rowOff>0</xdr:rowOff>
    </xdr:to>
    <xdr:sp>
      <xdr:nvSpPr>
        <xdr:cNvPr id="24" name="Line 28"/>
        <xdr:cNvSpPr/>
      </xdr:nvSpPr>
      <xdr:spPr>
        <a:xfrm>
          <a:off x="4890600" y="7582680"/>
          <a:ext cx="1911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4</xdr:col>
      <xdr:colOff>720</xdr:colOff>
      <xdr:row>48</xdr:row>
      <xdr:rowOff>0</xdr:rowOff>
    </xdr:to>
    <xdr:sp>
      <xdr:nvSpPr>
        <xdr:cNvPr id="25" name="Line 29"/>
        <xdr:cNvSpPr/>
      </xdr:nvSpPr>
      <xdr:spPr>
        <a:xfrm>
          <a:off x="915840" y="7582680"/>
          <a:ext cx="196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0400</xdr:colOff>
      <xdr:row>48</xdr:row>
      <xdr:rowOff>0</xdr:rowOff>
    </xdr:from>
    <xdr:to>
      <xdr:col>7</xdr:col>
      <xdr:colOff>720</xdr:colOff>
      <xdr:row>48</xdr:row>
      <xdr:rowOff>0</xdr:rowOff>
    </xdr:to>
    <xdr:sp>
      <xdr:nvSpPr>
        <xdr:cNvPr id="26" name="Line 30"/>
        <xdr:cNvSpPr/>
      </xdr:nvSpPr>
      <xdr:spPr>
        <a:xfrm>
          <a:off x="2928240" y="7582680"/>
          <a:ext cx="1912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760</xdr:colOff>
      <xdr:row>48</xdr:row>
      <xdr:rowOff>0</xdr:rowOff>
    </xdr:from>
    <xdr:to>
      <xdr:col>10</xdr:col>
      <xdr:colOff>360</xdr:colOff>
      <xdr:row>48</xdr:row>
      <xdr:rowOff>0</xdr:rowOff>
    </xdr:to>
    <xdr:sp>
      <xdr:nvSpPr>
        <xdr:cNvPr id="27" name="Line 31"/>
        <xdr:cNvSpPr/>
      </xdr:nvSpPr>
      <xdr:spPr>
        <a:xfrm>
          <a:off x="4890600" y="7582680"/>
          <a:ext cx="1911960" cy="0"/>
        </a:xfrm>
        <a:prstGeom prst="line">
          <a:avLst/>
        </a:prstGeom>
        <a:ln w="1260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4</xdr:col>
      <xdr:colOff>360</xdr:colOff>
      <xdr:row>4</xdr:row>
      <xdr:rowOff>0</xdr:rowOff>
    </xdr:to>
    <xdr:sp>
      <xdr:nvSpPr>
        <xdr:cNvPr id="28" name="Line 1"/>
        <xdr:cNvSpPr/>
      </xdr:nvSpPr>
      <xdr:spPr>
        <a:xfrm>
          <a:off x="592920" y="809640"/>
          <a:ext cx="19818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70560</xdr:colOff>
      <xdr:row>4</xdr:row>
      <xdr:rowOff>0</xdr:rowOff>
    </xdr:from>
    <xdr:to>
      <xdr:col>7</xdr:col>
      <xdr:colOff>720</xdr:colOff>
      <xdr:row>4</xdr:row>
      <xdr:rowOff>0</xdr:rowOff>
    </xdr:to>
    <xdr:sp>
      <xdr:nvSpPr>
        <xdr:cNvPr id="29" name="Line 2"/>
        <xdr:cNvSpPr/>
      </xdr:nvSpPr>
      <xdr:spPr>
        <a:xfrm>
          <a:off x="2644920" y="809640"/>
          <a:ext cx="15289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70560</xdr:colOff>
      <xdr:row>4</xdr:row>
      <xdr:rowOff>0</xdr:rowOff>
    </xdr:from>
    <xdr:to>
      <xdr:col>10</xdr:col>
      <xdr:colOff>360</xdr:colOff>
      <xdr:row>4</xdr:row>
      <xdr:rowOff>0</xdr:rowOff>
    </xdr:to>
    <xdr:sp>
      <xdr:nvSpPr>
        <xdr:cNvPr id="30" name="Line 3"/>
        <xdr:cNvSpPr/>
      </xdr:nvSpPr>
      <xdr:spPr>
        <a:xfrm>
          <a:off x="4243680" y="809640"/>
          <a:ext cx="14781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70560</xdr:colOff>
      <xdr:row>4</xdr:row>
      <xdr:rowOff>0</xdr:rowOff>
    </xdr:from>
    <xdr:to>
      <xdr:col>13</xdr:col>
      <xdr:colOff>720</xdr:colOff>
      <xdr:row>4</xdr:row>
      <xdr:rowOff>0</xdr:rowOff>
    </xdr:to>
    <xdr:sp>
      <xdr:nvSpPr>
        <xdr:cNvPr id="31" name="Line 4"/>
        <xdr:cNvSpPr/>
      </xdr:nvSpPr>
      <xdr:spPr>
        <a:xfrm>
          <a:off x="5792040" y="809640"/>
          <a:ext cx="1367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9720</xdr:colOff>
      <xdr:row>13</xdr:row>
      <xdr:rowOff>37800</xdr:rowOff>
    </xdr:from>
    <xdr:to>
      <xdr:col>12</xdr:col>
      <xdr:colOff>412560</xdr:colOff>
      <xdr:row>15</xdr:row>
      <xdr:rowOff>123480</xdr:rowOff>
    </xdr:to>
    <xdr:sp>
      <xdr:nvSpPr>
        <xdr:cNvPr id="32" name="Text 5"/>
        <xdr:cNvSpPr/>
      </xdr:nvSpPr>
      <xdr:spPr>
        <a:xfrm>
          <a:off x="9720" y="2155680"/>
          <a:ext cx="709956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I quozienti di mortalità neonatale per sesso sono stati calcolati utilizzando il contingente </a:t>
          </a:r>
          <a:r>
            <a:rPr b="0" lang="en-US" sz="950" spc="-1" strike="noStrike">
              <a:solidFill>
                <a:srgbClr val="000000"/>
              </a:solidFill>
              <a:latin typeface="Arial"/>
            </a:rPr>
            <a:t>dei</a:t>
          </a:r>
          <a:r>
            <a:rPr b="0" lang="en-US" sz="950" spc="-1" strike="noStrike">
              <a:solidFill>
                <a:srgbClr val="ff0000"/>
              </a:solidFill>
              <a:latin typeface="Arial"/>
            </a:rPr>
            <a:t> </a:t>
          </a:r>
          <a:r>
            <a:rPr b="0" lang="en-US" sz="950" spc="-1" strike="noStrike">
              <a:solidFill>
                <a:srgbClr val="000000"/>
              </a:solidFill>
              <a:latin typeface="Arial"/>
            </a:rPr>
            <a:t>nati vivi e nati morti  proveniente dal movimento naturale della popolazione presente.</a:t>
          </a:r>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37800</xdr:rowOff>
    </xdr:from>
    <xdr:to>
      <xdr:col>12</xdr:col>
      <xdr:colOff>422640</xdr:colOff>
      <xdr:row>36</xdr:row>
      <xdr:rowOff>694080</xdr:rowOff>
    </xdr:to>
    <xdr:sp>
      <xdr:nvSpPr>
        <xdr:cNvPr id="33" name="Text 1"/>
        <xdr:cNvSpPr/>
      </xdr:nvSpPr>
      <xdr:spPr>
        <a:xfrm>
          <a:off x="0" y="4759200"/>
          <a:ext cx="7149240" cy="130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Compresi i "separati legalmente".</a:t>
          </a:r>
          <a:endParaRPr b="0" lang="en-US" sz="950" spc="-1" strike="noStrike">
            <a:latin typeface="Times New Roman"/>
          </a:endParaRPr>
        </a:p>
        <a:p>
          <a:pPr algn="just"/>
          <a:r>
            <a:rPr b="0" lang="en-US" sz="950" spc="-1" strike="noStrike">
              <a:latin typeface="Arial"/>
            </a:rPr>
            <a:t>(b) Tra i divorziati e le divorziate sono compresi i "già coniugati" cioè le persone che hanno ottenuto lo scioglimento del matrimonio ai sensi della legge 1 dicembre 1970 n.898.</a:t>
          </a:r>
          <a:endParaRPr b="0" lang="en-US" sz="950" spc="-1" strike="noStrike">
            <a:latin typeface="Times New Roman"/>
          </a:endParaRPr>
        </a:p>
        <a:p>
          <a:pPr algn="just"/>
          <a:r>
            <a:rPr b="0" lang="en-US" sz="950" spc="-1" strike="noStrike">
              <a:latin typeface="Arial"/>
            </a:rPr>
            <a:t>(c) A partire dall'anno di decesso 2004 è stata utilizzata, per l'Indagine sulle cause di morte, una nuova procedura di controllo e correzione che prevede l'imputazione probabilistica delle mancate risposte parziali per alcune variabili demo-sociali. Tale imputazione è possibile unicamente per i record in cui la variabile età risulta indicata. Di conseguenza la variabile stato civile risulta sempre indicata tranne per i record con età mancante, non trattati dal nuovo sistema di controllo e correzione.</a:t>
          </a:r>
          <a:endParaRPr b="0" lang="en-US" sz="950" spc="-1" strike="noStrike">
            <a:latin typeface="Times New Roman"/>
          </a:endParaRPr>
        </a:p>
      </xdr:txBody>
    </xdr:sp>
    <xdr:clientData/>
  </xdr:twoCellAnchor>
  <xdr:twoCellAnchor editAs="oneCell">
    <xdr:from>
      <xdr:col>1</xdr:col>
      <xdr:colOff>0</xdr:colOff>
      <xdr:row>3</xdr:row>
      <xdr:rowOff>0</xdr:rowOff>
    </xdr:from>
    <xdr:to>
      <xdr:col>7</xdr:col>
      <xdr:colOff>720</xdr:colOff>
      <xdr:row>3</xdr:row>
      <xdr:rowOff>0</xdr:rowOff>
    </xdr:to>
    <xdr:sp>
      <xdr:nvSpPr>
        <xdr:cNvPr id="34" name="Line 2"/>
        <xdr:cNvSpPr/>
      </xdr:nvSpPr>
      <xdr:spPr>
        <a:xfrm>
          <a:off x="613440" y="476280"/>
          <a:ext cx="3399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70560</xdr:colOff>
      <xdr:row>3</xdr:row>
      <xdr:rowOff>0</xdr:rowOff>
    </xdr:from>
    <xdr:to>
      <xdr:col>13</xdr:col>
      <xdr:colOff>720</xdr:colOff>
      <xdr:row>3</xdr:row>
      <xdr:rowOff>0</xdr:rowOff>
    </xdr:to>
    <xdr:sp>
      <xdr:nvSpPr>
        <xdr:cNvPr id="35" name="Line 3"/>
        <xdr:cNvSpPr/>
      </xdr:nvSpPr>
      <xdr:spPr>
        <a:xfrm>
          <a:off x="4082400" y="476280"/>
          <a:ext cx="3107160" cy="0"/>
        </a:xfrm>
        <a:prstGeom prst="line">
          <a:avLst/>
        </a:prstGeom>
        <a:ln w="1260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6</xdr:col>
      <xdr:colOff>482760</xdr:colOff>
      <xdr:row>3</xdr:row>
      <xdr:rowOff>0</xdr:rowOff>
    </xdr:to>
    <xdr:sp>
      <xdr:nvSpPr>
        <xdr:cNvPr id="36" name="Line 1"/>
        <xdr:cNvSpPr/>
      </xdr:nvSpPr>
      <xdr:spPr>
        <a:xfrm>
          <a:off x="1056600" y="476280"/>
          <a:ext cx="31467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0</xdr:colOff>
      <xdr:row>3</xdr:row>
      <xdr:rowOff>0</xdr:rowOff>
    </xdr:from>
    <xdr:to>
      <xdr:col>13</xdr:col>
      <xdr:colOff>10800</xdr:colOff>
      <xdr:row>3</xdr:row>
      <xdr:rowOff>0</xdr:rowOff>
    </xdr:to>
    <xdr:sp>
      <xdr:nvSpPr>
        <xdr:cNvPr id="37" name="Line 2"/>
        <xdr:cNvSpPr/>
      </xdr:nvSpPr>
      <xdr:spPr>
        <a:xfrm>
          <a:off x="4253400" y="476280"/>
          <a:ext cx="2967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36</xdr:row>
      <xdr:rowOff>0</xdr:rowOff>
    </xdr:from>
    <xdr:to>
      <xdr:col>12</xdr:col>
      <xdr:colOff>492840</xdr:colOff>
      <xdr:row>38</xdr:row>
      <xdr:rowOff>47520</xdr:rowOff>
    </xdr:to>
    <xdr:sp>
      <xdr:nvSpPr>
        <xdr:cNvPr id="38" name="Testo 2"/>
        <xdr:cNvSpPr/>
      </xdr:nvSpPr>
      <xdr:spPr>
        <a:xfrm>
          <a:off x="0" y="5457960"/>
          <a:ext cx="7209720" cy="31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A partire dall'anno di decesso 2004 è stata prevista, per la variabile età del deceduto, anche la modalità "non indicato".</a:t>
          </a:r>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0</xdr:row>
      <xdr:rowOff>0</xdr:rowOff>
    </xdr:from>
    <xdr:to>
      <xdr:col>12</xdr:col>
      <xdr:colOff>503280</xdr:colOff>
      <xdr:row>2</xdr:row>
      <xdr:rowOff>47520</xdr:rowOff>
    </xdr:to>
    <xdr:sp>
      <xdr:nvSpPr>
        <xdr:cNvPr id="39" name="Testo 3"/>
        <xdr:cNvSpPr/>
      </xdr:nvSpPr>
      <xdr:spPr>
        <a:xfrm>
          <a:off x="854640" y="0"/>
          <a:ext cx="628200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Morti in età da 14 anni in poi per settore di attività economica o condizione non professionale e sesso - Anni 2001-2006</a:t>
          </a:r>
          <a:endParaRPr b="0" lang="en-US" sz="1150" spc="-1" strike="noStrike">
            <a:latin typeface="Times New Roman"/>
          </a:endParaRPr>
        </a:p>
        <a:p>
          <a:pPr algn="just"/>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1</xdr:col>
      <xdr:colOff>0</xdr:colOff>
      <xdr:row>5</xdr:row>
      <xdr:rowOff>0</xdr:rowOff>
    </xdr:from>
    <xdr:to>
      <xdr:col>3</xdr:col>
      <xdr:colOff>360</xdr:colOff>
      <xdr:row>5</xdr:row>
      <xdr:rowOff>0</xdr:rowOff>
    </xdr:to>
    <xdr:sp>
      <xdr:nvSpPr>
        <xdr:cNvPr id="40" name="Line 2"/>
        <xdr:cNvSpPr/>
      </xdr:nvSpPr>
      <xdr:spPr>
        <a:xfrm>
          <a:off x="734040" y="1190520"/>
          <a:ext cx="1026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50040</xdr:colOff>
      <xdr:row>5</xdr:row>
      <xdr:rowOff>0</xdr:rowOff>
    </xdr:from>
    <xdr:to>
      <xdr:col>5</xdr:col>
      <xdr:colOff>360</xdr:colOff>
      <xdr:row>5</xdr:row>
      <xdr:rowOff>0</xdr:rowOff>
    </xdr:to>
    <xdr:sp>
      <xdr:nvSpPr>
        <xdr:cNvPr id="41" name="Line 3"/>
        <xdr:cNvSpPr/>
      </xdr:nvSpPr>
      <xdr:spPr>
        <a:xfrm>
          <a:off x="1810440" y="1190520"/>
          <a:ext cx="976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50040</xdr:colOff>
      <xdr:row>5</xdr:row>
      <xdr:rowOff>0</xdr:rowOff>
    </xdr:from>
    <xdr:to>
      <xdr:col>7</xdr:col>
      <xdr:colOff>720</xdr:colOff>
      <xdr:row>5</xdr:row>
      <xdr:rowOff>0</xdr:rowOff>
    </xdr:to>
    <xdr:sp>
      <xdr:nvSpPr>
        <xdr:cNvPr id="42" name="Line 4"/>
        <xdr:cNvSpPr/>
      </xdr:nvSpPr>
      <xdr:spPr>
        <a:xfrm>
          <a:off x="2836440" y="1190520"/>
          <a:ext cx="976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50400</xdr:colOff>
      <xdr:row>5</xdr:row>
      <xdr:rowOff>0</xdr:rowOff>
    </xdr:from>
    <xdr:to>
      <xdr:col>9</xdr:col>
      <xdr:colOff>360</xdr:colOff>
      <xdr:row>5</xdr:row>
      <xdr:rowOff>0</xdr:rowOff>
    </xdr:to>
    <xdr:sp>
      <xdr:nvSpPr>
        <xdr:cNvPr id="43" name="Line 5"/>
        <xdr:cNvSpPr/>
      </xdr:nvSpPr>
      <xdr:spPr>
        <a:xfrm>
          <a:off x="3862800" y="1190520"/>
          <a:ext cx="976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50400</xdr:colOff>
      <xdr:row>5</xdr:row>
      <xdr:rowOff>0</xdr:rowOff>
    </xdr:from>
    <xdr:to>
      <xdr:col>11</xdr:col>
      <xdr:colOff>720</xdr:colOff>
      <xdr:row>5</xdr:row>
      <xdr:rowOff>0</xdr:rowOff>
    </xdr:to>
    <xdr:sp>
      <xdr:nvSpPr>
        <xdr:cNvPr id="44" name="Line 6"/>
        <xdr:cNvSpPr/>
      </xdr:nvSpPr>
      <xdr:spPr>
        <a:xfrm>
          <a:off x="4889160" y="1190520"/>
          <a:ext cx="11815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1</xdr:col>
      <xdr:colOff>50040</xdr:colOff>
      <xdr:row>5</xdr:row>
      <xdr:rowOff>0</xdr:rowOff>
    </xdr:from>
    <xdr:to>
      <xdr:col>13</xdr:col>
      <xdr:colOff>720</xdr:colOff>
      <xdr:row>5</xdr:row>
      <xdr:rowOff>0</xdr:rowOff>
    </xdr:to>
    <xdr:sp>
      <xdr:nvSpPr>
        <xdr:cNvPr id="45" name="Line 7"/>
        <xdr:cNvSpPr/>
      </xdr:nvSpPr>
      <xdr:spPr>
        <a:xfrm>
          <a:off x="6120000" y="1190520"/>
          <a:ext cx="1077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4</xdr:row>
      <xdr:rowOff>28080</xdr:rowOff>
    </xdr:from>
    <xdr:to>
      <xdr:col>13</xdr:col>
      <xdr:colOff>60480</xdr:colOff>
      <xdr:row>21</xdr:row>
      <xdr:rowOff>190800</xdr:rowOff>
    </xdr:to>
    <xdr:sp>
      <xdr:nvSpPr>
        <xdr:cNvPr id="46" name="Text 8"/>
        <xdr:cNvSpPr/>
      </xdr:nvSpPr>
      <xdr:spPr>
        <a:xfrm>
          <a:off x="0" y="2495160"/>
          <a:ext cx="7256880" cy="143892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A partire dall'anno di decesso 2004 il limite inferiore di età accettato per gli individui "Attivi" in Condizione Professionale è stato posto pari a 15 anni. Gi individui di 14 anni anni sono inclusi quindi nel contingente in "Condizione non professionale".</a:t>
          </a:r>
          <a:endParaRPr b="0" lang="en-US" sz="950" spc="-1" strike="noStrike">
            <a:latin typeface="Times New Roman"/>
          </a:endParaRPr>
        </a:p>
        <a:p>
          <a:pPr algn="just"/>
          <a:r>
            <a:rPr b="0" lang="en-US" sz="950" spc="-1" strike="noStrike">
              <a:latin typeface="Arial"/>
            </a:rPr>
            <a:t>(b) Nel contingente di individui "in condizione non professionale" è compresa la condizione "non indicato" fino all’anno 2003.</a:t>
          </a:r>
          <a:endParaRPr b="0" lang="en-US" sz="950" spc="-1" strike="noStrike">
            <a:latin typeface="Times New Roman"/>
          </a:endParaRPr>
        </a:p>
        <a:p>
          <a:pPr algn="just"/>
          <a:r>
            <a:rPr b="0" lang="en-US" sz="950" spc="-1" strike="noStrike">
              <a:latin typeface="Arial"/>
            </a:rPr>
            <a:t>A partire dall'anno di decesso 2004 è stata utilizzata, per l'Indagine sulle cause di morte, una nuova procedura di controllo e correzione che prevede l'imputazione probabilistica delle mancate risposte parziali per alcune variabili demo-sociali. Tale imputazione è possibile unicamente per i record in cui la variabile età risulta indicata. Di conseguenza, per gli anni dal 2004 in poi, il contingente a cui la tavola si riferisce (morti in età da 14 anni in poi) non presenta la modalità “non indicato” per le variabili ramo di attività economica e condizione professionale.</a:t>
          </a:r>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684000</xdr:colOff>
      <xdr:row>3</xdr:row>
      <xdr:rowOff>686520</xdr:rowOff>
    </xdr:to>
    <xdr:sp>
      <xdr:nvSpPr>
        <xdr:cNvPr id="47" name="Testo 3"/>
        <xdr:cNvSpPr/>
      </xdr:nvSpPr>
      <xdr:spPr>
        <a:xfrm>
          <a:off x="0" y="342720"/>
          <a:ext cx="684000" cy="97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50" spc="-1" strike="noStrike">
              <a:latin typeface="Arial"/>
            </a:rPr>
            <a:t>ANNI</a:t>
          </a:r>
          <a:endParaRPr b="0" lang="en-US" sz="950" spc="-1" strike="noStrike">
            <a:latin typeface="Times New Roman"/>
          </a:endParaRPr>
        </a:p>
      </xdr:txBody>
    </xdr:sp>
    <xdr:clientData/>
  </xdr:twoCellAnchor>
  <xdr:twoCellAnchor editAs="oneCell">
    <xdr:from>
      <xdr:col>1</xdr:col>
      <xdr:colOff>271080</xdr:colOff>
      <xdr:row>0</xdr:row>
      <xdr:rowOff>9360</xdr:rowOff>
    </xdr:from>
    <xdr:to>
      <xdr:col>7</xdr:col>
      <xdr:colOff>360</xdr:colOff>
      <xdr:row>1</xdr:row>
      <xdr:rowOff>66240</xdr:rowOff>
    </xdr:to>
    <xdr:sp>
      <xdr:nvSpPr>
        <xdr:cNvPr id="48" name="Testo 3"/>
        <xdr:cNvSpPr/>
      </xdr:nvSpPr>
      <xdr:spPr>
        <a:xfrm>
          <a:off x="955080" y="9360"/>
          <a:ext cx="60984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Morti in età da 14 anni in poi per grado di istruzione e sesso - Anni 2001-2006</a:t>
          </a:r>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0</xdr:colOff>
      <xdr:row>32</xdr:row>
      <xdr:rowOff>47520</xdr:rowOff>
    </xdr:from>
    <xdr:to>
      <xdr:col>6</xdr:col>
      <xdr:colOff>1027080</xdr:colOff>
      <xdr:row>38</xdr:row>
      <xdr:rowOff>133200</xdr:rowOff>
    </xdr:to>
    <xdr:sp>
      <xdr:nvSpPr>
        <xdr:cNvPr id="49" name="Text 5"/>
        <xdr:cNvSpPr/>
      </xdr:nvSpPr>
      <xdr:spPr>
        <a:xfrm>
          <a:off x="0" y="5377680"/>
          <a:ext cx="7043760" cy="88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50" spc="-1" strike="noStrike">
              <a:latin typeface="Arial"/>
            </a:rPr>
            <a:t>(a) A partire dall'anno di decesso 2004 è stata utilizzata, per l'Indagine sulle cause di morte, una nuova procedura di controllo e correzione che prevede l'imputazione probabilistica delle mancate risposte parziali per alcune variabili demo-sociali. Tale imputazione è possibile unicamente per i record in cui la variabile età risulta indicata. Di conseguenza, per gli anni dal 2004 in poi, il contingente a cui la tavola si riferisce (morti in età da 14 anni in poi) non presenta la modalità “non indicato” per la variabile grado di istruzione.</a:t>
          </a:r>
          <a:endParaRPr b="0" lang="en-US" sz="950" spc="-1" strike="noStrike">
            <a:latin typeface="Times New Roman"/>
          </a:endParaRPr>
        </a:p>
        <a:p>
          <a:pPr algn="just"/>
          <a:endParaRPr b="0" lang="en-US" sz="950" spc="-1" strike="noStrike">
            <a:latin typeface="Times New Roman"/>
          </a:endParaRPr>
        </a:p>
        <a:p>
          <a:pPr algn="just"/>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28800</xdr:rowOff>
    </xdr:from>
    <xdr:to>
      <xdr:col>0</xdr:col>
      <xdr:colOff>613800</xdr:colOff>
      <xdr:row>4</xdr:row>
      <xdr:rowOff>199440</xdr:rowOff>
    </xdr:to>
    <xdr:sp>
      <xdr:nvSpPr>
        <xdr:cNvPr id="50" name="Testo 5"/>
        <xdr:cNvSpPr/>
      </xdr:nvSpPr>
      <xdr:spPr>
        <a:xfrm>
          <a:off x="9720" y="495360"/>
          <a:ext cx="6040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ETÀ</a:t>
          </a:r>
          <a:endParaRPr b="0" lang="en-US" sz="900" spc="-1" strike="noStrike">
            <a:latin typeface="Times New Roman"/>
          </a:endParaRPr>
        </a:p>
      </xdr:txBody>
    </xdr:sp>
    <xdr:clientData/>
  </xdr:twoCellAnchor>
  <xdr:twoCellAnchor editAs="oneCell">
    <xdr:from>
      <xdr:col>2</xdr:col>
      <xdr:colOff>251640</xdr:colOff>
      <xdr:row>0</xdr:row>
      <xdr:rowOff>0</xdr:rowOff>
    </xdr:from>
    <xdr:to>
      <xdr:col>23</xdr:col>
      <xdr:colOff>322200</xdr:colOff>
      <xdr:row>2</xdr:row>
      <xdr:rowOff>37800</xdr:rowOff>
    </xdr:to>
    <xdr:sp>
      <xdr:nvSpPr>
        <xdr:cNvPr id="51" name="Text 2"/>
        <xdr:cNvSpPr/>
      </xdr:nvSpPr>
      <xdr:spPr>
        <a:xfrm>
          <a:off x="1024920" y="0"/>
          <a:ext cx="538056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150" spc="-1" strike="noStrike">
              <a:latin typeface="Arial"/>
            </a:rPr>
            <a:t>Quozienti specifici di mortalità per sesso, regione di residenza e classe di età - Anni  2001-2006 </a:t>
          </a:r>
          <a:r>
            <a:rPr b="0" lang="en-US" sz="1150" spc="-1" strike="noStrike">
              <a:latin typeface="Arial"/>
            </a:rPr>
            <a:t>(a)</a:t>
          </a:r>
          <a:r>
            <a:rPr b="1" lang="en-US" sz="1150" spc="-1" strike="noStrike">
              <a:latin typeface="Arial"/>
            </a:rPr>
            <a:t> </a:t>
          </a:r>
          <a:r>
            <a:rPr b="0" i="1" lang="en-US" sz="1150" spc="-1" strike="noStrike">
              <a:latin typeface="Arial"/>
            </a:rPr>
            <a:t>(per 1.000 abitanti)</a:t>
          </a:r>
          <a:endParaRPr b="0" lang="en-US" sz="1150" spc="-1" strike="noStrike">
            <a:latin typeface="Times New Roman"/>
          </a:endParaRPr>
        </a:p>
      </xdr:txBody>
    </xdr:sp>
    <xdr:clientData/>
  </xdr:twoCellAnchor>
  <xdr:twoCellAnchor editAs="oneCell">
    <xdr:from>
      <xdr:col>0</xdr:col>
      <xdr:colOff>0</xdr:colOff>
      <xdr:row>52</xdr:row>
      <xdr:rowOff>47520</xdr:rowOff>
    </xdr:from>
    <xdr:to>
      <xdr:col>23</xdr:col>
      <xdr:colOff>361800</xdr:colOff>
      <xdr:row>55</xdr:row>
      <xdr:rowOff>37800</xdr:rowOff>
    </xdr:to>
    <xdr:sp>
      <xdr:nvSpPr>
        <xdr:cNvPr id="52" name="Text 3"/>
        <xdr:cNvSpPr/>
      </xdr:nvSpPr>
      <xdr:spPr>
        <a:xfrm>
          <a:off x="0" y="7277040"/>
          <a:ext cx="6445080" cy="39996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latin typeface="Arial"/>
            </a:rPr>
            <a:t>(a) I tassi di mortalità del 2001 sono stati ricalcolati sulla base della popolazione media ricostruita alla luce dei dati di Censimento della Popolazione 2001.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48" activeCellId="0" sqref="K48"/>
    </sheetView>
  </sheetViews>
  <sheetFormatPr defaultColWidth="12.70703125" defaultRowHeight="12.75" zeroHeight="false" outlineLevelRow="0" outlineLevelCol="0"/>
  <cols>
    <col collapsed="false" customWidth="true" hidden="false" outlineLevel="0" max="1" min="1" style="1" width="31.42"/>
    <col collapsed="false" customWidth="true" hidden="false" outlineLevel="0" max="2" min="2" style="1" width="7.85"/>
    <col collapsed="false" customWidth="true" hidden="false" outlineLevel="0" max="3" min="3" style="1" width="7.14"/>
    <col collapsed="false" customWidth="true" hidden="false" outlineLevel="0" max="6" min="4" style="1" width="7.28"/>
    <col collapsed="false" customWidth="true" hidden="false" outlineLevel="0" max="7" min="7" style="1" width="6.85"/>
    <col collapsed="false" customWidth="true" hidden="false" outlineLevel="0" max="9" min="8" style="1" width="6.41"/>
    <col collapsed="false" customWidth="true" hidden="false" outlineLevel="0" max="10" min="10" style="1" width="6.56"/>
    <col collapsed="false" customWidth="true" hidden="false" outlineLevel="0" max="11" min="11" style="1" width="6.7"/>
    <col collapsed="false" customWidth="false" hidden="false" outlineLevel="0" max="257" min="12" style="1" width="12.7"/>
  </cols>
  <sheetData>
    <row r="1" s="2" customFormat="true" ht="18" hidden="false" customHeight="true" outlineLevel="0" collapsed="false">
      <c r="A1" s="2" t="s">
        <v>0</v>
      </c>
      <c r="D1" s="3"/>
      <c r="E1" s="3"/>
    </row>
    <row r="2" customFormat="false" ht="9" hidden="false" customHeight="true" outlineLevel="0" collapsed="false">
      <c r="A2" s="4"/>
      <c r="B2" s="4"/>
      <c r="C2" s="4"/>
      <c r="D2" s="4"/>
      <c r="E2" s="4"/>
      <c r="F2" s="4"/>
      <c r="G2" s="4"/>
      <c r="H2" s="4"/>
      <c r="I2" s="4"/>
      <c r="J2" s="4"/>
      <c r="K2" s="4"/>
    </row>
    <row r="3" s="5" customFormat="true" ht="12.75" hidden="true" customHeight="false" outlineLevel="0" collapsed="false"/>
    <row r="4" s="5" customFormat="true" ht="54.75" hidden="false" customHeight="true" outlineLevel="0" collapsed="false">
      <c r="A4" s="6" t="s">
        <v>1</v>
      </c>
      <c r="B4" s="7" t="s">
        <v>2</v>
      </c>
      <c r="C4" s="7"/>
      <c r="D4" s="8" t="s">
        <v>3</v>
      </c>
      <c r="E4" s="8"/>
      <c r="F4" s="8" t="s">
        <v>4</v>
      </c>
      <c r="G4" s="8"/>
      <c r="H4" s="8" t="s">
        <v>5</v>
      </c>
      <c r="I4" s="8"/>
      <c r="J4" s="8" t="s">
        <v>6</v>
      </c>
      <c r="K4" s="8"/>
    </row>
    <row r="5" s="5" customFormat="true" ht="15" hidden="false" customHeight="true" outlineLevel="0" collapsed="false">
      <c r="A5" s="9"/>
      <c r="B5" s="10" t="s">
        <v>7</v>
      </c>
      <c r="C5" s="10" t="s">
        <v>8</v>
      </c>
      <c r="D5" s="10" t="s">
        <v>7</v>
      </c>
      <c r="E5" s="10" t="s">
        <v>8</v>
      </c>
      <c r="F5" s="10" t="s">
        <v>7</v>
      </c>
      <c r="G5" s="10" t="s">
        <v>8</v>
      </c>
      <c r="H5" s="10" t="s">
        <v>7</v>
      </c>
      <c r="I5" s="10" t="s">
        <v>8</v>
      </c>
      <c r="J5" s="10" t="s">
        <v>7</v>
      </c>
      <c r="K5" s="10" t="s">
        <v>8</v>
      </c>
    </row>
    <row r="6" s="5" customFormat="true" ht="10.5" hidden="false" customHeight="true" outlineLevel="0" collapsed="false">
      <c r="D6" s="11"/>
      <c r="E6" s="11"/>
      <c r="F6" s="11"/>
      <c r="G6" s="11"/>
      <c r="H6" s="11"/>
      <c r="I6" s="11"/>
      <c r="J6" s="11"/>
      <c r="K6" s="11"/>
    </row>
    <row r="7" s="5" customFormat="true" ht="10.7" hidden="false" customHeight="true" outlineLevel="0" collapsed="false">
      <c r="A7" s="12" t="s">
        <v>9</v>
      </c>
      <c r="B7" s="13" t="n">
        <v>23618</v>
      </c>
      <c r="C7" s="13" t="n">
        <v>25069</v>
      </c>
      <c r="D7" s="14" t="n">
        <v>78.2</v>
      </c>
      <c r="E7" s="14" t="n">
        <v>83.7</v>
      </c>
      <c r="F7" s="14" t="n">
        <v>21.6</v>
      </c>
      <c r="G7" s="14" t="n">
        <v>25.9</v>
      </c>
      <c r="H7" s="14" t="n">
        <v>3</v>
      </c>
      <c r="I7" s="14" t="n">
        <v>2.9</v>
      </c>
      <c r="J7" s="14" t="n">
        <v>81.2</v>
      </c>
      <c r="K7" s="14" t="n">
        <v>86.5</v>
      </c>
    </row>
    <row r="8" s="5" customFormat="true" ht="10.7" hidden="false" customHeight="true" outlineLevel="0" collapsed="false">
      <c r="A8" s="5" t="s">
        <v>10</v>
      </c>
      <c r="B8" s="13" t="n">
        <v>40562</v>
      </c>
      <c r="C8" s="13" t="n">
        <v>43592</v>
      </c>
      <c r="D8" s="14" t="n">
        <v>78.5</v>
      </c>
      <c r="E8" s="14" t="n">
        <v>84.3</v>
      </c>
      <c r="F8" s="14" t="n">
        <v>21.6</v>
      </c>
      <c r="G8" s="14" t="n">
        <v>26.2</v>
      </c>
      <c r="H8" s="14" t="n">
        <v>3</v>
      </c>
      <c r="I8" s="14" t="n">
        <v>2.7</v>
      </c>
      <c r="J8" s="14" t="n">
        <v>81.3</v>
      </c>
      <c r="K8" s="14" t="n">
        <v>87</v>
      </c>
    </row>
    <row r="9" s="5" customFormat="true" ht="10.7" hidden="false" customHeight="true" outlineLevel="0" collapsed="false">
      <c r="A9" s="5" t="s">
        <v>11</v>
      </c>
      <c r="B9" s="15" t="n">
        <v>4053</v>
      </c>
      <c r="C9" s="15" t="n">
        <v>4194</v>
      </c>
      <c r="D9" s="14" t="n">
        <v>78.7</v>
      </c>
      <c r="E9" s="14" t="n">
        <v>84.6</v>
      </c>
      <c r="F9" s="14" t="n">
        <v>21.9</v>
      </c>
      <c r="G9" s="14" t="n">
        <v>26.6</v>
      </c>
      <c r="H9" s="14" t="n">
        <v>4.3</v>
      </c>
      <c r="I9" s="14" t="n">
        <v>2.5</v>
      </c>
      <c r="J9" s="14" t="n">
        <v>81.5</v>
      </c>
      <c r="K9" s="14" t="n">
        <v>87.5</v>
      </c>
    </row>
    <row r="10" s="5" customFormat="true" ht="10.7" hidden="false" customHeight="true" outlineLevel="0" collapsed="false">
      <c r="A10" s="16" t="s">
        <v>12</v>
      </c>
      <c r="B10" s="17" t="n">
        <v>1814</v>
      </c>
      <c r="C10" s="17" t="n">
        <v>1886</v>
      </c>
      <c r="D10" s="18" t="n">
        <v>78.8</v>
      </c>
      <c r="E10" s="18" t="n">
        <v>84.6</v>
      </c>
      <c r="F10" s="18" t="n">
        <v>22.2</v>
      </c>
      <c r="G10" s="18" t="n">
        <v>26.3</v>
      </c>
      <c r="H10" s="18" t="n">
        <v>5.4</v>
      </c>
      <c r="I10" s="18" t="n">
        <v>2.3</v>
      </c>
      <c r="J10" s="18" t="n">
        <v>81.9</v>
      </c>
      <c r="K10" s="18" t="n">
        <v>87.1</v>
      </c>
    </row>
    <row r="11" s="5" customFormat="true" ht="10.7" hidden="false" customHeight="true" outlineLevel="0" collapsed="false">
      <c r="A11" s="16" t="s">
        <v>13</v>
      </c>
      <c r="B11" s="17" t="n">
        <v>2239</v>
      </c>
      <c r="C11" s="17" t="n">
        <v>2308</v>
      </c>
      <c r="D11" s="18" t="n">
        <v>78.6</v>
      </c>
      <c r="E11" s="18" t="n">
        <v>84.7</v>
      </c>
      <c r="F11" s="18" t="n">
        <v>21.4</v>
      </c>
      <c r="G11" s="18" t="n">
        <v>26.7</v>
      </c>
      <c r="H11" s="18" t="n">
        <v>3.3</v>
      </c>
      <c r="I11" s="18" t="n">
        <v>2.9</v>
      </c>
      <c r="J11" s="18" t="n">
        <v>81.2</v>
      </c>
      <c r="K11" s="18" t="n">
        <v>87.7</v>
      </c>
    </row>
    <row r="12" s="5" customFormat="true" ht="10.7" hidden="false" customHeight="true" outlineLevel="0" collapsed="false">
      <c r="A12" s="5" t="s">
        <v>14</v>
      </c>
      <c r="B12" s="13" t="n">
        <v>20536</v>
      </c>
      <c r="C12" s="13" t="n">
        <v>21451</v>
      </c>
      <c r="D12" s="14" t="n">
        <v>78.8</v>
      </c>
      <c r="E12" s="14" t="n">
        <v>84.8</v>
      </c>
      <c r="F12" s="14" t="n">
        <v>21.9</v>
      </c>
      <c r="G12" s="14" t="n">
        <v>26.6</v>
      </c>
      <c r="H12" s="14" t="n">
        <v>3.1</v>
      </c>
      <c r="I12" s="14" t="n">
        <v>2.5</v>
      </c>
      <c r="J12" s="14" t="n">
        <v>81.6</v>
      </c>
      <c r="K12" s="14" t="n">
        <v>87.6</v>
      </c>
    </row>
    <row r="13" s="5" customFormat="true" ht="10.7" hidden="false" customHeight="true" outlineLevel="0" collapsed="false">
      <c r="A13" s="5" t="s">
        <v>15</v>
      </c>
      <c r="B13" s="13" t="n">
        <v>6364</v>
      </c>
      <c r="C13" s="13" t="n">
        <v>7234</v>
      </c>
      <c r="D13" s="14" t="n">
        <v>78.1</v>
      </c>
      <c r="E13" s="14" t="n">
        <v>83.9</v>
      </c>
      <c r="F13" s="14" t="n">
        <v>21.5</v>
      </c>
      <c r="G13" s="14" t="n">
        <v>26.1</v>
      </c>
      <c r="H13" s="14" t="n">
        <v>2.4</v>
      </c>
      <c r="I13" s="14" t="n">
        <v>2.6</v>
      </c>
      <c r="J13" s="14" t="n">
        <v>80.9</v>
      </c>
      <c r="K13" s="14" t="n">
        <v>86.9</v>
      </c>
    </row>
    <row r="14" s="5" customFormat="true" ht="10.7" hidden="false" customHeight="true" outlineLevel="0" collapsed="false">
      <c r="A14" s="5" t="s">
        <v>16</v>
      </c>
      <c r="B14" s="13" t="n">
        <v>9864</v>
      </c>
      <c r="C14" s="13" t="n">
        <v>11176</v>
      </c>
      <c r="D14" s="14" t="n">
        <v>78.6</v>
      </c>
      <c r="E14" s="14" t="n">
        <v>83.6</v>
      </c>
      <c r="F14" s="14" t="n">
        <v>21.8</v>
      </c>
      <c r="G14" s="14" t="n">
        <v>25.9</v>
      </c>
      <c r="H14" s="14" t="n">
        <v>2.9</v>
      </c>
      <c r="I14" s="14" t="n">
        <v>2.7</v>
      </c>
      <c r="J14" s="14" t="n">
        <v>81.4</v>
      </c>
      <c r="K14" s="14" t="n">
        <v>86.5</v>
      </c>
    </row>
    <row r="15" s="5" customFormat="true" ht="10.7" hidden="false" customHeight="true" outlineLevel="0" collapsed="false">
      <c r="A15" s="5" t="s">
        <v>17</v>
      </c>
      <c r="B15" s="13" t="n">
        <v>22011</v>
      </c>
      <c r="C15" s="13" t="n">
        <v>23322</v>
      </c>
      <c r="D15" s="14" t="n">
        <v>79.1</v>
      </c>
      <c r="E15" s="14" t="n">
        <v>84.4</v>
      </c>
      <c r="F15" s="14" t="n">
        <v>22.3</v>
      </c>
      <c r="G15" s="14" t="n">
        <v>26.4</v>
      </c>
      <c r="H15" s="14" t="n">
        <v>3.9</v>
      </c>
      <c r="I15" s="14" t="n">
        <v>3</v>
      </c>
      <c r="J15" s="14" t="n">
        <v>82.1</v>
      </c>
      <c r="K15" s="14" t="n">
        <v>87.2</v>
      </c>
    </row>
    <row r="16" s="5" customFormat="true" ht="10.7" hidden="false" customHeight="true" outlineLevel="0" collapsed="false">
      <c r="A16" s="5" t="s">
        <v>18</v>
      </c>
      <c r="B16" s="13" t="n">
        <v>19308</v>
      </c>
      <c r="C16" s="13" t="n">
        <v>20075</v>
      </c>
      <c r="D16" s="14" t="n">
        <v>79.2</v>
      </c>
      <c r="E16" s="14" t="n">
        <v>84.6</v>
      </c>
      <c r="F16" s="14" t="n">
        <v>22.1</v>
      </c>
      <c r="G16" s="14" t="n">
        <v>26.5</v>
      </c>
      <c r="H16" s="14" t="n">
        <v>3.2</v>
      </c>
      <c r="I16" s="14" t="n">
        <v>2.9</v>
      </c>
      <c r="J16" s="14" t="n">
        <v>82</v>
      </c>
      <c r="K16" s="14" t="n">
        <v>87.3</v>
      </c>
    </row>
    <row r="17" s="5" customFormat="true" ht="10.7" hidden="false" customHeight="true" outlineLevel="0" collapsed="false">
      <c r="A17" s="5" t="s">
        <v>19</v>
      </c>
      <c r="B17" s="13" t="n">
        <v>4705</v>
      </c>
      <c r="C17" s="13" t="n">
        <v>4698</v>
      </c>
      <c r="D17" s="14" t="n">
        <v>79.3</v>
      </c>
      <c r="E17" s="14" t="n">
        <v>84.2</v>
      </c>
      <c r="F17" s="14" t="n">
        <v>22.5</v>
      </c>
      <c r="G17" s="14" t="n">
        <v>26.4</v>
      </c>
      <c r="H17" s="14" t="n">
        <v>2.5</v>
      </c>
      <c r="I17" s="14" t="n">
        <v>3.7</v>
      </c>
      <c r="J17" s="14" t="n">
        <v>82.1</v>
      </c>
      <c r="K17" s="14" t="n">
        <v>87.1</v>
      </c>
    </row>
    <row r="18" s="5" customFormat="true" ht="10.7" hidden="false" customHeight="true" outlineLevel="0" collapsed="false">
      <c r="A18" s="5" t="s">
        <v>20</v>
      </c>
      <c r="B18" s="13" t="n">
        <v>7782</v>
      </c>
      <c r="C18" s="13" t="n">
        <v>7821</v>
      </c>
      <c r="D18" s="14" t="n">
        <v>79.5</v>
      </c>
      <c r="E18" s="14" t="n">
        <v>85</v>
      </c>
      <c r="F18" s="14" t="n">
        <v>22.5</v>
      </c>
      <c r="G18" s="14" t="n">
        <v>26.7</v>
      </c>
      <c r="H18" s="14" t="n">
        <v>3.4</v>
      </c>
      <c r="I18" s="14" t="n">
        <v>2.5</v>
      </c>
      <c r="J18" s="14" t="n">
        <v>82.5</v>
      </c>
      <c r="K18" s="14" t="n">
        <v>87.6</v>
      </c>
    </row>
    <row r="19" s="5" customFormat="true" ht="10.7" hidden="false" customHeight="true" outlineLevel="0" collapsed="false">
      <c r="A19" s="5" t="s">
        <v>21</v>
      </c>
      <c r="B19" s="13" t="n">
        <v>24397</v>
      </c>
      <c r="C19" s="13" t="n">
        <v>24542</v>
      </c>
      <c r="D19" s="14" t="n">
        <v>78.1</v>
      </c>
      <c r="E19" s="14" t="n">
        <v>83.6</v>
      </c>
      <c r="F19" s="14" t="n">
        <v>21.6</v>
      </c>
      <c r="G19" s="14" t="n">
        <v>25.7</v>
      </c>
      <c r="H19" s="14" t="n">
        <v>4.5</v>
      </c>
      <c r="I19" s="14" t="n">
        <v>3.6</v>
      </c>
      <c r="J19" s="14" t="n">
        <v>81.2</v>
      </c>
      <c r="K19" s="14" t="n">
        <v>86.3</v>
      </c>
    </row>
    <row r="20" s="5" customFormat="true" ht="10.7" hidden="false" customHeight="true" outlineLevel="0" collapsed="false">
      <c r="A20" s="5" t="s">
        <v>22</v>
      </c>
      <c r="B20" s="13" t="n">
        <v>8311</v>
      </c>
      <c r="C20" s="13" t="n">
        <v>8099</v>
      </c>
      <c r="D20" s="14" t="n">
        <v>78.5</v>
      </c>
      <c r="E20" s="14" t="n">
        <v>84.4</v>
      </c>
      <c r="F20" s="14" t="n">
        <v>21.9</v>
      </c>
      <c r="G20" s="14" t="n">
        <v>26.2</v>
      </c>
      <c r="H20" s="14" t="n">
        <v>4.5</v>
      </c>
      <c r="I20" s="14" t="n">
        <v>3.2</v>
      </c>
      <c r="J20" s="14" t="n">
        <v>81.6</v>
      </c>
      <c r="K20" s="14" t="n">
        <v>86.8</v>
      </c>
    </row>
    <row r="21" s="5" customFormat="true" ht="10.7" hidden="false" customHeight="true" outlineLevel="0" collapsed="false">
      <c r="A21" s="5" t="s">
        <v>23</v>
      </c>
      <c r="B21" s="13" t="n">
        <v>23686</v>
      </c>
      <c r="C21" s="13" t="n">
        <v>22983</v>
      </c>
      <c r="D21" s="14" t="n">
        <v>76.9</v>
      </c>
      <c r="E21" s="14" t="n">
        <v>82.5</v>
      </c>
      <c r="F21" s="14" t="n">
        <v>20.7</v>
      </c>
      <c r="G21" s="14" t="n">
        <v>24.7</v>
      </c>
      <c r="H21" s="14" t="n">
        <v>5</v>
      </c>
      <c r="I21" s="14" t="n">
        <v>4</v>
      </c>
      <c r="J21" s="14" t="n">
        <v>79.7</v>
      </c>
      <c r="K21" s="14" t="n">
        <v>85</v>
      </c>
    </row>
    <row r="22" s="5" customFormat="true" ht="10.7" hidden="false" customHeight="true" outlineLevel="0" collapsed="false">
      <c r="A22" s="5" t="s">
        <v>24</v>
      </c>
      <c r="B22" s="13" t="n">
        <v>16725</v>
      </c>
      <c r="C22" s="13" t="n">
        <v>16406</v>
      </c>
      <c r="D22" s="14" t="n">
        <v>78.9</v>
      </c>
      <c r="E22" s="14" t="n">
        <v>83.9</v>
      </c>
      <c r="F22" s="14" t="n">
        <v>22.2</v>
      </c>
      <c r="G22" s="14" t="n">
        <v>25.9</v>
      </c>
      <c r="H22" s="14" t="n">
        <v>5.1</v>
      </c>
      <c r="I22" s="14" t="n">
        <v>4.4</v>
      </c>
      <c r="J22" s="14" t="n">
        <v>81.8</v>
      </c>
      <c r="K22" s="14" t="n">
        <v>86.7</v>
      </c>
    </row>
    <row r="23" s="5" customFormat="true" ht="10.7" hidden="false" customHeight="true" outlineLevel="0" collapsed="false">
      <c r="A23" s="5" t="s">
        <v>25</v>
      </c>
      <c r="B23" s="13" t="n">
        <v>2979</v>
      </c>
      <c r="C23" s="13" t="n">
        <v>2649</v>
      </c>
      <c r="D23" s="14" t="n">
        <v>78.1</v>
      </c>
      <c r="E23" s="14" t="n">
        <v>83.3</v>
      </c>
      <c r="F23" s="14" t="n">
        <v>21.7</v>
      </c>
      <c r="G23" s="14" t="n">
        <v>25.7</v>
      </c>
      <c r="H23" s="14" t="n">
        <v>4.1</v>
      </c>
      <c r="I23" s="14" t="n">
        <v>4.5</v>
      </c>
      <c r="J23" s="14" t="n">
        <v>81.3</v>
      </c>
      <c r="K23" s="14" t="n">
        <v>86.3</v>
      </c>
    </row>
    <row r="24" s="5" customFormat="true" ht="10.7" hidden="false" customHeight="true" outlineLevel="0" collapsed="false">
      <c r="A24" s="5" t="s">
        <v>26</v>
      </c>
      <c r="B24" s="13" t="n">
        <v>8935</v>
      </c>
      <c r="C24" s="13" t="n">
        <v>8483</v>
      </c>
      <c r="D24" s="14" t="n">
        <v>78.6</v>
      </c>
      <c r="E24" s="14" t="n">
        <v>83.9</v>
      </c>
      <c r="F24" s="14" t="n">
        <v>22</v>
      </c>
      <c r="G24" s="14" t="n">
        <v>25.9</v>
      </c>
      <c r="H24" s="14" t="n">
        <v>6.2</v>
      </c>
      <c r="I24" s="14" t="n">
        <v>4.7</v>
      </c>
      <c r="J24" s="14" t="n">
        <v>81.5</v>
      </c>
      <c r="K24" s="14" t="n">
        <v>86.5</v>
      </c>
    </row>
    <row r="25" s="5" customFormat="true" ht="10.7" hidden="false" customHeight="true" outlineLevel="0" collapsed="false">
      <c r="A25" s="5" t="s">
        <v>27</v>
      </c>
      <c r="B25" s="13" t="n">
        <v>22864</v>
      </c>
      <c r="C25" s="13" t="n">
        <v>22988</v>
      </c>
      <c r="D25" s="14" t="n">
        <v>78.1</v>
      </c>
      <c r="E25" s="14" t="n">
        <v>82.9</v>
      </c>
      <c r="F25" s="14" t="n">
        <v>21.6</v>
      </c>
      <c r="G25" s="14" t="n">
        <v>25</v>
      </c>
      <c r="H25" s="14" t="n">
        <v>5.3</v>
      </c>
      <c r="I25" s="14" t="n">
        <v>4.3</v>
      </c>
      <c r="J25" s="14" t="n">
        <v>81.1</v>
      </c>
      <c r="K25" s="14" t="n">
        <v>85.4</v>
      </c>
    </row>
    <row r="26" s="5" customFormat="true" ht="10.7" hidden="false" customHeight="true" outlineLevel="0" collapsed="false">
      <c r="A26" s="5" t="s">
        <v>28</v>
      </c>
      <c r="B26" s="13" t="n">
        <v>7431</v>
      </c>
      <c r="C26" s="13" t="n">
        <v>6376</v>
      </c>
      <c r="D26" s="14" t="n">
        <v>77.9</v>
      </c>
      <c r="E26" s="14" t="n">
        <v>84.5</v>
      </c>
      <c r="F26" s="14" t="n">
        <v>21.8</v>
      </c>
      <c r="G26" s="14" t="n">
        <v>26.4</v>
      </c>
      <c r="H26" s="14" t="n">
        <v>3.4</v>
      </c>
      <c r="I26" s="14" t="n">
        <v>2.8</v>
      </c>
      <c r="J26" s="14" t="n">
        <v>81.1</v>
      </c>
      <c r="K26" s="14" t="n">
        <v>87.2</v>
      </c>
    </row>
    <row r="27" s="5" customFormat="true" ht="10.7" hidden="false" customHeight="true" outlineLevel="0" collapsed="false">
      <c r="A27" s="19" t="s">
        <v>29</v>
      </c>
      <c r="B27" s="20" t="n">
        <v>274131</v>
      </c>
      <c r="C27" s="20" t="n">
        <v>281158</v>
      </c>
      <c r="D27" s="21" t="n">
        <v>78.4</v>
      </c>
      <c r="E27" s="21" t="n">
        <v>84</v>
      </c>
      <c r="F27" s="21" t="n">
        <v>21.8</v>
      </c>
      <c r="G27" s="21" t="n">
        <v>26</v>
      </c>
      <c r="H27" s="21" t="n">
        <v>4</v>
      </c>
      <c r="I27" s="21" t="n">
        <v>3.3</v>
      </c>
      <c r="J27" s="21" t="n">
        <v>81.4</v>
      </c>
      <c r="K27" s="21" t="n">
        <v>86.7</v>
      </c>
    </row>
    <row r="28" customFormat="false" ht="10.7" hidden="false" customHeight="true" outlineLevel="0" collapsed="false">
      <c r="A28" s="19" t="s">
        <v>30</v>
      </c>
      <c r="B28" s="20" t="n">
        <v>74044</v>
      </c>
      <c r="C28" s="20" t="n">
        <v>79837</v>
      </c>
      <c r="D28" s="21" t="n">
        <v>78.4</v>
      </c>
      <c r="E28" s="21" t="n">
        <v>84.1</v>
      </c>
      <c r="F28" s="21" t="n">
        <v>21.6</v>
      </c>
      <c r="G28" s="21" t="n">
        <v>26.1</v>
      </c>
      <c r="H28" s="21" t="n">
        <v>3</v>
      </c>
      <c r="I28" s="21" t="n">
        <v>2.7</v>
      </c>
      <c r="J28" s="21" t="n">
        <v>81.3</v>
      </c>
      <c r="K28" s="21" t="n">
        <v>86.8</v>
      </c>
    </row>
    <row r="29" s="22" customFormat="true" ht="10.7" hidden="false" customHeight="true" outlineLevel="0" collapsed="false">
      <c r="A29" s="19" t="s">
        <v>31</v>
      </c>
      <c r="B29" s="20" t="n">
        <v>52964</v>
      </c>
      <c r="C29" s="20" t="n">
        <v>56201</v>
      </c>
      <c r="D29" s="21" t="n">
        <v>78.9</v>
      </c>
      <c r="E29" s="21" t="n">
        <v>84.5</v>
      </c>
      <c r="F29" s="21" t="n">
        <v>22</v>
      </c>
      <c r="G29" s="21" t="n">
        <v>26.5</v>
      </c>
      <c r="H29" s="21" t="n">
        <v>3.4</v>
      </c>
      <c r="I29" s="21" t="n">
        <v>2.7</v>
      </c>
      <c r="J29" s="21" t="n">
        <v>81.7</v>
      </c>
      <c r="K29" s="21" t="n">
        <v>87.3</v>
      </c>
    </row>
    <row r="30" s="22" customFormat="true" ht="10.7" hidden="false" customHeight="true" outlineLevel="0" collapsed="false">
      <c r="A30" s="19" t="s">
        <v>32</v>
      </c>
      <c r="B30" s="20" t="n">
        <v>56192</v>
      </c>
      <c r="C30" s="20" t="n">
        <v>57136</v>
      </c>
      <c r="D30" s="21" t="n">
        <v>78.8</v>
      </c>
      <c r="E30" s="21" t="n">
        <v>84.2</v>
      </c>
      <c r="F30" s="21" t="n">
        <v>22</v>
      </c>
      <c r="G30" s="21" t="n">
        <v>26.2</v>
      </c>
      <c r="H30" s="21" t="n">
        <v>3.8</v>
      </c>
      <c r="I30" s="21" t="n">
        <v>3.3</v>
      </c>
      <c r="J30" s="21" t="n">
        <v>81.7</v>
      </c>
      <c r="K30" s="21" t="n">
        <v>86.9</v>
      </c>
    </row>
    <row r="31" s="22" customFormat="true" ht="10.7" hidden="false" customHeight="true" outlineLevel="0" collapsed="false">
      <c r="A31" s="19" t="s">
        <v>33</v>
      </c>
      <c r="B31" s="20" t="n">
        <v>90931</v>
      </c>
      <c r="C31" s="20" t="n">
        <v>87984</v>
      </c>
      <c r="D31" s="21" t="n">
        <v>78</v>
      </c>
      <c r="E31" s="21" t="n">
        <v>83.4</v>
      </c>
      <c r="F31" s="21" t="n">
        <v>21.6</v>
      </c>
      <c r="G31" s="21" t="n">
        <v>25.4</v>
      </c>
      <c r="H31" s="21" t="n">
        <v>5</v>
      </c>
      <c r="I31" s="21" t="n">
        <v>4.1</v>
      </c>
      <c r="J31" s="21" t="n">
        <v>81</v>
      </c>
      <c r="K31" s="21" t="n">
        <v>86</v>
      </c>
    </row>
    <row r="32" s="22" customFormat="true" ht="12.75" hidden="false" customHeight="false" outlineLevel="0" collapsed="false">
      <c r="A32" s="23"/>
      <c r="B32" s="24"/>
      <c r="C32" s="24"/>
      <c r="D32" s="25"/>
      <c r="E32" s="25"/>
      <c r="F32" s="25"/>
      <c r="G32" s="25"/>
      <c r="H32" s="25"/>
      <c r="I32" s="25"/>
      <c r="J32" s="25"/>
      <c r="K32" s="25"/>
    </row>
    <row r="33" s="22" customFormat="true" ht="12.75" hidden="false" customHeight="false" outlineLevel="0" collapsed="false">
      <c r="A33" s="1"/>
    </row>
    <row r="34" s="22" customFormat="true" ht="11.25" hidden="false" customHeight="false" outlineLevel="0" collapsed="false">
      <c r="A34" s="26"/>
    </row>
    <row r="35" s="22" customFormat="true" ht="11.25" hidden="false" customHeight="false" outlineLevel="0" collapsed="false">
      <c r="A35" s="27"/>
    </row>
    <row r="36" s="22" customFormat="true" ht="11.25" hidden="false" customHeight="false" outlineLevel="0" collapsed="false">
      <c r="A36" s="27"/>
    </row>
    <row r="37" customFormat="false" ht="12.75" hidden="false" customHeight="false" outlineLevel="0" collapsed="false">
      <c r="A37" s="27"/>
    </row>
    <row r="38" customFormat="false" ht="12.75" hidden="false" customHeight="false" outlineLevel="0" collapsed="false">
      <c r="A38" s="28"/>
    </row>
    <row r="39" customFormat="false" ht="12.75" hidden="false" customHeight="false" outlineLevel="0" collapsed="false">
      <c r="A39" s="28"/>
    </row>
    <row r="40" customFormat="false" ht="12.75" hidden="false" customHeight="false" outlineLevel="0" collapsed="false">
      <c r="A40" s="28"/>
    </row>
  </sheetData>
  <mergeCells count="5">
    <mergeCell ref="B4:C4"/>
    <mergeCell ref="D4:E4"/>
    <mergeCell ref="F4:G4"/>
    <mergeCell ref="H4:I4"/>
    <mergeCell ref="J4:K4"/>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0.5" zeroHeight="false" outlineLevelRow="0" outlineLevelCol="0"/>
  <cols>
    <col collapsed="false" customWidth="true" hidden="false" outlineLevel="0" max="1" min="1" style="40" width="9.56"/>
    <col collapsed="false" customWidth="true" hidden="false" outlineLevel="0" max="2" min="2" style="40" width="1.41"/>
    <col collapsed="false" customWidth="true" hidden="false" outlineLevel="0" max="3" min="3" style="40" width="6.56"/>
    <col collapsed="false" customWidth="true" hidden="false" outlineLevel="0" max="4" min="4" style="40" width="5.28"/>
    <col collapsed="false" customWidth="true" hidden="false" outlineLevel="0" max="5" min="5" style="40" width="0.56"/>
    <col collapsed="false" customWidth="true" hidden="false" outlineLevel="0" max="6" min="6" style="40" width="2.56"/>
    <col collapsed="false" customWidth="true" hidden="false" outlineLevel="0" max="7" min="7" style="40" width="5.13"/>
    <col collapsed="false" customWidth="true" hidden="false" outlineLevel="0" max="8" min="8" style="40" width="6.56"/>
    <col collapsed="false" customWidth="true" hidden="false" outlineLevel="0" max="9" min="9" style="40" width="0.56"/>
    <col collapsed="false" customWidth="true" hidden="false" outlineLevel="0" max="10" min="10" style="40" width="1.56"/>
    <col collapsed="false" customWidth="true" hidden="false" outlineLevel="0" max="12" min="11" style="40" width="5.56"/>
    <col collapsed="false" customWidth="true" hidden="false" outlineLevel="0" max="13" min="13" style="40" width="0.56"/>
    <col collapsed="false" customWidth="true" hidden="false" outlineLevel="0" max="14" min="14" style="5" width="2.7"/>
    <col collapsed="false" customWidth="true" hidden="false" outlineLevel="0" max="15" min="15" style="5" width="5.41"/>
    <col collapsed="false" customWidth="true" hidden="false" outlineLevel="0" max="16" min="16" style="5" width="6.56"/>
    <col collapsed="false" customWidth="true" hidden="false" outlineLevel="0" max="17" min="17" style="40" width="0.85"/>
    <col collapsed="false" customWidth="true" hidden="false" outlineLevel="0" max="18" min="18" style="5" width="1.85"/>
    <col collapsed="false" customWidth="true" hidden="false" outlineLevel="0" max="19" min="19" style="5" width="4.99"/>
    <col collapsed="false" customWidth="true" hidden="false" outlineLevel="0" max="20" min="20" style="5" width="5.28"/>
    <col collapsed="false" customWidth="true" hidden="false" outlineLevel="0" max="21" min="21" style="40" width="0.85"/>
    <col collapsed="false" customWidth="true" hidden="false" outlineLevel="0" max="22" min="22" style="5" width="1.41"/>
    <col collapsed="false" customWidth="true" hidden="false" outlineLevel="0" max="23" min="23" style="5" width="4.99"/>
    <col collapsed="false" customWidth="true" hidden="false" outlineLevel="0" max="24" min="24" style="5" width="5.13"/>
    <col collapsed="false" customWidth="false" hidden="false" outlineLevel="0" max="257" min="25" style="40" width="9.14"/>
  </cols>
  <sheetData>
    <row r="1" customFormat="false" ht="15.75" hidden="false" customHeight="true" outlineLevel="0" collapsed="false">
      <c r="A1" s="144" t="s">
        <v>125</v>
      </c>
    </row>
    <row r="2" customFormat="false" ht="12" hidden="false" customHeight="true" outlineLevel="0" collapsed="false"/>
    <row r="3" customFormat="false" ht="9" hidden="false" customHeight="true" outlineLevel="0" collapsed="false">
      <c r="A3" s="108"/>
      <c r="B3" s="108"/>
      <c r="C3" s="108"/>
      <c r="D3" s="108"/>
      <c r="E3" s="108"/>
      <c r="F3" s="108"/>
      <c r="G3" s="108"/>
      <c r="H3" s="108"/>
      <c r="I3" s="108"/>
      <c r="J3" s="108"/>
      <c r="K3" s="108"/>
      <c r="L3" s="108"/>
      <c r="M3" s="108"/>
      <c r="N3" s="23"/>
      <c r="O3" s="23"/>
      <c r="P3" s="23"/>
      <c r="Q3" s="108"/>
      <c r="U3" s="108"/>
    </row>
    <row r="4" s="158" customFormat="true" ht="16.5" hidden="false" customHeight="true" outlineLevel="0" collapsed="false">
      <c r="B4" s="159"/>
      <c r="C4" s="160" t="n">
        <v>2001</v>
      </c>
      <c r="D4" s="160"/>
      <c r="E4" s="161"/>
      <c r="F4" s="159"/>
      <c r="G4" s="162" t="n">
        <v>2002</v>
      </c>
      <c r="H4" s="162"/>
      <c r="I4" s="161"/>
      <c r="J4" s="163"/>
      <c r="K4" s="162" t="n">
        <v>2003</v>
      </c>
      <c r="L4" s="162"/>
      <c r="M4" s="161"/>
      <c r="N4" s="164"/>
      <c r="O4" s="165" t="n">
        <v>2004</v>
      </c>
      <c r="P4" s="165"/>
      <c r="Q4" s="166"/>
      <c r="R4" s="167"/>
      <c r="S4" s="165" t="n">
        <v>2005</v>
      </c>
      <c r="T4" s="165"/>
      <c r="U4" s="166"/>
      <c r="V4" s="167"/>
      <c r="W4" s="165" t="n">
        <v>2006</v>
      </c>
      <c r="X4" s="165"/>
    </row>
    <row r="5" s="158" customFormat="true" ht="16.5" hidden="false" customHeight="true" outlineLevel="0" collapsed="false">
      <c r="A5" s="168"/>
      <c r="B5" s="159"/>
      <c r="C5" s="169" t="s">
        <v>7</v>
      </c>
      <c r="D5" s="169" t="s">
        <v>8</v>
      </c>
      <c r="E5" s="159"/>
      <c r="F5" s="159"/>
      <c r="G5" s="169" t="s">
        <v>7</v>
      </c>
      <c r="H5" s="170" t="s">
        <v>8</v>
      </c>
      <c r="I5" s="159"/>
      <c r="J5" s="163"/>
      <c r="K5" s="170" t="s">
        <v>7</v>
      </c>
      <c r="L5" s="170" t="s">
        <v>8</v>
      </c>
      <c r="M5" s="159"/>
      <c r="N5" s="164"/>
      <c r="O5" s="171" t="s">
        <v>7</v>
      </c>
      <c r="P5" s="171" t="s">
        <v>8</v>
      </c>
      <c r="Q5" s="168"/>
      <c r="R5" s="167"/>
      <c r="S5" s="171" t="s">
        <v>7</v>
      </c>
      <c r="T5" s="171" t="s">
        <v>8</v>
      </c>
      <c r="U5" s="168"/>
      <c r="V5" s="167"/>
      <c r="W5" s="171" t="s">
        <v>7</v>
      </c>
      <c r="X5" s="171" t="s">
        <v>8</v>
      </c>
    </row>
    <row r="6" s="158" customFormat="true" ht="14.25" hidden="false" customHeight="true" outlineLevel="0" collapsed="false">
      <c r="A6" s="166"/>
      <c r="B6" s="166"/>
      <c r="C6" s="172"/>
      <c r="D6" s="172"/>
      <c r="F6" s="166"/>
      <c r="G6" s="172"/>
      <c r="H6" s="172"/>
      <c r="J6" s="166"/>
      <c r="K6" s="172"/>
      <c r="L6" s="172"/>
      <c r="N6" s="173"/>
      <c r="O6" s="173"/>
      <c r="P6" s="173"/>
      <c r="R6" s="174"/>
      <c r="S6" s="174"/>
      <c r="T6" s="174"/>
      <c r="V6" s="174"/>
      <c r="W6" s="174"/>
      <c r="X6" s="174"/>
    </row>
    <row r="7" s="158" customFormat="true" ht="10.5" hidden="false" customHeight="true" outlineLevel="0" collapsed="false">
      <c r="A7" s="161"/>
      <c r="B7" s="175" t="s">
        <v>126</v>
      </c>
      <c r="C7" s="175"/>
      <c r="D7" s="175"/>
      <c r="E7" s="175"/>
      <c r="F7" s="175"/>
      <c r="G7" s="175"/>
      <c r="H7" s="175"/>
      <c r="I7" s="175"/>
      <c r="J7" s="175"/>
      <c r="K7" s="175"/>
      <c r="L7" s="175"/>
      <c r="M7" s="175"/>
      <c r="N7" s="175"/>
      <c r="O7" s="175"/>
      <c r="P7" s="175"/>
      <c r="Q7" s="175"/>
      <c r="R7" s="175"/>
      <c r="S7" s="175"/>
      <c r="T7" s="175"/>
      <c r="U7" s="175"/>
      <c r="V7" s="175"/>
      <c r="W7" s="175"/>
      <c r="X7" s="175"/>
    </row>
    <row r="8" customFormat="false" ht="10.5" hidden="false" customHeight="true" outlineLevel="0" collapsed="false">
      <c r="A8" s="32"/>
      <c r="B8" s="32"/>
      <c r="C8" s="32"/>
      <c r="D8" s="32"/>
      <c r="E8" s="32"/>
      <c r="F8" s="32"/>
      <c r="G8" s="32"/>
      <c r="H8" s="32"/>
      <c r="I8" s="32"/>
      <c r="J8" s="32"/>
      <c r="K8" s="32"/>
      <c r="L8" s="32"/>
      <c r="M8" s="32"/>
      <c r="N8" s="14"/>
      <c r="O8" s="14"/>
      <c r="P8" s="14"/>
    </row>
    <row r="9" s="131" customFormat="true" ht="10.5" hidden="false" customHeight="true" outlineLevel="0" collapsed="false">
      <c r="A9" s="176" t="s">
        <v>83</v>
      </c>
      <c r="B9" s="177"/>
      <c r="C9" s="177" t="n">
        <v>3.7</v>
      </c>
      <c r="D9" s="177" t="n">
        <v>3.4</v>
      </c>
      <c r="E9" s="176"/>
      <c r="F9" s="176"/>
      <c r="G9" s="41" t="n">
        <v>3.6</v>
      </c>
      <c r="H9" s="41" t="n">
        <v>3.4</v>
      </c>
      <c r="I9" s="176"/>
      <c r="J9" s="178"/>
      <c r="K9" s="14" t="n">
        <v>3.4</v>
      </c>
      <c r="L9" s="14" t="n">
        <v>3.5</v>
      </c>
      <c r="M9" s="179"/>
      <c r="N9" s="180"/>
      <c r="O9" s="14" t="n">
        <v>2.3</v>
      </c>
      <c r="P9" s="14" t="n">
        <v>3</v>
      </c>
      <c r="Q9" s="179"/>
      <c r="R9" s="180"/>
      <c r="S9" s="14" t="n">
        <v>3.5</v>
      </c>
      <c r="T9" s="14" t="n">
        <v>2.3</v>
      </c>
      <c r="W9" s="14" t="n">
        <v>3.5</v>
      </c>
      <c r="X9" s="14" t="n">
        <v>3.5</v>
      </c>
      <c r="AB9" s="181"/>
      <c r="AC9" s="181"/>
      <c r="AD9" s="181"/>
    </row>
    <row r="10" s="131" customFormat="true" ht="10.5" hidden="false" customHeight="true" outlineLevel="0" collapsed="false">
      <c r="A10" s="176" t="s">
        <v>127</v>
      </c>
      <c r="B10" s="177"/>
      <c r="C10" s="177" t="n">
        <v>0.3</v>
      </c>
      <c r="D10" s="177" t="n">
        <v>0.1</v>
      </c>
      <c r="E10" s="176"/>
      <c r="F10" s="176"/>
      <c r="G10" s="41" t="n">
        <v>0.2</v>
      </c>
      <c r="H10" s="41" t="n">
        <v>0.2</v>
      </c>
      <c r="I10" s="176"/>
      <c r="J10" s="178"/>
      <c r="K10" s="14" t="n">
        <v>0.2</v>
      </c>
      <c r="L10" s="14" t="n">
        <v>0.2</v>
      </c>
      <c r="M10" s="179"/>
      <c r="N10" s="180"/>
      <c r="O10" s="14" t="n">
        <v>0.2</v>
      </c>
      <c r="P10" s="14" t="n">
        <v>0.2</v>
      </c>
      <c r="Q10" s="179"/>
      <c r="R10" s="180"/>
      <c r="S10" s="14" t="n">
        <v>0.1</v>
      </c>
      <c r="T10" s="14" t="n">
        <v>0.1</v>
      </c>
      <c r="W10" s="14" t="n">
        <v>0.1</v>
      </c>
      <c r="X10" s="14" t="n">
        <v>0.1</v>
      </c>
      <c r="AB10" s="181"/>
      <c r="AC10" s="181"/>
      <c r="AD10" s="181"/>
    </row>
    <row r="11" s="131" customFormat="true" ht="10.5" hidden="false" customHeight="true" outlineLevel="0" collapsed="false">
      <c r="A11" s="176" t="s">
        <v>128</v>
      </c>
      <c r="B11" s="177"/>
      <c r="C11" s="177" t="n">
        <v>0.1</v>
      </c>
      <c r="D11" s="177" t="n">
        <v>0.1</v>
      </c>
      <c r="E11" s="176"/>
      <c r="F11" s="176"/>
      <c r="G11" s="41" t="n">
        <v>0.1</v>
      </c>
      <c r="H11" s="41" t="n">
        <v>0.1</v>
      </c>
      <c r="I11" s="176"/>
      <c r="J11" s="178"/>
      <c r="K11" s="14" t="n">
        <v>0.1</v>
      </c>
      <c r="L11" s="14" t="n">
        <v>0.1</v>
      </c>
      <c r="M11" s="179"/>
      <c r="N11" s="180"/>
      <c r="O11" s="14" t="n">
        <v>0.1</v>
      </c>
      <c r="P11" s="14" t="n">
        <v>0.1</v>
      </c>
      <c r="Q11" s="179"/>
      <c r="R11" s="180"/>
      <c r="S11" s="14" t="n">
        <v>0.1</v>
      </c>
      <c r="T11" s="14" t="n">
        <v>0.1</v>
      </c>
      <c r="W11" s="14" t="n">
        <v>0.1</v>
      </c>
      <c r="X11" s="14" t="n">
        <v>0.1</v>
      </c>
      <c r="AB11" s="181"/>
      <c r="AC11" s="181"/>
      <c r="AD11" s="181"/>
    </row>
    <row r="12" s="131" customFormat="true" ht="10.5" hidden="false" customHeight="true" outlineLevel="0" collapsed="false">
      <c r="A12" s="182" t="s">
        <v>90</v>
      </c>
      <c r="B12" s="177"/>
      <c r="C12" s="177" t="n">
        <v>0.1</v>
      </c>
      <c r="D12" s="177" t="n">
        <v>0.1</v>
      </c>
      <c r="E12" s="176"/>
      <c r="F12" s="176"/>
      <c r="G12" s="41" t="n">
        <v>0.2</v>
      </c>
      <c r="H12" s="41" t="n">
        <v>0.1</v>
      </c>
      <c r="I12" s="176"/>
      <c r="J12" s="178"/>
      <c r="K12" s="14" t="n">
        <v>0.1</v>
      </c>
      <c r="L12" s="14" t="n">
        <v>0.1</v>
      </c>
      <c r="M12" s="179"/>
      <c r="N12" s="180"/>
      <c r="O12" s="14" t="n">
        <v>0.1</v>
      </c>
      <c r="P12" s="14" t="n">
        <v>0.1</v>
      </c>
      <c r="Q12" s="179"/>
      <c r="R12" s="180"/>
      <c r="S12" s="14" t="n">
        <v>0.1</v>
      </c>
      <c r="T12" s="14" t="n">
        <v>0.1</v>
      </c>
      <c r="W12" s="14" t="n">
        <v>0.1</v>
      </c>
      <c r="X12" s="14" t="n">
        <v>0.1</v>
      </c>
      <c r="AB12" s="181"/>
      <c r="AC12" s="181"/>
      <c r="AD12" s="181"/>
    </row>
    <row r="13" customFormat="false" ht="10.5" hidden="false" customHeight="true" outlineLevel="0" collapsed="false">
      <c r="A13" s="32" t="s">
        <v>129</v>
      </c>
      <c r="B13" s="177"/>
      <c r="C13" s="177" t="n">
        <v>0.7</v>
      </c>
      <c r="D13" s="177" t="n">
        <v>0.3</v>
      </c>
      <c r="E13" s="32"/>
      <c r="F13" s="32"/>
      <c r="G13" s="41" t="n">
        <v>0.7</v>
      </c>
      <c r="H13" s="41" t="n">
        <v>0.3</v>
      </c>
      <c r="I13" s="32"/>
      <c r="J13" s="12"/>
      <c r="K13" s="14" t="n">
        <v>0.5</v>
      </c>
      <c r="L13" s="14" t="n">
        <v>0.2</v>
      </c>
      <c r="M13" s="179"/>
      <c r="N13" s="180"/>
      <c r="O13" s="14" t="n">
        <v>0.6</v>
      </c>
      <c r="P13" s="14" t="n">
        <v>0.3</v>
      </c>
      <c r="Q13" s="179"/>
      <c r="R13" s="180"/>
      <c r="S13" s="14" t="n">
        <v>0.5</v>
      </c>
      <c r="T13" s="14" t="n">
        <v>0.2</v>
      </c>
      <c r="W13" s="14" t="n">
        <v>0.4</v>
      </c>
      <c r="X13" s="14" t="n">
        <v>0.3</v>
      </c>
      <c r="AB13" s="181"/>
      <c r="AC13" s="181"/>
      <c r="AD13" s="181"/>
    </row>
    <row r="14" customFormat="false" ht="10.5" hidden="false" customHeight="true" outlineLevel="0" collapsed="false">
      <c r="A14" s="32" t="s">
        <v>93</v>
      </c>
      <c r="B14" s="177"/>
      <c r="C14" s="177" t="n">
        <v>0.9</v>
      </c>
      <c r="D14" s="177" t="n">
        <v>0.3</v>
      </c>
      <c r="E14" s="32"/>
      <c r="F14" s="32"/>
      <c r="G14" s="41" t="n">
        <v>1</v>
      </c>
      <c r="H14" s="41" t="n">
        <v>0.4</v>
      </c>
      <c r="I14" s="32"/>
      <c r="J14" s="12"/>
      <c r="K14" s="14" t="n">
        <v>1.1</v>
      </c>
      <c r="L14" s="14" t="n">
        <v>0.3</v>
      </c>
      <c r="M14" s="179"/>
      <c r="N14" s="180"/>
      <c r="O14" s="14" t="n">
        <v>0.8</v>
      </c>
      <c r="P14" s="14" t="n">
        <v>0.3</v>
      </c>
      <c r="Q14" s="179"/>
      <c r="R14" s="180"/>
      <c r="S14" s="14" t="n">
        <v>0.7</v>
      </c>
      <c r="T14" s="14" t="n">
        <v>0.3</v>
      </c>
      <c r="W14" s="14" t="n">
        <v>0.7</v>
      </c>
      <c r="X14" s="14" t="n">
        <v>0.2</v>
      </c>
      <c r="AB14" s="181"/>
      <c r="AC14" s="181"/>
      <c r="AD14" s="181"/>
    </row>
    <row r="15" customFormat="false" ht="10.5" hidden="false" customHeight="true" outlineLevel="0" collapsed="false">
      <c r="A15" s="32" t="s">
        <v>130</v>
      </c>
      <c r="B15" s="177"/>
      <c r="C15" s="177" t="n">
        <v>1</v>
      </c>
      <c r="D15" s="177" t="n">
        <v>0.3</v>
      </c>
      <c r="E15" s="32"/>
      <c r="F15" s="32"/>
      <c r="G15" s="41" t="n">
        <v>1</v>
      </c>
      <c r="H15" s="41" t="n">
        <v>0.3</v>
      </c>
      <c r="I15" s="32"/>
      <c r="J15" s="12"/>
      <c r="K15" s="14" t="n">
        <v>0.9</v>
      </c>
      <c r="L15" s="14" t="n">
        <v>0.3</v>
      </c>
      <c r="M15" s="179"/>
      <c r="N15" s="180"/>
      <c r="O15" s="14" t="n">
        <v>0.8</v>
      </c>
      <c r="P15" s="14" t="n">
        <v>0.3</v>
      </c>
      <c r="Q15" s="179"/>
      <c r="R15" s="180"/>
      <c r="S15" s="14" t="n">
        <v>0.8</v>
      </c>
      <c r="T15" s="14" t="n">
        <v>0.3</v>
      </c>
      <c r="W15" s="14" t="n">
        <v>0.7</v>
      </c>
      <c r="X15" s="14" t="n">
        <v>0.2</v>
      </c>
      <c r="AB15" s="181"/>
      <c r="AC15" s="181"/>
      <c r="AD15" s="181"/>
    </row>
    <row r="16" customFormat="false" ht="10.5" hidden="false" customHeight="true" outlineLevel="0" collapsed="false">
      <c r="A16" s="32" t="s">
        <v>95</v>
      </c>
      <c r="B16" s="177"/>
      <c r="C16" s="177" t="n">
        <v>0.9</v>
      </c>
      <c r="D16" s="177" t="n">
        <v>0.4</v>
      </c>
      <c r="E16" s="32"/>
      <c r="F16" s="32"/>
      <c r="G16" s="41" t="n">
        <v>1</v>
      </c>
      <c r="H16" s="41" t="n">
        <v>0.4</v>
      </c>
      <c r="I16" s="32"/>
      <c r="J16" s="12"/>
      <c r="K16" s="14" t="n">
        <v>0.8</v>
      </c>
      <c r="L16" s="14" t="n">
        <v>0.3</v>
      </c>
      <c r="M16" s="179"/>
      <c r="N16" s="180"/>
      <c r="O16" s="14" t="n">
        <v>0.9</v>
      </c>
      <c r="P16" s="14" t="n">
        <v>0.3</v>
      </c>
      <c r="Q16" s="179"/>
      <c r="R16" s="180"/>
      <c r="S16" s="14" t="n">
        <v>0.8</v>
      </c>
      <c r="T16" s="14" t="n">
        <v>0.4</v>
      </c>
      <c r="W16" s="14" t="n">
        <v>0.8</v>
      </c>
      <c r="X16" s="14" t="n">
        <v>0.2</v>
      </c>
      <c r="AB16" s="181"/>
      <c r="AC16" s="181"/>
      <c r="AD16" s="181"/>
    </row>
    <row r="17" customFormat="false" ht="10.5" hidden="false" customHeight="true" outlineLevel="0" collapsed="false">
      <c r="A17" s="32" t="s">
        <v>96</v>
      </c>
      <c r="B17" s="177"/>
      <c r="C17" s="177" t="n">
        <v>1.3</v>
      </c>
      <c r="D17" s="177" t="n">
        <v>0.7</v>
      </c>
      <c r="E17" s="32"/>
      <c r="F17" s="32"/>
      <c r="G17" s="41" t="n">
        <v>1.1</v>
      </c>
      <c r="H17" s="41" t="n">
        <v>0.5</v>
      </c>
      <c r="I17" s="32"/>
      <c r="J17" s="12"/>
      <c r="K17" s="14" t="n">
        <v>1.1</v>
      </c>
      <c r="L17" s="14" t="n">
        <v>0.6</v>
      </c>
      <c r="M17" s="179"/>
      <c r="N17" s="180"/>
      <c r="O17" s="14" t="n">
        <v>1</v>
      </c>
      <c r="P17" s="14" t="n">
        <v>0.5</v>
      </c>
      <c r="Q17" s="179"/>
      <c r="R17" s="180"/>
      <c r="S17" s="14" t="n">
        <v>1.1</v>
      </c>
      <c r="T17" s="14" t="n">
        <v>0.5</v>
      </c>
      <c r="W17" s="14" t="n">
        <v>1</v>
      </c>
      <c r="X17" s="14" t="n">
        <v>0.4</v>
      </c>
      <c r="AB17" s="181"/>
      <c r="AC17" s="181"/>
      <c r="AD17" s="181"/>
    </row>
    <row r="18" customFormat="false" ht="10.5" hidden="false" customHeight="true" outlineLevel="0" collapsed="false">
      <c r="A18" s="32" t="s">
        <v>131</v>
      </c>
      <c r="B18" s="177"/>
      <c r="C18" s="177" t="n">
        <v>1.8</v>
      </c>
      <c r="D18" s="177" t="n">
        <v>1.1</v>
      </c>
      <c r="E18" s="32"/>
      <c r="F18" s="32"/>
      <c r="G18" s="41" t="n">
        <v>1.7</v>
      </c>
      <c r="H18" s="41" t="n">
        <v>1.1</v>
      </c>
      <c r="I18" s="32"/>
      <c r="J18" s="12"/>
      <c r="K18" s="14" t="n">
        <v>1.7</v>
      </c>
      <c r="L18" s="14" t="n">
        <v>1</v>
      </c>
      <c r="M18" s="179"/>
      <c r="N18" s="180"/>
      <c r="O18" s="14" t="n">
        <v>1.8</v>
      </c>
      <c r="P18" s="14" t="n">
        <v>0.9</v>
      </c>
      <c r="Q18" s="179"/>
      <c r="R18" s="180"/>
      <c r="S18" s="14" t="n">
        <v>1.5</v>
      </c>
      <c r="T18" s="14" t="n">
        <v>1</v>
      </c>
      <c r="W18" s="14" t="n">
        <v>1.4</v>
      </c>
      <c r="X18" s="14" t="n">
        <v>0.9</v>
      </c>
      <c r="AB18" s="181"/>
      <c r="AC18" s="181"/>
      <c r="AD18" s="181"/>
    </row>
    <row r="19" customFormat="false" ht="10.5" hidden="false" customHeight="true" outlineLevel="0" collapsed="false">
      <c r="A19" s="32" t="s">
        <v>132</v>
      </c>
      <c r="B19" s="177"/>
      <c r="C19" s="177" t="n">
        <v>2.7</v>
      </c>
      <c r="D19" s="177" t="n">
        <v>1.5</v>
      </c>
      <c r="E19" s="32"/>
      <c r="F19" s="32"/>
      <c r="G19" s="41" t="n">
        <v>2.7</v>
      </c>
      <c r="H19" s="41" t="n">
        <v>1.6</v>
      </c>
      <c r="I19" s="32"/>
      <c r="J19" s="12"/>
      <c r="K19" s="14" t="n">
        <v>2.6</v>
      </c>
      <c r="L19" s="14" t="n">
        <v>1.6</v>
      </c>
      <c r="M19" s="179"/>
      <c r="N19" s="180"/>
      <c r="O19" s="14" t="n">
        <v>2.5</v>
      </c>
      <c r="P19" s="14" t="n">
        <v>1.3</v>
      </c>
      <c r="Q19" s="179"/>
      <c r="R19" s="180"/>
      <c r="S19" s="14" t="n">
        <v>2.4</v>
      </c>
      <c r="T19" s="14" t="n">
        <v>1.4</v>
      </c>
      <c r="W19" s="14" t="n">
        <v>2.4</v>
      </c>
      <c r="X19" s="14" t="n">
        <v>1.2</v>
      </c>
      <c r="AB19" s="181"/>
      <c r="AC19" s="181"/>
      <c r="AD19" s="181"/>
    </row>
    <row r="20" customFormat="false" ht="10.5" hidden="false" customHeight="true" outlineLevel="0" collapsed="false">
      <c r="A20" s="32" t="s">
        <v>133</v>
      </c>
      <c r="B20" s="177"/>
      <c r="C20" s="177" t="n">
        <v>4.3</v>
      </c>
      <c r="D20" s="177" t="n">
        <v>2.4</v>
      </c>
      <c r="E20" s="32"/>
      <c r="F20" s="32"/>
      <c r="G20" s="41" t="n">
        <v>4.2</v>
      </c>
      <c r="H20" s="41" t="n">
        <v>2.5</v>
      </c>
      <c r="I20" s="32"/>
      <c r="J20" s="12"/>
      <c r="K20" s="14" t="n">
        <v>4.1</v>
      </c>
      <c r="L20" s="14" t="n">
        <v>2.7</v>
      </c>
      <c r="M20" s="179"/>
      <c r="N20" s="180"/>
      <c r="O20" s="14" t="n">
        <v>4.2</v>
      </c>
      <c r="P20" s="14" t="n">
        <v>2.4</v>
      </c>
      <c r="Q20" s="179"/>
      <c r="R20" s="180"/>
      <c r="S20" s="14" t="n">
        <v>3.9</v>
      </c>
      <c r="T20" s="14" t="n">
        <v>2.4</v>
      </c>
      <c r="W20" s="14" t="n">
        <v>4.1</v>
      </c>
      <c r="X20" s="14" t="n">
        <v>2.2</v>
      </c>
      <c r="AB20" s="181"/>
      <c r="AC20" s="181"/>
      <c r="AD20" s="181"/>
    </row>
    <row r="21" customFormat="false" ht="10.5" hidden="false" customHeight="true" outlineLevel="0" collapsed="false">
      <c r="A21" s="32" t="s">
        <v>134</v>
      </c>
      <c r="B21" s="177"/>
      <c r="C21" s="177" t="n">
        <v>7.5</v>
      </c>
      <c r="D21" s="177" t="n">
        <v>3.9</v>
      </c>
      <c r="E21" s="32"/>
      <c r="F21" s="32"/>
      <c r="G21" s="41" t="n">
        <v>7.7</v>
      </c>
      <c r="H21" s="41" t="n">
        <v>3.7</v>
      </c>
      <c r="I21" s="32"/>
      <c r="J21" s="12"/>
      <c r="K21" s="14" t="n">
        <v>7.7</v>
      </c>
      <c r="L21" s="14" t="n">
        <v>3.5</v>
      </c>
      <c r="M21" s="179"/>
      <c r="N21" s="180"/>
      <c r="O21" s="14" t="n">
        <v>6.5</v>
      </c>
      <c r="P21" s="14" t="n">
        <v>3.2</v>
      </c>
      <c r="Q21" s="179"/>
      <c r="R21" s="180"/>
      <c r="S21" s="14" t="n">
        <v>6.2</v>
      </c>
      <c r="T21" s="14" t="n">
        <v>3.1</v>
      </c>
      <c r="W21" s="14" t="n">
        <v>6.5</v>
      </c>
      <c r="X21" s="14" t="n">
        <v>3.7</v>
      </c>
      <c r="AB21" s="181"/>
      <c r="AC21" s="181"/>
      <c r="AD21" s="181"/>
    </row>
    <row r="22" customFormat="false" ht="10.5" hidden="false" customHeight="true" outlineLevel="0" collapsed="false">
      <c r="A22" s="32" t="s">
        <v>135</v>
      </c>
      <c r="B22" s="177"/>
      <c r="C22" s="177" t="n">
        <v>11.4</v>
      </c>
      <c r="D22" s="177" t="n">
        <v>5.8</v>
      </c>
      <c r="E22" s="32"/>
      <c r="F22" s="32"/>
      <c r="G22" s="41" t="n">
        <v>11.2</v>
      </c>
      <c r="H22" s="41" t="n">
        <v>5.5</v>
      </c>
      <c r="I22" s="32"/>
      <c r="J22" s="12"/>
      <c r="K22" s="14" t="n">
        <v>11.5</v>
      </c>
      <c r="L22" s="14" t="n">
        <v>5.6</v>
      </c>
      <c r="M22" s="179"/>
      <c r="N22" s="180"/>
      <c r="O22" s="14" t="n">
        <v>10.7</v>
      </c>
      <c r="P22" s="14" t="n">
        <v>5.3</v>
      </c>
      <c r="Q22" s="179"/>
      <c r="R22" s="180"/>
      <c r="S22" s="14" t="n">
        <v>10.6</v>
      </c>
      <c r="T22" s="14" t="n">
        <v>5.2</v>
      </c>
      <c r="W22" s="14" t="n">
        <v>9.8</v>
      </c>
      <c r="X22" s="14" t="n">
        <v>5</v>
      </c>
      <c r="AB22" s="181"/>
      <c r="AC22" s="181"/>
      <c r="AD22" s="181"/>
    </row>
    <row r="23" customFormat="false" ht="10.5" hidden="false" customHeight="true" outlineLevel="0" collapsed="false">
      <c r="A23" s="32" t="s">
        <v>136</v>
      </c>
      <c r="B23" s="177"/>
      <c r="C23" s="177" t="n">
        <v>19.2</v>
      </c>
      <c r="D23" s="177" t="n">
        <v>9.3</v>
      </c>
      <c r="E23" s="32"/>
      <c r="F23" s="32"/>
      <c r="G23" s="41" t="n">
        <v>18.7</v>
      </c>
      <c r="H23" s="41" t="n">
        <v>9.2</v>
      </c>
      <c r="I23" s="32"/>
      <c r="J23" s="12"/>
      <c r="K23" s="14" t="n">
        <v>18.8</v>
      </c>
      <c r="L23" s="14" t="n">
        <v>8.8</v>
      </c>
      <c r="M23" s="179"/>
      <c r="N23" s="180"/>
      <c r="O23" s="14" t="n">
        <v>17.4</v>
      </c>
      <c r="P23" s="14" t="n">
        <v>8.2</v>
      </c>
      <c r="Q23" s="179"/>
      <c r="R23" s="180"/>
      <c r="S23" s="14" t="n">
        <v>16.6</v>
      </c>
      <c r="T23" s="14" t="n">
        <v>8</v>
      </c>
      <c r="W23" s="14" t="n">
        <v>15.9</v>
      </c>
      <c r="X23" s="14" t="n">
        <v>7.6</v>
      </c>
      <c r="AB23" s="181"/>
      <c r="AC23" s="181"/>
      <c r="AD23" s="181"/>
    </row>
    <row r="24" customFormat="false" ht="10.5" hidden="false" customHeight="true" outlineLevel="0" collapsed="false">
      <c r="A24" s="32" t="s">
        <v>137</v>
      </c>
      <c r="B24" s="177"/>
      <c r="C24" s="177" t="n">
        <v>33.4</v>
      </c>
      <c r="D24" s="177" t="n">
        <v>15.8</v>
      </c>
      <c r="E24" s="32"/>
      <c r="F24" s="32"/>
      <c r="G24" s="41" t="n">
        <v>32.6</v>
      </c>
      <c r="H24" s="41" t="n">
        <v>15.5</v>
      </c>
      <c r="I24" s="32"/>
      <c r="J24" s="12"/>
      <c r="K24" s="14" t="n">
        <v>31.3</v>
      </c>
      <c r="L24" s="14" t="n">
        <v>15.7</v>
      </c>
      <c r="M24" s="179"/>
      <c r="N24" s="180"/>
      <c r="O24" s="14" t="n">
        <v>29.5</v>
      </c>
      <c r="P24" s="14" t="n">
        <v>13.9</v>
      </c>
      <c r="Q24" s="179"/>
      <c r="R24" s="180"/>
      <c r="S24" s="14" t="n">
        <v>29.1</v>
      </c>
      <c r="T24" s="14" t="n">
        <v>14</v>
      </c>
      <c r="W24" s="14" t="n">
        <v>27.7</v>
      </c>
      <c r="X24" s="14" t="n">
        <v>13.4</v>
      </c>
      <c r="AB24" s="181"/>
      <c r="AC24" s="181"/>
      <c r="AD24" s="181"/>
    </row>
    <row r="25" customFormat="false" ht="10.5" hidden="false" customHeight="true" outlineLevel="0" collapsed="false">
      <c r="A25" s="32" t="s">
        <v>138</v>
      </c>
      <c r="B25" s="177"/>
      <c r="C25" s="177" t="n">
        <v>58.2</v>
      </c>
      <c r="D25" s="177" t="n">
        <v>30.3</v>
      </c>
      <c r="E25" s="32"/>
      <c r="F25" s="32"/>
      <c r="G25" s="41" t="n">
        <v>54.1</v>
      </c>
      <c r="H25" s="41" t="n">
        <v>29.7</v>
      </c>
      <c r="I25" s="32"/>
      <c r="J25" s="12"/>
      <c r="K25" s="14" t="n">
        <v>55.4</v>
      </c>
      <c r="L25" s="14" t="n">
        <v>30.1</v>
      </c>
      <c r="M25" s="179"/>
      <c r="N25" s="180"/>
      <c r="O25" s="14" t="n">
        <v>51.2</v>
      </c>
      <c r="P25" s="14" t="n">
        <v>26.9</v>
      </c>
      <c r="Q25" s="179"/>
      <c r="R25" s="180"/>
      <c r="S25" s="14" t="n">
        <v>50.8</v>
      </c>
      <c r="T25" s="14" t="n">
        <v>26.3</v>
      </c>
      <c r="W25" s="14" t="n">
        <v>47.7</v>
      </c>
      <c r="X25" s="14" t="n">
        <v>25.8</v>
      </c>
      <c r="AB25" s="181"/>
      <c r="AC25" s="181"/>
      <c r="AD25" s="181"/>
    </row>
    <row r="26" customFormat="false" ht="10.5" hidden="false" customHeight="true" outlineLevel="0" collapsed="false">
      <c r="A26" s="32" t="s">
        <v>139</v>
      </c>
      <c r="B26" s="177"/>
      <c r="C26" s="177" t="n">
        <v>95.2</v>
      </c>
      <c r="D26" s="177" t="n">
        <v>58</v>
      </c>
      <c r="E26" s="32"/>
      <c r="F26" s="32"/>
      <c r="G26" s="41" t="n">
        <v>87.5</v>
      </c>
      <c r="H26" s="41" t="n">
        <v>54.5</v>
      </c>
      <c r="I26" s="32"/>
      <c r="J26" s="12"/>
      <c r="K26" s="14" t="n">
        <v>92.5</v>
      </c>
      <c r="L26" s="14" t="n">
        <v>56.2</v>
      </c>
      <c r="M26" s="179"/>
      <c r="N26" s="180"/>
      <c r="O26" s="14" t="n">
        <v>83.6</v>
      </c>
      <c r="P26" s="14" t="n">
        <v>50.9</v>
      </c>
      <c r="Q26" s="179"/>
      <c r="R26" s="180"/>
      <c r="S26" s="14" t="n">
        <v>85.4</v>
      </c>
      <c r="T26" s="14" t="n">
        <v>54.2</v>
      </c>
      <c r="W26" s="14" t="n">
        <v>85.3</v>
      </c>
      <c r="X26" s="14" t="n">
        <v>51.5</v>
      </c>
      <c r="AB26" s="181"/>
      <c r="AC26" s="181"/>
      <c r="AD26" s="181"/>
    </row>
    <row r="27" customFormat="false" ht="10.5" hidden="false" customHeight="true" outlineLevel="0" collapsed="false">
      <c r="A27" s="32" t="s">
        <v>140</v>
      </c>
      <c r="B27" s="177"/>
      <c r="C27" s="177" t="n">
        <v>182.3</v>
      </c>
      <c r="D27" s="177" t="n">
        <v>146.5</v>
      </c>
      <c r="E27" s="32"/>
      <c r="F27" s="32"/>
      <c r="G27" s="41" t="n">
        <v>188.2</v>
      </c>
      <c r="H27" s="41" t="n">
        <v>149.7</v>
      </c>
      <c r="I27" s="32"/>
      <c r="J27" s="12"/>
      <c r="K27" s="14" t="n">
        <v>206.7</v>
      </c>
      <c r="L27" s="14" t="n">
        <v>165.6</v>
      </c>
      <c r="M27" s="179"/>
      <c r="N27" s="180"/>
      <c r="O27" s="14" t="n">
        <v>182</v>
      </c>
      <c r="P27" s="14" t="n">
        <v>141.3</v>
      </c>
      <c r="Q27" s="179"/>
      <c r="R27" s="180"/>
      <c r="S27" s="14" t="n">
        <v>195.6</v>
      </c>
      <c r="T27" s="14" t="n">
        <v>156.8</v>
      </c>
      <c r="W27" s="14" t="n">
        <v>181.8</v>
      </c>
      <c r="X27" s="14" t="n">
        <v>144.6</v>
      </c>
      <c r="AB27" s="181"/>
      <c r="AC27" s="181"/>
      <c r="AD27" s="181"/>
    </row>
    <row r="28" s="187" customFormat="true" ht="10.5" hidden="false" customHeight="true" outlineLevel="0" collapsed="false">
      <c r="A28" s="30" t="s">
        <v>141</v>
      </c>
      <c r="B28" s="183"/>
      <c r="C28" s="183" t="n">
        <v>11.5</v>
      </c>
      <c r="D28" s="183" t="n">
        <v>11.2</v>
      </c>
      <c r="E28" s="30"/>
      <c r="F28" s="30"/>
      <c r="G28" s="183" t="n">
        <v>11.4</v>
      </c>
      <c r="H28" s="183" t="n">
        <v>11.4</v>
      </c>
      <c r="I28" s="30"/>
      <c r="J28" s="53"/>
      <c r="K28" s="184" t="n">
        <v>11.8</v>
      </c>
      <c r="L28" s="184" t="n">
        <v>12</v>
      </c>
      <c r="M28" s="185"/>
      <c r="N28" s="186"/>
      <c r="O28" s="21" t="n">
        <v>10.9</v>
      </c>
      <c r="P28" s="21" t="n">
        <v>10.5</v>
      </c>
      <c r="Q28" s="185"/>
      <c r="R28" s="186"/>
      <c r="S28" s="21" t="n">
        <v>11.1</v>
      </c>
      <c r="T28" s="21" t="n">
        <v>11.2</v>
      </c>
      <c r="W28" s="21" t="n">
        <v>10.9</v>
      </c>
      <c r="X28" s="21" t="n">
        <v>10.9</v>
      </c>
      <c r="AB28" s="181"/>
      <c r="AC28" s="181"/>
      <c r="AD28" s="181"/>
    </row>
    <row r="29" customFormat="false" ht="10.5" hidden="false" customHeight="true" outlineLevel="0" collapsed="false">
      <c r="A29" s="32"/>
      <c r="B29" s="32"/>
      <c r="C29" s="32"/>
      <c r="D29" s="32"/>
      <c r="E29" s="32"/>
      <c r="F29" s="32"/>
      <c r="G29" s="32"/>
      <c r="H29" s="32"/>
      <c r="I29" s="32"/>
      <c r="J29" s="32"/>
      <c r="K29" s="32"/>
      <c r="L29" s="32"/>
      <c r="M29" s="32"/>
      <c r="N29" s="14"/>
      <c r="O29" s="14"/>
      <c r="P29" s="14"/>
      <c r="AB29" s="181"/>
      <c r="AC29" s="181"/>
      <c r="AD29" s="181"/>
    </row>
    <row r="30" s="158" customFormat="true" ht="12.75" hidden="false" customHeight="true" outlineLevel="0" collapsed="false">
      <c r="A30" s="161"/>
      <c r="B30" s="175" t="s">
        <v>142</v>
      </c>
      <c r="C30" s="175"/>
      <c r="D30" s="175"/>
      <c r="E30" s="175"/>
      <c r="F30" s="175"/>
      <c r="G30" s="175"/>
      <c r="H30" s="175"/>
      <c r="I30" s="175"/>
      <c r="J30" s="175"/>
      <c r="K30" s="175"/>
      <c r="L30" s="175"/>
      <c r="M30" s="175"/>
      <c r="N30" s="175"/>
      <c r="O30" s="175"/>
      <c r="P30" s="175"/>
      <c r="Q30" s="175"/>
      <c r="R30" s="175"/>
      <c r="S30" s="175"/>
      <c r="T30" s="175"/>
      <c r="U30" s="175"/>
      <c r="V30" s="175"/>
      <c r="W30" s="175"/>
      <c r="X30" s="175"/>
      <c r="AB30" s="181"/>
      <c r="AC30" s="181"/>
      <c r="AD30" s="181"/>
    </row>
    <row r="31" customFormat="false" ht="10.5" hidden="false" customHeight="true" outlineLevel="0" collapsed="false">
      <c r="A31" s="32"/>
      <c r="B31" s="32"/>
      <c r="C31" s="32"/>
      <c r="D31" s="32"/>
      <c r="E31" s="32"/>
      <c r="F31" s="32"/>
      <c r="G31" s="32"/>
      <c r="H31" s="32"/>
      <c r="I31" s="32"/>
      <c r="J31" s="32"/>
      <c r="K31" s="32"/>
      <c r="L31" s="32"/>
      <c r="M31" s="32"/>
      <c r="N31" s="14"/>
      <c r="O31" s="14"/>
      <c r="P31" s="14"/>
      <c r="AB31" s="181"/>
      <c r="AC31" s="181"/>
      <c r="AD31" s="181"/>
    </row>
    <row r="32" s="131" customFormat="true" ht="10.5" hidden="false" customHeight="true" outlineLevel="0" collapsed="false">
      <c r="A32" s="176" t="s">
        <v>83</v>
      </c>
      <c r="B32" s="177"/>
      <c r="C32" s="177" t="n">
        <v>3.7</v>
      </c>
      <c r="D32" s="177" t="n">
        <v>3.4</v>
      </c>
      <c r="E32" s="176"/>
      <c r="F32" s="176"/>
      <c r="G32" s="177" t="n">
        <v>3.7</v>
      </c>
      <c r="H32" s="177" t="n">
        <v>3.6</v>
      </c>
      <c r="I32" s="176"/>
      <c r="J32" s="178"/>
      <c r="K32" s="188" t="n">
        <v>3.5</v>
      </c>
      <c r="L32" s="188" t="n">
        <v>3.5</v>
      </c>
      <c r="N32" s="189"/>
      <c r="O32" s="14" t="n">
        <v>2.3</v>
      </c>
      <c r="P32" s="14" t="n">
        <v>3</v>
      </c>
      <c r="R32" s="189"/>
      <c r="S32" s="14" t="n">
        <v>3.4</v>
      </c>
      <c r="T32" s="14" t="n">
        <v>2.4</v>
      </c>
      <c r="W32" s="14" t="n">
        <v>3.4</v>
      </c>
      <c r="X32" s="14" t="n">
        <v>3.4</v>
      </c>
    </row>
    <row r="33" s="131" customFormat="true" ht="10.5" hidden="false" customHeight="true" outlineLevel="0" collapsed="false">
      <c r="A33" s="176" t="s">
        <v>127</v>
      </c>
      <c r="B33" s="177"/>
      <c r="C33" s="177" t="n">
        <v>0.3</v>
      </c>
      <c r="D33" s="177" t="n">
        <v>0.1</v>
      </c>
      <c r="E33" s="176"/>
      <c r="F33" s="176"/>
      <c r="G33" s="177" t="n">
        <v>0.2</v>
      </c>
      <c r="H33" s="177" t="n">
        <v>0.2</v>
      </c>
      <c r="I33" s="176"/>
      <c r="J33" s="178"/>
      <c r="K33" s="188" t="n">
        <v>0.1</v>
      </c>
      <c r="L33" s="188" t="n">
        <v>0.2</v>
      </c>
      <c r="N33" s="189"/>
      <c r="O33" s="14" t="n">
        <v>0.2</v>
      </c>
      <c r="P33" s="14" t="n">
        <v>0.2</v>
      </c>
      <c r="R33" s="189"/>
      <c r="S33" s="14" t="n">
        <v>0.1</v>
      </c>
      <c r="T33" s="14" t="n">
        <v>0.1</v>
      </c>
      <c r="W33" s="14" t="n">
        <v>0.1</v>
      </c>
      <c r="X33" s="14" t="n">
        <v>0.1</v>
      </c>
    </row>
    <row r="34" s="131" customFormat="true" ht="10.5" hidden="false" customHeight="true" outlineLevel="0" collapsed="false">
      <c r="A34" s="176" t="s">
        <v>128</v>
      </c>
      <c r="B34" s="177"/>
      <c r="C34" s="177" t="n">
        <v>0.1</v>
      </c>
      <c r="D34" s="177" t="n">
        <v>0.1</v>
      </c>
      <c r="E34" s="176"/>
      <c r="F34" s="176"/>
      <c r="G34" s="177" t="n">
        <v>0.1</v>
      </c>
      <c r="H34" s="177" t="n">
        <v>0.1</v>
      </c>
      <c r="I34" s="176"/>
      <c r="J34" s="178"/>
      <c r="K34" s="188" t="n">
        <v>0.1</v>
      </c>
      <c r="L34" s="188" t="n">
        <v>0.1</v>
      </c>
      <c r="N34" s="189"/>
      <c r="O34" s="14" t="n">
        <v>0.1</v>
      </c>
      <c r="P34" s="14" t="n">
        <v>0.1</v>
      </c>
      <c r="R34" s="189"/>
      <c r="S34" s="14" t="n">
        <v>0.1</v>
      </c>
      <c r="T34" s="14" t="n">
        <v>0.1</v>
      </c>
      <c r="W34" s="14" t="n">
        <v>0.1</v>
      </c>
      <c r="X34" s="14" t="n">
        <v>0.1</v>
      </c>
    </row>
    <row r="35" s="131" customFormat="true" ht="10.5" hidden="false" customHeight="true" outlineLevel="0" collapsed="false">
      <c r="A35" s="182" t="s">
        <v>90</v>
      </c>
      <c r="B35" s="177"/>
      <c r="C35" s="177" t="n">
        <v>0.1</v>
      </c>
      <c r="D35" s="177" t="n">
        <v>0.1</v>
      </c>
      <c r="E35" s="176"/>
      <c r="F35" s="176"/>
      <c r="G35" s="177" t="n">
        <v>0.2</v>
      </c>
      <c r="H35" s="177" t="n">
        <v>0.1</v>
      </c>
      <c r="I35" s="176"/>
      <c r="J35" s="178"/>
      <c r="K35" s="188" t="n">
        <v>0.1</v>
      </c>
      <c r="L35" s="188" t="n">
        <v>0.1</v>
      </c>
      <c r="N35" s="189"/>
      <c r="O35" s="14" t="n">
        <v>0.1</v>
      </c>
      <c r="P35" s="14" t="n">
        <v>0.1</v>
      </c>
      <c r="R35" s="189"/>
      <c r="S35" s="14" t="n">
        <v>0.1</v>
      </c>
      <c r="T35" s="14" t="n">
        <v>0.1</v>
      </c>
      <c r="W35" s="14" t="n">
        <v>0.1</v>
      </c>
      <c r="X35" s="14" t="n">
        <v>0.1</v>
      </c>
    </row>
    <row r="36" customFormat="false" ht="10.5" hidden="false" customHeight="true" outlineLevel="0" collapsed="false">
      <c r="A36" s="32" t="s">
        <v>129</v>
      </c>
      <c r="B36" s="177"/>
      <c r="C36" s="177" t="n">
        <v>0.7</v>
      </c>
      <c r="D36" s="177" t="n">
        <v>0.3</v>
      </c>
      <c r="E36" s="32"/>
      <c r="F36" s="32"/>
      <c r="G36" s="177" t="n">
        <v>0.7</v>
      </c>
      <c r="H36" s="177" t="n">
        <v>0.3</v>
      </c>
      <c r="I36" s="32"/>
      <c r="J36" s="12"/>
      <c r="K36" s="188" t="n">
        <v>0.5</v>
      </c>
      <c r="L36" s="188" t="n">
        <v>0.2</v>
      </c>
      <c r="O36" s="14" t="n">
        <v>0.6</v>
      </c>
      <c r="P36" s="14" t="n">
        <v>0.3</v>
      </c>
      <c r="S36" s="14" t="n">
        <v>0.5</v>
      </c>
      <c r="T36" s="14" t="n">
        <v>0.2</v>
      </c>
      <c r="W36" s="14" t="n">
        <v>0.4</v>
      </c>
      <c r="X36" s="14" t="n">
        <v>0.3</v>
      </c>
    </row>
    <row r="37" customFormat="false" ht="10.5" hidden="false" customHeight="true" outlineLevel="0" collapsed="false">
      <c r="A37" s="32" t="s">
        <v>93</v>
      </c>
      <c r="B37" s="177"/>
      <c r="C37" s="177" t="n">
        <v>0.9</v>
      </c>
      <c r="D37" s="177" t="n">
        <v>0.3</v>
      </c>
      <c r="E37" s="32"/>
      <c r="F37" s="32"/>
      <c r="G37" s="177" t="n">
        <v>1</v>
      </c>
      <c r="H37" s="177" t="n">
        <v>0.3</v>
      </c>
      <c r="I37" s="32"/>
      <c r="J37" s="12"/>
      <c r="K37" s="188" t="n">
        <v>1.1</v>
      </c>
      <c r="L37" s="188" t="n">
        <v>0.3</v>
      </c>
      <c r="O37" s="14" t="n">
        <v>0.8</v>
      </c>
      <c r="P37" s="14" t="n">
        <v>0.3</v>
      </c>
      <c r="S37" s="14" t="n">
        <v>0.7</v>
      </c>
      <c r="T37" s="14" t="n">
        <v>0.3</v>
      </c>
      <c r="W37" s="14" t="n">
        <v>0.7</v>
      </c>
      <c r="X37" s="14" t="n">
        <v>0.2</v>
      </c>
    </row>
    <row r="38" customFormat="false" ht="10.5" hidden="false" customHeight="true" outlineLevel="0" collapsed="false">
      <c r="A38" s="32" t="s">
        <v>130</v>
      </c>
      <c r="B38" s="177"/>
      <c r="C38" s="177" t="n">
        <v>1</v>
      </c>
      <c r="D38" s="177" t="n">
        <v>0.3</v>
      </c>
      <c r="E38" s="32"/>
      <c r="F38" s="32"/>
      <c r="G38" s="177" t="n">
        <v>1</v>
      </c>
      <c r="H38" s="177" t="n">
        <v>0.3</v>
      </c>
      <c r="I38" s="32"/>
      <c r="J38" s="12"/>
      <c r="K38" s="188" t="n">
        <v>0.9</v>
      </c>
      <c r="L38" s="188" t="n">
        <v>0.3</v>
      </c>
      <c r="O38" s="14" t="n">
        <v>0.8</v>
      </c>
      <c r="P38" s="14" t="n">
        <v>0.3</v>
      </c>
      <c r="S38" s="14" t="n">
        <v>0.8</v>
      </c>
      <c r="T38" s="14" t="n">
        <v>0.3</v>
      </c>
      <c r="W38" s="14" t="n">
        <v>0.7</v>
      </c>
      <c r="X38" s="14" t="n">
        <v>0.2</v>
      </c>
    </row>
    <row r="39" customFormat="false" ht="10.5" hidden="false" customHeight="true" outlineLevel="0" collapsed="false">
      <c r="A39" s="32" t="s">
        <v>95</v>
      </c>
      <c r="B39" s="177"/>
      <c r="C39" s="177" t="n">
        <v>0.9</v>
      </c>
      <c r="D39" s="177" t="n">
        <v>0.4</v>
      </c>
      <c r="E39" s="32"/>
      <c r="F39" s="32"/>
      <c r="G39" s="177" t="n">
        <v>1</v>
      </c>
      <c r="H39" s="177" t="n">
        <v>0.4</v>
      </c>
      <c r="I39" s="32"/>
      <c r="J39" s="12"/>
      <c r="K39" s="188" t="n">
        <v>0.8</v>
      </c>
      <c r="L39" s="188" t="n">
        <v>0.3</v>
      </c>
      <c r="O39" s="14" t="n">
        <v>0.9</v>
      </c>
      <c r="P39" s="14" t="n">
        <v>0.3</v>
      </c>
      <c r="S39" s="14" t="n">
        <v>0.8</v>
      </c>
      <c r="T39" s="14" t="n">
        <v>0.4</v>
      </c>
      <c r="W39" s="14" t="n">
        <v>0.8</v>
      </c>
      <c r="X39" s="14" t="n">
        <v>0.2</v>
      </c>
    </row>
    <row r="40" customFormat="false" ht="10.5" hidden="false" customHeight="true" outlineLevel="0" collapsed="false">
      <c r="A40" s="32" t="s">
        <v>96</v>
      </c>
      <c r="B40" s="177"/>
      <c r="C40" s="177" t="n">
        <v>1.3</v>
      </c>
      <c r="D40" s="177" t="n">
        <v>0.7</v>
      </c>
      <c r="E40" s="32"/>
      <c r="F40" s="32"/>
      <c r="G40" s="177" t="n">
        <v>1.1</v>
      </c>
      <c r="H40" s="177" t="n">
        <v>0.5</v>
      </c>
      <c r="I40" s="32"/>
      <c r="J40" s="12"/>
      <c r="K40" s="188" t="n">
        <v>1.1</v>
      </c>
      <c r="L40" s="188" t="n">
        <v>0.6</v>
      </c>
      <c r="O40" s="14" t="n">
        <v>1.1</v>
      </c>
      <c r="P40" s="14" t="n">
        <v>0.5</v>
      </c>
      <c r="S40" s="14" t="n">
        <v>1.1</v>
      </c>
      <c r="T40" s="14" t="n">
        <v>0.5</v>
      </c>
      <c r="W40" s="14" t="n">
        <v>1</v>
      </c>
      <c r="X40" s="14" t="n">
        <v>0.4</v>
      </c>
    </row>
    <row r="41" customFormat="false" ht="10.5" hidden="false" customHeight="true" outlineLevel="0" collapsed="false">
      <c r="A41" s="32" t="s">
        <v>131</v>
      </c>
      <c r="B41" s="177"/>
      <c r="C41" s="177" t="n">
        <v>1.8</v>
      </c>
      <c r="D41" s="177" t="n">
        <v>1.1</v>
      </c>
      <c r="E41" s="32"/>
      <c r="F41" s="32"/>
      <c r="G41" s="177" t="n">
        <v>1.7</v>
      </c>
      <c r="H41" s="177" t="n">
        <v>1.1</v>
      </c>
      <c r="I41" s="32"/>
      <c r="J41" s="12"/>
      <c r="K41" s="188" t="n">
        <v>1.7</v>
      </c>
      <c r="L41" s="188" t="n">
        <v>1</v>
      </c>
      <c r="O41" s="14" t="n">
        <v>1.8</v>
      </c>
      <c r="P41" s="14" t="n">
        <v>0.9</v>
      </c>
      <c r="S41" s="14" t="n">
        <v>1.5</v>
      </c>
      <c r="T41" s="14" t="n">
        <v>1</v>
      </c>
      <c r="W41" s="14" t="n">
        <v>1.4</v>
      </c>
      <c r="X41" s="14" t="n">
        <v>0.9</v>
      </c>
    </row>
    <row r="42" customFormat="false" ht="10.5" hidden="false" customHeight="true" outlineLevel="0" collapsed="false">
      <c r="A42" s="32" t="s">
        <v>132</v>
      </c>
      <c r="B42" s="177"/>
      <c r="C42" s="177" t="n">
        <v>2.7</v>
      </c>
      <c r="D42" s="177" t="n">
        <v>1.5</v>
      </c>
      <c r="E42" s="32"/>
      <c r="F42" s="32"/>
      <c r="G42" s="177" t="n">
        <v>2.7</v>
      </c>
      <c r="H42" s="177" t="n">
        <v>1.6</v>
      </c>
      <c r="I42" s="32"/>
      <c r="J42" s="12"/>
      <c r="K42" s="188" t="n">
        <v>2.6</v>
      </c>
      <c r="L42" s="188" t="n">
        <v>1.6</v>
      </c>
      <c r="O42" s="14" t="n">
        <v>2.5</v>
      </c>
      <c r="P42" s="14" t="n">
        <v>1.3</v>
      </c>
      <c r="S42" s="14" t="n">
        <v>2.4</v>
      </c>
      <c r="T42" s="14" t="n">
        <v>1.4</v>
      </c>
      <c r="W42" s="14" t="n">
        <v>2.4</v>
      </c>
      <c r="X42" s="14" t="n">
        <v>1.2</v>
      </c>
    </row>
    <row r="43" customFormat="false" ht="10.5" hidden="false" customHeight="true" outlineLevel="0" collapsed="false">
      <c r="A43" s="32" t="s">
        <v>133</v>
      </c>
      <c r="B43" s="177"/>
      <c r="C43" s="177" t="n">
        <v>4.3</v>
      </c>
      <c r="D43" s="177" t="n">
        <v>2.4</v>
      </c>
      <c r="E43" s="32"/>
      <c r="F43" s="32"/>
      <c r="G43" s="177" t="n">
        <v>4.2</v>
      </c>
      <c r="H43" s="177" t="n">
        <v>2.5</v>
      </c>
      <c r="I43" s="32"/>
      <c r="J43" s="12"/>
      <c r="K43" s="188" t="n">
        <v>4.1</v>
      </c>
      <c r="L43" s="188" t="n">
        <v>2.7</v>
      </c>
      <c r="O43" s="14" t="n">
        <v>4.2</v>
      </c>
      <c r="P43" s="14" t="n">
        <v>2.4</v>
      </c>
      <c r="S43" s="14" t="n">
        <v>3.9</v>
      </c>
      <c r="T43" s="14" t="n">
        <v>2.4</v>
      </c>
      <c r="W43" s="14" t="n">
        <v>4.1</v>
      </c>
      <c r="X43" s="14" t="n">
        <v>2.1</v>
      </c>
    </row>
    <row r="44" customFormat="false" ht="10.5" hidden="false" customHeight="true" outlineLevel="0" collapsed="false">
      <c r="A44" s="32" t="s">
        <v>134</v>
      </c>
      <c r="B44" s="177"/>
      <c r="C44" s="177" t="n">
        <v>7.5</v>
      </c>
      <c r="D44" s="177" t="n">
        <v>4</v>
      </c>
      <c r="E44" s="32"/>
      <c r="F44" s="32"/>
      <c r="G44" s="177" t="n">
        <v>7.7</v>
      </c>
      <c r="H44" s="177" t="n">
        <v>3.7</v>
      </c>
      <c r="I44" s="32"/>
      <c r="J44" s="12"/>
      <c r="K44" s="188" t="n">
        <v>7.6</v>
      </c>
      <c r="L44" s="188" t="n">
        <v>3.5</v>
      </c>
      <c r="O44" s="14" t="n">
        <v>6.5</v>
      </c>
      <c r="P44" s="14" t="n">
        <v>3.2</v>
      </c>
      <c r="S44" s="14" t="n">
        <v>6.3</v>
      </c>
      <c r="T44" s="14" t="n">
        <v>3.1</v>
      </c>
      <c r="W44" s="14" t="n">
        <v>6.5</v>
      </c>
      <c r="X44" s="14" t="n">
        <v>3.7</v>
      </c>
    </row>
    <row r="45" customFormat="false" ht="10.5" hidden="false" customHeight="true" outlineLevel="0" collapsed="false">
      <c r="A45" s="32" t="s">
        <v>135</v>
      </c>
      <c r="B45" s="177"/>
      <c r="C45" s="177" t="n">
        <v>11.5</v>
      </c>
      <c r="D45" s="177" t="n">
        <v>5.8</v>
      </c>
      <c r="E45" s="32"/>
      <c r="F45" s="32"/>
      <c r="G45" s="177" t="n">
        <v>11.3</v>
      </c>
      <c r="H45" s="177" t="n">
        <v>5.5</v>
      </c>
      <c r="I45" s="32"/>
      <c r="J45" s="12"/>
      <c r="K45" s="188" t="n">
        <v>11.5</v>
      </c>
      <c r="L45" s="188" t="n">
        <v>5.6</v>
      </c>
      <c r="O45" s="14" t="n">
        <v>10.8</v>
      </c>
      <c r="P45" s="14" t="n">
        <v>5.4</v>
      </c>
      <c r="S45" s="14" t="n">
        <v>10.6</v>
      </c>
      <c r="T45" s="14" t="n">
        <v>5.2</v>
      </c>
      <c r="W45" s="14" t="n">
        <v>9.8</v>
      </c>
      <c r="X45" s="14" t="n">
        <v>5</v>
      </c>
    </row>
    <row r="46" customFormat="false" ht="10.5" hidden="false" customHeight="true" outlineLevel="0" collapsed="false">
      <c r="A46" s="32" t="s">
        <v>136</v>
      </c>
      <c r="B46" s="177"/>
      <c r="C46" s="177" t="n">
        <v>19.3</v>
      </c>
      <c r="D46" s="177" t="n">
        <v>9.3</v>
      </c>
      <c r="E46" s="32"/>
      <c r="F46" s="32"/>
      <c r="G46" s="177" t="n">
        <v>18.9</v>
      </c>
      <c r="H46" s="177" t="n">
        <v>9.3</v>
      </c>
      <c r="I46" s="32"/>
      <c r="J46" s="12"/>
      <c r="K46" s="188" t="n">
        <v>18.9</v>
      </c>
      <c r="L46" s="188" t="n">
        <v>8.8</v>
      </c>
      <c r="O46" s="14" t="n">
        <v>17.5</v>
      </c>
      <c r="P46" s="14" t="n">
        <v>8.2</v>
      </c>
      <c r="S46" s="14" t="n">
        <v>16.6</v>
      </c>
      <c r="T46" s="14" t="n">
        <v>8</v>
      </c>
      <c r="W46" s="14" t="n">
        <v>15.9</v>
      </c>
      <c r="X46" s="14" t="n">
        <v>7.7</v>
      </c>
    </row>
    <row r="47" customFormat="false" ht="10.5" hidden="false" customHeight="true" outlineLevel="0" collapsed="false">
      <c r="A47" s="32" t="s">
        <v>137</v>
      </c>
      <c r="B47" s="177"/>
      <c r="C47" s="177" t="n">
        <v>33.5</v>
      </c>
      <c r="D47" s="177" t="n">
        <v>15.8</v>
      </c>
      <c r="E47" s="32"/>
      <c r="F47" s="32"/>
      <c r="G47" s="177" t="n">
        <v>32.6</v>
      </c>
      <c r="H47" s="177" t="n">
        <v>15.5</v>
      </c>
      <c r="I47" s="32"/>
      <c r="J47" s="12"/>
      <c r="K47" s="188" t="n">
        <v>31.5</v>
      </c>
      <c r="L47" s="188" t="n">
        <v>15.6</v>
      </c>
      <c r="O47" s="14" t="n">
        <v>29.3</v>
      </c>
      <c r="P47" s="14" t="n">
        <v>13.9</v>
      </c>
      <c r="S47" s="14" t="n">
        <v>29.1</v>
      </c>
      <c r="T47" s="14" t="n">
        <v>14.1</v>
      </c>
      <c r="W47" s="14" t="n">
        <v>27.7</v>
      </c>
      <c r="X47" s="14" t="n">
        <v>13.4</v>
      </c>
    </row>
    <row r="48" customFormat="false" ht="10.5" hidden="false" customHeight="true" outlineLevel="0" collapsed="false">
      <c r="A48" s="32" t="s">
        <v>138</v>
      </c>
      <c r="B48" s="177"/>
      <c r="C48" s="177" t="n">
        <v>58.1</v>
      </c>
      <c r="D48" s="177" t="n">
        <v>30.4</v>
      </c>
      <c r="E48" s="32"/>
      <c r="F48" s="32"/>
      <c r="G48" s="177" t="n">
        <v>54.2</v>
      </c>
      <c r="H48" s="177" t="n">
        <v>29.6</v>
      </c>
      <c r="I48" s="32"/>
      <c r="J48" s="12"/>
      <c r="K48" s="188" t="n">
        <v>55.5</v>
      </c>
      <c r="L48" s="188" t="n">
        <v>29.9</v>
      </c>
      <c r="O48" s="14" t="n">
        <v>51.2</v>
      </c>
      <c r="P48" s="14" t="n">
        <v>26.8</v>
      </c>
      <c r="S48" s="14" t="n">
        <v>50.7</v>
      </c>
      <c r="T48" s="14" t="n">
        <v>26.4</v>
      </c>
      <c r="W48" s="14" t="n">
        <v>47.7</v>
      </c>
      <c r="X48" s="14" t="n">
        <v>25.8</v>
      </c>
    </row>
    <row r="49" customFormat="false" ht="10.5" hidden="false" customHeight="true" outlineLevel="0" collapsed="false">
      <c r="A49" s="32" t="s">
        <v>139</v>
      </c>
      <c r="B49" s="177"/>
      <c r="C49" s="177" t="n">
        <v>95.6</v>
      </c>
      <c r="D49" s="177" t="n">
        <v>57.9</v>
      </c>
      <c r="E49" s="32"/>
      <c r="F49" s="32"/>
      <c r="G49" s="177" t="n">
        <v>87.8</v>
      </c>
      <c r="H49" s="177" t="n">
        <v>54.4</v>
      </c>
      <c r="I49" s="32"/>
      <c r="J49" s="12"/>
      <c r="K49" s="188" t="n">
        <v>92.3</v>
      </c>
      <c r="L49" s="188" t="n">
        <v>56.3</v>
      </c>
      <c r="O49" s="14" t="n">
        <v>83.9</v>
      </c>
      <c r="P49" s="14" t="n">
        <v>50.7</v>
      </c>
      <c r="S49" s="14" t="n">
        <v>86</v>
      </c>
      <c r="T49" s="14" t="n">
        <v>54.2</v>
      </c>
      <c r="W49" s="14" t="n">
        <v>85.2</v>
      </c>
      <c r="X49" s="14" t="n">
        <v>51.7</v>
      </c>
    </row>
    <row r="50" customFormat="false" ht="10.5" hidden="false" customHeight="true" outlineLevel="0" collapsed="false">
      <c r="A50" s="32" t="s">
        <v>140</v>
      </c>
      <c r="B50" s="177"/>
      <c r="C50" s="177" t="n">
        <v>182.6</v>
      </c>
      <c r="D50" s="177" t="n">
        <v>146.6</v>
      </c>
      <c r="E50" s="32"/>
      <c r="F50" s="32"/>
      <c r="G50" s="177" t="n">
        <v>188.2</v>
      </c>
      <c r="H50" s="177" t="n">
        <v>150</v>
      </c>
      <c r="I50" s="32"/>
      <c r="J50" s="12"/>
      <c r="K50" s="188" t="n">
        <v>206.3</v>
      </c>
      <c r="L50" s="188" t="n">
        <v>165.9</v>
      </c>
      <c r="O50" s="14" t="n">
        <v>181.9</v>
      </c>
      <c r="P50" s="14" t="n">
        <v>141.3</v>
      </c>
      <c r="S50" s="14" t="n">
        <v>196.1</v>
      </c>
      <c r="T50" s="14" t="n">
        <v>156.6</v>
      </c>
      <c r="W50" s="14" t="n">
        <v>182.1</v>
      </c>
      <c r="X50" s="14" t="n">
        <v>144.5</v>
      </c>
    </row>
    <row r="51" s="187" customFormat="true" ht="10.5" hidden="false" customHeight="true" outlineLevel="0" collapsed="false">
      <c r="A51" s="30" t="s">
        <v>141</v>
      </c>
      <c r="B51" s="183"/>
      <c r="C51" s="183" t="n">
        <v>11.5</v>
      </c>
      <c r="D51" s="183" t="n">
        <v>11.2</v>
      </c>
      <c r="E51" s="30"/>
      <c r="F51" s="30"/>
      <c r="G51" s="30" t="n">
        <v>11.8</v>
      </c>
      <c r="H51" s="30" t="n">
        <v>11.7</v>
      </c>
      <c r="I51" s="30"/>
      <c r="J51" s="53"/>
      <c r="K51" s="21" t="n">
        <v>11.8</v>
      </c>
      <c r="L51" s="21" t="n">
        <v>11.9</v>
      </c>
      <c r="N51" s="190"/>
      <c r="O51" s="21" t="n">
        <v>10.9</v>
      </c>
      <c r="P51" s="21" t="n">
        <v>10.5</v>
      </c>
      <c r="R51" s="190"/>
      <c r="S51" s="21" t="n">
        <v>11.1</v>
      </c>
      <c r="T51" s="21" t="n">
        <v>11.2</v>
      </c>
      <c r="W51" s="21" t="n">
        <v>10.9</v>
      </c>
      <c r="X51" s="21" t="n">
        <v>10.9</v>
      </c>
    </row>
    <row r="52" customFormat="false" ht="10.5" hidden="false" customHeight="true" outlineLevel="0" collapsed="false">
      <c r="A52" s="110"/>
      <c r="B52" s="110"/>
      <c r="C52" s="110"/>
      <c r="D52" s="110"/>
      <c r="E52" s="110"/>
      <c r="F52" s="110"/>
      <c r="G52" s="110"/>
      <c r="H52" s="110"/>
      <c r="I52" s="110"/>
      <c r="J52" s="110"/>
      <c r="K52" s="191"/>
      <c r="L52" s="191"/>
      <c r="M52" s="110"/>
      <c r="N52" s="192"/>
      <c r="O52" s="192"/>
      <c r="P52" s="192"/>
      <c r="Q52" s="108"/>
      <c r="R52" s="23"/>
      <c r="S52" s="23"/>
      <c r="T52" s="23"/>
      <c r="U52" s="108"/>
      <c r="V52" s="23"/>
      <c r="W52" s="23"/>
      <c r="X52" s="23"/>
    </row>
    <row r="53" customFormat="false" ht="11.25" hidden="false" customHeight="true" outlineLevel="0" collapsed="false"/>
  </sheetData>
  <mergeCells count="8">
    <mergeCell ref="C4:D4"/>
    <mergeCell ref="G4:H4"/>
    <mergeCell ref="K4:L4"/>
    <mergeCell ref="O4:P4"/>
    <mergeCell ref="S4:T4"/>
    <mergeCell ref="W4:X4"/>
    <mergeCell ref="B7:X7"/>
    <mergeCell ref="B30:X30"/>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0.5" zeroHeight="false" outlineLevelRow="0" outlineLevelCol="0"/>
  <cols>
    <col collapsed="false" customWidth="true" hidden="false" outlineLevel="0" max="1" min="1" style="40" width="10.71"/>
    <col collapsed="false" customWidth="true" hidden="false" outlineLevel="0" max="2" min="2" style="40" width="0.85"/>
    <col collapsed="false" customWidth="true" hidden="false" outlineLevel="0" max="3" min="3" style="40" width="4.99"/>
    <col collapsed="false" customWidth="true" hidden="false" outlineLevel="0" max="4" min="4" style="40" width="5.71"/>
    <col collapsed="false" customWidth="true" hidden="false" outlineLevel="0" max="5" min="5" style="40" width="0.56"/>
    <col collapsed="false" customWidth="true" hidden="false" outlineLevel="0" max="6" min="6" style="40" width="1.56"/>
    <col collapsed="false" customWidth="true" hidden="false" outlineLevel="0" max="7" min="7" style="40" width="5.85"/>
    <col collapsed="false" customWidth="true" hidden="false" outlineLevel="0" max="8" min="8" style="40" width="6.56"/>
    <col collapsed="false" customWidth="true" hidden="false" outlineLevel="0" max="9" min="9" style="40" width="0.56"/>
    <col collapsed="false" customWidth="true" hidden="false" outlineLevel="0" max="10" min="10" style="40" width="1.85"/>
    <col collapsed="false" customWidth="true" hidden="false" outlineLevel="0" max="11" min="11" style="40" width="5.41"/>
    <col collapsed="false" customWidth="true" hidden="false" outlineLevel="0" max="12" min="12" style="40" width="5.56"/>
    <col collapsed="false" customWidth="true" hidden="false" outlineLevel="0" max="13" min="13" style="40" width="0.56"/>
    <col collapsed="false" customWidth="true" hidden="false" outlineLevel="0" max="14" min="14" style="40" width="1.7"/>
    <col collapsed="false" customWidth="true" hidden="false" outlineLevel="0" max="15" min="15" style="104" width="4.85"/>
    <col collapsed="false" customWidth="true" hidden="false" outlineLevel="0" max="16" min="16" style="104" width="5.13"/>
    <col collapsed="false" customWidth="true" hidden="false" outlineLevel="0" max="17" min="17" style="40" width="0.85"/>
    <col collapsed="false" customWidth="true" hidden="false" outlineLevel="0" max="18" min="18" style="40" width="1.7"/>
    <col collapsed="false" customWidth="true" hidden="false" outlineLevel="0" max="19" min="19" style="40" width="6.13"/>
    <col collapsed="false" customWidth="true" hidden="false" outlineLevel="0" max="20" min="20" style="40" width="5.71"/>
    <col collapsed="false" customWidth="true" hidden="false" outlineLevel="0" max="21" min="21" style="40" width="0.85"/>
    <col collapsed="false" customWidth="true" hidden="false" outlineLevel="0" max="22" min="22" style="40" width="1.85"/>
    <col collapsed="false" customWidth="true" hidden="false" outlineLevel="0" max="23" min="23" style="40" width="6.13"/>
    <col collapsed="false" customWidth="true" hidden="false" outlineLevel="0" max="24" min="24" style="40" width="5.71"/>
    <col collapsed="false" customWidth="false" hidden="false" outlineLevel="0" max="257" min="25" style="40" width="9.14"/>
  </cols>
  <sheetData>
    <row r="1" customFormat="false" ht="15.75" hidden="false" customHeight="true" outlineLevel="0" collapsed="false">
      <c r="A1" s="144" t="s">
        <v>143</v>
      </c>
    </row>
    <row r="2" customFormat="false" ht="12" hidden="false" customHeight="true" outlineLevel="0" collapsed="false">
      <c r="Q2" s="101"/>
      <c r="R2" s="193"/>
      <c r="S2" s="193"/>
      <c r="T2" s="101"/>
      <c r="U2" s="101"/>
      <c r="V2" s="193"/>
      <c r="W2" s="193"/>
      <c r="X2" s="101"/>
      <c r="Y2" s="101"/>
    </row>
    <row r="3" customFormat="false" ht="9" hidden="false" customHeight="true" outlineLevel="0" collapsed="false">
      <c r="A3" s="108"/>
      <c r="B3" s="108"/>
      <c r="C3" s="108"/>
      <c r="D3" s="108"/>
      <c r="E3" s="108"/>
      <c r="F3" s="108"/>
      <c r="G3" s="108"/>
      <c r="H3" s="108"/>
      <c r="I3" s="108"/>
      <c r="J3" s="108"/>
      <c r="K3" s="108"/>
      <c r="L3" s="108"/>
      <c r="M3" s="108"/>
      <c r="N3" s="108"/>
      <c r="O3" s="194"/>
      <c r="P3" s="194"/>
      <c r="Q3" s="195"/>
      <c r="R3" s="193"/>
      <c r="S3" s="193"/>
      <c r="T3" s="193"/>
      <c r="U3" s="195"/>
      <c r="V3" s="193"/>
      <c r="W3" s="193"/>
      <c r="X3" s="193"/>
      <c r="Y3" s="101"/>
    </row>
    <row r="4" s="158" customFormat="true" ht="16.5" hidden="false" customHeight="true" outlineLevel="0" collapsed="false">
      <c r="B4" s="159"/>
      <c r="C4" s="160" t="n">
        <v>2001</v>
      </c>
      <c r="D4" s="160"/>
      <c r="E4" s="161"/>
      <c r="F4" s="159"/>
      <c r="G4" s="162" t="n">
        <v>2002</v>
      </c>
      <c r="H4" s="162"/>
      <c r="I4" s="161"/>
      <c r="J4" s="163"/>
      <c r="K4" s="162" t="n">
        <v>2003</v>
      </c>
      <c r="L4" s="162"/>
      <c r="M4" s="161"/>
      <c r="N4" s="164"/>
      <c r="O4" s="165" t="n">
        <v>2004</v>
      </c>
      <c r="P4" s="165"/>
      <c r="Q4" s="166"/>
      <c r="R4" s="167"/>
      <c r="S4" s="165" t="n">
        <v>2005</v>
      </c>
      <c r="T4" s="165"/>
      <c r="U4" s="166"/>
      <c r="V4" s="167"/>
      <c r="W4" s="165" t="n">
        <v>2006</v>
      </c>
      <c r="X4" s="165"/>
      <c r="Y4" s="166"/>
    </row>
    <row r="5" s="158" customFormat="true" ht="16.5" hidden="false" customHeight="true" outlineLevel="0" collapsed="false">
      <c r="A5" s="168"/>
      <c r="B5" s="159"/>
      <c r="C5" s="169" t="s">
        <v>7</v>
      </c>
      <c r="D5" s="169" t="s">
        <v>8</v>
      </c>
      <c r="E5" s="159"/>
      <c r="F5" s="159"/>
      <c r="G5" s="169" t="s">
        <v>7</v>
      </c>
      <c r="H5" s="170" t="s">
        <v>8</v>
      </c>
      <c r="I5" s="159"/>
      <c r="J5" s="163"/>
      <c r="K5" s="170" t="s">
        <v>7</v>
      </c>
      <c r="L5" s="170" t="s">
        <v>8</v>
      </c>
      <c r="M5" s="159"/>
      <c r="N5" s="164"/>
      <c r="O5" s="171" t="s">
        <v>7</v>
      </c>
      <c r="P5" s="171" t="s">
        <v>8</v>
      </c>
      <c r="Q5" s="168"/>
      <c r="R5" s="167"/>
      <c r="S5" s="171" t="s">
        <v>7</v>
      </c>
      <c r="T5" s="171" t="s">
        <v>8</v>
      </c>
      <c r="U5" s="168"/>
      <c r="V5" s="167"/>
      <c r="W5" s="171" t="s">
        <v>7</v>
      </c>
      <c r="X5" s="171" t="s">
        <v>8</v>
      </c>
      <c r="Y5" s="166"/>
    </row>
    <row r="6" s="158" customFormat="true" ht="14.25" hidden="false" customHeight="true" outlineLevel="0" collapsed="false">
      <c r="A6" s="166"/>
      <c r="B6" s="166"/>
      <c r="C6" s="172"/>
      <c r="D6" s="172"/>
      <c r="F6" s="166"/>
      <c r="G6" s="196"/>
      <c r="H6" s="196"/>
      <c r="J6" s="166"/>
      <c r="K6" s="196"/>
      <c r="L6" s="196"/>
      <c r="N6" s="197"/>
      <c r="O6" s="197"/>
      <c r="P6" s="197"/>
      <c r="Q6" s="166"/>
      <c r="R6" s="166"/>
      <c r="S6" s="198"/>
      <c r="T6" s="198"/>
      <c r="U6" s="166"/>
      <c r="V6" s="166"/>
      <c r="W6" s="198"/>
      <c r="X6" s="198"/>
      <c r="Y6" s="166"/>
    </row>
    <row r="7" s="158" customFormat="true" ht="10.5" hidden="false" customHeight="true" outlineLevel="0" collapsed="false">
      <c r="A7" s="161"/>
      <c r="B7" s="175" t="s">
        <v>144</v>
      </c>
      <c r="C7" s="175"/>
      <c r="D7" s="175"/>
      <c r="E7" s="175"/>
      <c r="F7" s="175"/>
      <c r="G7" s="175"/>
      <c r="H7" s="175"/>
      <c r="I7" s="175"/>
      <c r="J7" s="175"/>
      <c r="K7" s="175"/>
      <c r="L7" s="175"/>
      <c r="M7" s="175"/>
      <c r="N7" s="175"/>
      <c r="O7" s="175"/>
      <c r="P7" s="175"/>
      <c r="Q7" s="175"/>
      <c r="R7" s="175"/>
      <c r="S7" s="175"/>
      <c r="T7" s="175"/>
      <c r="U7" s="175"/>
      <c r="V7" s="175"/>
      <c r="W7" s="175"/>
      <c r="X7" s="175"/>
      <c r="Y7" s="166"/>
    </row>
    <row r="8" customFormat="false" ht="10.5" hidden="false" customHeight="true" outlineLevel="0" collapsed="false">
      <c r="A8" s="32"/>
      <c r="B8" s="32"/>
      <c r="C8" s="32"/>
      <c r="D8" s="32"/>
      <c r="E8" s="32"/>
      <c r="F8" s="32"/>
      <c r="G8" s="41"/>
      <c r="H8" s="41"/>
      <c r="I8" s="32"/>
      <c r="J8" s="32"/>
      <c r="K8" s="41"/>
      <c r="L8" s="41"/>
      <c r="M8" s="32"/>
      <c r="N8" s="41"/>
      <c r="O8" s="41"/>
      <c r="P8" s="41"/>
      <c r="Q8" s="101"/>
      <c r="R8" s="101"/>
      <c r="S8" s="62"/>
      <c r="T8" s="62"/>
      <c r="U8" s="101"/>
      <c r="V8" s="101"/>
      <c r="W8" s="62"/>
      <c r="X8" s="62"/>
      <c r="Y8" s="101"/>
    </row>
    <row r="9" s="131" customFormat="true" ht="10.5" hidden="false" customHeight="true" outlineLevel="0" collapsed="false">
      <c r="A9" s="176" t="s">
        <v>83</v>
      </c>
      <c r="B9" s="177"/>
      <c r="C9" s="177" t="n">
        <v>4.8</v>
      </c>
      <c r="D9" s="177" t="n">
        <v>3.1</v>
      </c>
      <c r="E9" s="176"/>
      <c r="F9" s="176"/>
      <c r="G9" s="41" t="n">
        <v>3.3</v>
      </c>
      <c r="H9" s="41" t="n">
        <v>3.2</v>
      </c>
      <c r="I9" s="176"/>
      <c r="J9" s="176"/>
      <c r="K9" s="41" t="n">
        <v>3.6</v>
      </c>
      <c r="L9" s="41" t="n">
        <v>3.2</v>
      </c>
      <c r="M9" s="199"/>
      <c r="N9" s="199"/>
      <c r="O9" s="200" t="n">
        <v>2.9</v>
      </c>
      <c r="P9" s="200" t="n">
        <v>2.8</v>
      </c>
      <c r="Q9" s="199"/>
      <c r="R9" s="199"/>
      <c r="S9" s="200" t="n">
        <v>3.1</v>
      </c>
      <c r="T9" s="200" t="n">
        <v>3.3</v>
      </c>
      <c r="W9" s="201" t="n">
        <v>3.1</v>
      </c>
      <c r="X9" s="201" t="n">
        <v>2.1</v>
      </c>
      <c r="Y9" s="133"/>
      <c r="AB9" s="181"/>
      <c r="AC9" s="181"/>
      <c r="AD9" s="181"/>
    </row>
    <row r="10" s="131" customFormat="true" ht="10.5" hidden="false" customHeight="true" outlineLevel="0" collapsed="false">
      <c r="A10" s="176" t="s">
        <v>127</v>
      </c>
      <c r="B10" s="177"/>
      <c r="C10" s="177" t="n">
        <v>0.2</v>
      </c>
      <c r="D10" s="177" t="n">
        <v>0.2</v>
      </c>
      <c r="E10" s="176"/>
      <c r="F10" s="176"/>
      <c r="G10" s="41" t="n">
        <v>0.2</v>
      </c>
      <c r="H10" s="41" t="n">
        <v>0.2</v>
      </c>
      <c r="I10" s="176"/>
      <c r="J10" s="176"/>
      <c r="K10" s="41" t="n">
        <v>0.2</v>
      </c>
      <c r="L10" s="41" t="n">
        <v>0.1</v>
      </c>
      <c r="M10" s="199"/>
      <c r="N10" s="199"/>
      <c r="O10" s="200" t="n">
        <v>0.1</v>
      </c>
      <c r="P10" s="200" t="n">
        <v>0.2</v>
      </c>
      <c r="Q10" s="199"/>
      <c r="R10" s="199"/>
      <c r="S10" s="200" t="n">
        <v>0.2</v>
      </c>
      <c r="T10" s="200" t="n">
        <v>0.1</v>
      </c>
      <c r="W10" s="201" t="n">
        <v>0.1</v>
      </c>
      <c r="X10" s="201" t="n">
        <v>0.1</v>
      </c>
      <c r="AB10" s="181"/>
      <c r="AC10" s="181"/>
      <c r="AD10" s="181"/>
    </row>
    <row r="11" s="131" customFormat="true" ht="10.5" hidden="false" customHeight="true" outlineLevel="0" collapsed="false">
      <c r="A11" s="176" t="s">
        <v>128</v>
      </c>
      <c r="B11" s="177"/>
      <c r="C11" s="177" t="n">
        <v>0.1</v>
      </c>
      <c r="D11" s="177" t="n">
        <v>0.1</v>
      </c>
      <c r="E11" s="176"/>
      <c r="F11" s="176"/>
      <c r="G11" s="41" t="n">
        <v>0.2</v>
      </c>
      <c r="H11" s="41" t="n">
        <v>0.1</v>
      </c>
      <c r="I11" s="176"/>
      <c r="J11" s="176"/>
      <c r="K11" s="41" t="n">
        <v>0.1</v>
      </c>
      <c r="L11" s="41" t="n">
        <v>0.1</v>
      </c>
      <c r="M11" s="199"/>
      <c r="N11" s="199"/>
      <c r="O11" s="200" t="n">
        <v>0.1</v>
      </c>
      <c r="P11" s="200" t="n">
        <v>0.1</v>
      </c>
      <c r="Q11" s="199"/>
      <c r="R11" s="199"/>
      <c r="S11" s="200" t="n">
        <v>0.1</v>
      </c>
      <c r="T11" s="200" t="n">
        <v>0.1</v>
      </c>
      <c r="W11" s="201" t="n">
        <v>0.1</v>
      </c>
      <c r="X11" s="201" t="n">
        <v>0.1</v>
      </c>
      <c r="AB11" s="181"/>
      <c r="AC11" s="181"/>
      <c r="AD11" s="181"/>
    </row>
    <row r="12" s="131" customFormat="true" ht="10.5" hidden="false" customHeight="true" outlineLevel="0" collapsed="false">
      <c r="A12" s="182" t="s">
        <v>90</v>
      </c>
      <c r="B12" s="177"/>
      <c r="C12" s="177" t="n">
        <v>0.1</v>
      </c>
      <c r="D12" s="177" t="n">
        <v>0.1</v>
      </c>
      <c r="E12" s="176"/>
      <c r="F12" s="176"/>
      <c r="G12" s="41" t="n">
        <v>0.2</v>
      </c>
      <c r="H12" s="41" t="n">
        <v>0.1</v>
      </c>
      <c r="I12" s="176"/>
      <c r="J12" s="176"/>
      <c r="K12" s="41" t="n">
        <v>0.2</v>
      </c>
      <c r="L12" s="41" t="n">
        <v>0.1</v>
      </c>
      <c r="M12" s="199"/>
      <c r="N12" s="199"/>
      <c r="O12" s="200" t="n">
        <v>0.2</v>
      </c>
      <c r="P12" s="200" t="n">
        <v>0.1</v>
      </c>
      <c r="Q12" s="199"/>
      <c r="R12" s="199"/>
      <c r="S12" s="200" t="n">
        <v>0.1</v>
      </c>
      <c r="T12" s="200" t="n">
        <v>0.1</v>
      </c>
      <c r="W12" s="201" t="n">
        <v>0.1</v>
      </c>
      <c r="X12" s="201" t="n">
        <v>0.1</v>
      </c>
      <c r="AB12" s="181"/>
      <c r="AC12" s="181"/>
      <c r="AD12" s="181"/>
    </row>
    <row r="13" customFormat="false" ht="10.5" hidden="false" customHeight="true" outlineLevel="0" collapsed="false">
      <c r="A13" s="32" t="s">
        <v>129</v>
      </c>
      <c r="B13" s="177"/>
      <c r="C13" s="177" t="n">
        <v>0.6</v>
      </c>
      <c r="D13" s="177" t="n">
        <v>0.2</v>
      </c>
      <c r="E13" s="32"/>
      <c r="F13" s="32"/>
      <c r="G13" s="41" t="n">
        <v>0.5</v>
      </c>
      <c r="H13" s="41" t="n">
        <v>0.2</v>
      </c>
      <c r="I13" s="32"/>
      <c r="J13" s="32"/>
      <c r="K13" s="41" t="n">
        <v>0.5</v>
      </c>
      <c r="L13" s="41" t="n">
        <v>0.2</v>
      </c>
      <c r="M13" s="199"/>
      <c r="N13" s="199"/>
      <c r="O13" s="200" t="n">
        <v>0.5</v>
      </c>
      <c r="P13" s="200" t="n">
        <v>0.2</v>
      </c>
      <c r="Q13" s="199"/>
      <c r="R13" s="199"/>
      <c r="S13" s="200" t="n">
        <v>0.4</v>
      </c>
      <c r="T13" s="200" t="n">
        <v>0.1</v>
      </c>
      <c r="W13" s="201" t="n">
        <v>0.4</v>
      </c>
      <c r="X13" s="201" t="n">
        <v>0.2</v>
      </c>
      <c r="AB13" s="181"/>
      <c r="AC13" s="181"/>
      <c r="AD13" s="181"/>
    </row>
    <row r="14" customFormat="false" ht="10.5" hidden="false" customHeight="true" outlineLevel="0" collapsed="false">
      <c r="A14" s="32" t="s">
        <v>93</v>
      </c>
      <c r="B14" s="177"/>
      <c r="C14" s="177" t="n">
        <v>0.9</v>
      </c>
      <c r="D14" s="177" t="n">
        <v>0.2</v>
      </c>
      <c r="E14" s="32"/>
      <c r="F14" s="32"/>
      <c r="G14" s="41" t="n">
        <v>0.7</v>
      </c>
      <c r="H14" s="41" t="n">
        <v>0.2</v>
      </c>
      <c r="I14" s="32"/>
      <c r="J14" s="32"/>
      <c r="K14" s="41" t="n">
        <v>0.7</v>
      </c>
      <c r="L14" s="41" t="n">
        <v>0.3</v>
      </c>
      <c r="M14" s="199"/>
      <c r="N14" s="199"/>
      <c r="O14" s="200" t="n">
        <v>0.7</v>
      </c>
      <c r="P14" s="200" t="n">
        <v>0.2</v>
      </c>
      <c r="Q14" s="199"/>
      <c r="R14" s="199"/>
      <c r="S14" s="200" t="n">
        <v>0.7</v>
      </c>
      <c r="T14" s="200" t="n">
        <v>0.2</v>
      </c>
      <c r="W14" s="201" t="n">
        <v>0.6</v>
      </c>
      <c r="X14" s="201" t="n">
        <v>0.2</v>
      </c>
      <c r="AB14" s="181"/>
      <c r="AC14" s="181"/>
      <c r="AD14" s="181"/>
    </row>
    <row r="15" customFormat="false" ht="10.5" hidden="false" customHeight="true" outlineLevel="0" collapsed="false">
      <c r="A15" s="32" t="s">
        <v>130</v>
      </c>
      <c r="B15" s="177"/>
      <c r="C15" s="177" t="n">
        <v>0.8</v>
      </c>
      <c r="D15" s="177" t="n">
        <v>0.3</v>
      </c>
      <c r="E15" s="32"/>
      <c r="F15" s="32"/>
      <c r="G15" s="41" t="n">
        <v>0.8</v>
      </c>
      <c r="H15" s="41" t="n">
        <v>0.3</v>
      </c>
      <c r="I15" s="32"/>
      <c r="J15" s="32"/>
      <c r="K15" s="41" t="n">
        <v>0.8</v>
      </c>
      <c r="L15" s="41" t="n">
        <v>0.2</v>
      </c>
      <c r="M15" s="199"/>
      <c r="N15" s="199"/>
      <c r="O15" s="200" t="n">
        <v>0.7</v>
      </c>
      <c r="P15" s="200" t="n">
        <v>0.2</v>
      </c>
      <c r="Q15" s="199"/>
      <c r="R15" s="199"/>
      <c r="S15" s="200" t="n">
        <v>0.7</v>
      </c>
      <c r="T15" s="200" t="n">
        <v>0.2</v>
      </c>
      <c r="W15" s="201" t="n">
        <v>0.6</v>
      </c>
      <c r="X15" s="201" t="n">
        <v>0.2</v>
      </c>
      <c r="AB15" s="181"/>
      <c r="AC15" s="181"/>
      <c r="AD15" s="181"/>
    </row>
    <row r="16" customFormat="false" ht="10.5" hidden="false" customHeight="true" outlineLevel="0" collapsed="false">
      <c r="A16" s="32" t="s">
        <v>95</v>
      </c>
      <c r="B16" s="177"/>
      <c r="C16" s="177" t="n">
        <v>1</v>
      </c>
      <c r="D16" s="177" t="n">
        <v>0.4</v>
      </c>
      <c r="E16" s="32"/>
      <c r="F16" s="32"/>
      <c r="G16" s="41" t="n">
        <v>0.8</v>
      </c>
      <c r="H16" s="41" t="n">
        <v>0.3</v>
      </c>
      <c r="I16" s="32"/>
      <c r="J16" s="32"/>
      <c r="K16" s="41" t="n">
        <v>0.8</v>
      </c>
      <c r="L16" s="41" t="n">
        <v>0.3</v>
      </c>
      <c r="M16" s="199"/>
      <c r="N16" s="199"/>
      <c r="O16" s="200" t="n">
        <v>0.7</v>
      </c>
      <c r="P16" s="200" t="n">
        <v>0.3</v>
      </c>
      <c r="Q16" s="199"/>
      <c r="R16" s="199"/>
      <c r="S16" s="200" t="n">
        <v>0.7</v>
      </c>
      <c r="T16" s="200" t="n">
        <v>0.3</v>
      </c>
      <c r="W16" s="201" t="n">
        <v>0.7</v>
      </c>
      <c r="X16" s="201" t="n">
        <v>0.3</v>
      </c>
      <c r="AB16" s="181"/>
      <c r="AC16" s="181"/>
      <c r="AD16" s="181"/>
    </row>
    <row r="17" customFormat="false" ht="10.5" hidden="false" customHeight="true" outlineLevel="0" collapsed="false">
      <c r="A17" s="32" t="s">
        <v>96</v>
      </c>
      <c r="B17" s="177"/>
      <c r="C17" s="177" t="n">
        <v>1.2</v>
      </c>
      <c r="D17" s="177" t="n">
        <v>0.7</v>
      </c>
      <c r="E17" s="32"/>
      <c r="F17" s="32"/>
      <c r="G17" s="41" t="n">
        <v>1.1</v>
      </c>
      <c r="H17" s="41" t="n">
        <v>0.6</v>
      </c>
      <c r="I17" s="32"/>
      <c r="J17" s="32"/>
      <c r="K17" s="41" t="n">
        <v>1.1</v>
      </c>
      <c r="L17" s="41" t="n">
        <v>0.5</v>
      </c>
      <c r="M17" s="202"/>
      <c r="N17" s="202"/>
      <c r="O17" s="200" t="n">
        <v>0.9</v>
      </c>
      <c r="P17" s="200" t="n">
        <v>0.5</v>
      </c>
      <c r="Q17" s="202"/>
      <c r="R17" s="202"/>
      <c r="S17" s="200" t="n">
        <v>0.9</v>
      </c>
      <c r="T17" s="200" t="n">
        <v>0.5</v>
      </c>
      <c r="W17" s="201" t="n">
        <v>0.9</v>
      </c>
      <c r="X17" s="201" t="n">
        <v>0.5</v>
      </c>
      <c r="AB17" s="181"/>
      <c r="AC17" s="181"/>
      <c r="AD17" s="181"/>
    </row>
    <row r="18" customFormat="false" ht="10.5" hidden="false" customHeight="true" outlineLevel="0" collapsed="false">
      <c r="A18" s="32" t="s">
        <v>131</v>
      </c>
      <c r="B18" s="177"/>
      <c r="C18" s="177" t="n">
        <v>1.6</v>
      </c>
      <c r="D18" s="177" t="n">
        <v>0.9</v>
      </c>
      <c r="E18" s="32"/>
      <c r="F18" s="32"/>
      <c r="G18" s="41" t="n">
        <v>1.7</v>
      </c>
      <c r="H18" s="41" t="n">
        <v>0.9</v>
      </c>
      <c r="I18" s="32"/>
      <c r="J18" s="32"/>
      <c r="K18" s="41" t="n">
        <v>1.6</v>
      </c>
      <c r="L18" s="41" t="n">
        <v>0.8</v>
      </c>
      <c r="M18" s="202"/>
      <c r="N18" s="202"/>
      <c r="O18" s="200" t="n">
        <v>1.6</v>
      </c>
      <c r="P18" s="200" t="n">
        <v>0.8</v>
      </c>
      <c r="Q18" s="202"/>
      <c r="R18" s="202"/>
      <c r="S18" s="200" t="n">
        <v>1.3</v>
      </c>
      <c r="T18" s="200" t="n">
        <v>0.9</v>
      </c>
      <c r="W18" s="201" t="n">
        <v>1.4</v>
      </c>
      <c r="X18" s="201" t="n">
        <v>0.7</v>
      </c>
      <c r="AB18" s="181"/>
      <c r="AC18" s="181"/>
      <c r="AD18" s="181"/>
    </row>
    <row r="19" customFormat="false" ht="10.5" hidden="false" customHeight="true" outlineLevel="0" collapsed="false">
      <c r="A19" s="32" t="s">
        <v>132</v>
      </c>
      <c r="B19" s="177"/>
      <c r="C19" s="177" t="n">
        <v>2.7</v>
      </c>
      <c r="D19" s="177" t="n">
        <v>1.5</v>
      </c>
      <c r="E19" s="32"/>
      <c r="F19" s="32"/>
      <c r="G19" s="41" t="n">
        <v>2.7</v>
      </c>
      <c r="H19" s="41" t="n">
        <v>1.4</v>
      </c>
      <c r="I19" s="32"/>
      <c r="J19" s="32"/>
      <c r="K19" s="41" t="n">
        <v>2.5</v>
      </c>
      <c r="L19" s="41" t="n">
        <v>1.5</v>
      </c>
      <c r="M19" s="202"/>
      <c r="N19" s="202"/>
      <c r="O19" s="200" t="n">
        <v>2.4</v>
      </c>
      <c r="P19" s="200" t="n">
        <v>1.3</v>
      </c>
      <c r="Q19" s="202"/>
      <c r="R19" s="202"/>
      <c r="S19" s="200" t="n">
        <v>2.1</v>
      </c>
      <c r="T19" s="200" t="n">
        <v>1.4</v>
      </c>
      <c r="W19" s="201" t="n">
        <v>2.2</v>
      </c>
      <c r="X19" s="201" t="n">
        <v>1.3</v>
      </c>
      <c r="AB19" s="181"/>
      <c r="AC19" s="181"/>
      <c r="AD19" s="181"/>
    </row>
    <row r="20" customFormat="false" ht="10.5" hidden="false" customHeight="true" outlineLevel="0" collapsed="false">
      <c r="A20" s="32" t="s">
        <v>133</v>
      </c>
      <c r="B20" s="177"/>
      <c r="C20" s="177" t="n">
        <v>4.3</v>
      </c>
      <c r="D20" s="177" t="n">
        <v>2.3</v>
      </c>
      <c r="E20" s="32"/>
      <c r="F20" s="32"/>
      <c r="G20" s="41" t="n">
        <v>4.1</v>
      </c>
      <c r="H20" s="41" t="n">
        <v>2.2</v>
      </c>
      <c r="I20" s="32"/>
      <c r="J20" s="32"/>
      <c r="K20" s="41" t="n">
        <v>4.2</v>
      </c>
      <c r="L20" s="41" t="n">
        <v>2.3</v>
      </c>
      <c r="M20" s="202"/>
      <c r="N20" s="202"/>
      <c r="O20" s="200" t="n">
        <v>3.8</v>
      </c>
      <c r="P20" s="200" t="n">
        <v>2.1</v>
      </c>
      <c r="Q20" s="202"/>
      <c r="R20" s="202"/>
      <c r="S20" s="200" t="n">
        <v>3.6</v>
      </c>
      <c r="T20" s="200" t="n">
        <v>2</v>
      </c>
      <c r="W20" s="201" t="n">
        <v>3.6</v>
      </c>
      <c r="X20" s="201" t="n">
        <v>2.1</v>
      </c>
      <c r="AB20" s="181"/>
      <c r="AC20" s="181"/>
      <c r="AD20" s="181"/>
    </row>
    <row r="21" customFormat="false" ht="10.5" hidden="false" customHeight="true" outlineLevel="0" collapsed="false">
      <c r="A21" s="32" t="s">
        <v>134</v>
      </c>
      <c r="B21" s="177"/>
      <c r="C21" s="177" t="n">
        <v>7.6</v>
      </c>
      <c r="D21" s="177" t="n">
        <v>3.5</v>
      </c>
      <c r="E21" s="32"/>
      <c r="F21" s="32"/>
      <c r="G21" s="41" t="n">
        <v>7.2</v>
      </c>
      <c r="H21" s="41" t="n">
        <v>3.5</v>
      </c>
      <c r="I21" s="32"/>
      <c r="J21" s="32"/>
      <c r="K21" s="41" t="n">
        <v>6.8</v>
      </c>
      <c r="L21" s="41" t="n">
        <v>3.6</v>
      </c>
      <c r="M21" s="202"/>
      <c r="N21" s="202"/>
      <c r="O21" s="200" t="n">
        <v>6.4</v>
      </c>
      <c r="P21" s="200" t="n">
        <v>3.2</v>
      </c>
      <c r="Q21" s="202"/>
      <c r="R21" s="202"/>
      <c r="S21" s="200" t="n">
        <v>6.2</v>
      </c>
      <c r="T21" s="200" t="n">
        <v>3.2</v>
      </c>
      <c r="W21" s="201" t="n">
        <v>6.4</v>
      </c>
      <c r="X21" s="201" t="n">
        <v>3.2</v>
      </c>
      <c r="AB21" s="181"/>
      <c r="AC21" s="181"/>
      <c r="AD21" s="181"/>
    </row>
    <row r="22" customFormat="false" ht="10.5" hidden="false" customHeight="true" outlineLevel="0" collapsed="false">
      <c r="A22" s="32" t="s">
        <v>135</v>
      </c>
      <c r="B22" s="177"/>
      <c r="C22" s="177" t="n">
        <v>12.2</v>
      </c>
      <c r="D22" s="177" t="n">
        <v>5.4</v>
      </c>
      <c r="E22" s="32"/>
      <c r="F22" s="32"/>
      <c r="G22" s="41" t="n">
        <v>11.4</v>
      </c>
      <c r="H22" s="41" t="n">
        <v>5.5</v>
      </c>
      <c r="I22" s="32"/>
      <c r="J22" s="32"/>
      <c r="K22" s="41" t="n">
        <v>11.5</v>
      </c>
      <c r="L22" s="41" t="n">
        <v>5.4</v>
      </c>
      <c r="M22" s="202"/>
      <c r="N22" s="202"/>
      <c r="O22" s="200" t="n">
        <v>10.9</v>
      </c>
      <c r="P22" s="200" t="n">
        <v>4.8</v>
      </c>
      <c r="Q22" s="202"/>
      <c r="R22" s="202"/>
      <c r="S22" s="200" t="n">
        <v>10.7</v>
      </c>
      <c r="T22" s="200" t="n">
        <v>5</v>
      </c>
      <c r="W22" s="201" t="n">
        <v>10.1</v>
      </c>
      <c r="X22" s="201" t="n">
        <v>4.6</v>
      </c>
      <c r="AB22" s="181"/>
      <c r="AC22" s="181"/>
      <c r="AD22" s="181"/>
    </row>
    <row r="23" customFormat="false" ht="10.5" hidden="false" customHeight="true" outlineLevel="0" collapsed="false">
      <c r="A23" s="32" t="s">
        <v>136</v>
      </c>
      <c r="B23" s="177"/>
      <c r="C23" s="177" t="n">
        <v>20.6</v>
      </c>
      <c r="D23" s="177" t="n">
        <v>9</v>
      </c>
      <c r="E23" s="32"/>
      <c r="F23" s="32"/>
      <c r="G23" s="41" t="n">
        <v>19.6</v>
      </c>
      <c r="H23" s="41" t="n">
        <v>8.8</v>
      </c>
      <c r="I23" s="32"/>
      <c r="J23" s="32"/>
      <c r="K23" s="41" t="n">
        <v>19.1</v>
      </c>
      <c r="L23" s="41" t="n">
        <v>8.6</v>
      </c>
      <c r="M23" s="202"/>
      <c r="N23" s="202"/>
      <c r="O23" s="200" t="n">
        <v>17.8</v>
      </c>
      <c r="P23" s="200" t="n">
        <v>8</v>
      </c>
      <c r="Q23" s="202"/>
      <c r="R23" s="202"/>
      <c r="S23" s="200" t="n">
        <v>16.7</v>
      </c>
      <c r="T23" s="200" t="n">
        <v>8.1</v>
      </c>
      <c r="W23" s="201" t="n">
        <v>16</v>
      </c>
      <c r="X23" s="201" t="n">
        <v>7.5</v>
      </c>
      <c r="AB23" s="181"/>
      <c r="AC23" s="181"/>
      <c r="AD23" s="181"/>
    </row>
    <row r="24" customFormat="false" ht="10.5" hidden="false" customHeight="true" outlineLevel="0" collapsed="false">
      <c r="A24" s="32" t="s">
        <v>137</v>
      </c>
      <c r="B24" s="177"/>
      <c r="C24" s="177" t="n">
        <v>34.7</v>
      </c>
      <c r="D24" s="177" t="n">
        <v>15.4</v>
      </c>
      <c r="E24" s="32"/>
      <c r="F24" s="32"/>
      <c r="G24" s="41" t="n">
        <v>33.1</v>
      </c>
      <c r="H24" s="41" t="n">
        <v>15</v>
      </c>
      <c r="I24" s="32"/>
      <c r="J24" s="32"/>
      <c r="K24" s="41" t="n">
        <v>32.4</v>
      </c>
      <c r="L24" s="41" t="n">
        <v>15.2</v>
      </c>
      <c r="M24" s="202"/>
      <c r="N24" s="202"/>
      <c r="O24" s="200" t="n">
        <v>29.3</v>
      </c>
      <c r="P24" s="200" t="n">
        <v>13.4</v>
      </c>
      <c r="Q24" s="202"/>
      <c r="R24" s="202"/>
      <c r="S24" s="200" t="n">
        <v>29.9</v>
      </c>
      <c r="T24" s="200" t="n">
        <v>13.3</v>
      </c>
      <c r="W24" s="201" t="n">
        <v>27.6</v>
      </c>
      <c r="X24" s="201" t="n">
        <v>13</v>
      </c>
      <c r="AB24" s="181"/>
      <c r="AC24" s="181"/>
      <c r="AD24" s="181"/>
    </row>
    <row r="25" customFormat="false" ht="10.5" hidden="false" customHeight="true" outlineLevel="0" collapsed="false">
      <c r="A25" s="32" t="s">
        <v>138</v>
      </c>
      <c r="B25" s="177"/>
      <c r="C25" s="177" t="n">
        <v>57.4</v>
      </c>
      <c r="D25" s="177" t="n">
        <v>29</v>
      </c>
      <c r="E25" s="32"/>
      <c r="F25" s="32"/>
      <c r="G25" s="41" t="n">
        <v>54.8</v>
      </c>
      <c r="H25" s="41" t="n">
        <v>27.7</v>
      </c>
      <c r="I25" s="32"/>
      <c r="J25" s="32"/>
      <c r="K25" s="41" t="n">
        <v>55.7</v>
      </c>
      <c r="L25" s="41" t="n">
        <v>28</v>
      </c>
      <c r="M25" s="202"/>
      <c r="N25" s="202"/>
      <c r="O25" s="200" t="n">
        <v>50.5</v>
      </c>
      <c r="P25" s="200" t="n">
        <v>25</v>
      </c>
      <c r="Q25" s="202"/>
      <c r="R25" s="202"/>
      <c r="S25" s="200" t="n">
        <v>49.5</v>
      </c>
      <c r="T25" s="200" t="n">
        <v>25.1</v>
      </c>
      <c r="W25" s="201" t="n">
        <v>47.3</v>
      </c>
      <c r="X25" s="201" t="n">
        <v>24.2</v>
      </c>
      <c r="AB25" s="181"/>
      <c r="AC25" s="181"/>
      <c r="AD25" s="181"/>
    </row>
    <row r="26" customFormat="false" ht="10.5" hidden="false" customHeight="true" outlineLevel="0" collapsed="false">
      <c r="A26" s="32" t="s">
        <v>139</v>
      </c>
      <c r="B26" s="177"/>
      <c r="C26" s="177" t="n">
        <v>95.6</v>
      </c>
      <c r="D26" s="177" t="n">
        <v>56.9</v>
      </c>
      <c r="E26" s="32"/>
      <c r="F26" s="32"/>
      <c r="G26" s="41" t="n">
        <v>87.6</v>
      </c>
      <c r="H26" s="41" t="n">
        <v>52</v>
      </c>
      <c r="I26" s="32"/>
      <c r="J26" s="32"/>
      <c r="K26" s="41" t="n">
        <v>92.3</v>
      </c>
      <c r="L26" s="41" t="n">
        <v>54.4</v>
      </c>
      <c r="M26" s="202"/>
      <c r="N26" s="202"/>
      <c r="O26" s="200" t="n">
        <v>83.5</v>
      </c>
      <c r="P26" s="200" t="n">
        <v>48.4</v>
      </c>
      <c r="Q26" s="202"/>
      <c r="R26" s="202"/>
      <c r="S26" s="200" t="n">
        <v>84.6</v>
      </c>
      <c r="T26" s="200" t="n">
        <v>49.6</v>
      </c>
      <c r="W26" s="201" t="n">
        <v>80.2</v>
      </c>
      <c r="X26" s="201" t="n">
        <v>48.7</v>
      </c>
      <c r="AB26" s="181"/>
      <c r="AC26" s="181"/>
      <c r="AD26" s="181"/>
    </row>
    <row r="27" customFormat="false" ht="10.5" hidden="false" customHeight="true" outlineLevel="0" collapsed="false">
      <c r="A27" s="32" t="s">
        <v>140</v>
      </c>
      <c r="B27" s="177"/>
      <c r="C27" s="177" t="n">
        <v>179.9</v>
      </c>
      <c r="D27" s="177" t="n">
        <v>140.3</v>
      </c>
      <c r="E27" s="32"/>
      <c r="F27" s="32"/>
      <c r="G27" s="41" t="n">
        <v>186.4</v>
      </c>
      <c r="H27" s="41" t="n">
        <v>142.5</v>
      </c>
      <c r="I27" s="32"/>
      <c r="J27" s="32"/>
      <c r="K27" s="41" t="n">
        <v>202.3</v>
      </c>
      <c r="L27" s="41" t="n">
        <v>158.9</v>
      </c>
      <c r="M27" s="202"/>
      <c r="N27" s="202"/>
      <c r="O27" s="200" t="n">
        <v>179.4</v>
      </c>
      <c r="P27" s="200" t="n">
        <v>137.5</v>
      </c>
      <c r="Q27" s="202"/>
      <c r="R27" s="202"/>
      <c r="S27" s="200" t="n">
        <v>186.1</v>
      </c>
      <c r="T27" s="200" t="n">
        <v>145.8</v>
      </c>
      <c r="W27" s="201" t="n">
        <v>171.9</v>
      </c>
      <c r="X27" s="201" t="n">
        <v>135.6</v>
      </c>
      <c r="AB27" s="181"/>
      <c r="AC27" s="181"/>
      <c r="AD27" s="181"/>
    </row>
    <row r="28" s="187" customFormat="true" ht="10.5" hidden="false" customHeight="true" outlineLevel="0" collapsed="false">
      <c r="A28" s="30" t="s">
        <v>141</v>
      </c>
      <c r="B28" s="183"/>
      <c r="C28" s="183" t="n">
        <v>9.5</v>
      </c>
      <c r="D28" s="183" t="n">
        <v>9.3</v>
      </c>
      <c r="E28" s="30"/>
      <c r="F28" s="30"/>
      <c r="G28" s="203" t="n">
        <v>9.4</v>
      </c>
      <c r="H28" s="203" t="n">
        <v>9.4</v>
      </c>
      <c r="I28" s="30"/>
      <c r="J28" s="30"/>
      <c r="K28" s="203" t="n">
        <v>9.6</v>
      </c>
      <c r="L28" s="203" t="n">
        <v>9.9</v>
      </c>
      <c r="M28" s="204"/>
      <c r="N28" s="204"/>
      <c r="O28" s="205" t="n">
        <v>8.8</v>
      </c>
      <c r="P28" s="205" t="n">
        <v>8.7</v>
      </c>
      <c r="Q28" s="204"/>
      <c r="R28" s="204"/>
      <c r="S28" s="205" t="n">
        <v>8.9</v>
      </c>
      <c r="T28" s="205" t="n">
        <v>9.2</v>
      </c>
      <c r="W28" s="206" t="n">
        <v>8.7</v>
      </c>
      <c r="X28" s="206" t="n">
        <v>9</v>
      </c>
      <c r="AB28" s="181"/>
      <c r="AC28" s="181"/>
      <c r="AD28" s="181"/>
    </row>
    <row r="29" customFormat="false" ht="10.5" hidden="false" customHeight="true" outlineLevel="0" collapsed="false">
      <c r="A29" s="32"/>
      <c r="B29" s="32"/>
      <c r="C29" s="32"/>
      <c r="D29" s="32"/>
      <c r="E29" s="32"/>
      <c r="F29" s="32"/>
      <c r="G29" s="32"/>
      <c r="H29" s="32"/>
      <c r="I29" s="32"/>
      <c r="J29" s="32"/>
      <c r="K29" s="177"/>
      <c r="L29" s="177"/>
      <c r="M29" s="32"/>
      <c r="N29" s="41"/>
      <c r="O29" s="41"/>
      <c r="P29" s="41"/>
      <c r="Q29" s="202"/>
      <c r="R29" s="202"/>
      <c r="S29" s="207"/>
      <c r="T29" s="207"/>
      <c r="U29" s="202"/>
      <c r="V29" s="202"/>
      <c r="W29" s="207"/>
      <c r="X29" s="207"/>
      <c r="AB29" s="181"/>
      <c r="AC29" s="181"/>
      <c r="AD29" s="181"/>
    </row>
    <row r="30" s="158" customFormat="true" ht="12.75" hidden="false" customHeight="true" outlineLevel="0" collapsed="false">
      <c r="A30" s="161"/>
      <c r="B30" s="175" t="s">
        <v>145</v>
      </c>
      <c r="C30" s="175"/>
      <c r="D30" s="175"/>
      <c r="E30" s="175"/>
      <c r="F30" s="175"/>
      <c r="G30" s="175"/>
      <c r="H30" s="175"/>
      <c r="I30" s="175"/>
      <c r="J30" s="175"/>
      <c r="K30" s="175"/>
      <c r="L30" s="175"/>
      <c r="M30" s="175"/>
      <c r="N30" s="175"/>
      <c r="O30" s="175"/>
      <c r="P30" s="175"/>
      <c r="Q30" s="175"/>
      <c r="R30" s="175"/>
      <c r="S30" s="175"/>
      <c r="T30" s="175"/>
      <c r="U30" s="175"/>
      <c r="V30" s="175"/>
      <c r="W30" s="175"/>
      <c r="X30" s="175"/>
      <c r="AB30" s="181"/>
      <c r="AC30" s="181"/>
      <c r="AD30" s="181"/>
    </row>
    <row r="31" customFormat="false" ht="10.5" hidden="false" customHeight="true" outlineLevel="0" collapsed="false">
      <c r="A31" s="32"/>
      <c r="B31" s="32"/>
      <c r="C31" s="32"/>
      <c r="D31" s="32"/>
      <c r="E31" s="32"/>
      <c r="F31" s="32"/>
      <c r="G31" s="32"/>
      <c r="H31" s="32"/>
      <c r="I31" s="32"/>
      <c r="J31" s="32"/>
      <c r="K31" s="177"/>
      <c r="L31" s="177"/>
      <c r="M31" s="32"/>
      <c r="N31" s="41"/>
      <c r="O31" s="41"/>
      <c r="P31" s="41"/>
      <c r="Q31" s="202"/>
      <c r="R31" s="202"/>
      <c r="S31" s="208"/>
      <c r="T31" s="208"/>
      <c r="U31" s="202"/>
      <c r="V31" s="202"/>
      <c r="W31" s="208"/>
      <c r="X31" s="208"/>
      <c r="AB31" s="181"/>
      <c r="AC31" s="181"/>
      <c r="AD31" s="181"/>
    </row>
    <row r="32" s="131" customFormat="true" ht="10.5" hidden="false" customHeight="true" outlineLevel="0" collapsed="false">
      <c r="A32" s="176" t="s">
        <v>83</v>
      </c>
      <c r="B32" s="177"/>
      <c r="C32" s="177" t="n">
        <v>2.8</v>
      </c>
      <c r="D32" s="177" t="n">
        <v>1.7</v>
      </c>
      <c r="E32" s="176"/>
      <c r="F32" s="176"/>
      <c r="G32" s="41" t="n">
        <v>4.6</v>
      </c>
      <c r="H32" s="41" t="n">
        <v>3.2</v>
      </c>
      <c r="I32" s="176"/>
      <c r="J32" s="176"/>
      <c r="K32" s="41" t="n">
        <v>3.8</v>
      </c>
      <c r="L32" s="41" t="n">
        <v>3.6</v>
      </c>
      <c r="M32" s="202"/>
      <c r="N32" s="202"/>
      <c r="O32" s="200" t="n">
        <v>3.9</v>
      </c>
      <c r="P32" s="200" t="n">
        <v>3.4</v>
      </c>
      <c r="Q32" s="202"/>
      <c r="R32" s="202"/>
      <c r="S32" s="200" t="n">
        <v>3.6</v>
      </c>
      <c r="T32" s="200" t="n">
        <v>2.5</v>
      </c>
      <c r="W32" s="200" t="n">
        <v>5.3</v>
      </c>
      <c r="X32" s="200" t="n">
        <v>1.8</v>
      </c>
    </row>
    <row r="33" s="131" customFormat="true" ht="10.5" hidden="false" customHeight="true" outlineLevel="0" collapsed="false">
      <c r="A33" s="176" t="s">
        <v>127</v>
      </c>
      <c r="B33" s="177"/>
      <c r="C33" s="177" t="n">
        <v>0.1</v>
      </c>
      <c r="D33" s="177" t="n">
        <v>0.1</v>
      </c>
      <c r="E33" s="176"/>
      <c r="F33" s="176"/>
      <c r="G33" s="41" t="n">
        <v>0.3</v>
      </c>
      <c r="H33" s="41" t="n">
        <v>0.2</v>
      </c>
      <c r="I33" s="176"/>
      <c r="J33" s="176"/>
      <c r="K33" s="41" t="n">
        <v>0.1</v>
      </c>
      <c r="L33" s="41" t="n">
        <v>0.1</v>
      </c>
      <c r="M33" s="202"/>
      <c r="N33" s="202"/>
      <c r="O33" s="177" t="s">
        <v>63</v>
      </c>
      <c r="P33" s="200" t="n">
        <v>0.1</v>
      </c>
      <c r="Q33" s="202"/>
      <c r="R33" s="202"/>
      <c r="S33" s="177" t="n">
        <v>0.1</v>
      </c>
      <c r="T33" s="200" t="n">
        <v>0.3</v>
      </c>
      <c r="W33" s="177" t="n">
        <v>0.2</v>
      </c>
      <c r="X33" s="200" t="n">
        <v>0.2</v>
      </c>
    </row>
    <row r="34" s="131" customFormat="true" ht="10.5" hidden="false" customHeight="true" outlineLevel="0" collapsed="false">
      <c r="A34" s="176" t="s">
        <v>128</v>
      </c>
      <c r="B34" s="177"/>
      <c r="C34" s="177" t="n">
        <v>0.2</v>
      </c>
      <c r="D34" s="177" t="n">
        <v>0.1</v>
      </c>
      <c r="E34" s="176"/>
      <c r="F34" s="176"/>
      <c r="G34" s="41" t="n">
        <v>0.1</v>
      </c>
      <c r="H34" s="177" t="s">
        <v>63</v>
      </c>
      <c r="I34" s="176"/>
      <c r="J34" s="176"/>
      <c r="K34" s="41" t="n">
        <v>0.1</v>
      </c>
      <c r="L34" s="177" t="s">
        <v>63</v>
      </c>
      <c r="M34" s="202"/>
      <c r="N34" s="202"/>
      <c r="O34" s="177" t="s">
        <v>63</v>
      </c>
      <c r="P34" s="200" t="n">
        <v>0.2</v>
      </c>
      <c r="Q34" s="202"/>
      <c r="R34" s="202"/>
      <c r="S34" s="177" t="n">
        <v>0</v>
      </c>
      <c r="T34" s="200" t="n">
        <v>0</v>
      </c>
      <c r="W34" s="177" t="n">
        <v>0.2</v>
      </c>
      <c r="X34" s="200" t="n">
        <v>0.1</v>
      </c>
    </row>
    <row r="35" s="131" customFormat="true" ht="10.5" hidden="false" customHeight="true" outlineLevel="0" collapsed="false">
      <c r="A35" s="182" t="s">
        <v>90</v>
      </c>
      <c r="B35" s="177"/>
      <c r="C35" s="177" t="n">
        <v>0.2</v>
      </c>
      <c r="D35" s="177" t="s">
        <v>111</v>
      </c>
      <c r="E35" s="176"/>
      <c r="F35" s="176"/>
      <c r="G35" s="41" t="n">
        <v>0.2</v>
      </c>
      <c r="H35" s="177" t="s">
        <v>63</v>
      </c>
      <c r="I35" s="176"/>
      <c r="J35" s="176"/>
      <c r="K35" s="41" t="n">
        <v>0.2</v>
      </c>
      <c r="L35" s="177" t="n">
        <v>0.1</v>
      </c>
      <c r="M35" s="202"/>
      <c r="N35" s="202"/>
      <c r="O35" s="200" t="n">
        <v>0.1</v>
      </c>
      <c r="P35" s="200" t="n">
        <v>0.1</v>
      </c>
      <c r="Q35" s="202"/>
      <c r="R35" s="202"/>
      <c r="S35" s="200" t="n">
        <v>0.1</v>
      </c>
      <c r="T35" s="200" t="n">
        <v>0.1</v>
      </c>
      <c r="W35" s="200" t="n">
        <v>0.1</v>
      </c>
      <c r="X35" s="200" t="n">
        <v>0.1</v>
      </c>
    </row>
    <row r="36" customFormat="false" ht="10.5" hidden="false" customHeight="true" outlineLevel="0" collapsed="false">
      <c r="A36" s="32" t="s">
        <v>129</v>
      </c>
      <c r="B36" s="177"/>
      <c r="C36" s="177" t="n">
        <v>1</v>
      </c>
      <c r="D36" s="177" t="n">
        <v>0.2</v>
      </c>
      <c r="E36" s="32"/>
      <c r="F36" s="32"/>
      <c r="G36" s="41" t="n">
        <v>0.8</v>
      </c>
      <c r="H36" s="41" t="n">
        <v>0.1</v>
      </c>
      <c r="I36" s="32"/>
      <c r="J36" s="32"/>
      <c r="K36" s="41" t="n">
        <v>0.6</v>
      </c>
      <c r="L36" s="41" t="n">
        <v>0.2</v>
      </c>
      <c r="M36" s="202"/>
      <c r="N36" s="202"/>
      <c r="O36" s="200" t="n">
        <v>0.6</v>
      </c>
      <c r="P36" s="200" t="n">
        <v>0.1</v>
      </c>
      <c r="Q36" s="202"/>
      <c r="R36" s="202"/>
      <c r="S36" s="200" t="n">
        <v>0.4</v>
      </c>
      <c r="T36" s="200" t="n">
        <v>0.1</v>
      </c>
      <c r="W36" s="200" t="n">
        <v>0.5</v>
      </c>
      <c r="X36" s="200" t="n">
        <v>0.2</v>
      </c>
    </row>
    <row r="37" customFormat="false" ht="10.5" hidden="false" customHeight="true" outlineLevel="0" collapsed="false">
      <c r="A37" s="32" t="s">
        <v>93</v>
      </c>
      <c r="B37" s="177"/>
      <c r="C37" s="177" t="n">
        <v>1</v>
      </c>
      <c r="D37" s="177" t="n">
        <v>0.3</v>
      </c>
      <c r="E37" s="32"/>
      <c r="F37" s="32"/>
      <c r="G37" s="41" t="n">
        <v>1</v>
      </c>
      <c r="H37" s="41" t="n">
        <v>0.2</v>
      </c>
      <c r="I37" s="32"/>
      <c r="J37" s="32"/>
      <c r="K37" s="41" t="n">
        <v>1.1</v>
      </c>
      <c r="L37" s="41" t="n">
        <v>0.1</v>
      </c>
      <c r="M37" s="202"/>
      <c r="N37" s="202"/>
      <c r="O37" s="200" t="n">
        <v>0.9</v>
      </c>
      <c r="P37" s="200" t="n">
        <v>0.4</v>
      </c>
      <c r="Q37" s="202"/>
      <c r="R37" s="202"/>
      <c r="S37" s="200" t="n">
        <v>0.6</v>
      </c>
      <c r="T37" s="200" t="n">
        <v>0.1</v>
      </c>
      <c r="W37" s="200" t="n">
        <v>0.6</v>
      </c>
      <c r="X37" s="200" t="n">
        <v>0.3</v>
      </c>
    </row>
    <row r="38" customFormat="false" ht="10.5" hidden="false" customHeight="true" outlineLevel="0" collapsed="false">
      <c r="A38" s="32" t="s">
        <v>130</v>
      </c>
      <c r="B38" s="177"/>
      <c r="C38" s="177" t="n">
        <v>0.8</v>
      </c>
      <c r="D38" s="177" t="n">
        <v>0.1</v>
      </c>
      <c r="E38" s="32"/>
      <c r="F38" s="32"/>
      <c r="G38" s="41" t="n">
        <v>0.9</v>
      </c>
      <c r="H38" s="41" t="n">
        <v>0.2</v>
      </c>
      <c r="I38" s="32"/>
      <c r="J38" s="32"/>
      <c r="K38" s="41" t="n">
        <v>0.9</v>
      </c>
      <c r="L38" s="41" t="n">
        <v>0.2</v>
      </c>
      <c r="M38" s="202"/>
      <c r="N38" s="202"/>
      <c r="O38" s="200" t="n">
        <v>0.7</v>
      </c>
      <c r="P38" s="200" t="n">
        <v>0.4</v>
      </c>
      <c r="Q38" s="202"/>
      <c r="R38" s="202"/>
      <c r="S38" s="200" t="n">
        <v>1</v>
      </c>
      <c r="T38" s="200" t="n">
        <v>0.2</v>
      </c>
      <c r="W38" s="200" t="n">
        <v>0.5</v>
      </c>
      <c r="X38" s="200" t="n">
        <v>0.2</v>
      </c>
    </row>
    <row r="39" customFormat="false" ht="10.5" hidden="false" customHeight="true" outlineLevel="0" collapsed="false">
      <c r="A39" s="32" t="s">
        <v>95</v>
      </c>
      <c r="B39" s="177"/>
      <c r="C39" s="177" t="n">
        <v>0.9</v>
      </c>
      <c r="D39" s="177" t="n">
        <v>0.2</v>
      </c>
      <c r="E39" s="32"/>
      <c r="F39" s="32"/>
      <c r="G39" s="41" t="n">
        <v>1</v>
      </c>
      <c r="H39" s="41" t="n">
        <v>0.2</v>
      </c>
      <c r="I39" s="32"/>
      <c r="J39" s="32"/>
      <c r="K39" s="41" t="n">
        <v>0.8</v>
      </c>
      <c r="L39" s="41" t="n">
        <v>0.2</v>
      </c>
      <c r="M39" s="202"/>
      <c r="N39" s="202"/>
      <c r="O39" s="200" t="n">
        <v>0.6</v>
      </c>
      <c r="P39" s="200" t="n">
        <v>0.3</v>
      </c>
      <c r="Q39" s="202"/>
      <c r="R39" s="202"/>
      <c r="S39" s="200" t="n">
        <v>0.7</v>
      </c>
      <c r="T39" s="200" t="n">
        <v>0.2</v>
      </c>
      <c r="W39" s="200" t="n">
        <v>0.8</v>
      </c>
      <c r="X39" s="200" t="n">
        <v>0.3</v>
      </c>
    </row>
    <row r="40" customFormat="false" ht="10.5" hidden="false" customHeight="true" outlineLevel="0" collapsed="false">
      <c r="A40" s="32" t="s">
        <v>96</v>
      </c>
      <c r="B40" s="177"/>
      <c r="C40" s="177" t="n">
        <v>1.1</v>
      </c>
      <c r="D40" s="177" t="n">
        <v>0.4</v>
      </c>
      <c r="E40" s="32"/>
      <c r="F40" s="32"/>
      <c r="G40" s="41" t="n">
        <v>0.8</v>
      </c>
      <c r="H40" s="41" t="n">
        <v>0.5</v>
      </c>
      <c r="I40" s="32"/>
      <c r="J40" s="32"/>
      <c r="K40" s="41" t="n">
        <v>0.9</v>
      </c>
      <c r="L40" s="41" t="n">
        <v>0.5</v>
      </c>
      <c r="M40" s="202"/>
      <c r="N40" s="202"/>
      <c r="O40" s="200" t="n">
        <v>0.8</v>
      </c>
      <c r="P40" s="200" t="n">
        <v>0.5</v>
      </c>
      <c r="Q40" s="202"/>
      <c r="R40" s="202"/>
      <c r="S40" s="200" t="n">
        <v>0.8</v>
      </c>
      <c r="T40" s="200" t="n">
        <v>0.4</v>
      </c>
      <c r="W40" s="200" t="n">
        <v>1</v>
      </c>
      <c r="X40" s="200" t="n">
        <v>0.3</v>
      </c>
    </row>
    <row r="41" customFormat="false" ht="10.5" hidden="false" customHeight="true" outlineLevel="0" collapsed="false">
      <c r="A41" s="32" t="s">
        <v>131</v>
      </c>
      <c r="B41" s="177"/>
      <c r="C41" s="177" t="n">
        <v>1.9</v>
      </c>
      <c r="D41" s="177" t="n">
        <v>1</v>
      </c>
      <c r="E41" s="32"/>
      <c r="F41" s="32"/>
      <c r="G41" s="41" t="n">
        <v>1.4</v>
      </c>
      <c r="H41" s="41" t="n">
        <v>0.5</v>
      </c>
      <c r="I41" s="32"/>
      <c r="J41" s="32"/>
      <c r="K41" s="41" t="n">
        <v>1.2</v>
      </c>
      <c r="L41" s="41" t="n">
        <v>0.6</v>
      </c>
      <c r="M41" s="202"/>
      <c r="N41" s="202"/>
      <c r="O41" s="200" t="n">
        <v>1.5</v>
      </c>
      <c r="P41" s="200" t="n">
        <v>0.6</v>
      </c>
      <c r="Q41" s="202"/>
      <c r="R41" s="202"/>
      <c r="S41" s="200" t="n">
        <v>1.1</v>
      </c>
      <c r="T41" s="200" t="n">
        <v>0.8</v>
      </c>
      <c r="W41" s="200" t="n">
        <v>1.1</v>
      </c>
      <c r="X41" s="200" t="n">
        <v>0.5</v>
      </c>
    </row>
    <row r="42" customFormat="false" ht="10.5" hidden="false" customHeight="true" outlineLevel="0" collapsed="false">
      <c r="A42" s="32" t="s">
        <v>132</v>
      </c>
      <c r="B42" s="177"/>
      <c r="C42" s="177" t="n">
        <v>3.1</v>
      </c>
      <c r="D42" s="177" t="n">
        <v>1.2</v>
      </c>
      <c r="E42" s="32"/>
      <c r="F42" s="32"/>
      <c r="G42" s="41" t="n">
        <v>2.3</v>
      </c>
      <c r="H42" s="41" t="n">
        <v>1.1</v>
      </c>
      <c r="I42" s="32"/>
      <c r="J42" s="32"/>
      <c r="K42" s="41" t="n">
        <v>1.9</v>
      </c>
      <c r="L42" s="41" t="n">
        <v>1.5</v>
      </c>
      <c r="M42" s="202"/>
      <c r="N42" s="202"/>
      <c r="O42" s="200" t="n">
        <v>2.3</v>
      </c>
      <c r="P42" s="200" t="n">
        <v>0.9</v>
      </c>
      <c r="Q42" s="202"/>
      <c r="R42" s="202"/>
      <c r="S42" s="200" t="n">
        <v>1.9</v>
      </c>
      <c r="T42" s="200" t="n">
        <v>1.3</v>
      </c>
      <c r="W42" s="200" t="n">
        <v>2.2</v>
      </c>
      <c r="X42" s="200" t="n">
        <v>1</v>
      </c>
    </row>
    <row r="43" customFormat="false" ht="10.5" hidden="false" customHeight="true" outlineLevel="0" collapsed="false">
      <c r="A43" s="32" t="s">
        <v>133</v>
      </c>
      <c r="B43" s="177"/>
      <c r="C43" s="177" t="n">
        <v>4.2</v>
      </c>
      <c r="D43" s="177" t="n">
        <v>1.8</v>
      </c>
      <c r="E43" s="32"/>
      <c r="F43" s="32"/>
      <c r="G43" s="41" t="n">
        <v>3.8</v>
      </c>
      <c r="H43" s="41" t="n">
        <v>1.8</v>
      </c>
      <c r="I43" s="32"/>
      <c r="J43" s="32"/>
      <c r="K43" s="41" t="n">
        <v>3.9</v>
      </c>
      <c r="L43" s="41" t="n">
        <v>1.8</v>
      </c>
      <c r="M43" s="202"/>
      <c r="N43" s="202"/>
      <c r="O43" s="200" t="n">
        <v>3.5</v>
      </c>
      <c r="P43" s="200" t="n">
        <v>2</v>
      </c>
      <c r="Q43" s="202"/>
      <c r="R43" s="202"/>
      <c r="S43" s="200" t="n">
        <v>3.5</v>
      </c>
      <c r="T43" s="200" t="n">
        <v>1.9</v>
      </c>
      <c r="W43" s="200" t="n">
        <v>3.3</v>
      </c>
      <c r="X43" s="200" t="n">
        <v>1.8</v>
      </c>
    </row>
    <row r="44" customFormat="false" ht="10.5" hidden="false" customHeight="true" outlineLevel="0" collapsed="false">
      <c r="A44" s="32" t="s">
        <v>134</v>
      </c>
      <c r="B44" s="177"/>
      <c r="C44" s="177" t="n">
        <v>8.1</v>
      </c>
      <c r="D44" s="177" t="n">
        <v>3.2</v>
      </c>
      <c r="E44" s="32"/>
      <c r="F44" s="32"/>
      <c r="G44" s="41" t="n">
        <v>6.8</v>
      </c>
      <c r="H44" s="41" t="n">
        <v>3.7</v>
      </c>
      <c r="I44" s="32"/>
      <c r="J44" s="32"/>
      <c r="K44" s="41" t="n">
        <v>7.3</v>
      </c>
      <c r="L44" s="41" t="n">
        <v>3.8</v>
      </c>
      <c r="M44" s="202"/>
      <c r="N44" s="202"/>
      <c r="O44" s="200" t="n">
        <v>6.7</v>
      </c>
      <c r="P44" s="200" t="n">
        <v>2.8</v>
      </c>
      <c r="Q44" s="202"/>
      <c r="R44" s="202"/>
      <c r="S44" s="200" t="n">
        <v>7.4</v>
      </c>
      <c r="T44" s="200" t="n">
        <v>2.9</v>
      </c>
      <c r="W44" s="200" t="n">
        <v>5.6</v>
      </c>
      <c r="X44" s="200" t="n">
        <v>3.4</v>
      </c>
    </row>
    <row r="45" customFormat="false" ht="10.5" hidden="false" customHeight="true" outlineLevel="0" collapsed="false">
      <c r="A45" s="32" t="s">
        <v>135</v>
      </c>
      <c r="B45" s="177"/>
      <c r="C45" s="177" t="n">
        <v>12.2</v>
      </c>
      <c r="D45" s="177" t="n">
        <v>4.8</v>
      </c>
      <c r="E45" s="32"/>
      <c r="F45" s="32"/>
      <c r="G45" s="41" t="n">
        <v>10.3</v>
      </c>
      <c r="H45" s="41" t="n">
        <v>4.9</v>
      </c>
      <c r="I45" s="32"/>
      <c r="J45" s="32"/>
      <c r="K45" s="41" t="n">
        <v>9.7</v>
      </c>
      <c r="L45" s="41" t="n">
        <v>4.4</v>
      </c>
      <c r="M45" s="202"/>
      <c r="N45" s="202"/>
      <c r="O45" s="200" t="n">
        <v>10.2</v>
      </c>
      <c r="P45" s="200" t="n">
        <v>5.1</v>
      </c>
      <c r="Q45" s="202"/>
      <c r="R45" s="202"/>
      <c r="S45" s="200" t="n">
        <v>10.2</v>
      </c>
      <c r="T45" s="200" t="n">
        <v>3.9</v>
      </c>
      <c r="W45" s="200" t="n">
        <v>9.6</v>
      </c>
      <c r="X45" s="200" t="n">
        <v>4.7</v>
      </c>
    </row>
    <row r="46" customFormat="false" ht="10.5" hidden="false" customHeight="true" outlineLevel="0" collapsed="false">
      <c r="A46" s="32" t="s">
        <v>136</v>
      </c>
      <c r="B46" s="177"/>
      <c r="C46" s="177" t="n">
        <v>18.2</v>
      </c>
      <c r="D46" s="177" t="n">
        <v>7.3</v>
      </c>
      <c r="E46" s="32"/>
      <c r="F46" s="32"/>
      <c r="G46" s="41" t="n">
        <v>16.3</v>
      </c>
      <c r="H46" s="41" t="n">
        <v>7.1</v>
      </c>
      <c r="I46" s="32"/>
      <c r="J46" s="32"/>
      <c r="K46" s="41" t="n">
        <v>18.4</v>
      </c>
      <c r="L46" s="41" t="n">
        <v>7.9</v>
      </c>
      <c r="M46" s="202"/>
      <c r="N46" s="202"/>
      <c r="O46" s="200" t="n">
        <v>16.4</v>
      </c>
      <c r="P46" s="200" t="n">
        <v>7.6</v>
      </c>
      <c r="Q46" s="202"/>
      <c r="R46" s="202"/>
      <c r="S46" s="200" t="n">
        <v>16.1</v>
      </c>
      <c r="T46" s="200" t="n">
        <v>6.9</v>
      </c>
      <c r="W46" s="200" t="n">
        <v>15.4</v>
      </c>
      <c r="X46" s="200" t="n">
        <v>6.9</v>
      </c>
    </row>
    <row r="47" customFormat="false" ht="10.5" hidden="false" customHeight="true" outlineLevel="0" collapsed="false">
      <c r="A47" s="32" t="s">
        <v>137</v>
      </c>
      <c r="B47" s="177"/>
      <c r="C47" s="177" t="n">
        <v>30.8</v>
      </c>
      <c r="D47" s="177" t="n">
        <v>14.9</v>
      </c>
      <c r="E47" s="32"/>
      <c r="F47" s="32"/>
      <c r="G47" s="41" t="n">
        <v>30.5</v>
      </c>
      <c r="H47" s="41" t="n">
        <v>13.6</v>
      </c>
      <c r="I47" s="32"/>
      <c r="J47" s="32"/>
      <c r="K47" s="41" t="n">
        <v>31.1</v>
      </c>
      <c r="L47" s="41" t="n">
        <v>14.2</v>
      </c>
      <c r="M47" s="202"/>
      <c r="N47" s="202"/>
      <c r="O47" s="200" t="n">
        <v>28.4</v>
      </c>
      <c r="P47" s="200" t="n">
        <v>11.6</v>
      </c>
      <c r="Q47" s="202"/>
      <c r="R47" s="202"/>
      <c r="S47" s="200" t="n">
        <v>24.2</v>
      </c>
      <c r="T47" s="200" t="n">
        <v>12.4</v>
      </c>
      <c r="W47" s="200" t="n">
        <v>26</v>
      </c>
      <c r="X47" s="200" t="n">
        <v>12.4</v>
      </c>
    </row>
    <row r="48" customFormat="false" ht="10.5" hidden="false" customHeight="true" outlineLevel="0" collapsed="false">
      <c r="A48" s="32" t="s">
        <v>138</v>
      </c>
      <c r="B48" s="177"/>
      <c r="C48" s="177" t="n">
        <v>54.4</v>
      </c>
      <c r="D48" s="177" t="n">
        <v>24.8</v>
      </c>
      <c r="E48" s="32"/>
      <c r="F48" s="32"/>
      <c r="G48" s="41" t="n">
        <v>50.7</v>
      </c>
      <c r="H48" s="41" t="n">
        <v>24.8</v>
      </c>
      <c r="I48" s="32"/>
      <c r="J48" s="32"/>
      <c r="K48" s="41" t="n">
        <v>50.8</v>
      </c>
      <c r="L48" s="41" t="n">
        <v>25.3</v>
      </c>
      <c r="M48" s="202"/>
      <c r="N48" s="202"/>
      <c r="O48" s="200" t="n">
        <v>50.3</v>
      </c>
      <c r="P48" s="200" t="n">
        <v>23.8</v>
      </c>
      <c r="Q48" s="202"/>
      <c r="R48" s="202"/>
      <c r="S48" s="200" t="n">
        <v>47.6</v>
      </c>
      <c r="T48" s="200" t="n">
        <v>24.9</v>
      </c>
      <c r="W48" s="200" t="n">
        <v>45.7</v>
      </c>
      <c r="X48" s="200" t="n">
        <v>21.9</v>
      </c>
    </row>
    <row r="49" customFormat="false" ht="10.5" hidden="false" customHeight="true" outlineLevel="0" collapsed="false">
      <c r="A49" s="32" t="s">
        <v>139</v>
      </c>
      <c r="B49" s="177"/>
      <c r="C49" s="177" t="n">
        <v>93.6</v>
      </c>
      <c r="D49" s="177" t="n">
        <v>48.7</v>
      </c>
      <c r="E49" s="32"/>
      <c r="F49" s="32"/>
      <c r="G49" s="41" t="n">
        <v>84.9</v>
      </c>
      <c r="H49" s="41" t="n">
        <v>44</v>
      </c>
      <c r="I49" s="32"/>
      <c r="J49" s="32"/>
      <c r="K49" s="41" t="n">
        <v>93.6</v>
      </c>
      <c r="L49" s="41" t="n">
        <v>50.8</v>
      </c>
      <c r="M49" s="202"/>
      <c r="N49" s="202"/>
      <c r="O49" s="200" t="n">
        <v>81.6</v>
      </c>
      <c r="P49" s="200" t="n">
        <v>46.9</v>
      </c>
      <c r="Q49" s="202"/>
      <c r="R49" s="202"/>
      <c r="S49" s="200" t="n">
        <v>82.3</v>
      </c>
      <c r="T49" s="200" t="n">
        <v>48.2</v>
      </c>
      <c r="W49" s="200" t="n">
        <v>82.1</v>
      </c>
      <c r="X49" s="200" t="n">
        <v>46.1</v>
      </c>
    </row>
    <row r="50" customFormat="false" ht="10.5" hidden="false" customHeight="true" outlineLevel="0" collapsed="false">
      <c r="A50" s="32" t="s">
        <v>140</v>
      </c>
      <c r="B50" s="177"/>
      <c r="C50" s="177" t="n">
        <v>168.7</v>
      </c>
      <c r="D50" s="177" t="n">
        <v>132.9</v>
      </c>
      <c r="E50" s="32"/>
      <c r="F50" s="32"/>
      <c r="G50" s="41" t="n">
        <v>186.3</v>
      </c>
      <c r="H50" s="41" t="n">
        <v>144.4</v>
      </c>
      <c r="I50" s="32"/>
      <c r="J50" s="32"/>
      <c r="K50" s="41" t="n">
        <v>199.3</v>
      </c>
      <c r="L50" s="41" t="n">
        <v>158.2</v>
      </c>
      <c r="M50" s="202"/>
      <c r="N50" s="202"/>
      <c r="O50" s="200" t="n">
        <v>183.3</v>
      </c>
      <c r="P50" s="200" t="n">
        <v>145.5</v>
      </c>
      <c r="Q50" s="202"/>
      <c r="R50" s="202"/>
      <c r="S50" s="200" t="n">
        <v>181.1</v>
      </c>
      <c r="T50" s="200" t="n">
        <v>143.7</v>
      </c>
      <c r="W50" s="200" t="n">
        <v>173.4</v>
      </c>
      <c r="X50" s="200" t="n">
        <v>134</v>
      </c>
    </row>
    <row r="51" s="187" customFormat="true" ht="10.5" hidden="false" customHeight="true" outlineLevel="0" collapsed="false">
      <c r="A51" s="30" t="s">
        <v>141</v>
      </c>
      <c r="B51" s="183"/>
      <c r="C51" s="183" t="n">
        <v>9</v>
      </c>
      <c r="D51" s="183" t="n">
        <v>8.3</v>
      </c>
      <c r="E51" s="30"/>
      <c r="F51" s="30"/>
      <c r="G51" s="203" t="n">
        <v>8.6</v>
      </c>
      <c r="H51" s="203" t="n">
        <v>8.4</v>
      </c>
      <c r="I51" s="30"/>
      <c r="J51" s="30"/>
      <c r="K51" s="203" t="n">
        <v>9</v>
      </c>
      <c r="L51" s="203" t="n">
        <v>9</v>
      </c>
      <c r="M51" s="204"/>
      <c r="N51" s="204"/>
      <c r="O51" s="205" t="n">
        <v>8.4</v>
      </c>
      <c r="P51" s="205" t="n">
        <v>8.4</v>
      </c>
      <c r="Q51" s="204"/>
      <c r="R51" s="204"/>
      <c r="S51" s="205" t="n">
        <v>8.3</v>
      </c>
      <c r="T51" s="205" t="n">
        <v>8.5</v>
      </c>
      <c r="W51" s="205" t="n">
        <v>8.3</v>
      </c>
      <c r="X51" s="205" t="n">
        <v>8.3</v>
      </c>
    </row>
    <row r="52" customFormat="false" ht="10.5" hidden="false" customHeight="true" outlineLevel="0" collapsed="false">
      <c r="A52" s="110"/>
      <c r="B52" s="110"/>
      <c r="C52" s="110"/>
      <c r="D52" s="110"/>
      <c r="E52" s="110"/>
      <c r="F52" s="110"/>
      <c r="G52" s="191"/>
      <c r="H52" s="191"/>
      <c r="I52" s="110"/>
      <c r="J52" s="110"/>
      <c r="K52" s="191"/>
      <c r="L52" s="191"/>
      <c r="M52" s="110"/>
      <c r="N52" s="191"/>
      <c r="O52" s="191"/>
      <c r="P52" s="191"/>
      <c r="Q52" s="209"/>
      <c r="R52" s="209"/>
      <c r="S52" s="23"/>
      <c r="T52" s="23"/>
      <c r="U52" s="209"/>
      <c r="V52" s="209"/>
      <c r="W52" s="23"/>
      <c r="X52" s="23"/>
    </row>
    <row r="53" customFormat="false" ht="14.1" hidden="false" customHeight="true" outlineLevel="0" collapsed="false">
      <c r="S53" s="5"/>
      <c r="T53" s="5"/>
      <c r="W53" s="5"/>
      <c r="X53" s="5"/>
    </row>
  </sheetData>
  <mergeCells count="8">
    <mergeCell ref="C4:D4"/>
    <mergeCell ref="G4:H4"/>
    <mergeCell ref="K4:L4"/>
    <mergeCell ref="O4:P4"/>
    <mergeCell ref="S4:T4"/>
    <mergeCell ref="W4:X4"/>
    <mergeCell ref="B7:X7"/>
    <mergeCell ref="B30:X30"/>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0.5" zeroHeight="false" outlineLevelRow="0" outlineLevelCol="0"/>
  <cols>
    <col collapsed="false" customWidth="true" hidden="false" outlineLevel="0" max="1" min="1" style="40" width="11.99"/>
    <col collapsed="false" customWidth="true" hidden="false" outlineLevel="0" max="2" min="2" style="40" width="1.28"/>
    <col collapsed="false" customWidth="true" hidden="false" outlineLevel="0" max="3" min="3" style="40" width="5.41"/>
    <col collapsed="false" customWidth="true" hidden="false" outlineLevel="0" max="4" min="4" style="40" width="5.56"/>
    <col collapsed="false" customWidth="true" hidden="false" outlineLevel="0" max="5" min="5" style="40" width="0.56"/>
    <col collapsed="false" customWidth="true" hidden="false" outlineLevel="0" max="6" min="6" style="40" width="1.85"/>
    <col collapsed="false" customWidth="true" hidden="false" outlineLevel="0" max="7" min="7" style="40" width="4.99"/>
    <col collapsed="false" customWidth="true" hidden="false" outlineLevel="0" max="8" min="8" style="40" width="5.13"/>
    <col collapsed="false" customWidth="true" hidden="false" outlineLevel="0" max="9" min="9" style="40" width="0.56"/>
    <col collapsed="false" customWidth="true" hidden="false" outlineLevel="0" max="10" min="10" style="40" width="1.41"/>
    <col collapsed="false" customWidth="true" hidden="false" outlineLevel="0" max="11" min="11" style="40" width="5.56"/>
    <col collapsed="false" customWidth="true" hidden="false" outlineLevel="0" max="12" min="12" style="40" width="5.99"/>
    <col collapsed="false" customWidth="true" hidden="false" outlineLevel="0" max="13" min="13" style="40" width="0.56"/>
    <col collapsed="false" customWidth="true" hidden="false" outlineLevel="0" max="14" min="14" style="104" width="1.56"/>
    <col collapsed="false" customWidth="true" hidden="false" outlineLevel="0" max="15" min="15" style="104" width="5.28"/>
    <col collapsed="false" customWidth="true" hidden="false" outlineLevel="0" max="16" min="16" style="104" width="5.41"/>
    <col collapsed="false" customWidth="true" hidden="false" outlineLevel="0" max="17" min="17" style="40" width="0.85"/>
    <col collapsed="false" customWidth="true" hidden="false" outlineLevel="0" max="18" min="18" style="40" width="1.28"/>
    <col collapsed="false" customWidth="true" hidden="false" outlineLevel="0" max="19" min="19" style="5" width="4.85"/>
    <col collapsed="false" customWidth="true" hidden="false" outlineLevel="0" max="20" min="20" style="5" width="6.41"/>
    <col collapsed="false" customWidth="true" hidden="false" outlineLevel="0" max="21" min="21" style="40" width="1.13"/>
    <col collapsed="false" customWidth="true" hidden="false" outlineLevel="0" max="22" min="22" style="40" width="0.99"/>
    <col collapsed="false" customWidth="true" hidden="false" outlineLevel="0" max="23" min="23" style="5" width="4.99"/>
    <col collapsed="false" customWidth="true" hidden="false" outlineLevel="0" max="24" min="24" style="5" width="5.85"/>
    <col collapsed="false" customWidth="false" hidden="false" outlineLevel="0" max="257" min="25" style="40" width="9.14"/>
  </cols>
  <sheetData>
    <row r="1" customFormat="false" ht="15.75" hidden="false" customHeight="true" outlineLevel="0" collapsed="false">
      <c r="A1" s="144" t="s">
        <v>143</v>
      </c>
    </row>
    <row r="2" customFormat="false" ht="12" hidden="false" customHeight="true" outlineLevel="0" collapsed="false"/>
    <row r="3" customFormat="false" ht="9" hidden="false" customHeight="true" outlineLevel="0" collapsed="false">
      <c r="A3" s="108"/>
      <c r="B3" s="108"/>
      <c r="C3" s="108"/>
      <c r="D3" s="108"/>
      <c r="E3" s="108"/>
      <c r="F3" s="108"/>
      <c r="G3" s="108"/>
      <c r="H3" s="108"/>
      <c r="I3" s="108"/>
      <c r="J3" s="108"/>
      <c r="K3" s="108"/>
      <c r="L3" s="108"/>
      <c r="M3" s="108"/>
      <c r="N3" s="194"/>
      <c r="O3" s="194"/>
      <c r="P3" s="194"/>
      <c r="Q3" s="108"/>
      <c r="U3" s="108"/>
      <c r="V3" s="108"/>
    </row>
    <row r="4" s="158" customFormat="true" ht="16.5" hidden="false" customHeight="true" outlineLevel="0" collapsed="false">
      <c r="B4" s="159"/>
      <c r="C4" s="160" t="n">
        <v>2001</v>
      </c>
      <c r="D4" s="160"/>
      <c r="E4" s="161"/>
      <c r="F4" s="159"/>
      <c r="G4" s="162" t="n">
        <v>2002</v>
      </c>
      <c r="H4" s="162"/>
      <c r="I4" s="161"/>
      <c r="J4" s="163"/>
      <c r="K4" s="162" t="n">
        <v>2003</v>
      </c>
      <c r="L4" s="162"/>
      <c r="M4" s="161"/>
      <c r="N4" s="164"/>
      <c r="O4" s="165" t="n">
        <v>2004</v>
      </c>
      <c r="P4" s="165"/>
      <c r="Q4" s="166"/>
      <c r="R4" s="167"/>
      <c r="S4" s="165" t="n">
        <v>2005</v>
      </c>
      <c r="T4" s="165"/>
      <c r="U4" s="166"/>
      <c r="V4" s="167"/>
      <c r="W4" s="165" t="n">
        <v>2006</v>
      </c>
      <c r="X4" s="165"/>
      <c r="Y4" s="166"/>
    </row>
    <row r="5" s="158" customFormat="true" ht="16.5" hidden="false" customHeight="true" outlineLevel="0" collapsed="false">
      <c r="A5" s="168"/>
      <c r="B5" s="159"/>
      <c r="C5" s="169" t="s">
        <v>7</v>
      </c>
      <c r="D5" s="169" t="s">
        <v>8</v>
      </c>
      <c r="E5" s="159"/>
      <c r="F5" s="159"/>
      <c r="G5" s="169" t="s">
        <v>7</v>
      </c>
      <c r="H5" s="170" t="s">
        <v>8</v>
      </c>
      <c r="I5" s="159"/>
      <c r="J5" s="163"/>
      <c r="K5" s="170" t="s">
        <v>7</v>
      </c>
      <c r="L5" s="170" t="s">
        <v>8</v>
      </c>
      <c r="M5" s="159"/>
      <c r="N5" s="164"/>
      <c r="O5" s="171" t="s">
        <v>7</v>
      </c>
      <c r="P5" s="171" t="s">
        <v>8</v>
      </c>
      <c r="Q5" s="168"/>
      <c r="R5" s="167"/>
      <c r="S5" s="171" t="s">
        <v>7</v>
      </c>
      <c r="T5" s="171" t="s">
        <v>8</v>
      </c>
      <c r="U5" s="168"/>
      <c r="V5" s="167"/>
      <c r="W5" s="171" t="s">
        <v>7</v>
      </c>
      <c r="X5" s="171" t="s">
        <v>8</v>
      </c>
      <c r="Y5" s="166"/>
    </row>
    <row r="6" s="158" customFormat="true" ht="14.25" hidden="false" customHeight="true" outlineLevel="0" collapsed="false">
      <c r="A6" s="166"/>
      <c r="B6" s="210" t="s">
        <v>146</v>
      </c>
      <c r="C6" s="210"/>
      <c r="D6" s="210"/>
      <c r="E6" s="210"/>
      <c r="F6" s="210"/>
      <c r="G6" s="210"/>
      <c r="H6" s="210"/>
      <c r="I6" s="210"/>
      <c r="J6" s="210"/>
      <c r="K6" s="210"/>
      <c r="L6" s="210"/>
      <c r="M6" s="210"/>
      <c r="N6" s="210"/>
      <c r="O6" s="210"/>
      <c r="P6" s="210"/>
      <c r="Q6" s="210"/>
      <c r="R6" s="210"/>
      <c r="S6" s="210"/>
      <c r="T6" s="210"/>
      <c r="U6" s="210"/>
      <c r="V6" s="210"/>
      <c r="W6" s="210"/>
      <c r="X6" s="210"/>
    </row>
    <row r="7" s="158" customFormat="true" ht="10.5" hidden="false" customHeight="true" outlineLevel="0" collapsed="false">
      <c r="A7" s="161"/>
      <c r="S7" s="174"/>
      <c r="T7" s="174"/>
      <c r="W7" s="174"/>
      <c r="X7" s="174"/>
    </row>
    <row r="8" customFormat="false" ht="10.5" hidden="false" customHeight="true" outlineLevel="0" collapsed="false">
      <c r="A8" s="32"/>
      <c r="B8" s="32"/>
      <c r="C8" s="32"/>
      <c r="D8" s="32"/>
      <c r="E8" s="32"/>
      <c r="F8" s="32"/>
      <c r="G8" s="32"/>
      <c r="H8" s="32"/>
      <c r="I8" s="32"/>
      <c r="J8" s="41"/>
      <c r="K8" s="41"/>
      <c r="L8" s="41"/>
      <c r="M8" s="32"/>
      <c r="N8" s="41"/>
      <c r="O8" s="41"/>
      <c r="P8" s="41"/>
    </row>
    <row r="9" s="131" customFormat="true" ht="10.5" hidden="false" customHeight="true" outlineLevel="0" collapsed="false">
      <c r="A9" s="176" t="s">
        <v>83</v>
      </c>
      <c r="B9" s="177"/>
      <c r="C9" s="177" t="n">
        <v>3.7</v>
      </c>
      <c r="D9" s="177" t="n">
        <v>1.5</v>
      </c>
      <c r="E9" s="176"/>
      <c r="F9" s="176"/>
      <c r="G9" s="177" t="n">
        <v>5.6</v>
      </c>
      <c r="H9" s="177" t="n">
        <v>2.4</v>
      </c>
      <c r="I9" s="176"/>
      <c r="J9" s="176"/>
      <c r="K9" s="177" t="n">
        <v>3.7</v>
      </c>
      <c r="L9" s="177" t="n">
        <v>3.6</v>
      </c>
      <c r="O9" s="177" t="n">
        <v>5.4</v>
      </c>
      <c r="P9" s="177" t="n">
        <v>1.6</v>
      </c>
      <c r="S9" s="177" t="n">
        <v>4</v>
      </c>
      <c r="T9" s="177" t="n">
        <v>3.5</v>
      </c>
      <c r="W9" s="177" t="n">
        <v>6.6</v>
      </c>
      <c r="X9" s="177" t="n">
        <v>1.9</v>
      </c>
      <c r="AB9" s="181"/>
      <c r="AC9" s="181"/>
      <c r="AD9" s="181"/>
    </row>
    <row r="10" s="131" customFormat="true" ht="10.5" hidden="false" customHeight="true" outlineLevel="0" collapsed="false">
      <c r="A10" s="176" t="s">
        <v>127</v>
      </c>
      <c r="B10" s="177"/>
      <c r="C10" s="177" t="n">
        <v>0.2</v>
      </c>
      <c r="D10" s="177" t="n">
        <v>0.2</v>
      </c>
      <c r="E10" s="176"/>
      <c r="F10" s="176"/>
      <c r="G10" s="177" t="n">
        <v>0.3</v>
      </c>
      <c r="H10" s="177" t="n">
        <v>0.2</v>
      </c>
      <c r="I10" s="176"/>
      <c r="J10" s="176"/>
      <c r="K10" s="177" t="n">
        <v>0.1</v>
      </c>
      <c r="L10" s="177" t="n">
        <v>0.2</v>
      </c>
      <c r="O10" s="177" t="s">
        <v>111</v>
      </c>
      <c r="P10" s="177" t="s">
        <v>111</v>
      </c>
      <c r="S10" s="177" t="n">
        <v>0.2</v>
      </c>
      <c r="T10" s="177" t="n">
        <v>0.3</v>
      </c>
      <c r="W10" s="177" t="n">
        <v>0.3</v>
      </c>
      <c r="X10" s="177" t="n">
        <v>0.2</v>
      </c>
      <c r="AB10" s="181"/>
      <c r="AC10" s="181"/>
      <c r="AD10" s="181"/>
    </row>
    <row r="11" s="131" customFormat="true" ht="10.5" hidden="false" customHeight="true" outlineLevel="0" collapsed="false">
      <c r="A11" s="176" t="s">
        <v>128</v>
      </c>
      <c r="B11" s="177"/>
      <c r="C11" s="177" t="n">
        <v>0.3</v>
      </c>
      <c r="D11" s="177" t="n">
        <v>0.2</v>
      </c>
      <c r="E11" s="176"/>
      <c r="F11" s="176"/>
      <c r="G11" s="177" t="n">
        <v>0.1</v>
      </c>
      <c r="H11" s="177" t="n">
        <v>0.1</v>
      </c>
      <c r="I11" s="176"/>
      <c r="J11" s="176"/>
      <c r="K11" s="177" t="n">
        <v>0.1</v>
      </c>
      <c r="L11" s="177" t="s">
        <v>111</v>
      </c>
      <c r="O11" s="177" t="s">
        <v>111</v>
      </c>
      <c r="P11" s="177" t="n">
        <v>0.1</v>
      </c>
      <c r="S11" s="177" t="s">
        <v>111</v>
      </c>
      <c r="T11" s="177" t="s">
        <v>111</v>
      </c>
      <c r="W11" s="177" t="n">
        <v>0.2</v>
      </c>
      <c r="X11" s="177" t="s">
        <v>111</v>
      </c>
      <c r="AB11" s="181"/>
      <c r="AC11" s="181"/>
      <c r="AD11" s="181"/>
    </row>
    <row r="12" s="131" customFormat="true" ht="10.5" hidden="false" customHeight="true" outlineLevel="0" collapsed="false">
      <c r="A12" s="182" t="s">
        <v>90</v>
      </c>
      <c r="B12" s="177"/>
      <c r="C12" s="177" t="n">
        <v>0.2</v>
      </c>
      <c r="D12" s="177" t="s">
        <v>111</v>
      </c>
      <c r="E12" s="176"/>
      <c r="F12" s="176"/>
      <c r="G12" s="177" t="s">
        <v>111</v>
      </c>
      <c r="H12" s="177" t="s">
        <v>111</v>
      </c>
      <c r="I12" s="176"/>
      <c r="J12" s="176"/>
      <c r="K12" s="177" t="n">
        <v>0.3</v>
      </c>
      <c r="L12" s="177" t="n">
        <v>0.1</v>
      </c>
      <c r="O12" s="177" t="n">
        <v>0.1</v>
      </c>
      <c r="P12" s="177" t="n">
        <v>0.1</v>
      </c>
      <c r="S12" s="177" t="n">
        <v>0</v>
      </c>
      <c r="T12" s="177" t="n">
        <v>0.1</v>
      </c>
      <c r="W12" s="177" t="s">
        <v>111</v>
      </c>
      <c r="X12" s="177" t="s">
        <v>111</v>
      </c>
      <c r="AB12" s="181"/>
      <c r="AC12" s="181"/>
      <c r="AD12" s="181"/>
    </row>
    <row r="13" customFormat="false" ht="10.5" hidden="false" customHeight="true" outlineLevel="0" collapsed="false">
      <c r="A13" s="32" t="s">
        <v>129</v>
      </c>
      <c r="B13" s="177"/>
      <c r="C13" s="177" t="n">
        <v>1.1</v>
      </c>
      <c r="D13" s="177" t="s">
        <v>111</v>
      </c>
      <c r="E13" s="32"/>
      <c r="F13" s="41"/>
      <c r="G13" s="177" t="n">
        <v>0.7</v>
      </c>
      <c r="H13" s="177" t="n">
        <v>0.2</v>
      </c>
      <c r="I13" s="32"/>
      <c r="J13" s="41"/>
      <c r="K13" s="177" t="n">
        <v>0.5</v>
      </c>
      <c r="L13" s="177" t="n">
        <v>0.2</v>
      </c>
      <c r="N13" s="40"/>
      <c r="O13" s="177" t="n">
        <v>0.5</v>
      </c>
      <c r="P13" s="177" t="n">
        <v>0.1</v>
      </c>
      <c r="S13" s="177" t="n">
        <v>0.2</v>
      </c>
      <c r="T13" s="177" t="n">
        <v>0.1</v>
      </c>
      <c r="W13" s="177" t="n">
        <v>0.4</v>
      </c>
      <c r="X13" s="177" t="n">
        <v>0.3</v>
      </c>
      <c r="AB13" s="181"/>
      <c r="AC13" s="181"/>
      <c r="AD13" s="181"/>
    </row>
    <row r="14" customFormat="false" ht="10.5" hidden="false" customHeight="true" outlineLevel="0" collapsed="false">
      <c r="A14" s="32" t="s">
        <v>93</v>
      </c>
      <c r="B14" s="177"/>
      <c r="C14" s="177" t="n">
        <v>1.1</v>
      </c>
      <c r="D14" s="177" t="n">
        <v>0.1</v>
      </c>
      <c r="E14" s="32"/>
      <c r="F14" s="41"/>
      <c r="G14" s="177" t="n">
        <v>1.1</v>
      </c>
      <c r="H14" s="177" t="n">
        <v>0.1</v>
      </c>
      <c r="I14" s="32"/>
      <c r="J14" s="41"/>
      <c r="K14" s="177" t="n">
        <v>1.1</v>
      </c>
      <c r="L14" s="177" t="n">
        <v>0.1</v>
      </c>
      <c r="N14" s="40"/>
      <c r="O14" s="177" t="n">
        <v>1</v>
      </c>
      <c r="P14" s="177" t="n">
        <v>0.4</v>
      </c>
      <c r="S14" s="177" t="n">
        <v>0.9</v>
      </c>
      <c r="T14" s="177" t="n">
        <v>0.2</v>
      </c>
      <c r="W14" s="177" t="n">
        <v>0.5</v>
      </c>
      <c r="X14" s="177" t="n">
        <v>0.2</v>
      </c>
      <c r="AB14" s="181"/>
      <c r="AC14" s="181"/>
      <c r="AD14" s="181"/>
    </row>
    <row r="15" customFormat="false" ht="10.5" hidden="false" customHeight="true" outlineLevel="0" collapsed="false">
      <c r="A15" s="32" t="s">
        <v>130</v>
      </c>
      <c r="B15" s="177"/>
      <c r="C15" s="177" t="n">
        <v>0.9</v>
      </c>
      <c r="D15" s="177" t="n">
        <v>0.2</v>
      </c>
      <c r="E15" s="32"/>
      <c r="F15" s="41"/>
      <c r="G15" s="177" t="n">
        <v>1.1</v>
      </c>
      <c r="H15" s="177" t="n">
        <v>0.4</v>
      </c>
      <c r="I15" s="32"/>
      <c r="J15" s="41"/>
      <c r="K15" s="177" t="n">
        <v>0.9</v>
      </c>
      <c r="L15" s="177" t="n">
        <v>0.3</v>
      </c>
      <c r="N15" s="40"/>
      <c r="O15" s="177" t="n">
        <v>1.1</v>
      </c>
      <c r="P15" s="177" t="n">
        <v>0.3</v>
      </c>
      <c r="S15" s="177" t="n">
        <v>1.2</v>
      </c>
      <c r="T15" s="177" t="n">
        <v>0.3</v>
      </c>
      <c r="W15" s="177" t="n">
        <v>0.7</v>
      </c>
      <c r="X15" s="177" t="n">
        <v>0.1</v>
      </c>
      <c r="AB15" s="181"/>
      <c r="AC15" s="181"/>
      <c r="AD15" s="181"/>
    </row>
    <row r="16" customFormat="false" ht="10.5" hidden="false" customHeight="true" outlineLevel="0" collapsed="false">
      <c r="A16" s="32" t="s">
        <v>95</v>
      </c>
      <c r="B16" s="177"/>
      <c r="C16" s="177" t="n">
        <v>0.8</v>
      </c>
      <c r="D16" s="177" t="n">
        <v>0.3</v>
      </c>
      <c r="E16" s="32"/>
      <c r="F16" s="41"/>
      <c r="G16" s="177" t="n">
        <v>1.1</v>
      </c>
      <c r="H16" s="177" t="n">
        <v>0.1</v>
      </c>
      <c r="I16" s="32"/>
      <c r="J16" s="41"/>
      <c r="K16" s="177" t="n">
        <v>1.3</v>
      </c>
      <c r="L16" s="177" t="n">
        <v>0.3</v>
      </c>
      <c r="N16" s="40"/>
      <c r="O16" s="177" t="n">
        <v>0.8</v>
      </c>
      <c r="P16" s="177" t="n">
        <v>0.3</v>
      </c>
      <c r="S16" s="177" t="n">
        <v>0.6</v>
      </c>
      <c r="T16" s="177" t="n">
        <v>0.2</v>
      </c>
      <c r="W16" s="177" t="n">
        <v>0.5</v>
      </c>
      <c r="X16" s="177" t="n">
        <v>0.4</v>
      </c>
      <c r="AB16" s="181"/>
      <c r="AC16" s="181"/>
      <c r="AD16" s="181"/>
    </row>
    <row r="17" customFormat="false" ht="10.5" hidden="false" customHeight="true" outlineLevel="0" collapsed="false">
      <c r="A17" s="32" t="s">
        <v>96</v>
      </c>
      <c r="B17" s="177"/>
      <c r="C17" s="177" t="n">
        <v>1.3</v>
      </c>
      <c r="D17" s="177" t="n">
        <v>0.6</v>
      </c>
      <c r="E17" s="32"/>
      <c r="F17" s="41"/>
      <c r="G17" s="177" t="n">
        <v>0.8</v>
      </c>
      <c r="H17" s="177" t="n">
        <v>0.4</v>
      </c>
      <c r="I17" s="32"/>
      <c r="J17" s="41"/>
      <c r="K17" s="177" t="n">
        <v>1</v>
      </c>
      <c r="L17" s="177" t="n">
        <v>0.4</v>
      </c>
      <c r="N17" s="40"/>
      <c r="O17" s="177" t="n">
        <v>0.8</v>
      </c>
      <c r="P17" s="177" t="n">
        <v>0.7</v>
      </c>
      <c r="S17" s="177" t="n">
        <v>1</v>
      </c>
      <c r="T17" s="177" t="n">
        <v>0.3</v>
      </c>
      <c r="W17" s="177" t="n">
        <v>0.8</v>
      </c>
      <c r="X17" s="177" t="n">
        <v>0.3</v>
      </c>
      <c r="AB17" s="181"/>
      <c r="AC17" s="181"/>
      <c r="AD17" s="181"/>
    </row>
    <row r="18" customFormat="false" ht="10.5" hidden="false" customHeight="true" outlineLevel="0" collapsed="false">
      <c r="A18" s="32" t="s">
        <v>131</v>
      </c>
      <c r="B18" s="177"/>
      <c r="C18" s="177" t="n">
        <v>2.2</v>
      </c>
      <c r="D18" s="177" t="n">
        <v>0.9</v>
      </c>
      <c r="E18" s="32"/>
      <c r="F18" s="41"/>
      <c r="G18" s="177" t="n">
        <v>1.2</v>
      </c>
      <c r="H18" s="177" t="n">
        <v>0.3</v>
      </c>
      <c r="I18" s="32"/>
      <c r="J18" s="41"/>
      <c r="K18" s="177" t="n">
        <v>1.2</v>
      </c>
      <c r="L18" s="177" t="n">
        <v>0.5</v>
      </c>
      <c r="N18" s="40"/>
      <c r="O18" s="177" t="n">
        <v>1.6</v>
      </c>
      <c r="P18" s="177" t="n">
        <v>0.6</v>
      </c>
      <c r="S18" s="177" t="n">
        <v>1.2</v>
      </c>
      <c r="T18" s="177" t="n">
        <v>0.6</v>
      </c>
      <c r="W18" s="177" t="n">
        <v>1</v>
      </c>
      <c r="X18" s="177" t="n">
        <v>0.6</v>
      </c>
      <c r="AB18" s="181"/>
      <c r="AC18" s="181"/>
      <c r="AD18" s="181"/>
    </row>
    <row r="19" customFormat="false" ht="10.5" hidden="false" customHeight="true" outlineLevel="0" collapsed="false">
      <c r="A19" s="32" t="s">
        <v>132</v>
      </c>
      <c r="B19" s="177"/>
      <c r="C19" s="177" t="n">
        <v>3.6</v>
      </c>
      <c r="D19" s="177" t="n">
        <v>1</v>
      </c>
      <c r="E19" s="32"/>
      <c r="F19" s="41"/>
      <c r="G19" s="177" t="n">
        <v>2</v>
      </c>
      <c r="H19" s="177" t="n">
        <v>1.1</v>
      </c>
      <c r="I19" s="32"/>
      <c r="J19" s="41"/>
      <c r="K19" s="177" t="n">
        <v>2.3</v>
      </c>
      <c r="L19" s="177" t="n">
        <v>1.5</v>
      </c>
      <c r="N19" s="40"/>
      <c r="O19" s="177" t="n">
        <v>2.2</v>
      </c>
      <c r="P19" s="177" t="n">
        <v>0.9</v>
      </c>
      <c r="S19" s="177" t="n">
        <v>1.5</v>
      </c>
      <c r="T19" s="177" t="n">
        <v>1.4</v>
      </c>
      <c r="W19" s="177" t="n">
        <v>2.4</v>
      </c>
      <c r="X19" s="177" t="n">
        <v>1</v>
      </c>
      <c r="AB19" s="181"/>
      <c r="AC19" s="181"/>
      <c r="AD19" s="181"/>
    </row>
    <row r="20" customFormat="false" ht="10.5" hidden="false" customHeight="true" outlineLevel="0" collapsed="false">
      <c r="A20" s="32" t="s">
        <v>133</v>
      </c>
      <c r="B20" s="177"/>
      <c r="C20" s="177" t="n">
        <v>3.7</v>
      </c>
      <c r="D20" s="177" t="n">
        <v>1.7</v>
      </c>
      <c r="E20" s="32"/>
      <c r="F20" s="41"/>
      <c r="G20" s="177" t="n">
        <v>4.6</v>
      </c>
      <c r="H20" s="177" t="n">
        <v>1.8</v>
      </c>
      <c r="I20" s="32"/>
      <c r="J20" s="41"/>
      <c r="K20" s="177" t="n">
        <v>3.7</v>
      </c>
      <c r="L20" s="177" t="n">
        <v>2.2</v>
      </c>
      <c r="N20" s="40"/>
      <c r="O20" s="177" t="n">
        <v>3.8</v>
      </c>
      <c r="P20" s="177" t="n">
        <v>1.9</v>
      </c>
      <c r="S20" s="177" t="n">
        <v>3.4</v>
      </c>
      <c r="T20" s="177" t="n">
        <v>1.8</v>
      </c>
      <c r="W20" s="177" t="n">
        <v>3.9</v>
      </c>
      <c r="X20" s="177" t="n">
        <v>1.7</v>
      </c>
      <c r="AB20" s="181"/>
      <c r="AC20" s="181"/>
      <c r="AD20" s="181"/>
    </row>
    <row r="21" customFormat="false" ht="10.5" hidden="false" customHeight="true" outlineLevel="0" collapsed="false">
      <c r="A21" s="32" t="s">
        <v>134</v>
      </c>
      <c r="B21" s="177"/>
      <c r="C21" s="177" t="n">
        <v>7.6</v>
      </c>
      <c r="D21" s="177" t="n">
        <v>3.6</v>
      </c>
      <c r="E21" s="32"/>
      <c r="F21" s="41"/>
      <c r="G21" s="177" t="n">
        <v>5.6</v>
      </c>
      <c r="H21" s="177" t="n">
        <v>3.3</v>
      </c>
      <c r="I21" s="32"/>
      <c r="J21" s="41"/>
      <c r="K21" s="177" t="n">
        <v>6.4</v>
      </c>
      <c r="L21" s="177" t="n">
        <v>3.3</v>
      </c>
      <c r="N21" s="40"/>
      <c r="O21" s="177" t="n">
        <v>6.3</v>
      </c>
      <c r="P21" s="177" t="n">
        <v>2.2</v>
      </c>
      <c r="S21" s="177" t="n">
        <v>6.9</v>
      </c>
      <c r="T21" s="177" t="n">
        <v>2.8</v>
      </c>
      <c r="W21" s="177" t="n">
        <v>6.2</v>
      </c>
      <c r="X21" s="177" t="n">
        <v>2.8</v>
      </c>
      <c r="AB21" s="181"/>
      <c r="AC21" s="181"/>
      <c r="AD21" s="181"/>
    </row>
    <row r="22" customFormat="false" ht="10.5" hidden="false" customHeight="true" outlineLevel="0" collapsed="false">
      <c r="A22" s="32" t="s">
        <v>135</v>
      </c>
      <c r="B22" s="177"/>
      <c r="C22" s="177" t="n">
        <v>10.7</v>
      </c>
      <c r="D22" s="177" t="n">
        <v>5.2</v>
      </c>
      <c r="E22" s="32"/>
      <c r="F22" s="41"/>
      <c r="G22" s="177" t="n">
        <v>8.9</v>
      </c>
      <c r="H22" s="177" t="n">
        <v>4.5</v>
      </c>
      <c r="I22" s="32"/>
      <c r="J22" s="41"/>
      <c r="K22" s="177" t="n">
        <v>10.2</v>
      </c>
      <c r="L22" s="177" t="n">
        <v>4.6</v>
      </c>
      <c r="N22" s="40"/>
      <c r="O22" s="177" t="n">
        <v>10</v>
      </c>
      <c r="P22" s="177" t="n">
        <v>4.9</v>
      </c>
      <c r="S22" s="177" t="n">
        <v>9.8</v>
      </c>
      <c r="T22" s="177" t="n">
        <v>3.9</v>
      </c>
      <c r="W22" s="177" t="n">
        <v>8.5</v>
      </c>
      <c r="X22" s="177" t="n">
        <v>5.1</v>
      </c>
      <c r="AB22" s="181"/>
      <c r="AC22" s="181"/>
      <c r="AD22" s="181"/>
    </row>
    <row r="23" customFormat="false" ht="10.5" hidden="false" customHeight="true" outlineLevel="0" collapsed="false">
      <c r="A23" s="32" t="s">
        <v>136</v>
      </c>
      <c r="B23" s="177"/>
      <c r="C23" s="177" t="n">
        <v>16.1</v>
      </c>
      <c r="D23" s="177" t="n">
        <v>7.4</v>
      </c>
      <c r="E23" s="32"/>
      <c r="F23" s="41"/>
      <c r="G23" s="177" t="n">
        <v>14.3</v>
      </c>
      <c r="H23" s="177" t="n">
        <v>6.8</v>
      </c>
      <c r="I23" s="32"/>
      <c r="J23" s="41"/>
      <c r="K23" s="177" t="n">
        <v>16.7</v>
      </c>
      <c r="L23" s="177" t="n">
        <v>8.5</v>
      </c>
      <c r="N23" s="40"/>
      <c r="O23" s="177" t="n">
        <v>14.7</v>
      </c>
      <c r="P23" s="177" t="n">
        <v>7.4</v>
      </c>
      <c r="S23" s="177" t="n">
        <v>15.1</v>
      </c>
      <c r="T23" s="177" t="n">
        <v>6.6</v>
      </c>
      <c r="W23" s="177" t="n">
        <v>14.7</v>
      </c>
      <c r="X23" s="177" t="n">
        <v>6</v>
      </c>
      <c r="AB23" s="181"/>
      <c r="AC23" s="181"/>
      <c r="AD23" s="181"/>
    </row>
    <row r="24" customFormat="false" ht="10.5" hidden="false" customHeight="true" outlineLevel="0" collapsed="false">
      <c r="A24" s="32" t="s">
        <v>137</v>
      </c>
      <c r="B24" s="177"/>
      <c r="C24" s="177" t="n">
        <v>26.3</v>
      </c>
      <c r="D24" s="177" t="n">
        <v>15.4</v>
      </c>
      <c r="E24" s="32"/>
      <c r="F24" s="41"/>
      <c r="G24" s="177" t="n">
        <v>30.3</v>
      </c>
      <c r="H24" s="177" t="n">
        <v>13.4</v>
      </c>
      <c r="I24" s="32"/>
      <c r="J24" s="41"/>
      <c r="K24" s="177" t="n">
        <v>29.1</v>
      </c>
      <c r="L24" s="177" t="n">
        <v>15.1</v>
      </c>
      <c r="N24" s="40"/>
      <c r="O24" s="177" t="n">
        <v>26.5</v>
      </c>
      <c r="P24" s="177" t="n">
        <v>10.8</v>
      </c>
      <c r="S24" s="177" t="n">
        <v>25.2</v>
      </c>
      <c r="T24" s="177" t="n">
        <v>11.3</v>
      </c>
      <c r="W24" s="177" t="n">
        <v>24.4</v>
      </c>
      <c r="X24" s="177" t="n">
        <v>10.8</v>
      </c>
      <c r="AB24" s="181"/>
      <c r="AC24" s="181"/>
      <c r="AD24" s="181"/>
    </row>
    <row r="25" customFormat="false" ht="10.5" hidden="false" customHeight="true" outlineLevel="0" collapsed="false">
      <c r="A25" s="32" t="s">
        <v>138</v>
      </c>
      <c r="B25" s="177"/>
      <c r="C25" s="177" t="n">
        <v>52.8</v>
      </c>
      <c r="D25" s="177" t="n">
        <v>25.2</v>
      </c>
      <c r="E25" s="32"/>
      <c r="F25" s="41"/>
      <c r="G25" s="177" t="n">
        <v>49.7</v>
      </c>
      <c r="H25" s="177" t="n">
        <v>27.9</v>
      </c>
      <c r="I25" s="32"/>
      <c r="J25" s="41"/>
      <c r="K25" s="177" t="n">
        <v>48</v>
      </c>
      <c r="L25" s="177" t="n">
        <v>26.9</v>
      </c>
      <c r="N25" s="40"/>
      <c r="O25" s="177" t="n">
        <v>50.1</v>
      </c>
      <c r="P25" s="177" t="n">
        <v>25.4</v>
      </c>
      <c r="S25" s="177" t="n">
        <v>48.5</v>
      </c>
      <c r="T25" s="177" t="n">
        <v>23.9</v>
      </c>
      <c r="W25" s="177" t="n">
        <v>43.6</v>
      </c>
      <c r="X25" s="177" t="n">
        <v>21.7</v>
      </c>
      <c r="AB25" s="181"/>
      <c r="AC25" s="181"/>
      <c r="AD25" s="181"/>
    </row>
    <row r="26" customFormat="false" ht="10.5" hidden="false" customHeight="true" outlineLevel="0" collapsed="false">
      <c r="A26" s="32" t="s">
        <v>139</v>
      </c>
      <c r="B26" s="177"/>
      <c r="C26" s="177" t="n">
        <v>86.5</v>
      </c>
      <c r="D26" s="177" t="n">
        <v>47.9</v>
      </c>
      <c r="E26" s="32"/>
      <c r="F26" s="41"/>
      <c r="G26" s="177" t="n">
        <v>85.5</v>
      </c>
      <c r="H26" s="177" t="n">
        <v>49.6</v>
      </c>
      <c r="I26" s="32"/>
      <c r="J26" s="41"/>
      <c r="K26" s="177" t="n">
        <v>95.5</v>
      </c>
      <c r="L26" s="177" t="n">
        <v>53.5</v>
      </c>
      <c r="N26" s="40"/>
      <c r="O26" s="177" t="n">
        <v>83.8</v>
      </c>
      <c r="P26" s="177" t="n">
        <v>50.2</v>
      </c>
      <c r="S26" s="177" t="n">
        <v>80.9</v>
      </c>
      <c r="T26" s="177" t="n">
        <v>51.8</v>
      </c>
      <c r="W26" s="177" t="n">
        <v>79.2</v>
      </c>
      <c r="X26" s="177" t="n">
        <v>50.2</v>
      </c>
      <c r="AB26" s="181"/>
      <c r="AC26" s="181"/>
      <c r="AD26" s="181"/>
    </row>
    <row r="27" customFormat="false" ht="10.5" hidden="false" customHeight="true" outlineLevel="0" collapsed="false">
      <c r="A27" s="32" t="s">
        <v>140</v>
      </c>
      <c r="B27" s="177"/>
      <c r="C27" s="177" t="n">
        <v>159.2</v>
      </c>
      <c r="D27" s="177" t="n">
        <v>138.1</v>
      </c>
      <c r="E27" s="32"/>
      <c r="F27" s="41"/>
      <c r="G27" s="177" t="n">
        <v>181.9</v>
      </c>
      <c r="H27" s="177" t="n">
        <v>150.2</v>
      </c>
      <c r="I27" s="32"/>
      <c r="J27" s="41"/>
      <c r="K27" s="177" t="n">
        <v>203.4</v>
      </c>
      <c r="L27" s="177" t="n">
        <v>163.9</v>
      </c>
      <c r="N27" s="40"/>
      <c r="O27" s="177" t="n">
        <v>181.9</v>
      </c>
      <c r="P27" s="177" t="n">
        <v>155.1</v>
      </c>
      <c r="S27" s="177" t="n">
        <v>178.5</v>
      </c>
      <c r="T27" s="177" t="n">
        <v>154.6</v>
      </c>
      <c r="W27" s="177" t="n">
        <v>169.2</v>
      </c>
      <c r="X27" s="177" t="n">
        <v>141</v>
      </c>
      <c r="AB27" s="181"/>
      <c r="AC27" s="181"/>
      <c r="AD27" s="181"/>
    </row>
    <row r="28" s="187" customFormat="true" ht="10.5" hidden="false" customHeight="true" outlineLevel="0" collapsed="false">
      <c r="A28" s="30" t="s">
        <v>141</v>
      </c>
      <c r="B28" s="183"/>
      <c r="C28" s="183" t="n">
        <v>7.8</v>
      </c>
      <c r="D28" s="183" t="n">
        <v>7.6</v>
      </c>
      <c r="E28" s="30"/>
      <c r="F28" s="30"/>
      <c r="G28" s="183" t="n">
        <v>7.7</v>
      </c>
      <c r="H28" s="183" t="n">
        <v>7.9</v>
      </c>
      <c r="I28" s="30"/>
      <c r="J28" s="30"/>
      <c r="K28" s="183" t="n">
        <v>8.3</v>
      </c>
      <c r="L28" s="183" t="n">
        <v>8.5</v>
      </c>
      <c r="O28" s="183" t="n">
        <v>7.8</v>
      </c>
      <c r="P28" s="183" t="n">
        <v>7.9</v>
      </c>
      <c r="S28" s="183" t="n">
        <v>7.7</v>
      </c>
      <c r="T28" s="183" t="n">
        <v>8</v>
      </c>
      <c r="W28" s="183" t="n">
        <v>7.6</v>
      </c>
      <c r="X28" s="183" t="n">
        <v>7.7</v>
      </c>
      <c r="AB28" s="181"/>
      <c r="AC28" s="181"/>
      <c r="AD28" s="181"/>
    </row>
    <row r="29" customFormat="false" ht="10.5" hidden="false" customHeight="true" outlineLevel="0" collapsed="false">
      <c r="A29" s="32"/>
      <c r="B29" s="32"/>
      <c r="C29" s="32"/>
      <c r="D29" s="32"/>
      <c r="E29" s="32"/>
      <c r="F29" s="32"/>
      <c r="G29" s="32"/>
      <c r="H29" s="32"/>
      <c r="I29" s="32"/>
      <c r="J29" s="41"/>
      <c r="K29" s="183"/>
      <c r="L29" s="183"/>
      <c r="M29" s="32"/>
      <c r="N29" s="41"/>
      <c r="O29" s="41"/>
      <c r="P29" s="41"/>
      <c r="AB29" s="181"/>
      <c r="AC29" s="181"/>
      <c r="AD29" s="181"/>
    </row>
    <row r="30" s="158" customFormat="true" ht="12.75" hidden="false" customHeight="true" outlineLevel="0" collapsed="false">
      <c r="A30" s="161"/>
      <c r="B30" s="210" t="s">
        <v>147</v>
      </c>
      <c r="C30" s="210"/>
      <c r="D30" s="210"/>
      <c r="E30" s="210"/>
      <c r="F30" s="210"/>
      <c r="G30" s="210"/>
      <c r="H30" s="210"/>
      <c r="I30" s="210"/>
      <c r="J30" s="210"/>
      <c r="K30" s="210"/>
      <c r="L30" s="210"/>
      <c r="M30" s="210"/>
      <c r="N30" s="210"/>
      <c r="O30" s="210"/>
      <c r="P30" s="210"/>
      <c r="Q30" s="210"/>
      <c r="R30" s="210"/>
      <c r="S30" s="210"/>
      <c r="T30" s="210"/>
      <c r="U30" s="210"/>
      <c r="V30" s="210"/>
      <c r="W30" s="210"/>
      <c r="X30" s="210"/>
      <c r="AB30" s="181"/>
      <c r="AC30" s="181"/>
      <c r="AD30" s="181"/>
    </row>
    <row r="31" customFormat="false" ht="10.5" hidden="false" customHeight="true" outlineLevel="0" collapsed="false">
      <c r="A31" s="32"/>
      <c r="B31" s="32"/>
      <c r="C31" s="32"/>
      <c r="D31" s="32"/>
      <c r="E31" s="32"/>
      <c r="F31" s="32"/>
      <c r="G31" s="32"/>
      <c r="H31" s="32"/>
      <c r="I31" s="32"/>
      <c r="J31" s="41"/>
      <c r="K31" s="183"/>
      <c r="L31" s="183"/>
      <c r="M31" s="32"/>
      <c r="N31" s="41"/>
      <c r="O31" s="41"/>
      <c r="P31" s="41"/>
      <c r="AB31" s="181"/>
      <c r="AC31" s="181"/>
      <c r="AD31" s="181"/>
    </row>
    <row r="32" s="131" customFormat="true" ht="10.5" hidden="false" customHeight="true" outlineLevel="0" collapsed="false">
      <c r="A32" s="176" t="s">
        <v>83</v>
      </c>
      <c r="B32" s="177"/>
      <c r="C32" s="177" t="n">
        <v>1.9</v>
      </c>
      <c r="D32" s="177" t="n">
        <v>2</v>
      </c>
      <c r="E32" s="176"/>
      <c r="F32" s="176"/>
      <c r="G32" s="177" t="n">
        <v>3.5</v>
      </c>
      <c r="H32" s="177" t="n">
        <v>4.2</v>
      </c>
      <c r="I32" s="176"/>
      <c r="J32" s="176"/>
      <c r="K32" s="177" t="n">
        <v>3.9</v>
      </c>
      <c r="L32" s="177" t="n">
        <v>3.7</v>
      </c>
      <c r="O32" s="177" t="n">
        <v>2.3</v>
      </c>
      <c r="P32" s="177" t="n">
        <v>5.3</v>
      </c>
      <c r="S32" s="177" t="n">
        <v>3.3</v>
      </c>
      <c r="T32" s="177" t="n">
        <v>1.6</v>
      </c>
      <c r="W32" s="177" t="n">
        <v>4.1</v>
      </c>
      <c r="X32" s="177" t="n">
        <v>1.6</v>
      </c>
    </row>
    <row r="33" s="131" customFormat="true" ht="10.5" hidden="false" customHeight="true" outlineLevel="0" collapsed="false">
      <c r="A33" s="176" t="s">
        <v>127</v>
      </c>
      <c r="B33" s="177"/>
      <c r="C33" s="177" t="n">
        <v>0.1</v>
      </c>
      <c r="D33" s="177" t="s">
        <v>111</v>
      </c>
      <c r="E33" s="176"/>
      <c r="F33" s="176"/>
      <c r="G33" s="177" t="n">
        <v>0.4</v>
      </c>
      <c r="H33" s="177" t="n">
        <v>0.3</v>
      </c>
      <c r="I33" s="176"/>
      <c r="J33" s="176"/>
      <c r="K33" s="177" t="n">
        <v>0.2</v>
      </c>
      <c r="L33" s="177" t="n">
        <v>0.1</v>
      </c>
      <c r="O33" s="177" t="n">
        <v>0.1</v>
      </c>
      <c r="P33" s="177" t="n">
        <v>0.2</v>
      </c>
      <c r="S33" s="177" t="n">
        <v>0.1</v>
      </c>
      <c r="T33" s="177" t="n">
        <v>0.3</v>
      </c>
      <c r="W33" s="177" t="n">
        <v>0.2</v>
      </c>
      <c r="X33" s="177" t="n">
        <v>0.3</v>
      </c>
    </row>
    <row r="34" s="131" customFormat="true" ht="10.5" hidden="false" customHeight="true" outlineLevel="0" collapsed="false">
      <c r="A34" s="176" t="s">
        <v>128</v>
      </c>
      <c r="B34" s="177"/>
      <c r="C34" s="177" t="n">
        <v>0.1</v>
      </c>
      <c r="D34" s="177" t="s">
        <v>111</v>
      </c>
      <c r="E34" s="176"/>
      <c r="F34" s="176"/>
      <c r="G34" s="177" t="n">
        <v>0.2</v>
      </c>
      <c r="H34" s="177" t="s">
        <v>111</v>
      </c>
      <c r="I34" s="176"/>
      <c r="J34" s="176"/>
      <c r="K34" s="177" t="n">
        <v>0.2</v>
      </c>
      <c r="L34" s="177" t="n">
        <v>0.1</v>
      </c>
      <c r="O34" s="177" t="n">
        <v>0.1</v>
      </c>
      <c r="P34" s="177" t="n">
        <v>0.2</v>
      </c>
      <c r="S34" s="177" t="s">
        <v>111</v>
      </c>
      <c r="T34" s="177" t="n">
        <v>0.1</v>
      </c>
      <c r="W34" s="177" t="n">
        <v>0.2</v>
      </c>
      <c r="X34" s="177" t="n">
        <v>0.2</v>
      </c>
    </row>
    <row r="35" s="131" customFormat="true" ht="10.5" hidden="false" customHeight="true" outlineLevel="0" collapsed="false">
      <c r="A35" s="182" t="s">
        <v>90</v>
      </c>
      <c r="B35" s="177"/>
      <c r="C35" s="177" t="n">
        <v>0.1</v>
      </c>
      <c r="D35" s="177" t="s">
        <v>111</v>
      </c>
      <c r="E35" s="176"/>
      <c r="F35" s="176"/>
      <c r="G35" s="177" t="n">
        <v>0.4</v>
      </c>
      <c r="H35" s="177" t="s">
        <v>111</v>
      </c>
      <c r="I35" s="176"/>
      <c r="J35" s="176"/>
      <c r="K35" s="177" t="n">
        <v>0.1</v>
      </c>
      <c r="L35" s="177" t="n">
        <v>0.1</v>
      </c>
      <c r="O35" s="177" t="n">
        <v>0.1</v>
      </c>
      <c r="P35" s="177" t="n">
        <v>0.2</v>
      </c>
      <c r="S35" s="177" t="n">
        <v>0.2</v>
      </c>
      <c r="T35" s="177" t="n">
        <v>0.2</v>
      </c>
      <c r="W35" s="177" t="n">
        <v>0.2</v>
      </c>
      <c r="X35" s="177" t="n">
        <v>0.2</v>
      </c>
    </row>
    <row r="36" customFormat="false" ht="10.5" hidden="false" customHeight="true" outlineLevel="0" collapsed="false">
      <c r="A36" s="32" t="s">
        <v>129</v>
      </c>
      <c r="B36" s="177"/>
      <c r="C36" s="177" t="n">
        <v>0.8</v>
      </c>
      <c r="D36" s="177" t="n">
        <v>0.4</v>
      </c>
      <c r="E36" s="32"/>
      <c r="F36" s="41"/>
      <c r="G36" s="177" t="n">
        <v>0.9</v>
      </c>
      <c r="H36" s="177" t="s">
        <v>111</v>
      </c>
      <c r="I36" s="32"/>
      <c r="J36" s="41"/>
      <c r="K36" s="177" t="n">
        <v>0.7</v>
      </c>
      <c r="L36" s="177" t="n">
        <v>0.2</v>
      </c>
      <c r="N36" s="40"/>
      <c r="O36" s="177" t="n">
        <v>0.8</v>
      </c>
      <c r="P36" s="177" t="n">
        <v>0.1</v>
      </c>
      <c r="S36" s="177" t="n">
        <v>0.5</v>
      </c>
      <c r="T36" s="177" t="n">
        <v>0.1</v>
      </c>
      <c r="W36" s="177" t="n">
        <v>0.5</v>
      </c>
      <c r="X36" s="177" t="n">
        <v>0.2</v>
      </c>
    </row>
    <row r="37" customFormat="false" ht="10.5" hidden="false" customHeight="true" outlineLevel="0" collapsed="false">
      <c r="A37" s="32" t="s">
        <v>93</v>
      </c>
      <c r="B37" s="177"/>
      <c r="C37" s="177" t="n">
        <v>0.9</v>
      </c>
      <c r="D37" s="177" t="n">
        <v>0.5</v>
      </c>
      <c r="E37" s="32"/>
      <c r="F37" s="41"/>
      <c r="G37" s="177" t="n">
        <v>1</v>
      </c>
      <c r="H37" s="177" t="n">
        <v>0.2</v>
      </c>
      <c r="I37" s="32"/>
      <c r="J37" s="41"/>
      <c r="K37" s="177" t="n">
        <v>1.2</v>
      </c>
      <c r="L37" s="177" t="n">
        <v>0.2</v>
      </c>
      <c r="N37" s="40"/>
      <c r="O37" s="177" t="n">
        <v>0.9</v>
      </c>
      <c r="P37" s="177" t="n">
        <v>0.2</v>
      </c>
      <c r="S37" s="177" t="n">
        <v>0.4</v>
      </c>
      <c r="T37" s="177" t="s">
        <v>111</v>
      </c>
      <c r="W37" s="177" t="n">
        <v>0.7</v>
      </c>
      <c r="X37" s="177" t="n">
        <v>0.3</v>
      </c>
    </row>
    <row r="38" customFormat="false" ht="10.5" hidden="false" customHeight="true" outlineLevel="0" collapsed="false">
      <c r="A38" s="32" t="s">
        <v>130</v>
      </c>
      <c r="B38" s="177"/>
      <c r="C38" s="177" t="n">
        <v>0.7</v>
      </c>
      <c r="D38" s="177" t="n">
        <v>0.1</v>
      </c>
      <c r="E38" s="32"/>
      <c r="F38" s="41"/>
      <c r="G38" s="177" t="n">
        <v>0.8</v>
      </c>
      <c r="H38" s="177" t="n">
        <v>0.1</v>
      </c>
      <c r="I38" s="32"/>
      <c r="J38" s="41"/>
      <c r="K38" s="177" t="n">
        <v>0.8</v>
      </c>
      <c r="L38" s="177" t="n">
        <v>0.2</v>
      </c>
      <c r="N38" s="40"/>
      <c r="O38" s="177" t="n">
        <v>0.3</v>
      </c>
      <c r="P38" s="177" t="n">
        <v>0.5</v>
      </c>
      <c r="S38" s="177" t="n">
        <v>0.9</v>
      </c>
      <c r="T38" s="177" t="n">
        <v>0.1</v>
      </c>
      <c r="W38" s="177" t="n">
        <v>0.3</v>
      </c>
      <c r="X38" s="177" t="n">
        <v>0.2</v>
      </c>
    </row>
    <row r="39" customFormat="false" ht="10.5" hidden="false" customHeight="true" outlineLevel="0" collapsed="false">
      <c r="A39" s="32" t="s">
        <v>95</v>
      </c>
      <c r="B39" s="177"/>
      <c r="C39" s="177" t="n">
        <v>1</v>
      </c>
      <c r="D39" s="177" t="n">
        <v>0.2</v>
      </c>
      <c r="E39" s="32"/>
      <c r="F39" s="41"/>
      <c r="G39" s="177" t="n">
        <v>0.8</v>
      </c>
      <c r="H39" s="177" t="n">
        <v>0.4</v>
      </c>
      <c r="I39" s="32"/>
      <c r="J39" s="41"/>
      <c r="K39" s="177" t="n">
        <v>0.4</v>
      </c>
      <c r="L39" s="177" t="n">
        <v>0.1</v>
      </c>
      <c r="N39" s="40"/>
      <c r="O39" s="177" t="n">
        <v>0.3</v>
      </c>
      <c r="P39" s="177" t="n">
        <v>0.4</v>
      </c>
      <c r="S39" s="177" t="n">
        <v>0.9</v>
      </c>
      <c r="T39" s="177" t="n">
        <v>0.2</v>
      </c>
      <c r="W39" s="177" t="n">
        <v>1</v>
      </c>
      <c r="X39" s="177" t="n">
        <v>0.3</v>
      </c>
    </row>
    <row r="40" customFormat="false" ht="10.5" hidden="false" customHeight="true" outlineLevel="0" collapsed="false">
      <c r="A40" s="32" t="s">
        <v>96</v>
      </c>
      <c r="B40" s="177"/>
      <c r="C40" s="177" t="n">
        <v>0.8</v>
      </c>
      <c r="D40" s="177" t="n">
        <v>0.2</v>
      </c>
      <c r="E40" s="32"/>
      <c r="F40" s="41"/>
      <c r="G40" s="177" t="n">
        <v>0.8</v>
      </c>
      <c r="H40" s="177" t="n">
        <v>0.5</v>
      </c>
      <c r="I40" s="32"/>
      <c r="J40" s="41"/>
      <c r="K40" s="177" t="n">
        <v>0.8</v>
      </c>
      <c r="L40" s="177" t="n">
        <v>0.5</v>
      </c>
      <c r="N40" s="40"/>
      <c r="O40" s="177" t="n">
        <v>0.9</v>
      </c>
      <c r="P40" s="177" t="n">
        <v>0.3</v>
      </c>
      <c r="S40" s="177" t="n">
        <v>0.7</v>
      </c>
      <c r="T40" s="177" t="n">
        <v>0.5</v>
      </c>
      <c r="W40" s="177" t="n">
        <v>1.2</v>
      </c>
      <c r="X40" s="177" t="n">
        <v>0.3</v>
      </c>
    </row>
    <row r="41" customFormat="false" ht="10.5" hidden="false" customHeight="true" outlineLevel="0" collapsed="false">
      <c r="A41" s="32" t="s">
        <v>131</v>
      </c>
      <c r="B41" s="177"/>
      <c r="C41" s="177" t="n">
        <v>1.6</v>
      </c>
      <c r="D41" s="177" t="n">
        <v>1.1</v>
      </c>
      <c r="E41" s="32"/>
      <c r="F41" s="41"/>
      <c r="G41" s="177" t="n">
        <v>1.5</v>
      </c>
      <c r="H41" s="177" t="n">
        <v>0.7</v>
      </c>
      <c r="I41" s="32"/>
      <c r="J41" s="41"/>
      <c r="K41" s="177" t="n">
        <v>1.2</v>
      </c>
      <c r="L41" s="177" t="n">
        <v>0.6</v>
      </c>
      <c r="N41" s="40"/>
      <c r="O41" s="177" t="n">
        <v>1.3</v>
      </c>
      <c r="P41" s="177" t="n">
        <v>0.5</v>
      </c>
      <c r="S41" s="177" t="n">
        <v>1</v>
      </c>
      <c r="T41" s="177" t="n">
        <v>0.9</v>
      </c>
      <c r="W41" s="177" t="n">
        <v>1.2</v>
      </c>
      <c r="X41" s="177" t="n">
        <v>0.4</v>
      </c>
    </row>
    <row r="42" customFormat="false" ht="10.5" hidden="false" customHeight="true" outlineLevel="0" collapsed="false">
      <c r="A42" s="32" t="s">
        <v>132</v>
      </c>
      <c r="B42" s="177"/>
      <c r="C42" s="177" t="n">
        <v>2.6</v>
      </c>
      <c r="D42" s="177" t="n">
        <v>1.3</v>
      </c>
      <c r="E42" s="32"/>
      <c r="F42" s="41"/>
      <c r="G42" s="177" t="n">
        <v>2.5</v>
      </c>
      <c r="H42" s="177" t="n">
        <v>1.1</v>
      </c>
      <c r="I42" s="32"/>
      <c r="J42" s="41"/>
      <c r="K42" s="177" t="n">
        <v>1.6</v>
      </c>
      <c r="L42" s="177" t="n">
        <v>1.5</v>
      </c>
      <c r="N42" s="40"/>
      <c r="O42" s="177" t="n">
        <v>2.3</v>
      </c>
      <c r="P42" s="177" t="n">
        <v>0.9</v>
      </c>
      <c r="S42" s="177" t="n">
        <v>2.3</v>
      </c>
      <c r="T42" s="177" t="n">
        <v>1.2</v>
      </c>
      <c r="W42" s="177" t="n">
        <v>2</v>
      </c>
      <c r="X42" s="177" t="n">
        <v>1</v>
      </c>
    </row>
    <row r="43" customFormat="false" ht="10.5" hidden="false" customHeight="true" outlineLevel="0" collapsed="false">
      <c r="A43" s="32" t="s">
        <v>133</v>
      </c>
      <c r="B43" s="177"/>
      <c r="C43" s="177" t="n">
        <v>4.6</v>
      </c>
      <c r="D43" s="177" t="n">
        <v>1.9</v>
      </c>
      <c r="E43" s="32"/>
      <c r="F43" s="41"/>
      <c r="G43" s="177" t="n">
        <v>3.1</v>
      </c>
      <c r="H43" s="177" t="n">
        <v>1.9</v>
      </c>
      <c r="I43" s="32"/>
      <c r="J43" s="41"/>
      <c r="K43" s="177" t="n">
        <v>4</v>
      </c>
      <c r="L43" s="177" t="n">
        <v>1.5</v>
      </c>
      <c r="N43" s="40"/>
      <c r="O43" s="177" t="n">
        <v>3.3</v>
      </c>
      <c r="P43" s="177" t="n">
        <v>2.1</v>
      </c>
      <c r="S43" s="177" t="n">
        <v>3.6</v>
      </c>
      <c r="T43" s="177" t="n">
        <v>1.9</v>
      </c>
      <c r="W43" s="177" t="n">
        <v>2.8</v>
      </c>
      <c r="X43" s="177" t="n">
        <v>1.8</v>
      </c>
    </row>
    <row r="44" customFormat="false" ht="10.5" hidden="false" customHeight="true" outlineLevel="0" collapsed="false">
      <c r="A44" s="32" t="s">
        <v>134</v>
      </c>
      <c r="B44" s="177"/>
      <c r="C44" s="177" t="n">
        <v>8.7</v>
      </c>
      <c r="D44" s="177" t="n">
        <v>2.8</v>
      </c>
      <c r="E44" s="32"/>
      <c r="F44" s="41"/>
      <c r="G44" s="177" t="n">
        <v>7.8</v>
      </c>
      <c r="H44" s="177" t="n">
        <v>4</v>
      </c>
      <c r="I44" s="32"/>
      <c r="J44" s="41"/>
      <c r="K44" s="177" t="n">
        <v>8</v>
      </c>
      <c r="L44" s="177" t="n">
        <v>4.3</v>
      </c>
      <c r="N44" s="40"/>
      <c r="O44" s="177" t="n">
        <v>7</v>
      </c>
      <c r="P44" s="177" t="n">
        <v>3.4</v>
      </c>
      <c r="S44" s="177" t="n">
        <v>7.8</v>
      </c>
      <c r="T44" s="177" t="n">
        <v>3</v>
      </c>
      <c r="W44" s="177" t="n">
        <v>5.1</v>
      </c>
      <c r="X44" s="177" t="n">
        <v>4</v>
      </c>
    </row>
    <row r="45" customFormat="false" ht="10.5" hidden="false" customHeight="true" outlineLevel="0" collapsed="false">
      <c r="A45" s="32" t="s">
        <v>135</v>
      </c>
      <c r="B45" s="177"/>
      <c r="C45" s="177" t="n">
        <v>13.7</v>
      </c>
      <c r="D45" s="177" t="n">
        <v>4.5</v>
      </c>
      <c r="E45" s="32"/>
      <c r="F45" s="41"/>
      <c r="G45" s="177" t="n">
        <v>11.6</v>
      </c>
      <c r="H45" s="177" t="n">
        <v>5.4</v>
      </c>
      <c r="I45" s="32"/>
      <c r="J45" s="41"/>
      <c r="K45" s="177" t="n">
        <v>9.2</v>
      </c>
      <c r="L45" s="177" t="n">
        <v>4.3</v>
      </c>
      <c r="N45" s="40"/>
      <c r="O45" s="177" t="n">
        <v>10.3</v>
      </c>
      <c r="P45" s="177" t="n">
        <v>5.3</v>
      </c>
      <c r="S45" s="177" t="n">
        <v>10.7</v>
      </c>
      <c r="T45" s="177" t="n">
        <v>3.9</v>
      </c>
      <c r="W45" s="177" t="n">
        <v>10.7</v>
      </c>
      <c r="X45" s="177" t="n">
        <v>4.3</v>
      </c>
    </row>
    <row r="46" customFormat="false" ht="10.5" hidden="false" customHeight="true" outlineLevel="0" collapsed="false">
      <c r="A46" s="32" t="s">
        <v>136</v>
      </c>
      <c r="B46" s="177"/>
      <c r="C46" s="177" t="n">
        <v>20.2</v>
      </c>
      <c r="D46" s="177" t="n">
        <v>7.2</v>
      </c>
      <c r="E46" s="32"/>
      <c r="F46" s="41"/>
      <c r="G46" s="177" t="n">
        <v>18.2</v>
      </c>
      <c r="H46" s="177" t="n">
        <v>7.3</v>
      </c>
      <c r="I46" s="32"/>
      <c r="J46" s="41"/>
      <c r="K46" s="177" t="n">
        <v>19.9</v>
      </c>
      <c r="L46" s="177" t="n">
        <v>7.4</v>
      </c>
      <c r="N46" s="40"/>
      <c r="O46" s="177" t="n">
        <v>17.9</v>
      </c>
      <c r="P46" s="177" t="n">
        <v>7.8</v>
      </c>
      <c r="S46" s="177" t="n">
        <v>17.1</v>
      </c>
      <c r="T46" s="177" t="n">
        <v>7.3</v>
      </c>
      <c r="W46" s="177" t="n">
        <v>16</v>
      </c>
      <c r="X46" s="177" t="n">
        <v>7.6</v>
      </c>
    </row>
    <row r="47" customFormat="false" ht="10.5" hidden="false" customHeight="true" outlineLevel="0" collapsed="false">
      <c r="A47" s="32" t="s">
        <v>137</v>
      </c>
      <c r="B47" s="177"/>
      <c r="C47" s="177" t="n">
        <v>34.6</v>
      </c>
      <c r="D47" s="177" t="n">
        <v>14.6</v>
      </c>
      <c r="E47" s="32"/>
      <c r="F47" s="41"/>
      <c r="G47" s="177" t="n">
        <v>30.6</v>
      </c>
      <c r="H47" s="177" t="n">
        <v>13.9</v>
      </c>
      <c r="I47" s="32"/>
      <c r="J47" s="41"/>
      <c r="K47" s="177" t="n">
        <v>32.9</v>
      </c>
      <c r="L47" s="177" t="n">
        <v>13.4</v>
      </c>
      <c r="N47" s="40"/>
      <c r="O47" s="177" t="n">
        <v>30.2</v>
      </c>
      <c r="P47" s="177" t="n">
        <v>12.3</v>
      </c>
      <c r="S47" s="177" t="n">
        <v>23.2</v>
      </c>
      <c r="T47" s="177" t="n">
        <v>13.3</v>
      </c>
      <c r="W47" s="177" t="n">
        <v>27.6</v>
      </c>
      <c r="X47" s="177" t="n">
        <v>13.8</v>
      </c>
    </row>
    <row r="48" customFormat="false" ht="10.5" hidden="false" customHeight="true" outlineLevel="0" collapsed="false">
      <c r="A48" s="32" t="s">
        <v>138</v>
      </c>
      <c r="B48" s="177"/>
      <c r="C48" s="177" t="n">
        <v>55.7</v>
      </c>
      <c r="D48" s="177" t="n">
        <v>24.5</v>
      </c>
      <c r="E48" s="32"/>
      <c r="F48" s="41"/>
      <c r="G48" s="177" t="n">
        <v>51.5</v>
      </c>
      <c r="H48" s="177" t="n">
        <v>22.4</v>
      </c>
      <c r="I48" s="32"/>
      <c r="J48" s="41"/>
      <c r="K48" s="177" t="n">
        <v>53.1</v>
      </c>
      <c r="L48" s="177" t="n">
        <v>24</v>
      </c>
      <c r="N48" s="40"/>
      <c r="O48" s="177" t="n">
        <v>50.5</v>
      </c>
      <c r="P48" s="177" t="n">
        <v>22.4</v>
      </c>
      <c r="S48" s="177" t="n">
        <v>46.8</v>
      </c>
      <c r="T48" s="177" t="n">
        <v>25.8</v>
      </c>
      <c r="W48" s="177" t="n">
        <v>47.5</v>
      </c>
      <c r="X48" s="177" t="n">
        <v>22.1</v>
      </c>
    </row>
    <row r="49" customFormat="false" ht="10.5" hidden="false" customHeight="true" outlineLevel="0" collapsed="false">
      <c r="A49" s="32" t="s">
        <v>139</v>
      </c>
      <c r="B49" s="177"/>
      <c r="C49" s="177" t="n">
        <v>99.8</v>
      </c>
      <c r="D49" s="177" t="n">
        <v>49.4</v>
      </c>
      <c r="E49" s="32"/>
      <c r="F49" s="41"/>
      <c r="G49" s="177" t="n">
        <v>84.5</v>
      </c>
      <c r="H49" s="177" t="n">
        <v>39.5</v>
      </c>
      <c r="I49" s="32"/>
      <c r="J49" s="41"/>
      <c r="K49" s="177" t="n">
        <v>92</v>
      </c>
      <c r="L49" s="177" t="n">
        <v>48.7</v>
      </c>
      <c r="N49" s="40"/>
      <c r="O49" s="177" t="n">
        <v>79.9</v>
      </c>
      <c r="P49" s="177" t="n">
        <v>44.3</v>
      </c>
      <c r="S49" s="177" t="n">
        <v>83.3</v>
      </c>
      <c r="T49" s="177" t="n">
        <v>45.4</v>
      </c>
      <c r="W49" s="177" t="n">
        <v>84.4</v>
      </c>
      <c r="X49" s="177" t="n">
        <v>42.9</v>
      </c>
    </row>
    <row r="50" customFormat="false" ht="10.5" hidden="false" customHeight="true" outlineLevel="0" collapsed="false">
      <c r="A50" s="32" t="s">
        <v>140</v>
      </c>
      <c r="B50" s="177"/>
      <c r="C50" s="177" t="n">
        <v>176.2</v>
      </c>
      <c r="D50" s="177" t="n">
        <v>129.1</v>
      </c>
      <c r="E50" s="32"/>
      <c r="F50" s="41"/>
      <c r="G50" s="177" t="n">
        <v>189.8</v>
      </c>
      <c r="H50" s="177" t="n">
        <v>140.2</v>
      </c>
      <c r="I50" s="32"/>
      <c r="J50" s="41"/>
      <c r="K50" s="177" t="n">
        <v>196</v>
      </c>
      <c r="L50" s="177" t="n">
        <v>153.9</v>
      </c>
      <c r="N50" s="40"/>
      <c r="O50" s="177" t="n">
        <v>184.4</v>
      </c>
      <c r="P50" s="177" t="n">
        <v>138.1</v>
      </c>
      <c r="S50" s="177" t="n">
        <v>183.3</v>
      </c>
      <c r="T50" s="177" t="n">
        <v>135.6</v>
      </c>
      <c r="W50" s="177" t="n">
        <v>176.7</v>
      </c>
      <c r="X50" s="177" t="n">
        <v>128.8</v>
      </c>
    </row>
    <row r="51" s="187" customFormat="true" ht="10.5" hidden="false" customHeight="true" outlineLevel="0" collapsed="false">
      <c r="A51" s="30" t="s">
        <v>141</v>
      </c>
      <c r="B51" s="183"/>
      <c r="C51" s="183" t="n">
        <v>10.1</v>
      </c>
      <c r="D51" s="183" t="n">
        <v>8.9</v>
      </c>
      <c r="E51" s="30"/>
      <c r="F51" s="30"/>
      <c r="G51" s="183" t="n">
        <v>9.4</v>
      </c>
      <c r="H51" s="183" t="n">
        <v>8.9</v>
      </c>
      <c r="I51" s="30"/>
      <c r="J51" s="30"/>
      <c r="K51" s="183" t="n">
        <v>9.7</v>
      </c>
      <c r="L51" s="183" t="n">
        <v>9.5</v>
      </c>
      <c r="O51" s="183" t="n">
        <v>9</v>
      </c>
      <c r="P51" s="183" t="n">
        <v>8.8</v>
      </c>
      <c r="S51" s="183" t="n">
        <v>8.9</v>
      </c>
      <c r="T51" s="183" t="n">
        <v>9</v>
      </c>
      <c r="W51" s="183" t="n">
        <v>9.1</v>
      </c>
      <c r="X51" s="183" t="n">
        <v>9</v>
      </c>
    </row>
    <row r="52" customFormat="false" ht="10.5" hidden="false" customHeight="true" outlineLevel="0" collapsed="false">
      <c r="A52" s="110"/>
      <c r="B52" s="110"/>
      <c r="C52" s="110"/>
      <c r="D52" s="110"/>
      <c r="E52" s="110"/>
      <c r="F52" s="110"/>
      <c r="G52" s="110"/>
      <c r="H52" s="110"/>
      <c r="I52" s="110"/>
      <c r="J52" s="191"/>
      <c r="K52" s="191"/>
      <c r="L52" s="191"/>
      <c r="M52" s="110"/>
      <c r="N52" s="191"/>
      <c r="O52" s="191"/>
      <c r="P52" s="191"/>
      <c r="Q52" s="108"/>
      <c r="R52" s="108"/>
      <c r="S52" s="211"/>
      <c r="T52" s="211"/>
      <c r="U52" s="108"/>
      <c r="V52" s="108"/>
      <c r="W52" s="211"/>
      <c r="X52" s="211"/>
    </row>
    <row r="53" customFormat="false" ht="14.1" hidden="false" customHeight="true" outlineLevel="0" collapsed="false"/>
  </sheetData>
  <mergeCells count="8">
    <mergeCell ref="C4:D4"/>
    <mergeCell ref="G4:H4"/>
    <mergeCell ref="K4:L4"/>
    <mergeCell ref="O4:P4"/>
    <mergeCell ref="S4:T4"/>
    <mergeCell ref="W4:X4"/>
    <mergeCell ref="B6:X6"/>
    <mergeCell ref="B30:X30"/>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0.5" zeroHeight="false" outlineLevelRow="0" outlineLevelCol="0"/>
  <cols>
    <col collapsed="false" customWidth="true" hidden="false" outlineLevel="0" max="1" min="1" style="40" width="14.7"/>
    <col collapsed="false" customWidth="true" hidden="false" outlineLevel="0" max="2" min="2" style="40" width="1.13"/>
    <col collapsed="false" customWidth="true" hidden="false" outlineLevel="0" max="3" min="3" style="40" width="5.13"/>
    <col collapsed="false" customWidth="true" hidden="false" outlineLevel="0" max="4" min="4" style="40" width="5.56"/>
    <col collapsed="false" customWidth="true" hidden="false" outlineLevel="0" max="5" min="5" style="40" width="0.56"/>
    <col collapsed="false" customWidth="true" hidden="false" outlineLevel="0" max="6" min="6" style="40" width="1.13"/>
    <col collapsed="false" customWidth="true" hidden="false" outlineLevel="0" max="7" min="7" style="40" width="5.99"/>
    <col collapsed="false" customWidth="true" hidden="false" outlineLevel="0" max="8" min="8" style="40" width="6.56"/>
    <col collapsed="false" customWidth="true" hidden="false" outlineLevel="0" max="9" min="9" style="40" width="0.56"/>
    <col collapsed="false" customWidth="true" hidden="false" outlineLevel="0" max="10" min="10" style="40" width="1.13"/>
    <col collapsed="false" customWidth="true" hidden="false" outlineLevel="0" max="11" min="11" style="40" width="5.71"/>
    <col collapsed="false" customWidth="true" hidden="false" outlineLevel="0" max="12" min="12" style="40" width="5.13"/>
    <col collapsed="false" customWidth="true" hidden="false" outlineLevel="0" max="13" min="13" style="40" width="0.56"/>
    <col collapsed="false" customWidth="true" hidden="false" outlineLevel="0" max="14" min="14" style="40" width="1.13"/>
    <col collapsed="false" customWidth="true" hidden="false" outlineLevel="0" max="15" min="15" style="40" width="5.85"/>
    <col collapsed="false" customWidth="true" hidden="false" outlineLevel="0" max="16" min="16" style="40" width="6.56"/>
    <col collapsed="false" customWidth="true" hidden="false" outlineLevel="0" max="17" min="17" style="40" width="0.85"/>
    <col collapsed="false" customWidth="true" hidden="false" outlineLevel="0" max="18" min="18" style="40" width="1.13"/>
    <col collapsed="false" customWidth="true" hidden="false" outlineLevel="0" max="19" min="19" style="40" width="5.41"/>
    <col collapsed="false" customWidth="true" hidden="false" outlineLevel="0" max="20" min="20" style="40" width="4.85"/>
    <col collapsed="false" customWidth="true" hidden="false" outlineLevel="0" max="21" min="21" style="40" width="0.85"/>
    <col collapsed="false" customWidth="true" hidden="false" outlineLevel="0" max="22" min="22" style="40" width="1.13"/>
    <col collapsed="false" customWidth="true" hidden="false" outlineLevel="0" max="23" min="23" style="40" width="4.85"/>
    <col collapsed="false" customWidth="true" hidden="false" outlineLevel="0" max="24" min="24" style="40" width="5.28"/>
    <col collapsed="false" customWidth="false" hidden="false" outlineLevel="0" max="257" min="25" style="40" width="9.14"/>
  </cols>
  <sheetData>
    <row r="1" customFormat="false" ht="15.75" hidden="false" customHeight="true" outlineLevel="0" collapsed="false">
      <c r="A1" s="144" t="s">
        <v>143</v>
      </c>
    </row>
    <row r="2" customFormat="false" ht="12" hidden="false" customHeight="true" outlineLevel="0" collapsed="false">
      <c r="R2" s="101"/>
      <c r="S2" s="101"/>
      <c r="T2" s="101"/>
      <c r="V2" s="101"/>
      <c r="W2" s="101"/>
      <c r="X2" s="101"/>
    </row>
    <row r="3" customFormat="false" ht="9" hidden="false" customHeight="true" outlineLevel="0" collapsed="false">
      <c r="A3" s="108"/>
      <c r="B3" s="108"/>
      <c r="C3" s="108"/>
      <c r="D3" s="108"/>
      <c r="E3" s="108"/>
      <c r="F3" s="108"/>
      <c r="G3" s="108"/>
      <c r="H3" s="108"/>
      <c r="I3" s="108"/>
      <c r="J3" s="108"/>
      <c r="K3" s="108"/>
      <c r="L3" s="108"/>
      <c r="M3" s="108"/>
      <c r="N3" s="108"/>
      <c r="O3" s="108"/>
      <c r="P3" s="108"/>
      <c r="Q3" s="108"/>
      <c r="R3" s="193"/>
      <c r="S3" s="193"/>
      <c r="T3" s="193"/>
      <c r="U3" s="108"/>
      <c r="V3" s="193"/>
      <c r="W3" s="193"/>
      <c r="X3" s="193"/>
    </row>
    <row r="4" s="158" customFormat="true" ht="16.5" hidden="false" customHeight="true" outlineLevel="0" collapsed="false">
      <c r="B4" s="159"/>
      <c r="C4" s="160" t="n">
        <v>2001</v>
      </c>
      <c r="D4" s="160"/>
      <c r="E4" s="161"/>
      <c r="F4" s="159"/>
      <c r="G4" s="162" t="n">
        <v>2002</v>
      </c>
      <c r="H4" s="162"/>
      <c r="I4" s="161"/>
      <c r="J4" s="163"/>
      <c r="K4" s="162" t="n">
        <v>2003</v>
      </c>
      <c r="L4" s="162"/>
      <c r="M4" s="161"/>
      <c r="N4" s="164"/>
      <c r="O4" s="165" t="n">
        <v>2004</v>
      </c>
      <c r="P4" s="165"/>
      <c r="Q4" s="166"/>
      <c r="R4" s="167"/>
      <c r="S4" s="165" t="n">
        <v>2005</v>
      </c>
      <c r="T4" s="165"/>
      <c r="U4" s="166"/>
      <c r="V4" s="167"/>
      <c r="W4" s="165" t="n">
        <v>2006</v>
      </c>
      <c r="X4" s="165"/>
      <c r="Y4" s="166"/>
    </row>
    <row r="5" s="158" customFormat="true" ht="16.5" hidden="false" customHeight="true" outlineLevel="0" collapsed="false">
      <c r="A5" s="168"/>
      <c r="B5" s="159"/>
      <c r="C5" s="169" t="s">
        <v>7</v>
      </c>
      <c r="D5" s="169" t="s">
        <v>8</v>
      </c>
      <c r="E5" s="159"/>
      <c r="F5" s="159"/>
      <c r="G5" s="169" t="s">
        <v>7</v>
      </c>
      <c r="H5" s="170" t="s">
        <v>8</v>
      </c>
      <c r="I5" s="159"/>
      <c r="J5" s="163"/>
      <c r="K5" s="170" t="s">
        <v>7</v>
      </c>
      <c r="L5" s="170" t="s">
        <v>8</v>
      </c>
      <c r="M5" s="159"/>
      <c r="N5" s="164"/>
      <c r="O5" s="171" t="s">
        <v>7</v>
      </c>
      <c r="P5" s="171" t="s">
        <v>8</v>
      </c>
      <c r="Q5" s="168"/>
      <c r="R5" s="167"/>
      <c r="S5" s="171" t="s">
        <v>7</v>
      </c>
      <c r="T5" s="171" t="s">
        <v>8</v>
      </c>
      <c r="U5" s="168"/>
      <c r="V5" s="167"/>
      <c r="W5" s="171" t="s">
        <v>7</v>
      </c>
      <c r="X5" s="171" t="s">
        <v>8</v>
      </c>
      <c r="Y5" s="166"/>
    </row>
    <row r="6" s="158" customFormat="true" ht="14.25" hidden="false" customHeight="true" outlineLevel="0" collapsed="false">
      <c r="A6" s="166"/>
      <c r="B6" s="166"/>
      <c r="C6" s="172"/>
      <c r="D6" s="172"/>
      <c r="F6" s="166"/>
      <c r="G6" s="172"/>
      <c r="H6" s="172"/>
      <c r="J6" s="166"/>
      <c r="K6" s="172"/>
      <c r="L6" s="172"/>
      <c r="N6" s="197"/>
      <c r="O6" s="197"/>
      <c r="P6" s="197"/>
      <c r="R6" s="198"/>
      <c r="S6" s="198"/>
      <c r="T6" s="198"/>
      <c r="V6" s="198"/>
      <c r="W6" s="198"/>
      <c r="X6" s="198"/>
    </row>
    <row r="7" s="158" customFormat="true" ht="10.5" hidden="false" customHeight="true" outlineLevel="0" collapsed="false">
      <c r="A7" s="161"/>
      <c r="B7" s="175" t="s">
        <v>148</v>
      </c>
      <c r="C7" s="175"/>
      <c r="D7" s="175"/>
      <c r="E7" s="175"/>
      <c r="F7" s="175"/>
      <c r="G7" s="175"/>
      <c r="H7" s="175"/>
      <c r="I7" s="175"/>
      <c r="J7" s="175"/>
      <c r="K7" s="175"/>
      <c r="L7" s="175"/>
      <c r="M7" s="175"/>
      <c r="N7" s="175"/>
      <c r="O7" s="175"/>
      <c r="P7" s="175"/>
      <c r="Q7" s="175"/>
      <c r="R7" s="175"/>
      <c r="S7" s="175"/>
      <c r="T7" s="175"/>
      <c r="U7" s="175"/>
      <c r="V7" s="175"/>
      <c r="W7" s="175"/>
      <c r="X7" s="175"/>
    </row>
    <row r="8" customFormat="false" ht="10.5" hidden="false" customHeight="true" outlineLevel="0" collapsed="false">
      <c r="A8" s="32"/>
      <c r="B8" s="32"/>
      <c r="C8" s="32"/>
      <c r="D8" s="32"/>
      <c r="E8" s="32"/>
      <c r="F8" s="32"/>
      <c r="G8" s="32"/>
      <c r="H8" s="32"/>
      <c r="I8" s="32"/>
      <c r="J8" s="32"/>
      <c r="K8" s="32"/>
      <c r="L8" s="32"/>
      <c r="M8" s="32"/>
      <c r="N8" s="41"/>
      <c r="O8" s="41"/>
      <c r="P8" s="41"/>
      <c r="R8" s="62"/>
      <c r="S8" s="62"/>
      <c r="T8" s="62"/>
      <c r="V8" s="62"/>
      <c r="W8" s="62"/>
      <c r="X8" s="62"/>
    </row>
    <row r="9" s="131" customFormat="true" ht="10.5" hidden="false" customHeight="true" outlineLevel="0" collapsed="false">
      <c r="A9" s="176" t="s">
        <v>83</v>
      </c>
      <c r="B9" s="177"/>
      <c r="C9" s="177" t="n">
        <v>2.3</v>
      </c>
      <c r="D9" s="177" t="n">
        <v>2.4</v>
      </c>
      <c r="E9" s="176"/>
      <c r="F9" s="176"/>
      <c r="G9" s="177" t="n">
        <v>4.3</v>
      </c>
      <c r="H9" s="177" t="n">
        <v>2.3</v>
      </c>
      <c r="I9" s="176"/>
      <c r="J9" s="176"/>
      <c r="K9" s="177" t="n">
        <v>3.3</v>
      </c>
      <c r="L9" s="177" t="n">
        <v>2.3</v>
      </c>
      <c r="N9" s="212"/>
      <c r="O9" s="200" t="n">
        <v>2.9</v>
      </c>
      <c r="P9" s="200" t="n">
        <v>2.8</v>
      </c>
      <c r="R9" s="212"/>
      <c r="S9" s="200" t="n">
        <v>2.8</v>
      </c>
      <c r="T9" s="200" t="n">
        <v>2.7</v>
      </c>
      <c r="W9" s="200" t="n">
        <v>3.6</v>
      </c>
      <c r="X9" s="200" t="n">
        <v>2</v>
      </c>
      <c r="AB9" s="181"/>
      <c r="AC9" s="181"/>
      <c r="AD9" s="181"/>
    </row>
    <row r="10" s="131" customFormat="true" ht="10.5" hidden="false" customHeight="true" outlineLevel="0" collapsed="false">
      <c r="A10" s="176" t="s">
        <v>127</v>
      </c>
      <c r="B10" s="177"/>
      <c r="C10" s="177" t="n">
        <v>0.2</v>
      </c>
      <c r="D10" s="177" t="n">
        <v>0.2</v>
      </c>
      <c r="E10" s="176"/>
      <c r="F10" s="176"/>
      <c r="G10" s="177" t="n">
        <v>0.2</v>
      </c>
      <c r="H10" s="177" t="n">
        <v>0.2</v>
      </c>
      <c r="I10" s="176"/>
      <c r="J10" s="176"/>
      <c r="K10" s="177" t="n">
        <v>0.2</v>
      </c>
      <c r="L10" s="177" t="n">
        <v>0.1</v>
      </c>
      <c r="N10" s="212"/>
      <c r="O10" s="200" t="n">
        <v>0.2</v>
      </c>
      <c r="P10" s="200" t="n">
        <v>0.2</v>
      </c>
      <c r="R10" s="212"/>
      <c r="S10" s="200" t="n">
        <v>0.2</v>
      </c>
      <c r="T10" s="200" t="n">
        <v>0.1</v>
      </c>
      <c r="W10" s="200" t="n">
        <v>0.2</v>
      </c>
      <c r="X10" s="200" t="n">
        <v>0.1</v>
      </c>
      <c r="AB10" s="181"/>
      <c r="AC10" s="181"/>
      <c r="AD10" s="181"/>
    </row>
    <row r="11" s="131" customFormat="true" ht="10.5" hidden="false" customHeight="true" outlineLevel="0" collapsed="false">
      <c r="A11" s="176" t="s">
        <v>128</v>
      </c>
      <c r="B11" s="177"/>
      <c r="C11" s="177" t="s">
        <v>111</v>
      </c>
      <c r="D11" s="177" t="n">
        <v>0.1</v>
      </c>
      <c r="E11" s="176"/>
      <c r="F11" s="176"/>
      <c r="G11" s="177" t="n">
        <v>0.1</v>
      </c>
      <c r="H11" s="177" t="n">
        <v>0.1</v>
      </c>
      <c r="I11" s="176"/>
      <c r="J11" s="176"/>
      <c r="K11" s="177" t="n">
        <v>0.1</v>
      </c>
      <c r="L11" s="177" t="n">
        <v>0.1</v>
      </c>
      <c r="N11" s="212"/>
      <c r="O11" s="200" t="n">
        <v>0.1</v>
      </c>
      <c r="P11" s="200" t="n">
        <v>0.1</v>
      </c>
      <c r="R11" s="212"/>
      <c r="S11" s="200" t="n">
        <v>0.1</v>
      </c>
      <c r="T11" s="200" t="n">
        <v>0.1</v>
      </c>
      <c r="W11" s="200" t="n">
        <v>0.1</v>
      </c>
      <c r="X11" s="200" t="n">
        <v>0.1</v>
      </c>
      <c r="AB11" s="181"/>
      <c r="AC11" s="181"/>
      <c r="AD11" s="181"/>
    </row>
    <row r="12" s="131" customFormat="true" ht="10.5" hidden="false" customHeight="true" outlineLevel="0" collapsed="false">
      <c r="A12" s="182" t="s">
        <v>90</v>
      </c>
      <c r="B12" s="177"/>
      <c r="C12" s="177" t="n">
        <v>0.1</v>
      </c>
      <c r="D12" s="177" t="n">
        <v>0.1</v>
      </c>
      <c r="E12" s="176"/>
      <c r="F12" s="176"/>
      <c r="G12" s="177" t="n">
        <v>0.1</v>
      </c>
      <c r="H12" s="177" t="n">
        <v>0.1</v>
      </c>
      <c r="I12" s="176"/>
      <c r="J12" s="176"/>
      <c r="K12" s="177" t="n">
        <v>0.2</v>
      </c>
      <c r="L12" s="177" t="n">
        <v>0.1</v>
      </c>
      <c r="N12" s="212"/>
      <c r="O12" s="200" t="n">
        <v>0.1</v>
      </c>
      <c r="P12" s="200" t="n">
        <v>0.1</v>
      </c>
      <c r="R12" s="212"/>
      <c r="S12" s="200" t="n">
        <v>0.1</v>
      </c>
      <c r="T12" s="177" t="s">
        <v>111</v>
      </c>
      <c r="W12" s="200" t="n">
        <v>0.1</v>
      </c>
      <c r="X12" s="177" t="n">
        <v>0.1</v>
      </c>
      <c r="AB12" s="181"/>
      <c r="AC12" s="181"/>
      <c r="AD12" s="181"/>
    </row>
    <row r="13" customFormat="false" ht="10.5" hidden="false" customHeight="true" outlineLevel="0" collapsed="false">
      <c r="A13" s="32" t="s">
        <v>129</v>
      </c>
      <c r="B13" s="177"/>
      <c r="C13" s="177" t="n">
        <v>0.7</v>
      </c>
      <c r="D13" s="177" t="n">
        <v>0.2</v>
      </c>
      <c r="E13" s="32"/>
      <c r="F13" s="32"/>
      <c r="G13" s="177" t="n">
        <v>0.5</v>
      </c>
      <c r="H13" s="177" t="n">
        <v>0.2</v>
      </c>
      <c r="I13" s="32"/>
      <c r="J13" s="32"/>
      <c r="K13" s="177" t="n">
        <v>0.7</v>
      </c>
      <c r="L13" s="177" t="n">
        <v>0.3</v>
      </c>
      <c r="N13" s="212"/>
      <c r="O13" s="200" t="n">
        <v>0.5</v>
      </c>
      <c r="P13" s="200" t="n">
        <v>0.2</v>
      </c>
      <c r="R13" s="212"/>
      <c r="S13" s="200" t="n">
        <v>0.4</v>
      </c>
      <c r="T13" s="200" t="n">
        <v>0.2</v>
      </c>
      <c r="W13" s="200" t="n">
        <v>0.5</v>
      </c>
      <c r="X13" s="200" t="n">
        <v>0.2</v>
      </c>
      <c r="AB13" s="181"/>
      <c r="AC13" s="181"/>
      <c r="AD13" s="181"/>
    </row>
    <row r="14" customFormat="false" ht="10.5" hidden="false" customHeight="true" outlineLevel="0" collapsed="false">
      <c r="A14" s="32" t="s">
        <v>93</v>
      </c>
      <c r="B14" s="177"/>
      <c r="C14" s="177" t="n">
        <v>1</v>
      </c>
      <c r="D14" s="177" t="n">
        <v>0.3</v>
      </c>
      <c r="E14" s="32"/>
      <c r="F14" s="32"/>
      <c r="G14" s="177" t="n">
        <v>0.9</v>
      </c>
      <c r="H14" s="177" t="n">
        <v>0.3</v>
      </c>
      <c r="I14" s="32"/>
      <c r="J14" s="32"/>
      <c r="K14" s="177" t="n">
        <v>0.8</v>
      </c>
      <c r="L14" s="177" t="n">
        <v>0.2</v>
      </c>
      <c r="N14" s="212"/>
      <c r="O14" s="200" t="n">
        <v>0.8</v>
      </c>
      <c r="P14" s="200" t="n">
        <v>0.2</v>
      </c>
      <c r="R14" s="212"/>
      <c r="S14" s="200" t="n">
        <v>0.6</v>
      </c>
      <c r="T14" s="200" t="n">
        <v>0.2</v>
      </c>
      <c r="W14" s="200" t="n">
        <v>0.6</v>
      </c>
      <c r="X14" s="200" t="n">
        <v>0.2</v>
      </c>
      <c r="AB14" s="181"/>
      <c r="AC14" s="181"/>
      <c r="AD14" s="181"/>
    </row>
    <row r="15" customFormat="false" ht="10.5" hidden="false" customHeight="true" outlineLevel="0" collapsed="false">
      <c r="A15" s="32" t="s">
        <v>130</v>
      </c>
      <c r="B15" s="177"/>
      <c r="C15" s="177" t="n">
        <v>0.9</v>
      </c>
      <c r="D15" s="177" t="n">
        <v>0.2</v>
      </c>
      <c r="E15" s="32"/>
      <c r="F15" s="32"/>
      <c r="G15" s="177" t="n">
        <v>0.8</v>
      </c>
      <c r="H15" s="177" t="n">
        <v>0.3</v>
      </c>
      <c r="I15" s="32"/>
      <c r="J15" s="32"/>
      <c r="K15" s="177" t="n">
        <v>0.8</v>
      </c>
      <c r="L15" s="177" t="n">
        <v>0.3</v>
      </c>
      <c r="N15" s="213"/>
      <c r="O15" s="200" t="n">
        <v>0.7</v>
      </c>
      <c r="P15" s="200" t="n">
        <v>0.2</v>
      </c>
      <c r="R15" s="213"/>
      <c r="S15" s="200" t="n">
        <v>0.8</v>
      </c>
      <c r="T15" s="200" t="n">
        <v>0.2</v>
      </c>
      <c r="W15" s="200" t="n">
        <v>0.7</v>
      </c>
      <c r="X15" s="200" t="n">
        <v>0.2</v>
      </c>
      <c r="AB15" s="181"/>
      <c r="AC15" s="181"/>
      <c r="AD15" s="181"/>
    </row>
    <row r="16" customFormat="false" ht="10.5" hidden="false" customHeight="true" outlineLevel="0" collapsed="false">
      <c r="A16" s="32" t="s">
        <v>95</v>
      </c>
      <c r="B16" s="177"/>
      <c r="C16" s="177" t="n">
        <v>0.9</v>
      </c>
      <c r="D16" s="177" t="n">
        <v>0.4</v>
      </c>
      <c r="E16" s="32"/>
      <c r="F16" s="32"/>
      <c r="G16" s="177" t="n">
        <v>0.8</v>
      </c>
      <c r="H16" s="177" t="n">
        <v>0.3</v>
      </c>
      <c r="I16" s="32"/>
      <c r="J16" s="32"/>
      <c r="K16" s="177" t="n">
        <v>0.7</v>
      </c>
      <c r="L16" s="177" t="n">
        <v>0.3</v>
      </c>
      <c r="N16" s="213"/>
      <c r="O16" s="200" t="n">
        <v>0.6</v>
      </c>
      <c r="P16" s="200" t="n">
        <v>0.3</v>
      </c>
      <c r="R16" s="213"/>
      <c r="S16" s="200" t="n">
        <v>0.7</v>
      </c>
      <c r="T16" s="200" t="n">
        <v>0.3</v>
      </c>
      <c r="W16" s="200" t="n">
        <v>0.7</v>
      </c>
      <c r="X16" s="200" t="n">
        <v>0.3</v>
      </c>
      <c r="AB16" s="181"/>
      <c r="AC16" s="181"/>
      <c r="AD16" s="181"/>
    </row>
    <row r="17" customFormat="false" ht="10.5" hidden="false" customHeight="true" outlineLevel="0" collapsed="false">
      <c r="A17" s="32" t="s">
        <v>96</v>
      </c>
      <c r="B17" s="177"/>
      <c r="C17" s="177" t="n">
        <v>1.2</v>
      </c>
      <c r="D17" s="177" t="n">
        <v>0.5</v>
      </c>
      <c r="E17" s="32"/>
      <c r="F17" s="32"/>
      <c r="G17" s="177" t="n">
        <v>0.9</v>
      </c>
      <c r="H17" s="177" t="n">
        <v>0.5</v>
      </c>
      <c r="I17" s="32"/>
      <c r="J17" s="32"/>
      <c r="K17" s="177" t="n">
        <v>1</v>
      </c>
      <c r="L17" s="177" t="n">
        <v>0.5</v>
      </c>
      <c r="N17" s="213"/>
      <c r="O17" s="200" t="n">
        <v>0.8</v>
      </c>
      <c r="P17" s="200" t="n">
        <v>0.4</v>
      </c>
      <c r="R17" s="213"/>
      <c r="S17" s="200" t="n">
        <v>0.9</v>
      </c>
      <c r="T17" s="200" t="n">
        <v>0.4</v>
      </c>
      <c r="W17" s="200" t="n">
        <v>0.8</v>
      </c>
      <c r="X17" s="200" t="n">
        <v>0.4</v>
      </c>
      <c r="AB17" s="181"/>
      <c r="AC17" s="181"/>
      <c r="AD17" s="181"/>
    </row>
    <row r="18" customFormat="false" ht="10.5" hidden="false" customHeight="true" outlineLevel="0" collapsed="false">
      <c r="A18" s="32" t="s">
        <v>131</v>
      </c>
      <c r="B18" s="177"/>
      <c r="C18" s="177" t="n">
        <v>1.7</v>
      </c>
      <c r="D18" s="177" t="n">
        <v>0.9</v>
      </c>
      <c r="E18" s="32"/>
      <c r="F18" s="32"/>
      <c r="G18" s="177" t="n">
        <v>1.4</v>
      </c>
      <c r="H18" s="177" t="n">
        <v>0.7</v>
      </c>
      <c r="I18" s="32"/>
      <c r="J18" s="32"/>
      <c r="K18" s="177" t="n">
        <v>1.4</v>
      </c>
      <c r="L18" s="177" t="n">
        <v>0.9</v>
      </c>
      <c r="N18" s="213"/>
      <c r="O18" s="200" t="n">
        <v>1.5</v>
      </c>
      <c r="P18" s="200" t="n">
        <v>0.7</v>
      </c>
      <c r="R18" s="213"/>
      <c r="S18" s="200" t="n">
        <v>1.3</v>
      </c>
      <c r="T18" s="200" t="n">
        <v>0.7</v>
      </c>
      <c r="W18" s="200" t="n">
        <v>1.4</v>
      </c>
      <c r="X18" s="200" t="n">
        <v>0.7</v>
      </c>
      <c r="AB18" s="181"/>
      <c r="AC18" s="181"/>
      <c r="AD18" s="181"/>
    </row>
    <row r="19" customFormat="false" ht="10.5" hidden="false" customHeight="true" outlineLevel="0" collapsed="false">
      <c r="A19" s="32" t="s">
        <v>132</v>
      </c>
      <c r="B19" s="177"/>
      <c r="C19" s="177" t="n">
        <v>2.3</v>
      </c>
      <c r="D19" s="177" t="n">
        <v>1.4</v>
      </c>
      <c r="E19" s="32"/>
      <c r="F19" s="32"/>
      <c r="G19" s="177" t="n">
        <v>2.4</v>
      </c>
      <c r="H19" s="177" t="n">
        <v>1.5</v>
      </c>
      <c r="I19" s="32"/>
      <c r="J19" s="32"/>
      <c r="K19" s="177" t="n">
        <v>2.2</v>
      </c>
      <c r="L19" s="177" t="n">
        <v>1.3</v>
      </c>
      <c r="N19" s="213"/>
      <c r="O19" s="200" t="n">
        <v>2.4</v>
      </c>
      <c r="P19" s="200" t="n">
        <v>1.2</v>
      </c>
      <c r="R19" s="213"/>
      <c r="S19" s="200" t="n">
        <v>2.2</v>
      </c>
      <c r="T19" s="200" t="n">
        <v>1.3</v>
      </c>
      <c r="W19" s="200" t="n">
        <v>2</v>
      </c>
      <c r="X19" s="200" t="n">
        <v>1.2</v>
      </c>
      <c r="AB19" s="181"/>
      <c r="AC19" s="181"/>
      <c r="AD19" s="181"/>
    </row>
    <row r="20" customFormat="false" ht="10.5" hidden="false" customHeight="true" outlineLevel="0" collapsed="false">
      <c r="A20" s="32" t="s">
        <v>133</v>
      </c>
      <c r="B20" s="177"/>
      <c r="C20" s="177" t="n">
        <v>4.1</v>
      </c>
      <c r="D20" s="177" t="n">
        <v>2.2</v>
      </c>
      <c r="E20" s="32"/>
      <c r="F20" s="32"/>
      <c r="G20" s="177" t="n">
        <v>3.6</v>
      </c>
      <c r="H20" s="177" t="n">
        <v>2.2</v>
      </c>
      <c r="I20" s="32"/>
      <c r="J20" s="32"/>
      <c r="K20" s="177" t="n">
        <v>4</v>
      </c>
      <c r="L20" s="177" t="n">
        <v>2.2</v>
      </c>
      <c r="N20" s="213"/>
      <c r="O20" s="200" t="n">
        <v>3.7</v>
      </c>
      <c r="P20" s="200" t="n">
        <v>2.1</v>
      </c>
      <c r="R20" s="213"/>
      <c r="S20" s="200" t="n">
        <v>3.7</v>
      </c>
      <c r="T20" s="200" t="n">
        <v>1.8</v>
      </c>
      <c r="W20" s="200" t="n">
        <v>3.7</v>
      </c>
      <c r="X20" s="200" t="n">
        <v>2.1</v>
      </c>
      <c r="AB20" s="181"/>
      <c r="AC20" s="181"/>
      <c r="AD20" s="181"/>
    </row>
    <row r="21" customFormat="false" ht="10.5" hidden="false" customHeight="true" outlineLevel="0" collapsed="false">
      <c r="A21" s="32" t="s">
        <v>134</v>
      </c>
      <c r="B21" s="177"/>
      <c r="C21" s="177" t="n">
        <v>7.5</v>
      </c>
      <c r="D21" s="177" t="n">
        <v>3.6</v>
      </c>
      <c r="E21" s="32"/>
      <c r="F21" s="32"/>
      <c r="G21" s="177" t="n">
        <v>6.5</v>
      </c>
      <c r="H21" s="177" t="n">
        <v>3.5</v>
      </c>
      <c r="I21" s="32"/>
      <c r="J21" s="32"/>
      <c r="K21" s="177" t="n">
        <v>6.8</v>
      </c>
      <c r="L21" s="177" t="n">
        <v>3.1</v>
      </c>
      <c r="N21" s="213"/>
      <c r="O21" s="200" t="n">
        <v>5.9</v>
      </c>
      <c r="P21" s="200" t="n">
        <v>3.1</v>
      </c>
      <c r="R21" s="213"/>
      <c r="S21" s="200" t="n">
        <v>5.9</v>
      </c>
      <c r="T21" s="200" t="n">
        <v>3.1</v>
      </c>
      <c r="W21" s="200" t="n">
        <v>5.9</v>
      </c>
      <c r="X21" s="200" t="n">
        <v>2.8</v>
      </c>
      <c r="AB21" s="181"/>
      <c r="AC21" s="181"/>
      <c r="AD21" s="181"/>
    </row>
    <row r="22" customFormat="false" ht="10.5" hidden="false" customHeight="true" outlineLevel="0" collapsed="false">
      <c r="A22" s="32" t="s">
        <v>135</v>
      </c>
      <c r="B22" s="177"/>
      <c r="C22" s="177" t="n">
        <v>11.6</v>
      </c>
      <c r="D22" s="177" t="n">
        <v>4.9</v>
      </c>
      <c r="E22" s="32"/>
      <c r="F22" s="32"/>
      <c r="G22" s="177" t="n">
        <v>11.1</v>
      </c>
      <c r="H22" s="177" t="n">
        <v>4.9</v>
      </c>
      <c r="I22" s="32"/>
      <c r="J22" s="32"/>
      <c r="K22" s="177" t="n">
        <v>11</v>
      </c>
      <c r="L22" s="177" t="n">
        <v>4.9</v>
      </c>
      <c r="N22" s="213"/>
      <c r="O22" s="200" t="n">
        <v>10.3</v>
      </c>
      <c r="P22" s="200" t="n">
        <v>4.5</v>
      </c>
      <c r="R22" s="213"/>
      <c r="S22" s="200" t="n">
        <v>10.3</v>
      </c>
      <c r="T22" s="200" t="n">
        <v>4.5</v>
      </c>
      <c r="W22" s="200" t="n">
        <v>9.7</v>
      </c>
      <c r="X22" s="200" t="n">
        <v>4.6</v>
      </c>
      <c r="AB22" s="181"/>
      <c r="AC22" s="181"/>
      <c r="AD22" s="181"/>
    </row>
    <row r="23" customFormat="false" ht="10.5" hidden="false" customHeight="true" outlineLevel="0" collapsed="false">
      <c r="A23" s="32" t="s">
        <v>136</v>
      </c>
      <c r="B23" s="177"/>
      <c r="C23" s="177" t="n">
        <v>18.7</v>
      </c>
      <c r="D23" s="177" t="n">
        <v>8.9</v>
      </c>
      <c r="E23" s="32"/>
      <c r="F23" s="32"/>
      <c r="G23" s="177" t="n">
        <v>18.8</v>
      </c>
      <c r="H23" s="177" t="n">
        <v>8.1</v>
      </c>
      <c r="I23" s="32"/>
      <c r="J23" s="32"/>
      <c r="K23" s="177" t="n">
        <v>17.9</v>
      </c>
      <c r="L23" s="177" t="n">
        <v>7.2</v>
      </c>
      <c r="N23" s="213"/>
      <c r="O23" s="200" t="n">
        <v>17.2</v>
      </c>
      <c r="P23" s="200" t="n">
        <v>7.5</v>
      </c>
      <c r="R23" s="213"/>
      <c r="S23" s="200" t="n">
        <v>15.4</v>
      </c>
      <c r="T23" s="200" t="n">
        <v>7.5</v>
      </c>
      <c r="W23" s="200" t="n">
        <v>15.3</v>
      </c>
      <c r="X23" s="200" t="n">
        <v>6.9</v>
      </c>
      <c r="AB23" s="181"/>
      <c r="AC23" s="181"/>
      <c r="AD23" s="181"/>
    </row>
    <row r="24" customFormat="false" ht="10.5" hidden="false" customHeight="true" outlineLevel="0" collapsed="false">
      <c r="A24" s="32" t="s">
        <v>137</v>
      </c>
      <c r="B24" s="177"/>
      <c r="C24" s="177" t="n">
        <v>33.4</v>
      </c>
      <c r="D24" s="177" t="n">
        <v>14</v>
      </c>
      <c r="E24" s="32"/>
      <c r="F24" s="32"/>
      <c r="G24" s="177" t="n">
        <v>32.4</v>
      </c>
      <c r="H24" s="177" t="n">
        <v>13.1</v>
      </c>
      <c r="I24" s="32"/>
      <c r="J24" s="32"/>
      <c r="K24" s="177" t="n">
        <v>30.9</v>
      </c>
      <c r="L24" s="177" t="n">
        <v>13.5</v>
      </c>
      <c r="N24" s="213"/>
      <c r="O24" s="200" t="n">
        <v>29</v>
      </c>
      <c r="P24" s="200" t="n">
        <v>12.6</v>
      </c>
      <c r="R24" s="213"/>
      <c r="S24" s="200" t="n">
        <v>28.7</v>
      </c>
      <c r="T24" s="200" t="n">
        <v>12</v>
      </c>
      <c r="W24" s="200" t="n">
        <v>26</v>
      </c>
      <c r="X24" s="200" t="n">
        <v>12.5</v>
      </c>
      <c r="AB24" s="181"/>
      <c r="AC24" s="181"/>
      <c r="AD24" s="181"/>
    </row>
    <row r="25" customFormat="false" ht="10.5" hidden="false" customHeight="true" outlineLevel="0" collapsed="false">
      <c r="A25" s="32" t="s">
        <v>138</v>
      </c>
      <c r="B25" s="177"/>
      <c r="C25" s="177" t="n">
        <v>54.8</v>
      </c>
      <c r="D25" s="177" t="n">
        <v>27.4</v>
      </c>
      <c r="E25" s="32"/>
      <c r="F25" s="32"/>
      <c r="G25" s="177" t="n">
        <v>52.7</v>
      </c>
      <c r="H25" s="177" t="n">
        <v>27.2</v>
      </c>
      <c r="I25" s="32"/>
      <c r="J25" s="32"/>
      <c r="K25" s="177" t="n">
        <v>52.4</v>
      </c>
      <c r="L25" s="177" t="n">
        <v>26</v>
      </c>
      <c r="N25" s="213"/>
      <c r="O25" s="200" t="n">
        <v>49.1</v>
      </c>
      <c r="P25" s="200" t="n">
        <v>24.4</v>
      </c>
      <c r="R25" s="213"/>
      <c r="S25" s="200" t="n">
        <v>50.3</v>
      </c>
      <c r="T25" s="200" t="n">
        <v>24.4</v>
      </c>
      <c r="W25" s="200" t="n">
        <v>46.5</v>
      </c>
      <c r="X25" s="200" t="n">
        <v>23</v>
      </c>
      <c r="AB25" s="181"/>
      <c r="AC25" s="181"/>
      <c r="AD25" s="181"/>
    </row>
    <row r="26" customFormat="false" ht="10.5" hidden="false" customHeight="true" outlineLevel="0" collapsed="false">
      <c r="A26" s="32" t="s">
        <v>139</v>
      </c>
      <c r="B26" s="177"/>
      <c r="C26" s="177" t="n">
        <v>88.2</v>
      </c>
      <c r="D26" s="177" t="n">
        <v>51.4</v>
      </c>
      <c r="E26" s="32"/>
      <c r="F26" s="32"/>
      <c r="G26" s="177" t="n">
        <v>86.7</v>
      </c>
      <c r="H26" s="177" t="n">
        <v>46.8</v>
      </c>
      <c r="I26" s="32"/>
      <c r="J26" s="32"/>
      <c r="K26" s="177" t="n">
        <v>85.7</v>
      </c>
      <c r="L26" s="177" t="n">
        <v>50.5</v>
      </c>
      <c r="N26" s="213"/>
      <c r="O26" s="200" t="n">
        <v>84.2</v>
      </c>
      <c r="P26" s="200" t="n">
        <v>47.1</v>
      </c>
      <c r="R26" s="213"/>
      <c r="S26" s="200" t="n">
        <v>86</v>
      </c>
      <c r="T26" s="200" t="n">
        <v>48</v>
      </c>
      <c r="W26" s="200" t="n">
        <v>81.5</v>
      </c>
      <c r="X26" s="200" t="n">
        <v>44.3</v>
      </c>
      <c r="AB26" s="181"/>
      <c r="AC26" s="181"/>
      <c r="AD26" s="181"/>
    </row>
    <row r="27" customFormat="false" ht="10.5" hidden="false" customHeight="true" outlineLevel="0" collapsed="false">
      <c r="A27" s="32" t="s">
        <v>140</v>
      </c>
      <c r="B27" s="177"/>
      <c r="C27" s="177" t="n">
        <v>167.2</v>
      </c>
      <c r="D27" s="177" t="n">
        <v>132.4</v>
      </c>
      <c r="E27" s="32"/>
      <c r="F27" s="32"/>
      <c r="G27" s="177" t="n">
        <v>182.8</v>
      </c>
      <c r="H27" s="177" t="n">
        <v>136.6</v>
      </c>
      <c r="I27" s="32"/>
      <c r="J27" s="32"/>
      <c r="K27" s="177" t="n">
        <v>186.8</v>
      </c>
      <c r="L27" s="177" t="n">
        <v>149.6</v>
      </c>
      <c r="N27" s="213"/>
      <c r="O27" s="200" t="n">
        <v>177.8</v>
      </c>
      <c r="P27" s="200" t="n">
        <v>136.5</v>
      </c>
      <c r="R27" s="213"/>
      <c r="S27" s="200" t="n">
        <v>177.1</v>
      </c>
      <c r="T27" s="200" t="n">
        <v>142.5</v>
      </c>
      <c r="W27" s="200" t="n">
        <v>168.3</v>
      </c>
      <c r="X27" s="200" t="n">
        <v>132.4</v>
      </c>
      <c r="AB27" s="181"/>
      <c r="AC27" s="181"/>
      <c r="AD27" s="181"/>
    </row>
    <row r="28" s="187" customFormat="true" ht="10.5" hidden="false" customHeight="true" outlineLevel="0" collapsed="false">
      <c r="A28" s="30" t="s">
        <v>141</v>
      </c>
      <c r="B28" s="183"/>
      <c r="C28" s="183" t="n">
        <v>9.3</v>
      </c>
      <c r="D28" s="183" t="n">
        <v>9</v>
      </c>
      <c r="E28" s="30"/>
      <c r="F28" s="30"/>
      <c r="G28" s="30" t="n">
        <v>9.4</v>
      </c>
      <c r="H28" s="203" t="n">
        <v>9.1</v>
      </c>
      <c r="I28" s="30"/>
      <c r="J28" s="30"/>
      <c r="K28" s="203" t="n">
        <v>9.4</v>
      </c>
      <c r="L28" s="203" t="n">
        <v>9.5</v>
      </c>
      <c r="N28" s="214"/>
      <c r="O28" s="205" t="n">
        <v>9</v>
      </c>
      <c r="P28" s="205" t="n">
        <v>8.8</v>
      </c>
      <c r="R28" s="214"/>
      <c r="S28" s="205" t="n">
        <v>9.1</v>
      </c>
      <c r="T28" s="205" t="n">
        <v>9.1</v>
      </c>
      <c r="W28" s="205" t="n">
        <v>8.8</v>
      </c>
      <c r="X28" s="205" t="n">
        <v>8.8</v>
      </c>
      <c r="AB28" s="181"/>
      <c r="AC28" s="181"/>
      <c r="AD28" s="181"/>
    </row>
    <row r="29" customFormat="false" ht="10.5" hidden="false" customHeight="true" outlineLevel="0" collapsed="false">
      <c r="A29" s="32"/>
      <c r="B29" s="32"/>
      <c r="C29" s="32"/>
      <c r="D29" s="32"/>
      <c r="E29" s="32"/>
      <c r="F29" s="32"/>
      <c r="G29" s="32"/>
      <c r="H29" s="32"/>
      <c r="I29" s="32"/>
      <c r="J29" s="32"/>
      <c r="K29" s="203"/>
      <c r="L29" s="203"/>
      <c r="M29" s="32"/>
      <c r="N29" s="41"/>
      <c r="O29" s="41"/>
      <c r="P29" s="41"/>
      <c r="R29" s="5"/>
      <c r="S29" s="207"/>
      <c r="T29" s="215"/>
      <c r="V29" s="5"/>
      <c r="W29" s="207"/>
      <c r="X29" s="215"/>
      <c r="AB29" s="181"/>
      <c r="AC29" s="181"/>
      <c r="AD29" s="181"/>
    </row>
    <row r="30" s="158" customFormat="true" ht="12.75" hidden="false" customHeight="true" outlineLevel="0" collapsed="false">
      <c r="A30" s="161"/>
      <c r="B30" s="175" t="s">
        <v>149</v>
      </c>
      <c r="C30" s="175"/>
      <c r="D30" s="175"/>
      <c r="E30" s="175"/>
      <c r="F30" s="175"/>
      <c r="G30" s="175"/>
      <c r="H30" s="175"/>
      <c r="I30" s="175"/>
      <c r="J30" s="175"/>
      <c r="K30" s="175"/>
      <c r="L30" s="175"/>
      <c r="M30" s="175"/>
      <c r="N30" s="175"/>
      <c r="O30" s="175"/>
      <c r="P30" s="175"/>
      <c r="Q30" s="175"/>
      <c r="R30" s="175"/>
      <c r="S30" s="175"/>
      <c r="T30" s="175"/>
      <c r="U30" s="175"/>
      <c r="V30" s="175"/>
      <c r="W30" s="175"/>
      <c r="X30" s="175"/>
      <c r="AB30" s="181"/>
      <c r="AC30" s="181"/>
      <c r="AD30" s="181"/>
    </row>
    <row r="31" customFormat="false" ht="10.5" hidden="false" customHeight="true" outlineLevel="0" collapsed="false">
      <c r="A31" s="32"/>
      <c r="B31" s="32"/>
      <c r="C31" s="32"/>
      <c r="D31" s="32"/>
      <c r="E31" s="32"/>
      <c r="F31" s="32"/>
      <c r="G31" s="32"/>
      <c r="H31" s="32"/>
      <c r="I31" s="32"/>
      <c r="J31" s="32"/>
      <c r="K31" s="203"/>
      <c r="L31" s="203"/>
      <c r="M31" s="32"/>
      <c r="N31" s="41"/>
      <c r="O31" s="41"/>
      <c r="P31" s="41"/>
      <c r="R31" s="5"/>
      <c r="S31" s="5"/>
      <c r="T31" s="5"/>
      <c r="V31" s="5"/>
      <c r="W31" s="5"/>
      <c r="X31" s="5"/>
      <c r="AB31" s="181"/>
      <c r="AC31" s="181"/>
      <c r="AD31" s="181"/>
    </row>
    <row r="32" s="131" customFormat="true" ht="10.5" hidden="false" customHeight="true" outlineLevel="0" collapsed="false">
      <c r="A32" s="176" t="s">
        <v>83</v>
      </c>
      <c r="B32" s="177"/>
      <c r="C32" s="177" t="n">
        <v>3.1</v>
      </c>
      <c r="D32" s="177" t="n">
        <v>4.3</v>
      </c>
      <c r="E32" s="176"/>
      <c r="F32" s="176"/>
      <c r="G32" s="177" t="n">
        <v>2.6</v>
      </c>
      <c r="H32" s="177" t="n">
        <v>1.5</v>
      </c>
      <c r="I32" s="176"/>
      <c r="J32" s="176"/>
      <c r="K32" s="177" t="n">
        <v>2.8</v>
      </c>
      <c r="L32" s="188" t="n">
        <v>2.1</v>
      </c>
      <c r="N32" s="212"/>
      <c r="O32" s="200" t="n">
        <v>1</v>
      </c>
      <c r="P32" s="201" t="n">
        <v>2.7</v>
      </c>
      <c r="R32" s="212"/>
      <c r="S32" s="200" t="n">
        <v>4.1</v>
      </c>
      <c r="T32" s="201" t="n">
        <v>3.1</v>
      </c>
      <c r="W32" s="200" t="n">
        <v>2.3</v>
      </c>
      <c r="X32" s="201" t="n">
        <v>2.4</v>
      </c>
    </row>
    <row r="33" s="131" customFormat="true" ht="10.5" hidden="false" customHeight="true" outlineLevel="0" collapsed="false">
      <c r="A33" s="176" t="s">
        <v>127</v>
      </c>
      <c r="B33" s="177"/>
      <c r="C33" s="177" t="n">
        <v>0.3</v>
      </c>
      <c r="D33" s="177" t="s">
        <v>111</v>
      </c>
      <c r="E33" s="176"/>
      <c r="F33" s="176"/>
      <c r="G33" s="177" t="n">
        <v>0.3</v>
      </c>
      <c r="H33" s="177" t="n">
        <v>0.2</v>
      </c>
      <c r="I33" s="176"/>
      <c r="J33" s="176"/>
      <c r="K33" s="177" t="n">
        <v>0.2</v>
      </c>
      <c r="L33" s="188" t="n">
        <v>0.2</v>
      </c>
      <c r="N33" s="212"/>
      <c r="O33" s="201" t="s">
        <v>63</v>
      </c>
      <c r="P33" s="201" t="n">
        <v>0.1</v>
      </c>
      <c r="R33" s="212"/>
      <c r="S33" s="201" t="n">
        <v>0.1</v>
      </c>
      <c r="T33" s="201" t="n">
        <v>0.2</v>
      </c>
      <c r="W33" s="201" t="n">
        <v>0.2</v>
      </c>
      <c r="X33" s="201" t="s">
        <v>111</v>
      </c>
    </row>
    <row r="34" s="131" customFormat="true" ht="10.5" hidden="false" customHeight="true" outlineLevel="0" collapsed="false">
      <c r="A34" s="178" t="s">
        <v>128</v>
      </c>
      <c r="B34" s="177"/>
      <c r="C34" s="177" t="n">
        <v>0.1</v>
      </c>
      <c r="D34" s="177" t="n">
        <v>0.1</v>
      </c>
      <c r="E34" s="176"/>
      <c r="F34" s="176"/>
      <c r="G34" s="177" t="n">
        <v>0.2</v>
      </c>
      <c r="H34" s="177" t="s">
        <v>63</v>
      </c>
      <c r="I34" s="176"/>
      <c r="J34" s="176"/>
      <c r="K34" s="177" t="n">
        <v>0.1</v>
      </c>
      <c r="L34" s="188" t="s">
        <v>63</v>
      </c>
      <c r="N34" s="212"/>
      <c r="O34" s="200" t="n">
        <v>0.1</v>
      </c>
      <c r="P34" s="201" t="s">
        <v>63</v>
      </c>
      <c r="R34" s="212"/>
      <c r="S34" s="177" t="s">
        <v>111</v>
      </c>
      <c r="T34" s="177" t="s">
        <v>111</v>
      </c>
      <c r="W34" s="177" t="n">
        <v>0.1</v>
      </c>
      <c r="X34" s="177" t="s">
        <v>63</v>
      </c>
    </row>
    <row r="35" s="131" customFormat="true" ht="10.5" hidden="false" customHeight="true" outlineLevel="0" collapsed="false">
      <c r="A35" s="216" t="s">
        <v>90</v>
      </c>
      <c r="B35" s="177"/>
      <c r="C35" s="177" t="s">
        <v>111</v>
      </c>
      <c r="D35" s="177" t="n">
        <v>0.1</v>
      </c>
      <c r="E35" s="176"/>
      <c r="F35" s="176"/>
      <c r="G35" s="177" t="n">
        <v>0.1</v>
      </c>
      <c r="H35" s="177" t="n">
        <v>0.1</v>
      </c>
      <c r="I35" s="176"/>
      <c r="J35" s="176"/>
      <c r="K35" s="177" t="n">
        <v>0.1</v>
      </c>
      <c r="L35" s="188" t="s">
        <v>63</v>
      </c>
      <c r="N35" s="212"/>
      <c r="O35" s="201" t="s">
        <v>63</v>
      </c>
      <c r="P35" s="201" t="n">
        <v>0.1</v>
      </c>
      <c r="R35" s="212"/>
      <c r="S35" s="201" t="n">
        <v>0.3</v>
      </c>
      <c r="T35" s="177" t="n">
        <v>0.1</v>
      </c>
      <c r="W35" s="201" t="n">
        <v>0.1</v>
      </c>
      <c r="X35" s="177" t="s">
        <v>63</v>
      </c>
    </row>
    <row r="36" customFormat="false" ht="10.5" hidden="false" customHeight="true" outlineLevel="0" collapsed="false">
      <c r="A36" s="12" t="s">
        <v>129</v>
      </c>
      <c r="B36" s="177"/>
      <c r="C36" s="177" t="n">
        <v>0.6</v>
      </c>
      <c r="D36" s="177" t="n">
        <v>0.2</v>
      </c>
      <c r="E36" s="32"/>
      <c r="F36" s="32"/>
      <c r="G36" s="177" t="n">
        <v>0.5</v>
      </c>
      <c r="H36" s="177" t="n">
        <v>0.1</v>
      </c>
      <c r="I36" s="32"/>
      <c r="J36" s="32"/>
      <c r="K36" s="177" t="n">
        <v>0.6</v>
      </c>
      <c r="L36" s="177" t="n">
        <v>0.2</v>
      </c>
      <c r="N36" s="212"/>
      <c r="O36" s="200" t="n">
        <v>0.6</v>
      </c>
      <c r="P36" s="201" t="n">
        <v>0.3</v>
      </c>
      <c r="R36" s="212"/>
      <c r="S36" s="200" t="n">
        <v>0.5</v>
      </c>
      <c r="T36" s="201" t="n">
        <v>0.2</v>
      </c>
      <c r="W36" s="200" t="n">
        <v>0.5</v>
      </c>
      <c r="X36" s="201" t="n">
        <v>0.1</v>
      </c>
    </row>
    <row r="37" customFormat="false" ht="10.5" hidden="false" customHeight="true" outlineLevel="0" collapsed="false">
      <c r="A37" s="12" t="s">
        <v>93</v>
      </c>
      <c r="B37" s="177"/>
      <c r="C37" s="177" t="n">
        <v>0.9</v>
      </c>
      <c r="D37" s="177" t="n">
        <v>0.3</v>
      </c>
      <c r="E37" s="32"/>
      <c r="F37" s="32"/>
      <c r="G37" s="177" t="n">
        <v>0.8</v>
      </c>
      <c r="H37" s="177" t="n">
        <v>0.1</v>
      </c>
      <c r="I37" s="32"/>
      <c r="J37" s="32"/>
      <c r="K37" s="177" t="n">
        <v>0.8</v>
      </c>
      <c r="L37" s="177" t="n">
        <v>0.3</v>
      </c>
      <c r="N37" s="212"/>
      <c r="O37" s="200" t="n">
        <v>0.7</v>
      </c>
      <c r="P37" s="201" t="n">
        <v>0.3</v>
      </c>
      <c r="R37" s="212"/>
      <c r="S37" s="200" t="n">
        <v>0.8</v>
      </c>
      <c r="T37" s="201" t="n">
        <v>0.3</v>
      </c>
      <c r="W37" s="200" t="n">
        <v>0.5</v>
      </c>
      <c r="X37" s="201" t="n">
        <v>0.2</v>
      </c>
    </row>
    <row r="38" customFormat="false" ht="10.5" hidden="false" customHeight="true" outlineLevel="0" collapsed="false">
      <c r="A38" s="32" t="s">
        <v>130</v>
      </c>
      <c r="B38" s="177"/>
      <c r="C38" s="177" t="n">
        <v>0.7</v>
      </c>
      <c r="D38" s="177" t="n">
        <v>0.2</v>
      </c>
      <c r="E38" s="32"/>
      <c r="F38" s="32"/>
      <c r="G38" s="177" t="n">
        <v>1</v>
      </c>
      <c r="H38" s="177" t="n">
        <v>0.3</v>
      </c>
      <c r="I38" s="32"/>
      <c r="J38" s="32"/>
      <c r="K38" s="177" t="n">
        <v>0.9</v>
      </c>
      <c r="L38" s="177" t="n">
        <v>0.5</v>
      </c>
      <c r="N38" s="212"/>
      <c r="O38" s="200" t="n">
        <v>0.7</v>
      </c>
      <c r="P38" s="201" t="n">
        <v>0.3</v>
      </c>
      <c r="R38" s="212"/>
      <c r="S38" s="200" t="n">
        <v>1.1</v>
      </c>
      <c r="T38" s="201" t="n">
        <v>0.2</v>
      </c>
      <c r="W38" s="200" t="n">
        <v>0.8</v>
      </c>
      <c r="X38" s="201" t="n">
        <v>0.2</v>
      </c>
    </row>
    <row r="39" customFormat="false" ht="10.5" hidden="false" customHeight="true" outlineLevel="0" collapsed="false">
      <c r="A39" s="32" t="s">
        <v>95</v>
      </c>
      <c r="B39" s="177"/>
      <c r="C39" s="177" t="n">
        <v>1</v>
      </c>
      <c r="D39" s="177" t="n">
        <v>0.2</v>
      </c>
      <c r="E39" s="32"/>
      <c r="F39" s="32"/>
      <c r="G39" s="177" t="n">
        <v>0.9</v>
      </c>
      <c r="H39" s="177" t="n">
        <v>0.2</v>
      </c>
      <c r="I39" s="32"/>
      <c r="J39" s="32"/>
      <c r="K39" s="177" t="n">
        <v>1.1</v>
      </c>
      <c r="L39" s="177" t="n">
        <v>0.4</v>
      </c>
      <c r="N39" s="212"/>
      <c r="O39" s="200" t="n">
        <v>0.8</v>
      </c>
      <c r="P39" s="201" t="n">
        <v>0.2</v>
      </c>
      <c r="R39" s="212"/>
      <c r="S39" s="200" t="n">
        <v>0.8</v>
      </c>
      <c r="T39" s="201" t="n">
        <v>0.4</v>
      </c>
      <c r="W39" s="200" t="n">
        <v>0.6</v>
      </c>
      <c r="X39" s="201" t="n">
        <v>0.4</v>
      </c>
    </row>
    <row r="40" customFormat="false" ht="10.5" hidden="false" customHeight="true" outlineLevel="0" collapsed="false">
      <c r="A40" s="32" t="s">
        <v>96</v>
      </c>
      <c r="B40" s="177"/>
      <c r="C40" s="177" t="n">
        <v>1.2</v>
      </c>
      <c r="D40" s="177" t="n">
        <v>0.7</v>
      </c>
      <c r="E40" s="32"/>
      <c r="F40" s="32"/>
      <c r="G40" s="177" t="n">
        <v>0.9</v>
      </c>
      <c r="H40" s="177" t="n">
        <v>0.5</v>
      </c>
      <c r="I40" s="32"/>
      <c r="J40" s="32"/>
      <c r="K40" s="177" t="n">
        <v>0.9</v>
      </c>
      <c r="L40" s="177" t="n">
        <v>0.5</v>
      </c>
      <c r="N40" s="212"/>
      <c r="O40" s="200" t="n">
        <v>1</v>
      </c>
      <c r="P40" s="201" t="n">
        <v>0.5</v>
      </c>
      <c r="R40" s="212"/>
      <c r="S40" s="200" t="n">
        <v>0.9</v>
      </c>
      <c r="T40" s="201" t="n">
        <v>0.5</v>
      </c>
      <c r="W40" s="200" t="n">
        <v>0.9</v>
      </c>
      <c r="X40" s="201" t="n">
        <v>0.5</v>
      </c>
    </row>
    <row r="41" customFormat="false" ht="10.5" hidden="false" customHeight="true" outlineLevel="0" collapsed="false">
      <c r="A41" s="32" t="s">
        <v>131</v>
      </c>
      <c r="B41" s="177"/>
      <c r="C41" s="177" t="n">
        <v>1.9</v>
      </c>
      <c r="D41" s="177" t="n">
        <v>0.9</v>
      </c>
      <c r="E41" s="32"/>
      <c r="F41" s="32"/>
      <c r="G41" s="177" t="n">
        <v>1.7</v>
      </c>
      <c r="H41" s="177" t="n">
        <v>1.1</v>
      </c>
      <c r="I41" s="32"/>
      <c r="J41" s="32"/>
      <c r="K41" s="177" t="n">
        <v>1.5</v>
      </c>
      <c r="L41" s="177" t="n">
        <v>1.1</v>
      </c>
      <c r="N41" s="212"/>
      <c r="O41" s="200" t="n">
        <v>1.4</v>
      </c>
      <c r="P41" s="201" t="n">
        <v>0.6</v>
      </c>
      <c r="R41" s="212"/>
      <c r="S41" s="200" t="n">
        <v>1.5</v>
      </c>
      <c r="T41" s="201" t="n">
        <v>0.8</v>
      </c>
      <c r="W41" s="200" t="n">
        <v>1.3</v>
      </c>
      <c r="X41" s="201" t="n">
        <v>0.8</v>
      </c>
    </row>
    <row r="42" customFormat="false" ht="10.5" hidden="false" customHeight="true" outlineLevel="0" collapsed="false">
      <c r="A42" s="32" t="s">
        <v>132</v>
      </c>
      <c r="B42" s="177"/>
      <c r="C42" s="177" t="n">
        <v>2.7</v>
      </c>
      <c r="D42" s="177" t="n">
        <v>1.9</v>
      </c>
      <c r="E42" s="32"/>
      <c r="F42" s="32"/>
      <c r="G42" s="177" t="n">
        <v>2.7</v>
      </c>
      <c r="H42" s="177" t="n">
        <v>1.5</v>
      </c>
      <c r="I42" s="32"/>
      <c r="J42" s="32"/>
      <c r="K42" s="177" t="n">
        <v>2.2</v>
      </c>
      <c r="L42" s="177" t="n">
        <v>1.6</v>
      </c>
      <c r="N42" s="62"/>
      <c r="O42" s="200" t="n">
        <v>1.7</v>
      </c>
      <c r="P42" s="201" t="n">
        <v>1.6</v>
      </c>
      <c r="R42" s="62"/>
      <c r="S42" s="200" t="n">
        <v>1.9</v>
      </c>
      <c r="T42" s="201" t="n">
        <v>1.4</v>
      </c>
      <c r="W42" s="200" t="n">
        <v>2.7</v>
      </c>
      <c r="X42" s="201" t="n">
        <v>1.1</v>
      </c>
    </row>
    <row r="43" customFormat="false" ht="10.5" hidden="false" customHeight="true" outlineLevel="0" collapsed="false">
      <c r="A43" s="32" t="s">
        <v>133</v>
      </c>
      <c r="B43" s="177"/>
      <c r="C43" s="177" t="n">
        <v>4.7</v>
      </c>
      <c r="D43" s="177" t="n">
        <v>2.7</v>
      </c>
      <c r="E43" s="32"/>
      <c r="F43" s="32"/>
      <c r="G43" s="177" t="n">
        <v>4.9</v>
      </c>
      <c r="H43" s="177" t="n">
        <v>2.7</v>
      </c>
      <c r="I43" s="32"/>
      <c r="J43" s="32"/>
      <c r="K43" s="177" t="n">
        <v>4.5</v>
      </c>
      <c r="L43" s="177" t="n">
        <v>2.7</v>
      </c>
      <c r="N43" s="62"/>
      <c r="O43" s="200" t="n">
        <v>3.8</v>
      </c>
      <c r="P43" s="201" t="n">
        <v>2.5</v>
      </c>
      <c r="R43" s="62"/>
      <c r="S43" s="200" t="n">
        <v>4</v>
      </c>
      <c r="T43" s="201" t="n">
        <v>2.4</v>
      </c>
      <c r="W43" s="200" t="n">
        <v>3.7</v>
      </c>
      <c r="X43" s="201" t="n">
        <v>2.5</v>
      </c>
    </row>
    <row r="44" customFormat="false" ht="10.5" hidden="false" customHeight="true" outlineLevel="0" collapsed="false">
      <c r="A44" s="32" t="s">
        <v>134</v>
      </c>
      <c r="B44" s="177"/>
      <c r="C44" s="177" t="n">
        <v>8.3</v>
      </c>
      <c r="D44" s="177" t="n">
        <v>3.7</v>
      </c>
      <c r="E44" s="32"/>
      <c r="F44" s="32"/>
      <c r="G44" s="177" t="n">
        <v>7.2</v>
      </c>
      <c r="H44" s="177" t="n">
        <v>4.3</v>
      </c>
      <c r="I44" s="32"/>
      <c r="J44" s="32"/>
      <c r="K44" s="177" t="n">
        <v>8</v>
      </c>
      <c r="L44" s="177" t="n">
        <v>3.7</v>
      </c>
      <c r="N44" s="62"/>
      <c r="O44" s="200" t="n">
        <v>7.1</v>
      </c>
      <c r="P44" s="201" t="n">
        <v>3.7</v>
      </c>
      <c r="R44" s="62"/>
      <c r="S44" s="200" t="n">
        <v>7.2</v>
      </c>
      <c r="T44" s="201" t="n">
        <v>3.4</v>
      </c>
      <c r="W44" s="200" t="n">
        <v>6.8</v>
      </c>
      <c r="X44" s="201" t="n">
        <v>3.8</v>
      </c>
    </row>
    <row r="45" customFormat="false" ht="10.5" hidden="false" customHeight="true" outlineLevel="0" collapsed="false">
      <c r="A45" s="32" t="s">
        <v>135</v>
      </c>
      <c r="B45" s="177"/>
      <c r="C45" s="177" t="n">
        <v>13.3</v>
      </c>
      <c r="D45" s="177" t="n">
        <v>5.6</v>
      </c>
      <c r="E45" s="32"/>
      <c r="F45" s="32"/>
      <c r="G45" s="177" t="n">
        <v>12.8</v>
      </c>
      <c r="H45" s="177" t="n">
        <v>6.1</v>
      </c>
      <c r="I45" s="32"/>
      <c r="J45" s="32"/>
      <c r="K45" s="177" t="n">
        <v>12.8</v>
      </c>
      <c r="L45" s="177" t="n">
        <v>5.9</v>
      </c>
      <c r="N45" s="62"/>
      <c r="O45" s="200" t="n">
        <v>11.3</v>
      </c>
      <c r="P45" s="201" t="n">
        <v>5.6</v>
      </c>
      <c r="R45" s="62"/>
      <c r="S45" s="200" t="n">
        <v>11.8</v>
      </c>
      <c r="T45" s="201" t="n">
        <v>5.5</v>
      </c>
      <c r="W45" s="200" t="n">
        <v>11.4</v>
      </c>
      <c r="X45" s="201" t="n">
        <v>6.1</v>
      </c>
    </row>
    <row r="46" customFormat="false" ht="10.5" hidden="false" customHeight="true" outlineLevel="0" collapsed="false">
      <c r="A46" s="32" t="s">
        <v>136</v>
      </c>
      <c r="B46" s="177"/>
      <c r="C46" s="177" t="n">
        <v>22.6</v>
      </c>
      <c r="D46" s="177" t="n">
        <v>9.2</v>
      </c>
      <c r="E46" s="32"/>
      <c r="F46" s="32"/>
      <c r="G46" s="177" t="n">
        <v>19.7</v>
      </c>
      <c r="H46" s="177" t="n">
        <v>8.2</v>
      </c>
      <c r="I46" s="32"/>
      <c r="J46" s="32"/>
      <c r="K46" s="177" t="n">
        <v>19.6</v>
      </c>
      <c r="L46" s="177" t="n">
        <v>8.6</v>
      </c>
      <c r="N46" s="62"/>
      <c r="O46" s="200" t="n">
        <v>18.2</v>
      </c>
      <c r="P46" s="201" t="n">
        <v>9.5</v>
      </c>
      <c r="R46" s="62"/>
      <c r="S46" s="200" t="n">
        <v>16.6</v>
      </c>
      <c r="T46" s="201" t="n">
        <v>7.8</v>
      </c>
      <c r="W46" s="200" t="n">
        <v>17.7</v>
      </c>
      <c r="X46" s="201" t="n">
        <v>8.5</v>
      </c>
    </row>
    <row r="47" customFormat="false" ht="10.5" hidden="false" customHeight="true" outlineLevel="0" collapsed="false">
      <c r="A47" s="32" t="s">
        <v>137</v>
      </c>
      <c r="B47" s="177"/>
      <c r="C47" s="177" t="n">
        <v>33.6</v>
      </c>
      <c r="D47" s="177" t="n">
        <v>15.3</v>
      </c>
      <c r="E47" s="32"/>
      <c r="F47" s="32"/>
      <c r="G47" s="177" t="n">
        <v>34.6</v>
      </c>
      <c r="H47" s="177" t="n">
        <v>15.2</v>
      </c>
      <c r="I47" s="32"/>
      <c r="J47" s="32"/>
      <c r="K47" s="177" t="n">
        <v>33.3</v>
      </c>
      <c r="L47" s="177" t="n">
        <v>14.7</v>
      </c>
      <c r="N47" s="62"/>
      <c r="O47" s="200" t="n">
        <v>29.9</v>
      </c>
      <c r="P47" s="201" t="n">
        <v>14.2</v>
      </c>
      <c r="R47" s="62"/>
      <c r="S47" s="200" t="n">
        <v>31.5</v>
      </c>
      <c r="T47" s="201" t="n">
        <v>14.7</v>
      </c>
      <c r="W47" s="200" t="n">
        <v>26.6</v>
      </c>
      <c r="X47" s="201" t="n">
        <v>14.8</v>
      </c>
    </row>
    <row r="48" customFormat="false" ht="10.5" hidden="false" customHeight="true" outlineLevel="0" collapsed="false">
      <c r="A48" s="32" t="s">
        <v>138</v>
      </c>
      <c r="B48" s="177"/>
      <c r="C48" s="177" t="n">
        <v>54</v>
      </c>
      <c r="D48" s="177" t="n">
        <v>28.1</v>
      </c>
      <c r="E48" s="32"/>
      <c r="F48" s="32"/>
      <c r="G48" s="177" t="n">
        <v>56.5</v>
      </c>
      <c r="H48" s="177" t="n">
        <v>28.2</v>
      </c>
      <c r="I48" s="32"/>
      <c r="J48" s="32"/>
      <c r="K48" s="177" t="n">
        <v>58.6</v>
      </c>
      <c r="L48" s="177" t="n">
        <v>28.9</v>
      </c>
      <c r="N48" s="62"/>
      <c r="O48" s="200" t="n">
        <v>51.7</v>
      </c>
      <c r="P48" s="201" t="n">
        <v>26.6</v>
      </c>
      <c r="R48" s="62"/>
      <c r="S48" s="200" t="n">
        <v>51.4</v>
      </c>
      <c r="T48" s="201" t="n">
        <v>24.4</v>
      </c>
      <c r="W48" s="200" t="n">
        <v>48.9</v>
      </c>
      <c r="X48" s="201" t="n">
        <v>23</v>
      </c>
    </row>
    <row r="49" customFormat="false" ht="10.5" hidden="false" customHeight="true" outlineLevel="0" collapsed="false">
      <c r="A49" s="32" t="s">
        <v>139</v>
      </c>
      <c r="B49" s="177"/>
      <c r="C49" s="177" t="n">
        <v>96</v>
      </c>
      <c r="D49" s="177" t="n">
        <v>54</v>
      </c>
      <c r="E49" s="32"/>
      <c r="F49" s="32"/>
      <c r="G49" s="177" t="n">
        <v>80.2</v>
      </c>
      <c r="H49" s="177" t="n">
        <v>49.8</v>
      </c>
      <c r="I49" s="32"/>
      <c r="J49" s="32"/>
      <c r="K49" s="177" t="n">
        <v>91.3</v>
      </c>
      <c r="L49" s="177" t="n">
        <v>50.4</v>
      </c>
      <c r="N49" s="62"/>
      <c r="O49" s="200" t="n">
        <v>85.3</v>
      </c>
      <c r="P49" s="201" t="n">
        <v>52.1</v>
      </c>
      <c r="R49" s="62"/>
      <c r="S49" s="200" t="n">
        <v>80.4</v>
      </c>
      <c r="T49" s="201" t="n">
        <v>49.4</v>
      </c>
      <c r="W49" s="200" t="n">
        <v>80</v>
      </c>
      <c r="X49" s="201" t="n">
        <v>45.9</v>
      </c>
    </row>
    <row r="50" customFormat="false" ht="10.5" hidden="false" customHeight="true" outlineLevel="0" collapsed="false">
      <c r="A50" s="32" t="s">
        <v>140</v>
      </c>
      <c r="B50" s="177"/>
      <c r="C50" s="177" t="n">
        <v>172.4</v>
      </c>
      <c r="D50" s="177" t="n">
        <v>137</v>
      </c>
      <c r="E50" s="32"/>
      <c r="F50" s="32"/>
      <c r="G50" s="177" t="n">
        <v>184.1</v>
      </c>
      <c r="H50" s="177" t="n">
        <v>146.3</v>
      </c>
      <c r="I50" s="32"/>
      <c r="J50" s="32"/>
      <c r="K50" s="177" t="n">
        <v>201</v>
      </c>
      <c r="L50" s="177" t="n">
        <v>153</v>
      </c>
      <c r="N50" s="62"/>
      <c r="O50" s="200" t="n">
        <v>187.7</v>
      </c>
      <c r="P50" s="201" t="n">
        <v>142.6</v>
      </c>
      <c r="R50" s="62"/>
      <c r="S50" s="200" t="n">
        <v>177.3</v>
      </c>
      <c r="T50" s="201" t="n">
        <v>145.5</v>
      </c>
      <c r="W50" s="200" t="n">
        <v>169.6</v>
      </c>
      <c r="X50" s="201" t="n">
        <v>135.8</v>
      </c>
    </row>
    <row r="51" s="187" customFormat="true" ht="10.5" hidden="false" customHeight="true" outlineLevel="0" collapsed="false">
      <c r="A51" s="30" t="s">
        <v>141</v>
      </c>
      <c r="B51" s="183"/>
      <c r="C51" s="183" t="n">
        <v>11.7</v>
      </c>
      <c r="D51" s="183" t="n">
        <v>11.9</v>
      </c>
      <c r="E51" s="30"/>
      <c r="F51" s="30"/>
      <c r="G51" s="30" t="n">
        <v>11.6</v>
      </c>
      <c r="H51" s="30" t="n">
        <v>12.2</v>
      </c>
      <c r="I51" s="30"/>
      <c r="J51" s="30"/>
      <c r="K51" s="30" t="n">
        <v>12.11</v>
      </c>
      <c r="L51" s="30" t="n">
        <v>12.3</v>
      </c>
      <c r="N51" s="217"/>
      <c r="O51" s="205" t="n">
        <v>11</v>
      </c>
      <c r="P51" s="206" t="n">
        <v>11.8</v>
      </c>
      <c r="R51" s="217"/>
      <c r="S51" s="205" t="n">
        <v>11</v>
      </c>
      <c r="T51" s="206" t="n">
        <v>11.8</v>
      </c>
      <c r="W51" s="205" t="n">
        <v>10.9</v>
      </c>
      <c r="X51" s="206" t="n">
        <v>11.6</v>
      </c>
    </row>
    <row r="52" customFormat="false" ht="10.5" hidden="false" customHeight="true" outlineLevel="0" collapsed="false">
      <c r="A52" s="110"/>
      <c r="B52" s="110"/>
      <c r="C52" s="110"/>
      <c r="D52" s="110"/>
      <c r="E52" s="110"/>
      <c r="F52" s="110"/>
      <c r="G52" s="110"/>
      <c r="H52" s="110"/>
      <c r="I52" s="110"/>
      <c r="J52" s="110"/>
      <c r="K52" s="191"/>
      <c r="L52" s="191"/>
      <c r="M52" s="110"/>
      <c r="N52" s="191"/>
      <c r="O52" s="191"/>
      <c r="P52" s="191"/>
      <c r="Q52" s="108"/>
      <c r="R52" s="23"/>
      <c r="S52" s="218"/>
      <c r="T52" s="218"/>
      <c r="U52" s="108"/>
      <c r="V52" s="23"/>
      <c r="W52" s="218"/>
      <c r="X52" s="218"/>
    </row>
    <row r="53" customFormat="false" ht="14.1" hidden="false" customHeight="true" outlineLevel="0" collapsed="false"/>
  </sheetData>
  <mergeCells count="8">
    <mergeCell ref="C4:D4"/>
    <mergeCell ref="G4:H4"/>
    <mergeCell ref="K4:L4"/>
    <mergeCell ref="O4:P4"/>
    <mergeCell ref="S4:T4"/>
    <mergeCell ref="W4:X4"/>
    <mergeCell ref="B7:X7"/>
    <mergeCell ref="B30:X30"/>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3"/>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C5" activeCellId="0" sqref="C5"/>
    </sheetView>
  </sheetViews>
  <sheetFormatPr defaultColWidth="9.13671875" defaultRowHeight="10.5" zeroHeight="false" outlineLevelRow="0" outlineLevelCol="0"/>
  <cols>
    <col collapsed="false" customWidth="true" hidden="false" outlineLevel="0" max="1" min="1" style="40" width="12.28"/>
    <col collapsed="false" customWidth="true" hidden="false" outlineLevel="0" max="2" min="2" style="40" width="1.13"/>
    <col collapsed="false" customWidth="true" hidden="false" outlineLevel="0" max="3" min="3" style="40" width="5.41"/>
    <col collapsed="false" customWidth="true" hidden="false" outlineLevel="0" max="4" min="4" style="40" width="6.56"/>
    <col collapsed="false" customWidth="true" hidden="false" outlineLevel="0" max="5" min="5" style="40" width="0.56"/>
    <col collapsed="false" customWidth="true" hidden="false" outlineLevel="0" max="6" min="6" style="40" width="1.13"/>
    <col collapsed="false" customWidth="true" hidden="false" outlineLevel="0" max="7" min="7" style="40" width="6.13"/>
    <col collapsed="false" customWidth="true" hidden="false" outlineLevel="0" max="8" min="8" style="40" width="6.56"/>
    <col collapsed="false" customWidth="true" hidden="false" outlineLevel="0" max="9" min="9" style="40" width="0.56"/>
    <col collapsed="false" customWidth="true" hidden="false" outlineLevel="0" max="10" min="10" style="40" width="1.13"/>
    <col collapsed="false" customWidth="true" hidden="false" outlineLevel="0" max="11" min="11" style="40" width="6.13"/>
    <col collapsed="false" customWidth="true" hidden="false" outlineLevel="0" max="12" min="12" style="40" width="5.99"/>
    <col collapsed="false" customWidth="true" hidden="false" outlineLevel="0" max="13" min="13" style="40" width="0.56"/>
    <col collapsed="false" customWidth="true" hidden="false" outlineLevel="0" max="14" min="14" style="40" width="1.13"/>
    <col collapsed="false" customWidth="true" hidden="false" outlineLevel="0" max="15" min="15" style="40" width="5.41"/>
    <col collapsed="false" customWidth="true" hidden="false" outlineLevel="0" max="16" min="16" style="40" width="5.71"/>
    <col collapsed="false" customWidth="true" hidden="false" outlineLevel="0" max="17" min="17" style="40" width="0.85"/>
    <col collapsed="false" customWidth="true" hidden="false" outlineLevel="0" max="18" min="18" style="40" width="1.13"/>
    <col collapsed="false" customWidth="true" hidden="false" outlineLevel="0" max="19" min="19" style="40" width="5.41"/>
    <col collapsed="false" customWidth="true" hidden="false" outlineLevel="0" max="20" min="20" style="40" width="5.56"/>
    <col collapsed="false" customWidth="true" hidden="false" outlineLevel="0" max="21" min="21" style="40" width="0.85"/>
    <col collapsed="false" customWidth="true" hidden="false" outlineLevel="0" max="22" min="22" style="40" width="1.13"/>
    <col collapsed="false" customWidth="true" hidden="false" outlineLevel="0" max="24" min="23" style="40" width="4.99"/>
    <col collapsed="false" customWidth="false" hidden="false" outlineLevel="0" max="257" min="25" style="40" width="9.14"/>
  </cols>
  <sheetData>
    <row r="1" customFormat="false" ht="15.75" hidden="false" customHeight="true" outlineLevel="0" collapsed="false">
      <c r="A1" s="144" t="s">
        <v>143</v>
      </c>
    </row>
    <row r="2" customFormat="false" ht="12" hidden="false" customHeight="true" outlineLevel="0" collapsed="false">
      <c r="Q2" s="101"/>
      <c r="R2" s="101"/>
      <c r="S2" s="101"/>
      <c r="T2" s="101"/>
      <c r="U2" s="101"/>
      <c r="V2" s="101"/>
      <c r="W2" s="101"/>
      <c r="X2" s="101"/>
    </row>
    <row r="3" customFormat="false" ht="9" hidden="false" customHeight="true" outlineLevel="0" collapsed="false">
      <c r="A3" s="108"/>
      <c r="B3" s="108"/>
      <c r="C3" s="108"/>
      <c r="D3" s="108"/>
      <c r="E3" s="108"/>
      <c r="F3" s="108"/>
      <c r="G3" s="108"/>
      <c r="H3" s="108"/>
      <c r="I3" s="108"/>
      <c r="J3" s="108"/>
      <c r="K3" s="108"/>
      <c r="L3" s="108"/>
      <c r="M3" s="108"/>
      <c r="N3" s="108"/>
      <c r="O3" s="108"/>
      <c r="P3" s="108"/>
      <c r="Q3" s="195"/>
      <c r="R3" s="193"/>
      <c r="S3" s="193"/>
      <c r="T3" s="193"/>
      <c r="U3" s="195"/>
      <c r="V3" s="193"/>
      <c r="W3" s="193"/>
      <c r="X3" s="193"/>
    </row>
    <row r="4" s="158" customFormat="true" ht="16.5" hidden="false" customHeight="true" outlineLevel="0" collapsed="false">
      <c r="B4" s="159"/>
      <c r="C4" s="160" t="n">
        <v>2001</v>
      </c>
      <c r="D4" s="160"/>
      <c r="E4" s="161"/>
      <c r="F4" s="159"/>
      <c r="G4" s="162" t="n">
        <v>2002</v>
      </c>
      <c r="H4" s="162"/>
      <c r="I4" s="161"/>
      <c r="J4" s="163"/>
      <c r="K4" s="162" t="n">
        <v>2003</v>
      </c>
      <c r="L4" s="162"/>
      <c r="M4" s="161"/>
      <c r="N4" s="164"/>
      <c r="O4" s="165" t="n">
        <v>2004</v>
      </c>
      <c r="P4" s="165"/>
      <c r="Q4" s="166"/>
      <c r="R4" s="167"/>
      <c r="S4" s="165" t="n">
        <v>2005</v>
      </c>
      <c r="T4" s="165"/>
      <c r="U4" s="166"/>
      <c r="V4" s="167"/>
      <c r="W4" s="165" t="n">
        <v>2006</v>
      </c>
      <c r="X4" s="165"/>
    </row>
    <row r="5" s="158" customFormat="true" ht="16.5" hidden="false" customHeight="true" outlineLevel="0" collapsed="false">
      <c r="A5" s="168"/>
      <c r="B5" s="159"/>
      <c r="C5" s="169" t="s">
        <v>7</v>
      </c>
      <c r="D5" s="169" t="s">
        <v>8</v>
      </c>
      <c r="E5" s="159"/>
      <c r="F5" s="159"/>
      <c r="G5" s="169" t="s">
        <v>7</v>
      </c>
      <c r="H5" s="170" t="s">
        <v>8</v>
      </c>
      <c r="I5" s="159"/>
      <c r="J5" s="163"/>
      <c r="K5" s="170" t="s">
        <v>7</v>
      </c>
      <c r="L5" s="170" t="s">
        <v>8</v>
      </c>
      <c r="M5" s="159"/>
      <c r="N5" s="163"/>
      <c r="O5" s="170" t="s">
        <v>7</v>
      </c>
      <c r="P5" s="170" t="s">
        <v>8</v>
      </c>
      <c r="Q5" s="168"/>
      <c r="R5" s="219"/>
      <c r="S5" s="171" t="s">
        <v>7</v>
      </c>
      <c r="T5" s="171" t="s">
        <v>8</v>
      </c>
      <c r="U5" s="168"/>
      <c r="V5" s="219"/>
      <c r="W5" s="171" t="s">
        <v>7</v>
      </c>
      <c r="X5" s="171" t="s">
        <v>8</v>
      </c>
    </row>
    <row r="6" s="158" customFormat="true" ht="14.25" hidden="false" customHeight="true" outlineLevel="0" collapsed="false">
      <c r="A6" s="166"/>
      <c r="B6" s="166"/>
      <c r="C6" s="172"/>
      <c r="D6" s="172"/>
      <c r="F6" s="166"/>
      <c r="G6" s="172"/>
      <c r="H6" s="172"/>
      <c r="J6" s="166"/>
      <c r="K6" s="172"/>
      <c r="L6" s="172"/>
      <c r="N6" s="197"/>
      <c r="O6" s="197"/>
      <c r="P6" s="197"/>
      <c r="Q6" s="166"/>
      <c r="R6" s="198"/>
      <c r="S6" s="198"/>
      <c r="T6" s="198"/>
      <c r="U6" s="166"/>
      <c r="V6" s="198"/>
      <c r="W6" s="198"/>
      <c r="X6" s="198"/>
    </row>
    <row r="7" s="158" customFormat="true" ht="10.5" hidden="false" customHeight="true" outlineLevel="0" collapsed="false">
      <c r="A7" s="161"/>
      <c r="B7" s="175" t="s">
        <v>150</v>
      </c>
      <c r="C7" s="175"/>
      <c r="D7" s="175"/>
      <c r="E7" s="175"/>
      <c r="F7" s="175"/>
      <c r="G7" s="175"/>
      <c r="H7" s="175"/>
      <c r="I7" s="175"/>
      <c r="J7" s="175"/>
      <c r="K7" s="175"/>
      <c r="L7" s="175"/>
      <c r="M7" s="175"/>
      <c r="N7" s="175"/>
      <c r="O7" s="175"/>
      <c r="P7" s="175"/>
      <c r="Q7" s="175"/>
      <c r="R7" s="175"/>
      <c r="S7" s="175"/>
      <c r="T7" s="175"/>
      <c r="U7" s="175"/>
      <c r="V7" s="175"/>
      <c r="W7" s="175"/>
      <c r="X7" s="175"/>
    </row>
    <row r="8" customFormat="false" ht="10.5" hidden="false" customHeight="true" outlineLevel="0" collapsed="false">
      <c r="A8" s="32"/>
      <c r="B8" s="32"/>
      <c r="C8" s="32"/>
      <c r="D8" s="32"/>
      <c r="E8" s="32"/>
      <c r="F8" s="32"/>
      <c r="G8" s="32"/>
      <c r="H8" s="32"/>
      <c r="I8" s="32"/>
      <c r="J8" s="32"/>
      <c r="K8" s="32"/>
      <c r="L8" s="32"/>
      <c r="M8" s="32"/>
      <c r="N8" s="41"/>
      <c r="O8" s="41"/>
      <c r="P8" s="41"/>
      <c r="Q8" s="101"/>
      <c r="R8" s="62"/>
      <c r="S8" s="62"/>
      <c r="T8" s="62"/>
      <c r="U8" s="101"/>
      <c r="V8" s="62"/>
      <c r="W8" s="62"/>
      <c r="X8" s="62"/>
    </row>
    <row r="9" s="131" customFormat="true" ht="10.5" hidden="false" customHeight="true" outlineLevel="0" collapsed="false">
      <c r="A9" s="176" t="s">
        <v>83</v>
      </c>
      <c r="B9" s="177"/>
      <c r="C9" s="177" t="n">
        <v>4.4</v>
      </c>
      <c r="D9" s="177" t="n">
        <v>4.8</v>
      </c>
      <c r="E9" s="176"/>
      <c r="F9" s="176"/>
      <c r="G9" s="177" t="n">
        <v>3.7</v>
      </c>
      <c r="H9" s="177" t="n">
        <v>3.4</v>
      </c>
      <c r="I9" s="176"/>
      <c r="J9" s="176"/>
      <c r="K9" s="177" t="n">
        <v>4.4</v>
      </c>
      <c r="L9" s="177" t="n">
        <v>2.1</v>
      </c>
      <c r="M9" s="199"/>
      <c r="N9" s="212"/>
      <c r="O9" s="188" t="n">
        <v>2.5</v>
      </c>
      <c r="P9" s="188" t="n">
        <v>3.2</v>
      </c>
      <c r="Q9" s="199"/>
      <c r="R9" s="212"/>
      <c r="S9" s="188" t="n">
        <v>3.1</v>
      </c>
      <c r="T9" s="188" t="n">
        <v>2.1</v>
      </c>
      <c r="W9" s="188" t="n">
        <v>3.1</v>
      </c>
      <c r="X9" s="188" t="n">
        <v>3.2</v>
      </c>
      <c r="AB9" s="181"/>
      <c r="AC9" s="181"/>
      <c r="AD9" s="181"/>
    </row>
    <row r="10" s="131" customFormat="true" ht="10.5" hidden="false" customHeight="true" outlineLevel="0" collapsed="false">
      <c r="A10" s="176" t="s">
        <v>127</v>
      </c>
      <c r="B10" s="177"/>
      <c r="C10" s="177" t="n">
        <v>0.3</v>
      </c>
      <c r="D10" s="177" t="n">
        <v>0.1</v>
      </c>
      <c r="E10" s="176"/>
      <c r="F10" s="176"/>
      <c r="G10" s="177" t="n">
        <v>0.1</v>
      </c>
      <c r="H10" s="177" t="n">
        <v>0.2</v>
      </c>
      <c r="I10" s="176"/>
      <c r="J10" s="176"/>
      <c r="K10" s="177" t="n">
        <v>0.2</v>
      </c>
      <c r="L10" s="177" t="n">
        <v>0.2</v>
      </c>
      <c r="M10" s="199"/>
      <c r="N10" s="212"/>
      <c r="O10" s="188" t="n">
        <v>0.2</v>
      </c>
      <c r="P10" s="188" t="n">
        <v>0.1</v>
      </c>
      <c r="Q10" s="199"/>
      <c r="R10" s="212"/>
      <c r="S10" s="188" t="n">
        <v>0.2</v>
      </c>
      <c r="T10" s="188" t="n">
        <v>0.1</v>
      </c>
      <c r="W10" s="188" t="n">
        <v>0.1</v>
      </c>
      <c r="X10" s="188" t="n">
        <v>0.1</v>
      </c>
      <c r="AB10" s="181"/>
      <c r="AC10" s="181"/>
      <c r="AD10" s="181"/>
    </row>
    <row r="11" s="131" customFormat="true" ht="10.5" hidden="false" customHeight="true" outlineLevel="0" collapsed="false">
      <c r="A11" s="176" t="s">
        <v>128</v>
      </c>
      <c r="B11" s="177"/>
      <c r="C11" s="177" t="n">
        <v>0.1</v>
      </c>
      <c r="D11" s="177" t="n">
        <v>0.1</v>
      </c>
      <c r="E11" s="176"/>
      <c r="F11" s="176"/>
      <c r="G11" s="177" t="n">
        <v>0.2</v>
      </c>
      <c r="H11" s="177" t="n">
        <v>0.1</v>
      </c>
      <c r="I11" s="176"/>
      <c r="J11" s="176"/>
      <c r="K11" s="177" t="n">
        <v>0.1</v>
      </c>
      <c r="L11" s="177" t="n">
        <v>0.1</v>
      </c>
      <c r="M11" s="199"/>
      <c r="N11" s="212"/>
      <c r="O11" s="188" t="n">
        <v>0.1</v>
      </c>
      <c r="P11" s="177" t="s">
        <v>111</v>
      </c>
      <c r="Q11" s="199"/>
      <c r="R11" s="212"/>
      <c r="S11" s="177" t="s">
        <v>111</v>
      </c>
      <c r="T11" s="177" t="s">
        <v>111</v>
      </c>
      <c r="W11" s="177" t="n">
        <v>0.1</v>
      </c>
      <c r="X11" s="177" t="n">
        <v>0.1</v>
      </c>
      <c r="AB11" s="181"/>
      <c r="AC11" s="181"/>
      <c r="AD11" s="181"/>
    </row>
    <row r="12" s="131" customFormat="true" ht="10.5" hidden="false" customHeight="true" outlineLevel="0" collapsed="false">
      <c r="A12" s="182" t="s">
        <v>90</v>
      </c>
      <c r="B12" s="177"/>
      <c r="C12" s="177" t="n">
        <v>0.1</v>
      </c>
      <c r="D12" s="177" t="n">
        <v>0.2</v>
      </c>
      <c r="E12" s="176"/>
      <c r="F12" s="176"/>
      <c r="G12" s="177" t="n">
        <v>0.1</v>
      </c>
      <c r="H12" s="177" t="n">
        <v>0.1</v>
      </c>
      <c r="I12" s="176"/>
      <c r="J12" s="176"/>
      <c r="K12" s="177" t="n">
        <v>0.2</v>
      </c>
      <c r="L12" s="177" t="n">
        <v>0</v>
      </c>
      <c r="M12" s="199"/>
      <c r="N12" s="212"/>
      <c r="O12" s="188" t="n">
        <v>0.1</v>
      </c>
      <c r="P12" s="188" t="n">
        <v>0.1</v>
      </c>
      <c r="Q12" s="199"/>
      <c r="R12" s="212"/>
      <c r="S12" s="188" t="n">
        <v>0.1</v>
      </c>
      <c r="T12" s="177" t="s">
        <v>111</v>
      </c>
      <c r="W12" s="188" t="n">
        <v>0.1</v>
      </c>
      <c r="X12" s="177" t="s">
        <v>63</v>
      </c>
      <c r="AB12" s="181"/>
      <c r="AC12" s="181"/>
      <c r="AD12" s="181"/>
    </row>
    <row r="13" customFormat="false" ht="10.5" hidden="false" customHeight="true" outlineLevel="0" collapsed="false">
      <c r="A13" s="32" t="s">
        <v>129</v>
      </c>
      <c r="B13" s="177"/>
      <c r="C13" s="177" t="n">
        <v>0.6</v>
      </c>
      <c r="D13" s="177" t="n">
        <v>0.3</v>
      </c>
      <c r="E13" s="32"/>
      <c r="F13" s="32"/>
      <c r="G13" s="177" t="n">
        <v>0.6</v>
      </c>
      <c r="H13" s="177" t="n">
        <v>0.3</v>
      </c>
      <c r="I13" s="32"/>
      <c r="J13" s="32"/>
      <c r="K13" s="177" t="n">
        <v>0.3</v>
      </c>
      <c r="L13" s="177" t="n">
        <v>0.1</v>
      </c>
      <c r="M13" s="199"/>
      <c r="N13" s="212"/>
      <c r="O13" s="188" t="n">
        <v>0.3</v>
      </c>
      <c r="P13" s="188" t="n">
        <v>0.1</v>
      </c>
      <c r="Q13" s="199"/>
      <c r="R13" s="212"/>
      <c r="S13" s="188" t="n">
        <v>0.4</v>
      </c>
      <c r="T13" s="188" t="n">
        <v>0.1</v>
      </c>
      <c r="W13" s="188" t="n">
        <v>0.3</v>
      </c>
      <c r="X13" s="188" t="s">
        <v>63</v>
      </c>
      <c r="AB13" s="181"/>
      <c r="AC13" s="181"/>
      <c r="AD13" s="181"/>
    </row>
    <row r="14" customFormat="false" ht="10.5" hidden="false" customHeight="true" outlineLevel="0" collapsed="false">
      <c r="A14" s="32" t="s">
        <v>93</v>
      </c>
      <c r="B14" s="177"/>
      <c r="C14" s="177" t="n">
        <v>0.7</v>
      </c>
      <c r="D14" s="177" t="n">
        <v>0.3</v>
      </c>
      <c r="E14" s="32"/>
      <c r="F14" s="32"/>
      <c r="G14" s="177" t="n">
        <v>0.8</v>
      </c>
      <c r="H14" s="177" t="n">
        <v>0.2</v>
      </c>
      <c r="I14" s="32"/>
      <c r="J14" s="32"/>
      <c r="K14" s="177" t="n">
        <v>0.7</v>
      </c>
      <c r="L14" s="177" t="n">
        <v>0.4</v>
      </c>
      <c r="M14" s="199"/>
      <c r="N14" s="212"/>
      <c r="O14" s="188" t="n">
        <v>0.7</v>
      </c>
      <c r="P14" s="188" t="n">
        <v>0.1</v>
      </c>
      <c r="Q14" s="199"/>
      <c r="R14" s="212"/>
      <c r="S14" s="188" t="n">
        <v>0.4</v>
      </c>
      <c r="T14" s="188" t="n">
        <v>0.3</v>
      </c>
      <c r="W14" s="188" t="n">
        <v>0.6</v>
      </c>
      <c r="X14" s="188" t="n">
        <v>0.2</v>
      </c>
      <c r="AB14" s="181"/>
      <c r="AC14" s="181"/>
      <c r="AD14" s="181"/>
    </row>
    <row r="15" customFormat="false" ht="10.5" hidden="false" customHeight="true" outlineLevel="0" collapsed="false">
      <c r="A15" s="32" t="s">
        <v>130</v>
      </c>
      <c r="B15" s="177"/>
      <c r="C15" s="177" t="n">
        <v>0.8</v>
      </c>
      <c r="D15" s="177" t="n">
        <v>0.3</v>
      </c>
      <c r="E15" s="32"/>
      <c r="F15" s="32"/>
      <c r="G15" s="177" t="n">
        <v>1</v>
      </c>
      <c r="H15" s="177" t="n">
        <v>0.3</v>
      </c>
      <c r="I15" s="32"/>
      <c r="J15" s="32"/>
      <c r="K15" s="177" t="n">
        <v>0.7</v>
      </c>
      <c r="L15" s="177" t="n">
        <v>0.2</v>
      </c>
      <c r="M15" s="202"/>
      <c r="N15" s="213"/>
      <c r="O15" s="188" t="n">
        <v>0.7</v>
      </c>
      <c r="P15" s="188" t="n">
        <v>0.2</v>
      </c>
      <c r="Q15" s="202"/>
      <c r="R15" s="213"/>
      <c r="S15" s="188" t="n">
        <v>0.7</v>
      </c>
      <c r="T15" s="188" t="n">
        <v>0.3</v>
      </c>
      <c r="W15" s="188" t="n">
        <v>0.7</v>
      </c>
      <c r="X15" s="188" t="n">
        <v>0.3</v>
      </c>
      <c r="AB15" s="181"/>
      <c r="AC15" s="181"/>
      <c r="AD15" s="181"/>
    </row>
    <row r="16" customFormat="false" ht="10.5" hidden="false" customHeight="true" outlineLevel="0" collapsed="false">
      <c r="A16" s="32" t="s">
        <v>95</v>
      </c>
      <c r="B16" s="177"/>
      <c r="C16" s="177" t="n">
        <v>0.8</v>
      </c>
      <c r="D16" s="177" t="n">
        <v>0.5</v>
      </c>
      <c r="E16" s="32"/>
      <c r="F16" s="32"/>
      <c r="G16" s="177" t="n">
        <v>0.8</v>
      </c>
      <c r="H16" s="177" t="n">
        <v>0.5</v>
      </c>
      <c r="I16" s="32"/>
      <c r="J16" s="32"/>
      <c r="K16" s="177" t="n">
        <v>0.8</v>
      </c>
      <c r="L16" s="177" t="n">
        <v>0.4</v>
      </c>
      <c r="M16" s="202"/>
      <c r="N16" s="213"/>
      <c r="O16" s="188" t="n">
        <v>0.7</v>
      </c>
      <c r="P16" s="188" t="n">
        <v>0.6</v>
      </c>
      <c r="Q16" s="202"/>
      <c r="R16" s="213"/>
      <c r="S16" s="188" t="n">
        <v>0.7</v>
      </c>
      <c r="T16" s="188" t="n">
        <v>0.4</v>
      </c>
      <c r="W16" s="188" t="n">
        <v>0.5</v>
      </c>
      <c r="X16" s="188" t="n">
        <v>0.3</v>
      </c>
      <c r="AB16" s="181"/>
      <c r="AC16" s="181"/>
      <c r="AD16" s="181"/>
    </row>
    <row r="17" customFormat="false" ht="10.5" hidden="false" customHeight="true" outlineLevel="0" collapsed="false">
      <c r="A17" s="32" t="s">
        <v>96</v>
      </c>
      <c r="B17" s="177"/>
      <c r="C17" s="177" t="n">
        <v>1.1</v>
      </c>
      <c r="D17" s="177" t="n">
        <v>0.6</v>
      </c>
      <c r="E17" s="32"/>
      <c r="F17" s="32"/>
      <c r="G17" s="177" t="n">
        <v>1.2</v>
      </c>
      <c r="H17" s="177" t="n">
        <v>0.5</v>
      </c>
      <c r="I17" s="32"/>
      <c r="J17" s="32"/>
      <c r="K17" s="177" t="n">
        <v>1.2</v>
      </c>
      <c r="L17" s="177" t="n">
        <v>0.6</v>
      </c>
      <c r="N17" s="5"/>
      <c r="O17" s="188" t="n">
        <v>1.3</v>
      </c>
      <c r="P17" s="188" t="n">
        <v>0.5</v>
      </c>
      <c r="R17" s="5"/>
      <c r="S17" s="188" t="n">
        <v>1</v>
      </c>
      <c r="T17" s="188" t="n">
        <v>0.6</v>
      </c>
      <c r="W17" s="188" t="n">
        <v>0.8</v>
      </c>
      <c r="X17" s="188" t="n">
        <v>0.6</v>
      </c>
      <c r="AB17" s="181"/>
      <c r="AC17" s="181"/>
      <c r="AD17" s="181"/>
    </row>
    <row r="18" customFormat="false" ht="10.5" hidden="false" customHeight="true" outlineLevel="0" collapsed="false">
      <c r="A18" s="32" t="s">
        <v>131</v>
      </c>
      <c r="B18" s="177"/>
      <c r="C18" s="177" t="n">
        <v>2.1</v>
      </c>
      <c r="D18" s="177" t="n">
        <v>1.2</v>
      </c>
      <c r="E18" s="32"/>
      <c r="F18" s="32"/>
      <c r="G18" s="177" t="n">
        <v>1.7</v>
      </c>
      <c r="H18" s="177" t="n">
        <v>0.9</v>
      </c>
      <c r="I18" s="32"/>
      <c r="J18" s="32"/>
      <c r="K18" s="177" t="n">
        <v>1.8</v>
      </c>
      <c r="L18" s="177" t="n">
        <v>1.1</v>
      </c>
      <c r="N18" s="5"/>
      <c r="O18" s="188" t="n">
        <v>2</v>
      </c>
      <c r="P18" s="188" t="n">
        <v>1</v>
      </c>
      <c r="R18" s="5"/>
      <c r="S18" s="188" t="n">
        <v>1.9</v>
      </c>
      <c r="T18" s="188" t="n">
        <v>0.8</v>
      </c>
      <c r="W18" s="188" t="n">
        <v>1.7</v>
      </c>
      <c r="X18" s="188" t="n">
        <v>1</v>
      </c>
      <c r="AB18" s="181"/>
      <c r="AC18" s="181"/>
      <c r="AD18" s="181"/>
    </row>
    <row r="19" customFormat="false" ht="10.5" hidden="false" customHeight="true" outlineLevel="0" collapsed="false">
      <c r="A19" s="32" t="s">
        <v>132</v>
      </c>
      <c r="B19" s="177"/>
      <c r="C19" s="177" t="n">
        <v>2.4</v>
      </c>
      <c r="D19" s="177" t="n">
        <v>1.6</v>
      </c>
      <c r="E19" s="32"/>
      <c r="F19" s="32"/>
      <c r="G19" s="177" t="n">
        <v>2.7</v>
      </c>
      <c r="H19" s="177" t="n">
        <v>2</v>
      </c>
      <c r="I19" s="32"/>
      <c r="J19" s="32"/>
      <c r="K19" s="177" t="n">
        <v>2.8</v>
      </c>
      <c r="L19" s="177" t="n">
        <v>1.6</v>
      </c>
      <c r="N19" s="5"/>
      <c r="O19" s="188" t="n">
        <v>2.4</v>
      </c>
      <c r="P19" s="188" t="n">
        <v>1.4</v>
      </c>
      <c r="R19" s="5"/>
      <c r="S19" s="188" t="n">
        <v>2.7</v>
      </c>
      <c r="T19" s="188" t="n">
        <v>1.4</v>
      </c>
      <c r="W19" s="188" t="n">
        <v>2.1</v>
      </c>
      <c r="X19" s="188" t="n">
        <v>1.4</v>
      </c>
      <c r="AB19" s="181"/>
      <c r="AC19" s="181"/>
      <c r="AD19" s="181"/>
    </row>
    <row r="20" customFormat="false" ht="10.5" hidden="false" customHeight="true" outlineLevel="0" collapsed="false">
      <c r="A20" s="32" t="s">
        <v>133</v>
      </c>
      <c r="B20" s="177"/>
      <c r="C20" s="177" t="n">
        <v>4.8</v>
      </c>
      <c r="D20" s="177" t="n">
        <v>2.7</v>
      </c>
      <c r="E20" s="32"/>
      <c r="F20" s="32"/>
      <c r="G20" s="177" t="n">
        <v>4.4</v>
      </c>
      <c r="H20" s="177" t="n">
        <v>2.2</v>
      </c>
      <c r="I20" s="32"/>
      <c r="J20" s="32"/>
      <c r="K20" s="177" t="n">
        <v>4.4</v>
      </c>
      <c r="L20" s="177" t="n">
        <v>2.8</v>
      </c>
      <c r="N20" s="5"/>
      <c r="O20" s="188" t="n">
        <v>4.2</v>
      </c>
      <c r="P20" s="188" t="n">
        <v>2.1</v>
      </c>
      <c r="R20" s="5"/>
      <c r="S20" s="188" t="n">
        <v>4.5</v>
      </c>
      <c r="T20" s="188" t="n">
        <v>2.3</v>
      </c>
      <c r="W20" s="188" t="n">
        <v>3.5</v>
      </c>
      <c r="X20" s="188" t="n">
        <v>2.4</v>
      </c>
      <c r="AB20" s="181"/>
      <c r="AC20" s="181"/>
      <c r="AD20" s="181"/>
    </row>
    <row r="21" customFormat="false" ht="10.5" hidden="false" customHeight="true" outlineLevel="0" collapsed="false">
      <c r="A21" s="32" t="s">
        <v>134</v>
      </c>
      <c r="B21" s="177"/>
      <c r="C21" s="177" t="n">
        <v>7.6</v>
      </c>
      <c r="D21" s="177" t="n">
        <v>3.8</v>
      </c>
      <c r="E21" s="32"/>
      <c r="F21" s="32"/>
      <c r="G21" s="177" t="n">
        <v>7.6</v>
      </c>
      <c r="H21" s="177" t="n">
        <v>3.6</v>
      </c>
      <c r="I21" s="32"/>
      <c r="J21" s="32"/>
      <c r="K21" s="177" t="n">
        <v>7.8</v>
      </c>
      <c r="L21" s="177" t="n">
        <v>3.5</v>
      </c>
      <c r="N21" s="5"/>
      <c r="O21" s="188" t="n">
        <v>6.3</v>
      </c>
      <c r="P21" s="188" t="n">
        <v>3.3</v>
      </c>
      <c r="R21" s="5"/>
      <c r="S21" s="188" t="n">
        <v>7</v>
      </c>
      <c r="T21" s="188" t="n">
        <v>3.5</v>
      </c>
      <c r="W21" s="188" t="n">
        <v>6.1</v>
      </c>
      <c r="X21" s="188" t="n">
        <v>3.4</v>
      </c>
      <c r="AB21" s="181"/>
      <c r="AC21" s="181"/>
      <c r="AD21" s="181"/>
    </row>
    <row r="22" customFormat="false" ht="10.5" hidden="false" customHeight="true" outlineLevel="0" collapsed="false">
      <c r="A22" s="32" t="s">
        <v>135</v>
      </c>
      <c r="B22" s="177"/>
      <c r="C22" s="177" t="n">
        <v>11.3</v>
      </c>
      <c r="D22" s="177" t="n">
        <v>5.4</v>
      </c>
      <c r="E22" s="32"/>
      <c r="F22" s="32"/>
      <c r="G22" s="177" t="n">
        <v>11.1</v>
      </c>
      <c r="H22" s="177" t="n">
        <v>5.3</v>
      </c>
      <c r="I22" s="32"/>
      <c r="J22" s="32"/>
      <c r="K22" s="177" t="n">
        <v>10.9</v>
      </c>
      <c r="L22" s="177" t="n">
        <v>5.5</v>
      </c>
      <c r="N22" s="5"/>
      <c r="O22" s="188" t="n">
        <v>10.4</v>
      </c>
      <c r="P22" s="188" t="n">
        <v>5.5</v>
      </c>
      <c r="R22" s="5"/>
      <c r="S22" s="188" t="n">
        <v>10.9</v>
      </c>
      <c r="T22" s="188" t="n">
        <v>5.2</v>
      </c>
      <c r="W22" s="188" t="n">
        <v>10.1</v>
      </c>
      <c r="X22" s="188" t="n">
        <v>5.4</v>
      </c>
      <c r="AB22" s="181"/>
      <c r="AC22" s="181"/>
      <c r="AD22" s="181"/>
    </row>
    <row r="23" customFormat="false" ht="10.5" hidden="false" customHeight="true" outlineLevel="0" collapsed="false">
      <c r="A23" s="32" t="s">
        <v>136</v>
      </c>
      <c r="B23" s="177"/>
      <c r="C23" s="177" t="n">
        <v>19.6</v>
      </c>
      <c r="D23" s="177" t="n">
        <v>9</v>
      </c>
      <c r="E23" s="32"/>
      <c r="F23" s="32"/>
      <c r="G23" s="177" t="n">
        <v>17.8</v>
      </c>
      <c r="H23" s="177" t="n">
        <v>8.8</v>
      </c>
      <c r="I23" s="32"/>
      <c r="J23" s="32"/>
      <c r="K23" s="177" t="n">
        <v>18.4</v>
      </c>
      <c r="L23" s="177" t="n">
        <v>9.1</v>
      </c>
      <c r="N23" s="5"/>
      <c r="O23" s="188" t="n">
        <v>16</v>
      </c>
      <c r="P23" s="188" t="n">
        <v>7.7</v>
      </c>
      <c r="R23" s="5"/>
      <c r="S23" s="188" t="n">
        <v>16.1</v>
      </c>
      <c r="T23" s="188" t="n">
        <v>7.8</v>
      </c>
      <c r="W23" s="188" t="n">
        <v>15.8</v>
      </c>
      <c r="X23" s="188" t="n">
        <v>8.2</v>
      </c>
      <c r="AB23" s="181"/>
      <c r="AC23" s="181"/>
      <c r="AD23" s="181"/>
    </row>
    <row r="24" customFormat="false" ht="10.5" hidden="false" customHeight="true" outlineLevel="0" collapsed="false">
      <c r="A24" s="32" t="s">
        <v>137</v>
      </c>
      <c r="B24" s="177"/>
      <c r="C24" s="177" t="n">
        <v>31.5</v>
      </c>
      <c r="D24" s="177" t="n">
        <v>15.5</v>
      </c>
      <c r="E24" s="32"/>
      <c r="F24" s="32"/>
      <c r="G24" s="177" t="n">
        <v>31.7</v>
      </c>
      <c r="H24" s="177" t="n">
        <v>15</v>
      </c>
      <c r="I24" s="32"/>
      <c r="J24" s="32"/>
      <c r="K24" s="177" t="n">
        <v>30.5</v>
      </c>
      <c r="L24" s="177" t="n">
        <v>15.6</v>
      </c>
      <c r="N24" s="5"/>
      <c r="O24" s="188" t="n">
        <v>30.3</v>
      </c>
      <c r="P24" s="188" t="n">
        <v>14.1</v>
      </c>
      <c r="R24" s="5"/>
      <c r="S24" s="188" t="n">
        <v>28.1</v>
      </c>
      <c r="T24" s="188" t="n">
        <v>13.4</v>
      </c>
      <c r="W24" s="188" t="n">
        <v>27.9</v>
      </c>
      <c r="X24" s="188" t="n">
        <v>13.1</v>
      </c>
      <c r="AB24" s="181"/>
      <c r="AC24" s="181"/>
      <c r="AD24" s="181"/>
    </row>
    <row r="25" customFormat="false" ht="10.5" hidden="false" customHeight="true" outlineLevel="0" collapsed="false">
      <c r="A25" s="32" t="s">
        <v>138</v>
      </c>
      <c r="B25" s="177"/>
      <c r="C25" s="177" t="n">
        <v>56.2</v>
      </c>
      <c r="D25" s="177" t="n">
        <v>29.1</v>
      </c>
      <c r="E25" s="32"/>
      <c r="F25" s="32"/>
      <c r="G25" s="177" t="n">
        <v>51.5</v>
      </c>
      <c r="H25" s="177" t="n">
        <v>27.9</v>
      </c>
      <c r="I25" s="32"/>
      <c r="J25" s="32"/>
      <c r="K25" s="177" t="n">
        <v>54.3</v>
      </c>
      <c r="L25" s="177" t="n">
        <v>30.1</v>
      </c>
      <c r="N25" s="5"/>
      <c r="O25" s="188" t="n">
        <v>48.4</v>
      </c>
      <c r="P25" s="188" t="n">
        <v>25.4</v>
      </c>
      <c r="R25" s="5"/>
      <c r="S25" s="188" t="n">
        <v>47.1</v>
      </c>
      <c r="T25" s="188" t="n">
        <v>25.6</v>
      </c>
      <c r="W25" s="188" t="n">
        <v>46.1</v>
      </c>
      <c r="X25" s="188" t="n">
        <v>26.7</v>
      </c>
      <c r="AB25" s="181"/>
      <c r="AC25" s="181"/>
      <c r="AD25" s="181"/>
    </row>
    <row r="26" customFormat="false" ht="10.5" hidden="false" customHeight="true" outlineLevel="0" collapsed="false">
      <c r="A26" s="32" t="s">
        <v>139</v>
      </c>
      <c r="B26" s="177"/>
      <c r="C26" s="177" t="n">
        <v>94.7</v>
      </c>
      <c r="D26" s="177" t="n">
        <v>58.8</v>
      </c>
      <c r="E26" s="32"/>
      <c r="F26" s="32"/>
      <c r="G26" s="177" t="n">
        <v>89</v>
      </c>
      <c r="H26" s="177" t="n">
        <v>55.3</v>
      </c>
      <c r="I26" s="32"/>
      <c r="J26" s="32"/>
      <c r="K26" s="177" t="n">
        <v>87</v>
      </c>
      <c r="L26" s="177" t="n">
        <v>59.1</v>
      </c>
      <c r="N26" s="5"/>
      <c r="O26" s="188" t="n">
        <v>84.5</v>
      </c>
      <c r="P26" s="188" t="n">
        <v>51.1</v>
      </c>
      <c r="R26" s="5"/>
      <c r="S26" s="188" t="n">
        <v>85</v>
      </c>
      <c r="T26" s="188" t="n">
        <v>50.3</v>
      </c>
      <c r="W26" s="188" t="n">
        <v>81.3</v>
      </c>
      <c r="X26" s="188" t="n">
        <v>50.5</v>
      </c>
      <c r="AB26" s="181"/>
      <c r="AC26" s="181"/>
      <c r="AD26" s="181"/>
    </row>
    <row r="27" customFormat="false" ht="10.5" hidden="false" customHeight="true" outlineLevel="0" collapsed="false">
      <c r="A27" s="32" t="s">
        <v>140</v>
      </c>
      <c r="B27" s="177"/>
      <c r="C27" s="177" t="n">
        <v>182.1</v>
      </c>
      <c r="D27" s="177" t="n">
        <v>144.3</v>
      </c>
      <c r="E27" s="32"/>
      <c r="F27" s="32"/>
      <c r="G27" s="177" t="n">
        <v>183.2</v>
      </c>
      <c r="H27" s="177" t="n">
        <v>143.8</v>
      </c>
      <c r="I27" s="32"/>
      <c r="J27" s="32"/>
      <c r="K27" s="177" t="n">
        <v>194.6</v>
      </c>
      <c r="L27" s="177" t="n">
        <v>160.9</v>
      </c>
      <c r="N27" s="5"/>
      <c r="O27" s="188" t="n">
        <v>173.9</v>
      </c>
      <c r="P27" s="188" t="n">
        <v>134.8</v>
      </c>
      <c r="R27" s="5"/>
      <c r="S27" s="188" t="n">
        <v>182.6</v>
      </c>
      <c r="T27" s="188" t="n">
        <v>148.2</v>
      </c>
      <c r="W27" s="188" t="n">
        <v>178.3</v>
      </c>
      <c r="X27" s="188" t="n">
        <v>138.1</v>
      </c>
      <c r="AB27" s="181"/>
      <c r="AC27" s="181"/>
      <c r="AD27" s="181"/>
    </row>
    <row r="28" s="187" customFormat="true" ht="10.5" hidden="false" customHeight="true" outlineLevel="0" collapsed="false">
      <c r="A28" s="30" t="s">
        <v>141</v>
      </c>
      <c r="B28" s="183"/>
      <c r="C28" s="183" t="n">
        <v>13.9</v>
      </c>
      <c r="D28" s="183" t="n">
        <v>13.6</v>
      </c>
      <c r="E28" s="30"/>
      <c r="F28" s="30"/>
      <c r="G28" s="183" t="n">
        <v>13.7</v>
      </c>
      <c r="H28" s="183" t="n">
        <v>13.6</v>
      </c>
      <c r="I28" s="30"/>
      <c r="J28" s="30"/>
      <c r="K28" s="183" t="n">
        <v>14.1</v>
      </c>
      <c r="L28" s="183" t="n">
        <v>14.8</v>
      </c>
      <c r="N28" s="190"/>
      <c r="O28" s="184" t="n">
        <v>13</v>
      </c>
      <c r="P28" s="184" t="n">
        <v>12.7</v>
      </c>
      <c r="R28" s="190"/>
      <c r="S28" s="184" t="n">
        <v>13.2</v>
      </c>
      <c r="T28" s="184" t="n">
        <v>13.3</v>
      </c>
      <c r="W28" s="184" t="n">
        <v>12.9</v>
      </c>
      <c r="X28" s="184" t="n">
        <v>13.2</v>
      </c>
      <c r="AB28" s="181"/>
      <c r="AC28" s="181"/>
      <c r="AD28" s="181"/>
    </row>
    <row r="29" customFormat="false" ht="10.5" hidden="false" customHeight="true" outlineLevel="0" collapsed="false">
      <c r="A29" s="32"/>
      <c r="B29" s="32"/>
      <c r="C29" s="32"/>
      <c r="D29" s="32"/>
      <c r="E29" s="32"/>
      <c r="F29" s="32"/>
      <c r="G29" s="32"/>
      <c r="H29" s="32"/>
      <c r="I29" s="32"/>
      <c r="J29" s="32"/>
      <c r="K29" s="183"/>
      <c r="L29" s="183"/>
      <c r="M29" s="32"/>
      <c r="N29" s="41"/>
      <c r="O29" s="41"/>
      <c r="P29" s="41"/>
      <c r="R29" s="5"/>
      <c r="S29" s="5"/>
      <c r="T29" s="5"/>
      <c r="V29" s="5"/>
      <c r="W29" s="5"/>
      <c r="X29" s="5"/>
      <c r="AB29" s="181"/>
      <c r="AC29" s="181"/>
      <c r="AD29" s="181"/>
    </row>
    <row r="30" s="158" customFormat="true" ht="12.75" hidden="false" customHeight="true" outlineLevel="0" collapsed="false">
      <c r="A30" s="161"/>
      <c r="B30" s="175" t="s">
        <v>151</v>
      </c>
      <c r="C30" s="175"/>
      <c r="D30" s="175"/>
      <c r="E30" s="175"/>
      <c r="F30" s="175"/>
      <c r="G30" s="175"/>
      <c r="H30" s="175"/>
      <c r="I30" s="175"/>
      <c r="J30" s="175"/>
      <c r="K30" s="175"/>
      <c r="L30" s="175"/>
      <c r="M30" s="175"/>
      <c r="N30" s="175"/>
      <c r="O30" s="175"/>
      <c r="P30" s="175"/>
      <c r="Q30" s="175"/>
      <c r="R30" s="175"/>
      <c r="S30" s="175"/>
      <c r="T30" s="175"/>
      <c r="U30" s="175"/>
      <c r="V30" s="175"/>
      <c r="W30" s="175"/>
      <c r="X30" s="175"/>
      <c r="AB30" s="181"/>
      <c r="AC30" s="181"/>
      <c r="AD30" s="181"/>
    </row>
    <row r="31" customFormat="false" ht="10.5" hidden="false" customHeight="true" outlineLevel="0" collapsed="false">
      <c r="A31" s="32"/>
      <c r="B31" s="32"/>
      <c r="C31" s="32"/>
      <c r="D31" s="32"/>
      <c r="E31" s="32"/>
      <c r="F31" s="32"/>
      <c r="G31" s="32"/>
      <c r="H31" s="32"/>
      <c r="I31" s="32"/>
      <c r="J31" s="32"/>
      <c r="K31" s="183"/>
      <c r="L31" s="183"/>
      <c r="M31" s="32"/>
      <c r="N31" s="41"/>
      <c r="O31" s="41"/>
      <c r="P31" s="41"/>
      <c r="R31" s="5"/>
      <c r="S31" s="5"/>
      <c r="T31" s="5"/>
      <c r="V31" s="5"/>
      <c r="W31" s="5"/>
      <c r="X31" s="5"/>
      <c r="AB31" s="181"/>
      <c r="AC31" s="181"/>
      <c r="AD31" s="181"/>
    </row>
    <row r="32" s="131" customFormat="true" ht="10.5" hidden="false" customHeight="true" outlineLevel="0" collapsed="false">
      <c r="A32" s="176" t="s">
        <v>83</v>
      </c>
      <c r="B32" s="177"/>
      <c r="C32" s="177" t="n">
        <v>4.2</v>
      </c>
      <c r="D32" s="177" t="n">
        <v>3.2</v>
      </c>
      <c r="E32" s="176"/>
      <c r="F32" s="176"/>
      <c r="G32" s="177" t="n">
        <v>4.5</v>
      </c>
      <c r="H32" s="177" t="n">
        <v>2.6</v>
      </c>
      <c r="I32" s="176"/>
      <c r="J32" s="176"/>
      <c r="K32" s="177" t="n">
        <v>2.9</v>
      </c>
      <c r="L32" s="177" t="n">
        <v>3.5</v>
      </c>
      <c r="M32" s="40"/>
      <c r="N32" s="5"/>
      <c r="O32" s="188" t="n">
        <v>4.2</v>
      </c>
      <c r="P32" s="188" t="n">
        <v>3.4</v>
      </c>
      <c r="Q32" s="40"/>
      <c r="R32" s="5"/>
      <c r="S32" s="188" t="n">
        <v>4.3</v>
      </c>
      <c r="T32" s="188" t="n">
        <v>2.8</v>
      </c>
      <c r="W32" s="188" t="n">
        <v>3.5</v>
      </c>
      <c r="X32" s="188" t="n">
        <v>2.9</v>
      </c>
    </row>
    <row r="33" s="131" customFormat="true" ht="10.5" hidden="false" customHeight="true" outlineLevel="0" collapsed="false">
      <c r="A33" s="176" t="s">
        <v>127</v>
      </c>
      <c r="B33" s="177"/>
      <c r="C33" s="177" t="n">
        <v>0.1</v>
      </c>
      <c r="D33" s="177" t="n">
        <v>0.1</v>
      </c>
      <c r="E33" s="176"/>
      <c r="F33" s="176"/>
      <c r="G33" s="177" t="n">
        <v>0.3</v>
      </c>
      <c r="H33" s="177" t="n">
        <v>0.1</v>
      </c>
      <c r="I33" s="176"/>
      <c r="J33" s="176"/>
      <c r="K33" s="177" t="n">
        <v>0.2</v>
      </c>
      <c r="L33" s="177" t="n">
        <v>0.2</v>
      </c>
      <c r="M33" s="40"/>
      <c r="N33" s="5"/>
      <c r="O33" s="188" t="n">
        <v>0.1</v>
      </c>
      <c r="P33" s="188" t="n">
        <v>0.1</v>
      </c>
      <c r="Q33" s="40"/>
      <c r="R33" s="5"/>
      <c r="S33" s="188" t="n">
        <v>0.2</v>
      </c>
      <c r="T33" s="188" t="n">
        <v>0.1</v>
      </c>
      <c r="W33" s="188" t="n">
        <v>0.2</v>
      </c>
      <c r="X33" s="188" t="n">
        <v>0.2</v>
      </c>
    </row>
    <row r="34" s="131" customFormat="true" ht="10.5" hidden="false" customHeight="true" outlineLevel="0" collapsed="false">
      <c r="A34" s="176" t="s">
        <v>128</v>
      </c>
      <c r="B34" s="177"/>
      <c r="C34" s="177" t="n">
        <v>0.2</v>
      </c>
      <c r="D34" s="177" t="n">
        <v>0.1</v>
      </c>
      <c r="E34" s="176"/>
      <c r="F34" s="176"/>
      <c r="G34" s="177" t="n">
        <v>0.2</v>
      </c>
      <c r="H34" s="177" t="n">
        <v>0.1</v>
      </c>
      <c r="I34" s="176"/>
      <c r="J34" s="176"/>
      <c r="K34" s="177" t="n">
        <v>0.1</v>
      </c>
      <c r="L34" s="177" t="n">
        <v>0.1</v>
      </c>
      <c r="M34" s="40"/>
      <c r="N34" s="5"/>
      <c r="O34" s="188" t="n">
        <v>0.1</v>
      </c>
      <c r="P34" s="188" t="n">
        <v>0.1</v>
      </c>
      <c r="Q34" s="40"/>
      <c r="R34" s="5"/>
      <c r="S34" s="188" t="n">
        <v>0.1</v>
      </c>
      <c r="T34" s="188" t="n">
        <v>0.1</v>
      </c>
      <c r="W34" s="188" t="n">
        <v>0.1</v>
      </c>
      <c r="X34" s="188" t="n">
        <v>0.1</v>
      </c>
    </row>
    <row r="35" s="131" customFormat="true" ht="10.5" hidden="false" customHeight="true" outlineLevel="0" collapsed="false">
      <c r="A35" s="182" t="s">
        <v>90</v>
      </c>
      <c r="B35" s="177"/>
      <c r="C35" s="177" t="n">
        <v>0.2</v>
      </c>
      <c r="D35" s="177" t="n">
        <v>0.1</v>
      </c>
      <c r="E35" s="176"/>
      <c r="F35" s="176"/>
      <c r="G35" s="177" t="n">
        <v>0.2</v>
      </c>
      <c r="H35" s="177" t="n">
        <v>0.1</v>
      </c>
      <c r="I35" s="176"/>
      <c r="J35" s="176"/>
      <c r="K35" s="177" t="n">
        <v>0.2</v>
      </c>
      <c r="L35" s="177" t="n">
        <v>0.1</v>
      </c>
      <c r="M35" s="40"/>
      <c r="N35" s="5"/>
      <c r="O35" s="188" t="n">
        <v>0.1</v>
      </c>
      <c r="P35" s="188" t="n">
        <v>0.1</v>
      </c>
      <c r="Q35" s="40"/>
      <c r="R35" s="5"/>
      <c r="S35" s="188" t="n">
        <v>0.1</v>
      </c>
      <c r="T35" s="188" t="n">
        <v>0.1</v>
      </c>
      <c r="W35" s="188" t="n">
        <v>0.1</v>
      </c>
      <c r="X35" s="188" t="n">
        <v>0.1</v>
      </c>
    </row>
    <row r="36" customFormat="false" ht="10.5" hidden="false" customHeight="true" outlineLevel="0" collapsed="false">
      <c r="A36" s="32" t="s">
        <v>129</v>
      </c>
      <c r="B36" s="177"/>
      <c r="C36" s="177" t="n">
        <v>0.7</v>
      </c>
      <c r="D36" s="177" t="n">
        <v>0.4</v>
      </c>
      <c r="E36" s="32"/>
      <c r="F36" s="32"/>
      <c r="G36" s="177" t="n">
        <v>0.5</v>
      </c>
      <c r="H36" s="177" t="n">
        <v>0.3</v>
      </c>
      <c r="I36" s="32"/>
      <c r="J36" s="32"/>
      <c r="K36" s="177" t="n">
        <v>0.7</v>
      </c>
      <c r="L36" s="177" t="n">
        <v>0.3</v>
      </c>
      <c r="N36" s="5"/>
      <c r="O36" s="188" t="n">
        <v>0.6</v>
      </c>
      <c r="P36" s="188" t="n">
        <v>0.3</v>
      </c>
      <c r="R36" s="5"/>
      <c r="S36" s="188" t="n">
        <v>0.6</v>
      </c>
      <c r="T36" s="188" t="n">
        <v>0.2</v>
      </c>
      <c r="W36" s="188" t="n">
        <v>0.3</v>
      </c>
      <c r="X36" s="188" t="n">
        <v>0.2</v>
      </c>
    </row>
    <row r="37" customFormat="false" ht="10.5" hidden="false" customHeight="true" outlineLevel="0" collapsed="false">
      <c r="A37" s="32" t="s">
        <v>93</v>
      </c>
      <c r="B37" s="177"/>
      <c r="C37" s="177" t="n">
        <v>0.9</v>
      </c>
      <c r="D37" s="177" t="n">
        <v>0.3</v>
      </c>
      <c r="E37" s="32"/>
      <c r="F37" s="32"/>
      <c r="G37" s="177" t="n">
        <v>0.9</v>
      </c>
      <c r="H37" s="177" t="n">
        <v>0.3</v>
      </c>
      <c r="I37" s="32"/>
      <c r="J37" s="32"/>
      <c r="K37" s="177" t="n">
        <v>0.8</v>
      </c>
      <c r="L37" s="177" t="n">
        <v>0.4</v>
      </c>
      <c r="N37" s="5"/>
      <c r="O37" s="188" t="n">
        <v>0.7</v>
      </c>
      <c r="P37" s="188" t="n">
        <v>0.2</v>
      </c>
      <c r="R37" s="5"/>
      <c r="S37" s="188" t="n">
        <v>0.8</v>
      </c>
      <c r="T37" s="188" t="n">
        <v>0.2</v>
      </c>
      <c r="W37" s="188" t="n">
        <v>0.6</v>
      </c>
      <c r="X37" s="188" t="n">
        <v>0.2</v>
      </c>
    </row>
    <row r="38" customFormat="false" ht="10.5" hidden="false" customHeight="true" outlineLevel="0" collapsed="false">
      <c r="A38" s="32" t="s">
        <v>130</v>
      </c>
      <c r="B38" s="177"/>
      <c r="C38" s="177" t="n">
        <v>0.9</v>
      </c>
      <c r="D38" s="177" t="n">
        <v>0.2</v>
      </c>
      <c r="E38" s="32"/>
      <c r="F38" s="32"/>
      <c r="G38" s="177" t="n">
        <v>0.9</v>
      </c>
      <c r="H38" s="177" t="n">
        <v>0.3</v>
      </c>
      <c r="I38" s="32"/>
      <c r="J38" s="32"/>
      <c r="K38" s="177" t="n">
        <v>0.8</v>
      </c>
      <c r="L38" s="177" t="n">
        <v>0.3</v>
      </c>
      <c r="N38" s="5"/>
      <c r="O38" s="188" t="n">
        <v>0.9</v>
      </c>
      <c r="P38" s="188" t="n">
        <v>0.3</v>
      </c>
      <c r="R38" s="5"/>
      <c r="S38" s="188" t="n">
        <v>0.8</v>
      </c>
      <c r="T38" s="188" t="n">
        <v>0.2</v>
      </c>
      <c r="W38" s="188" t="n">
        <v>0.6</v>
      </c>
      <c r="X38" s="188" t="n">
        <v>0.2</v>
      </c>
    </row>
    <row r="39" customFormat="false" ht="10.5" hidden="false" customHeight="true" outlineLevel="0" collapsed="false">
      <c r="A39" s="32" t="s">
        <v>95</v>
      </c>
      <c r="B39" s="177"/>
      <c r="C39" s="177" t="n">
        <v>0.9</v>
      </c>
      <c r="D39" s="177" t="n">
        <v>0.4</v>
      </c>
      <c r="E39" s="32"/>
      <c r="F39" s="32"/>
      <c r="G39" s="177" t="n">
        <v>0.9</v>
      </c>
      <c r="H39" s="177" t="n">
        <v>0.4</v>
      </c>
      <c r="I39" s="32"/>
      <c r="J39" s="32"/>
      <c r="K39" s="177" t="n">
        <v>0.8</v>
      </c>
      <c r="L39" s="177" t="n">
        <v>0.4</v>
      </c>
      <c r="N39" s="5"/>
      <c r="O39" s="188" t="n">
        <v>0.7</v>
      </c>
      <c r="P39" s="188" t="n">
        <v>0.3</v>
      </c>
      <c r="R39" s="5"/>
      <c r="S39" s="188" t="n">
        <v>0.7</v>
      </c>
      <c r="T39" s="188" t="n">
        <v>0.3</v>
      </c>
      <c r="W39" s="188" t="n">
        <v>0.7</v>
      </c>
      <c r="X39" s="188" t="n">
        <v>0.3</v>
      </c>
    </row>
    <row r="40" customFormat="false" ht="10.5" hidden="false" customHeight="true" outlineLevel="0" collapsed="false">
      <c r="A40" s="32" t="s">
        <v>96</v>
      </c>
      <c r="B40" s="177"/>
      <c r="C40" s="177" t="n">
        <v>1.3</v>
      </c>
      <c r="D40" s="177" t="n">
        <v>0.6</v>
      </c>
      <c r="E40" s="32"/>
      <c r="F40" s="32"/>
      <c r="G40" s="177" t="n">
        <v>1.1</v>
      </c>
      <c r="H40" s="177" t="n">
        <v>0.6</v>
      </c>
      <c r="I40" s="32"/>
      <c r="J40" s="32"/>
      <c r="K40" s="177" t="n">
        <v>1.1</v>
      </c>
      <c r="L40" s="177" t="n">
        <v>0.7</v>
      </c>
      <c r="N40" s="5"/>
      <c r="O40" s="188" t="n">
        <v>0.9</v>
      </c>
      <c r="P40" s="188" t="n">
        <v>0.6</v>
      </c>
      <c r="R40" s="5"/>
      <c r="S40" s="188" t="n">
        <v>1</v>
      </c>
      <c r="T40" s="188" t="n">
        <v>0.5</v>
      </c>
      <c r="W40" s="188" t="n">
        <v>1</v>
      </c>
      <c r="X40" s="188" t="n">
        <v>0.5</v>
      </c>
    </row>
    <row r="41" customFormat="false" ht="10.5" hidden="false" customHeight="true" outlineLevel="0" collapsed="false">
      <c r="A41" s="32" t="s">
        <v>131</v>
      </c>
      <c r="B41" s="177"/>
      <c r="C41" s="177" t="n">
        <v>1.7</v>
      </c>
      <c r="D41" s="177" t="n">
        <v>0.9</v>
      </c>
      <c r="E41" s="32"/>
      <c r="F41" s="32"/>
      <c r="G41" s="177" t="n">
        <v>1.6</v>
      </c>
      <c r="H41" s="177" t="n">
        <v>0.9</v>
      </c>
      <c r="I41" s="32"/>
      <c r="J41" s="32"/>
      <c r="K41" s="177" t="n">
        <v>1.5</v>
      </c>
      <c r="L41" s="177" t="n">
        <v>1</v>
      </c>
      <c r="N41" s="5"/>
      <c r="O41" s="188" t="n">
        <v>1.4</v>
      </c>
      <c r="P41" s="188" t="n">
        <v>1</v>
      </c>
      <c r="R41" s="5"/>
      <c r="S41" s="188" t="n">
        <v>1.5</v>
      </c>
      <c r="T41" s="188" t="n">
        <v>0.7</v>
      </c>
      <c r="W41" s="188" t="n">
        <v>1.5</v>
      </c>
      <c r="X41" s="188" t="n">
        <v>0.8</v>
      </c>
    </row>
    <row r="42" customFormat="false" ht="10.5" hidden="false" customHeight="true" outlineLevel="0" collapsed="false">
      <c r="A42" s="32" t="s">
        <v>132</v>
      </c>
      <c r="B42" s="177"/>
      <c r="C42" s="177" t="n">
        <v>2.6</v>
      </c>
      <c r="D42" s="177" t="n">
        <v>1.6</v>
      </c>
      <c r="E42" s="32"/>
      <c r="F42" s="32"/>
      <c r="G42" s="177" t="n">
        <v>2.5</v>
      </c>
      <c r="H42" s="177" t="n">
        <v>1.5</v>
      </c>
      <c r="I42" s="32"/>
      <c r="J42" s="32"/>
      <c r="K42" s="177" t="n">
        <v>2.4</v>
      </c>
      <c r="L42" s="177" t="n">
        <v>1.5</v>
      </c>
      <c r="N42" s="5"/>
      <c r="O42" s="188" t="n">
        <v>2.1</v>
      </c>
      <c r="P42" s="188" t="n">
        <v>1.3</v>
      </c>
      <c r="R42" s="5"/>
      <c r="S42" s="188" t="n">
        <v>2.3</v>
      </c>
      <c r="T42" s="188" t="n">
        <v>1.4</v>
      </c>
      <c r="W42" s="188" t="n">
        <v>2.2</v>
      </c>
      <c r="X42" s="188" t="n">
        <v>1.4</v>
      </c>
    </row>
    <row r="43" customFormat="false" ht="10.5" hidden="false" customHeight="true" outlineLevel="0" collapsed="false">
      <c r="A43" s="32" t="s">
        <v>133</v>
      </c>
      <c r="B43" s="177"/>
      <c r="C43" s="177" t="n">
        <v>4</v>
      </c>
      <c r="D43" s="177" t="n">
        <v>2.3</v>
      </c>
      <c r="E43" s="32"/>
      <c r="F43" s="32"/>
      <c r="G43" s="177" t="n">
        <v>4.1</v>
      </c>
      <c r="H43" s="177" t="n">
        <v>2</v>
      </c>
      <c r="I43" s="32"/>
      <c r="J43" s="32"/>
      <c r="K43" s="177" t="n">
        <v>3.7</v>
      </c>
      <c r="L43" s="177" t="n">
        <v>2.2</v>
      </c>
      <c r="N43" s="5"/>
      <c r="O43" s="188" t="n">
        <v>3.6</v>
      </c>
      <c r="P43" s="188" t="n">
        <v>2.2</v>
      </c>
      <c r="R43" s="5"/>
      <c r="S43" s="188" t="n">
        <v>3.5</v>
      </c>
      <c r="T43" s="188" t="n">
        <v>2</v>
      </c>
      <c r="W43" s="188" t="n">
        <v>3.3</v>
      </c>
      <c r="X43" s="188" t="n">
        <v>2.1</v>
      </c>
    </row>
    <row r="44" customFormat="false" ht="10.5" hidden="false" customHeight="true" outlineLevel="0" collapsed="false">
      <c r="A44" s="32" t="s">
        <v>134</v>
      </c>
      <c r="B44" s="177"/>
      <c r="C44" s="177" t="n">
        <v>7</v>
      </c>
      <c r="D44" s="177" t="n">
        <v>3.9</v>
      </c>
      <c r="E44" s="32"/>
      <c r="F44" s="32"/>
      <c r="G44" s="177" t="n">
        <v>6.6</v>
      </c>
      <c r="H44" s="177" t="n">
        <v>3.5</v>
      </c>
      <c r="I44" s="32"/>
      <c r="J44" s="32"/>
      <c r="K44" s="177" t="n">
        <v>6.2</v>
      </c>
      <c r="L44" s="177" t="n">
        <v>3.3</v>
      </c>
      <c r="N44" s="5"/>
      <c r="O44" s="188" t="n">
        <v>5.6</v>
      </c>
      <c r="P44" s="188" t="n">
        <v>3.1</v>
      </c>
      <c r="R44" s="5"/>
      <c r="S44" s="188" t="n">
        <v>5.8</v>
      </c>
      <c r="T44" s="188" t="n">
        <v>3.1</v>
      </c>
      <c r="W44" s="188" t="n">
        <v>5.3</v>
      </c>
      <c r="X44" s="188" t="n">
        <v>3.1</v>
      </c>
    </row>
    <row r="45" customFormat="false" ht="10.5" hidden="false" customHeight="true" outlineLevel="0" collapsed="false">
      <c r="A45" s="32" t="s">
        <v>135</v>
      </c>
      <c r="B45" s="177"/>
      <c r="C45" s="177" t="n">
        <v>10.8</v>
      </c>
      <c r="D45" s="177" t="n">
        <v>5.4</v>
      </c>
      <c r="E45" s="32"/>
      <c r="F45" s="32"/>
      <c r="G45" s="177" t="n">
        <v>10.1</v>
      </c>
      <c r="H45" s="177" t="n">
        <v>4.9</v>
      </c>
      <c r="I45" s="32"/>
      <c r="J45" s="32"/>
      <c r="K45" s="177" t="n">
        <v>10.7</v>
      </c>
      <c r="L45" s="177" t="n">
        <v>5.1</v>
      </c>
      <c r="N45" s="5"/>
      <c r="O45" s="188" t="n">
        <v>10</v>
      </c>
      <c r="P45" s="188" t="n">
        <v>5.1</v>
      </c>
      <c r="R45" s="5"/>
      <c r="S45" s="188" t="n">
        <v>9.3</v>
      </c>
      <c r="T45" s="188" t="n">
        <v>5</v>
      </c>
      <c r="W45" s="188" t="n">
        <v>9.1</v>
      </c>
      <c r="X45" s="188" t="n">
        <v>4.8</v>
      </c>
    </row>
    <row r="46" customFormat="false" ht="10.5" hidden="false" customHeight="true" outlineLevel="0" collapsed="false">
      <c r="A46" s="32" t="s">
        <v>136</v>
      </c>
      <c r="B46" s="177"/>
      <c r="C46" s="177" t="n">
        <v>17</v>
      </c>
      <c r="D46" s="177" t="n">
        <v>8.3</v>
      </c>
      <c r="E46" s="32"/>
      <c r="F46" s="32"/>
      <c r="G46" s="177" t="n">
        <v>17</v>
      </c>
      <c r="H46" s="177" t="n">
        <v>8</v>
      </c>
      <c r="I46" s="32"/>
      <c r="J46" s="32"/>
      <c r="K46" s="177" t="n">
        <v>16.5</v>
      </c>
      <c r="L46" s="177" t="n">
        <v>8.1</v>
      </c>
      <c r="N46" s="5"/>
      <c r="O46" s="188" t="n">
        <v>16</v>
      </c>
      <c r="P46" s="188" t="n">
        <v>7.4</v>
      </c>
      <c r="R46" s="5"/>
      <c r="S46" s="188" t="n">
        <v>14.7</v>
      </c>
      <c r="T46" s="188" t="n">
        <v>7.3</v>
      </c>
      <c r="W46" s="188" t="n">
        <v>14.3</v>
      </c>
      <c r="X46" s="188" t="n">
        <v>7.8</v>
      </c>
    </row>
    <row r="47" customFormat="false" ht="10.5" hidden="false" customHeight="true" outlineLevel="0" collapsed="false">
      <c r="A47" s="32" t="s">
        <v>137</v>
      </c>
      <c r="B47" s="177"/>
      <c r="C47" s="177" t="n">
        <v>30.4</v>
      </c>
      <c r="D47" s="177" t="n">
        <v>14.4</v>
      </c>
      <c r="E47" s="32"/>
      <c r="F47" s="32"/>
      <c r="G47" s="177" t="n">
        <v>29</v>
      </c>
      <c r="H47" s="177" t="n">
        <v>13.5</v>
      </c>
      <c r="I47" s="32"/>
      <c r="J47" s="32"/>
      <c r="K47" s="177" t="n">
        <v>29</v>
      </c>
      <c r="L47" s="177" t="n">
        <v>13.9</v>
      </c>
      <c r="N47" s="5"/>
      <c r="O47" s="188" t="n">
        <v>26.6</v>
      </c>
      <c r="P47" s="188" t="n">
        <v>13.1</v>
      </c>
      <c r="R47" s="5"/>
      <c r="S47" s="188" t="n">
        <v>25.6</v>
      </c>
      <c r="T47" s="188" t="n">
        <v>12.7</v>
      </c>
      <c r="W47" s="188" t="n">
        <v>24.8</v>
      </c>
      <c r="X47" s="188" t="n">
        <v>12.4</v>
      </c>
    </row>
    <row r="48" customFormat="false" ht="10.5" hidden="false" customHeight="true" outlineLevel="0" collapsed="false">
      <c r="A48" s="32" t="s">
        <v>138</v>
      </c>
      <c r="B48" s="177"/>
      <c r="C48" s="177" t="n">
        <v>50.5</v>
      </c>
      <c r="D48" s="177" t="n">
        <v>26.4</v>
      </c>
      <c r="E48" s="32"/>
      <c r="F48" s="32"/>
      <c r="G48" s="177" t="n">
        <v>51.4</v>
      </c>
      <c r="H48" s="177" t="n">
        <v>26.3</v>
      </c>
      <c r="I48" s="32"/>
      <c r="J48" s="32"/>
      <c r="K48" s="177" t="n">
        <v>50.5</v>
      </c>
      <c r="L48" s="177" t="n">
        <v>25.8</v>
      </c>
      <c r="N48" s="5"/>
      <c r="O48" s="188" t="n">
        <v>46.3</v>
      </c>
      <c r="P48" s="188" t="n">
        <v>24</v>
      </c>
      <c r="R48" s="5"/>
      <c r="S48" s="188" t="n">
        <v>45.4</v>
      </c>
      <c r="T48" s="188" t="n">
        <v>24.6</v>
      </c>
      <c r="W48" s="188" t="n">
        <v>44.2</v>
      </c>
      <c r="X48" s="188" t="n">
        <v>23</v>
      </c>
    </row>
    <row r="49" customFormat="false" ht="10.5" hidden="false" customHeight="true" outlineLevel="0" collapsed="false">
      <c r="A49" s="32" t="s">
        <v>139</v>
      </c>
      <c r="B49" s="177"/>
      <c r="C49" s="177" t="n">
        <v>84.9</v>
      </c>
      <c r="D49" s="177" t="n">
        <v>52.9</v>
      </c>
      <c r="E49" s="32"/>
      <c r="F49" s="32"/>
      <c r="G49" s="177" t="n">
        <v>81.6</v>
      </c>
      <c r="H49" s="177" t="n">
        <v>47.6</v>
      </c>
      <c r="I49" s="32"/>
      <c r="J49" s="32"/>
      <c r="K49" s="177" t="n">
        <v>86</v>
      </c>
      <c r="L49" s="177" t="n">
        <v>51.3</v>
      </c>
      <c r="N49" s="5"/>
      <c r="O49" s="188" t="n">
        <v>79.2</v>
      </c>
      <c r="P49" s="188" t="n">
        <v>48.8</v>
      </c>
      <c r="R49" s="5"/>
      <c r="S49" s="188" t="n">
        <v>78.1</v>
      </c>
      <c r="T49" s="188" t="n">
        <v>47.5</v>
      </c>
      <c r="W49" s="188" t="n">
        <v>77.3</v>
      </c>
      <c r="X49" s="188" t="n">
        <v>46.1</v>
      </c>
    </row>
    <row r="50" customFormat="false" ht="10.5" hidden="false" customHeight="true" outlineLevel="0" collapsed="false">
      <c r="A50" s="32" t="s">
        <v>140</v>
      </c>
      <c r="B50" s="177"/>
      <c r="C50" s="177" t="n">
        <v>168.5</v>
      </c>
      <c r="D50" s="177" t="n">
        <v>135.6</v>
      </c>
      <c r="E50" s="32"/>
      <c r="F50" s="32"/>
      <c r="G50" s="177" t="n">
        <v>173.7</v>
      </c>
      <c r="H50" s="177" t="n">
        <v>138.8</v>
      </c>
      <c r="I50" s="32"/>
      <c r="J50" s="32"/>
      <c r="K50" s="177" t="n">
        <v>190.7</v>
      </c>
      <c r="L50" s="177" t="n">
        <v>151.6</v>
      </c>
      <c r="N50" s="5"/>
      <c r="O50" s="188" t="n">
        <v>171.3</v>
      </c>
      <c r="P50" s="188" t="n">
        <v>134.3</v>
      </c>
      <c r="R50" s="5"/>
      <c r="S50" s="188" t="n">
        <v>176.3</v>
      </c>
      <c r="T50" s="188" t="n">
        <v>143</v>
      </c>
      <c r="W50" s="188" t="n">
        <v>170.5</v>
      </c>
      <c r="X50" s="188" t="n">
        <v>134.9</v>
      </c>
    </row>
    <row r="51" s="187" customFormat="true" ht="10.5" hidden="false" customHeight="true" outlineLevel="0" collapsed="false">
      <c r="A51" s="30" t="s">
        <v>141</v>
      </c>
      <c r="B51" s="183"/>
      <c r="C51" s="183" t="n">
        <v>11.6</v>
      </c>
      <c r="D51" s="183" t="n">
        <v>11.2</v>
      </c>
      <c r="E51" s="30"/>
      <c r="F51" s="30"/>
      <c r="G51" s="183" t="n">
        <v>11.6</v>
      </c>
      <c r="H51" s="183" t="n">
        <v>11.1</v>
      </c>
      <c r="I51" s="30"/>
      <c r="J51" s="30"/>
      <c r="K51" s="183" t="n">
        <v>11.9</v>
      </c>
      <c r="L51" s="183" t="n">
        <v>11.7</v>
      </c>
      <c r="M51" s="220"/>
      <c r="N51" s="221"/>
      <c r="O51" s="184" t="n">
        <v>10.9</v>
      </c>
      <c r="P51" s="184" t="n">
        <v>10.6</v>
      </c>
      <c r="Q51" s="220"/>
      <c r="R51" s="221"/>
      <c r="S51" s="184" t="n">
        <v>10.9</v>
      </c>
      <c r="T51" s="184" t="n">
        <v>11</v>
      </c>
      <c r="W51" s="184" t="n">
        <v>10.8</v>
      </c>
      <c r="X51" s="184" t="n">
        <v>10.8</v>
      </c>
    </row>
    <row r="52" customFormat="false" ht="10.5" hidden="false" customHeight="true" outlineLevel="0" collapsed="false">
      <c r="A52" s="110"/>
      <c r="B52" s="110"/>
      <c r="C52" s="110"/>
      <c r="D52" s="110"/>
      <c r="E52" s="110"/>
      <c r="F52" s="110"/>
      <c r="G52" s="191"/>
      <c r="H52" s="191"/>
      <c r="I52" s="110"/>
      <c r="J52" s="110"/>
      <c r="K52" s="191"/>
      <c r="L52" s="191"/>
      <c r="M52" s="110"/>
      <c r="N52" s="191"/>
      <c r="O52" s="191"/>
      <c r="P52" s="191"/>
      <c r="Q52" s="108"/>
      <c r="R52" s="23"/>
      <c r="S52" s="23"/>
      <c r="T52" s="23"/>
      <c r="U52" s="108"/>
      <c r="V52" s="23"/>
      <c r="W52" s="23"/>
      <c r="X52" s="23"/>
    </row>
    <row r="53" customFormat="false" ht="14.1" hidden="false" customHeight="true" outlineLevel="0" collapsed="false">
      <c r="O53" s="104"/>
      <c r="P53" s="104"/>
      <c r="R53" s="5"/>
      <c r="S53" s="5"/>
      <c r="T53" s="5"/>
      <c r="V53" s="5"/>
      <c r="W53" s="5"/>
      <c r="X53" s="5"/>
    </row>
  </sheetData>
  <mergeCells count="8">
    <mergeCell ref="C4:D4"/>
    <mergeCell ref="G4:H4"/>
    <mergeCell ref="K4:L4"/>
    <mergeCell ref="O4:P4"/>
    <mergeCell ref="S4:T4"/>
    <mergeCell ref="W4:X4"/>
    <mergeCell ref="B7:X7"/>
    <mergeCell ref="B30:X30"/>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0.5" zeroHeight="false" outlineLevelRow="0" outlineLevelCol="0"/>
  <cols>
    <col collapsed="false" customWidth="true" hidden="false" outlineLevel="0" max="1" min="1" style="40" width="13.85"/>
    <col collapsed="false" customWidth="true" hidden="false" outlineLevel="0" max="2" min="2" style="40" width="1.13"/>
    <col collapsed="false" customWidth="true" hidden="false" outlineLevel="0" max="3" min="3" style="40" width="5.71"/>
    <col collapsed="false" customWidth="true" hidden="false" outlineLevel="0" max="4" min="4" style="40" width="5.85"/>
    <col collapsed="false" customWidth="true" hidden="false" outlineLevel="0" max="5" min="5" style="40" width="0.56"/>
    <col collapsed="false" customWidth="true" hidden="false" outlineLevel="0" max="6" min="6" style="40" width="1.13"/>
    <col collapsed="false" customWidth="true" hidden="false" outlineLevel="0" max="7" min="7" style="40" width="5.99"/>
    <col collapsed="false" customWidth="true" hidden="false" outlineLevel="0" max="8" min="8" style="40" width="5.85"/>
    <col collapsed="false" customWidth="true" hidden="false" outlineLevel="0" max="9" min="9" style="40" width="0.56"/>
    <col collapsed="false" customWidth="true" hidden="false" outlineLevel="0" max="10" min="10" style="40" width="1.13"/>
    <col collapsed="false" customWidth="true" hidden="false" outlineLevel="0" max="11" min="11" style="40" width="6.56"/>
    <col collapsed="false" customWidth="true" hidden="false" outlineLevel="0" max="12" min="12" style="40" width="5.56"/>
    <col collapsed="false" customWidth="true" hidden="false" outlineLevel="0" max="13" min="13" style="40" width="0.56"/>
    <col collapsed="false" customWidth="true" hidden="false" outlineLevel="0" max="14" min="14" style="40" width="1.13"/>
    <col collapsed="false" customWidth="true" hidden="false" outlineLevel="0" max="15" min="15" style="40" width="5.56"/>
    <col collapsed="false" customWidth="true" hidden="false" outlineLevel="0" max="16" min="16" style="40" width="5.41"/>
    <col collapsed="false" customWidth="true" hidden="false" outlineLevel="0" max="17" min="17" style="40" width="0.85"/>
    <col collapsed="false" customWidth="true" hidden="false" outlineLevel="0" max="18" min="18" style="40" width="1.13"/>
    <col collapsed="false" customWidth="true" hidden="false" outlineLevel="0" max="19" min="19" style="40" width="4.85"/>
    <col collapsed="false" customWidth="true" hidden="false" outlineLevel="0" max="20" min="20" style="40" width="5.71"/>
    <col collapsed="false" customWidth="true" hidden="false" outlineLevel="0" max="21" min="21" style="40" width="0.85"/>
    <col collapsed="false" customWidth="true" hidden="false" outlineLevel="0" max="22" min="22" style="40" width="1.13"/>
    <col collapsed="false" customWidth="true" hidden="false" outlineLevel="0" max="23" min="23" style="40" width="4.7"/>
    <col collapsed="false" customWidth="true" hidden="false" outlineLevel="0" max="24" min="24" style="40" width="5.71"/>
    <col collapsed="false" customWidth="false" hidden="false" outlineLevel="0" max="257" min="25" style="40" width="9.14"/>
  </cols>
  <sheetData>
    <row r="1" customFormat="false" ht="15.75" hidden="false" customHeight="true" outlineLevel="0" collapsed="false">
      <c r="A1" s="144" t="s">
        <v>143</v>
      </c>
    </row>
    <row r="2" customFormat="false" ht="12" hidden="false" customHeight="true" outlineLevel="0" collapsed="false">
      <c r="S2" s="101"/>
      <c r="T2" s="101"/>
      <c r="W2" s="101"/>
      <c r="X2" s="101"/>
    </row>
    <row r="3" customFormat="false" ht="9" hidden="false" customHeight="true" outlineLevel="0" collapsed="false">
      <c r="A3" s="108"/>
      <c r="B3" s="108"/>
      <c r="C3" s="108"/>
      <c r="D3" s="108"/>
      <c r="E3" s="108"/>
      <c r="F3" s="108"/>
      <c r="G3" s="108"/>
      <c r="H3" s="108"/>
      <c r="I3" s="108"/>
      <c r="J3" s="108"/>
      <c r="K3" s="108"/>
      <c r="L3" s="108"/>
      <c r="M3" s="108"/>
      <c r="N3" s="108"/>
      <c r="O3" s="108"/>
      <c r="P3" s="108"/>
      <c r="Q3" s="108"/>
      <c r="S3" s="193"/>
      <c r="T3" s="193"/>
      <c r="U3" s="108"/>
      <c r="W3" s="193"/>
      <c r="X3" s="193"/>
    </row>
    <row r="4" s="158" customFormat="true" ht="16.5" hidden="false" customHeight="true" outlineLevel="0" collapsed="false">
      <c r="B4" s="159"/>
      <c r="C4" s="160" t="n">
        <v>2001</v>
      </c>
      <c r="D4" s="160"/>
      <c r="E4" s="161"/>
      <c r="F4" s="159"/>
      <c r="G4" s="162" t="n">
        <v>2002</v>
      </c>
      <c r="H4" s="162"/>
      <c r="I4" s="161"/>
      <c r="J4" s="163"/>
      <c r="K4" s="162" t="n">
        <v>2003</v>
      </c>
      <c r="L4" s="162"/>
      <c r="M4" s="161"/>
      <c r="N4" s="164"/>
      <c r="O4" s="165" t="n">
        <v>2004</v>
      </c>
      <c r="P4" s="165"/>
      <c r="Q4" s="166"/>
      <c r="R4" s="167"/>
      <c r="S4" s="165" t="n">
        <v>2005</v>
      </c>
      <c r="T4" s="165"/>
      <c r="U4" s="166"/>
      <c r="V4" s="167"/>
      <c r="W4" s="165" t="n">
        <v>2006</v>
      </c>
      <c r="X4" s="165"/>
    </row>
    <row r="5" s="158" customFormat="true" ht="16.5" hidden="false" customHeight="true" outlineLevel="0" collapsed="false">
      <c r="A5" s="168"/>
      <c r="B5" s="159"/>
      <c r="C5" s="169" t="s">
        <v>7</v>
      </c>
      <c r="D5" s="169" t="s">
        <v>8</v>
      </c>
      <c r="E5" s="159"/>
      <c r="F5" s="159"/>
      <c r="G5" s="169" t="s">
        <v>7</v>
      </c>
      <c r="H5" s="170" t="s">
        <v>8</v>
      </c>
      <c r="I5" s="159"/>
      <c r="J5" s="163"/>
      <c r="K5" s="170" t="s">
        <v>7</v>
      </c>
      <c r="L5" s="170" t="s">
        <v>8</v>
      </c>
      <c r="M5" s="159"/>
      <c r="N5" s="163"/>
      <c r="O5" s="170" t="s">
        <v>7</v>
      </c>
      <c r="P5" s="170" t="s">
        <v>8</v>
      </c>
      <c r="Q5" s="168"/>
      <c r="R5" s="167"/>
      <c r="S5" s="171" t="s">
        <v>7</v>
      </c>
      <c r="T5" s="171" t="s">
        <v>8</v>
      </c>
      <c r="U5" s="168"/>
      <c r="V5" s="167"/>
      <c r="W5" s="171" t="s">
        <v>7</v>
      </c>
      <c r="X5" s="171" t="s">
        <v>8</v>
      </c>
    </row>
    <row r="6" s="158" customFormat="true" ht="14.25" hidden="false" customHeight="true" outlineLevel="0" collapsed="false">
      <c r="A6" s="166"/>
      <c r="B6" s="166"/>
      <c r="C6" s="172"/>
      <c r="D6" s="172"/>
      <c r="F6" s="166"/>
      <c r="G6" s="172"/>
      <c r="H6" s="172"/>
      <c r="J6" s="166"/>
      <c r="K6" s="172"/>
      <c r="L6" s="172"/>
      <c r="N6" s="197"/>
      <c r="O6" s="197"/>
      <c r="P6" s="197"/>
      <c r="R6" s="174"/>
      <c r="S6" s="198"/>
      <c r="T6" s="198"/>
      <c r="V6" s="174"/>
      <c r="W6" s="198"/>
      <c r="X6" s="198"/>
    </row>
    <row r="7" s="158" customFormat="true" ht="10.5" hidden="false" customHeight="true" outlineLevel="0" collapsed="false">
      <c r="A7" s="161"/>
      <c r="B7" s="175" t="s">
        <v>152</v>
      </c>
      <c r="C7" s="175"/>
      <c r="D7" s="175"/>
      <c r="E7" s="175"/>
      <c r="F7" s="175"/>
      <c r="G7" s="175"/>
      <c r="H7" s="175"/>
      <c r="I7" s="175"/>
      <c r="J7" s="175"/>
      <c r="K7" s="175"/>
      <c r="L7" s="175"/>
      <c r="M7" s="175"/>
      <c r="N7" s="175"/>
      <c r="O7" s="175"/>
      <c r="P7" s="175"/>
      <c r="Q7" s="175"/>
      <c r="R7" s="175"/>
      <c r="S7" s="175"/>
      <c r="T7" s="175"/>
      <c r="U7" s="175"/>
      <c r="V7" s="175"/>
      <c r="W7" s="175"/>
      <c r="X7" s="175"/>
    </row>
    <row r="8" customFormat="false" ht="10.5" hidden="false" customHeight="true" outlineLevel="0" collapsed="false">
      <c r="A8" s="32"/>
      <c r="B8" s="32"/>
      <c r="C8" s="32"/>
      <c r="D8" s="32"/>
      <c r="E8" s="32"/>
      <c r="F8" s="32"/>
      <c r="G8" s="41"/>
      <c r="H8" s="41"/>
      <c r="I8" s="32"/>
      <c r="J8" s="32"/>
      <c r="K8" s="41"/>
      <c r="L8" s="41"/>
      <c r="M8" s="32"/>
      <c r="N8" s="41"/>
      <c r="O8" s="41"/>
      <c r="P8" s="41"/>
      <c r="R8" s="5"/>
      <c r="S8" s="62"/>
      <c r="T8" s="62"/>
      <c r="V8" s="5"/>
      <c r="W8" s="62"/>
      <c r="X8" s="62"/>
    </row>
    <row r="9" s="131" customFormat="true" ht="10.5" hidden="false" customHeight="true" outlineLevel="0" collapsed="false">
      <c r="A9" s="176" t="s">
        <v>83</v>
      </c>
      <c r="B9" s="177"/>
      <c r="C9" s="177" t="n">
        <v>3.8</v>
      </c>
      <c r="D9" s="177" t="n">
        <v>2.9</v>
      </c>
      <c r="E9" s="176"/>
      <c r="F9" s="176"/>
      <c r="G9" s="177" t="n">
        <v>2.2</v>
      </c>
      <c r="H9" s="177" t="n">
        <v>1.9</v>
      </c>
      <c r="I9" s="176"/>
      <c r="J9" s="176"/>
      <c r="K9" s="177" t="n">
        <v>2.5</v>
      </c>
      <c r="L9" s="177" t="n">
        <v>2.2</v>
      </c>
      <c r="N9" s="189"/>
      <c r="O9" s="188" t="n">
        <v>3.7</v>
      </c>
      <c r="P9" s="188" t="n">
        <v>4</v>
      </c>
      <c r="R9" s="189"/>
      <c r="S9" s="188" t="n">
        <v>3</v>
      </c>
      <c r="T9" s="188" t="n">
        <v>2.2</v>
      </c>
      <c r="W9" s="188" t="n">
        <v>3.1</v>
      </c>
      <c r="X9" s="188" t="n">
        <v>2.6</v>
      </c>
      <c r="AB9" s="181"/>
      <c r="AC9" s="181"/>
      <c r="AD9" s="181"/>
    </row>
    <row r="10" s="131" customFormat="true" ht="10.5" hidden="false" customHeight="true" outlineLevel="0" collapsed="false">
      <c r="A10" s="176" t="s">
        <v>127</v>
      </c>
      <c r="B10" s="177"/>
      <c r="C10" s="177" t="n">
        <v>0.2</v>
      </c>
      <c r="D10" s="177" t="n">
        <v>0.2</v>
      </c>
      <c r="E10" s="176"/>
      <c r="F10" s="176"/>
      <c r="G10" s="177" t="n">
        <v>0.1</v>
      </c>
      <c r="H10" s="177" t="n">
        <v>0.2</v>
      </c>
      <c r="I10" s="176"/>
      <c r="J10" s="176"/>
      <c r="K10" s="177" t="n">
        <v>0.1</v>
      </c>
      <c r="L10" s="177" t="n">
        <v>0.1</v>
      </c>
      <c r="N10" s="189"/>
      <c r="O10" s="188" t="n">
        <v>0.2</v>
      </c>
      <c r="P10" s="188" t="n">
        <v>0.1</v>
      </c>
      <c r="R10" s="189"/>
      <c r="S10" s="188" t="n">
        <v>0.1</v>
      </c>
      <c r="T10" s="188" t="n">
        <v>0.2</v>
      </c>
      <c r="W10" s="188" t="n">
        <v>0.2</v>
      </c>
      <c r="X10" s="188" t="n">
        <v>0.1</v>
      </c>
      <c r="AB10" s="181"/>
      <c r="AC10" s="181"/>
      <c r="AD10" s="181"/>
    </row>
    <row r="11" s="131" customFormat="true" ht="10.5" hidden="false" customHeight="true" outlineLevel="0" collapsed="false">
      <c r="A11" s="176" t="s">
        <v>128</v>
      </c>
      <c r="B11" s="177"/>
      <c r="C11" s="177" t="n">
        <v>0.1</v>
      </c>
      <c r="D11" s="177" t="s">
        <v>111</v>
      </c>
      <c r="E11" s="176"/>
      <c r="F11" s="176"/>
      <c r="G11" s="177" t="n">
        <v>0.1</v>
      </c>
      <c r="H11" s="177" t="s">
        <v>111</v>
      </c>
      <c r="I11" s="176"/>
      <c r="J11" s="176"/>
      <c r="K11" s="177" t="n">
        <v>0</v>
      </c>
      <c r="L11" s="177" t="n">
        <v>0</v>
      </c>
      <c r="N11" s="189"/>
      <c r="O11" s="188" t="s">
        <v>63</v>
      </c>
      <c r="P11" s="188" t="n">
        <v>0.1</v>
      </c>
      <c r="R11" s="189"/>
      <c r="S11" s="188" t="n">
        <v>0.1</v>
      </c>
      <c r="T11" s="188" t="n">
        <v>0.1</v>
      </c>
      <c r="W11" s="188" t="s">
        <v>63</v>
      </c>
      <c r="X11" s="188" t="s">
        <v>63</v>
      </c>
      <c r="AB11" s="181"/>
      <c r="AC11" s="181"/>
      <c r="AD11" s="181"/>
    </row>
    <row r="12" s="131" customFormat="true" ht="10.5" hidden="false" customHeight="true" outlineLevel="0" collapsed="false">
      <c r="A12" s="182" t="s">
        <v>90</v>
      </c>
      <c r="B12" s="177"/>
      <c r="C12" s="177" t="n">
        <v>0.2</v>
      </c>
      <c r="D12" s="177" t="n">
        <v>0.1</v>
      </c>
      <c r="E12" s="176"/>
      <c r="F12" s="176"/>
      <c r="G12" s="177" t="n">
        <v>0.1</v>
      </c>
      <c r="H12" s="177" t="n">
        <v>0.1</v>
      </c>
      <c r="I12" s="176"/>
      <c r="J12" s="176"/>
      <c r="K12" s="177" t="n">
        <v>0.1</v>
      </c>
      <c r="L12" s="177" t="n">
        <v>0.1</v>
      </c>
      <c r="N12" s="189"/>
      <c r="O12" s="188" t="s">
        <v>63</v>
      </c>
      <c r="P12" s="188" t="n">
        <v>0.1</v>
      </c>
      <c r="R12" s="189"/>
      <c r="S12" s="188" t="n">
        <v>0.1</v>
      </c>
      <c r="T12" s="188" t="n">
        <v>0.1</v>
      </c>
      <c r="W12" s="188" t="n">
        <v>0.1</v>
      </c>
      <c r="X12" s="188" t="n">
        <v>0.1</v>
      </c>
      <c r="AB12" s="181"/>
      <c r="AC12" s="181"/>
      <c r="AD12" s="181"/>
    </row>
    <row r="13" customFormat="false" ht="10.5" hidden="false" customHeight="true" outlineLevel="0" collapsed="false">
      <c r="A13" s="32" t="s">
        <v>129</v>
      </c>
      <c r="B13" s="177"/>
      <c r="C13" s="177" t="n">
        <v>0.7</v>
      </c>
      <c r="D13" s="177" t="n">
        <v>0.2</v>
      </c>
      <c r="E13" s="32"/>
      <c r="F13" s="32"/>
      <c r="G13" s="177" t="n">
        <v>0.5</v>
      </c>
      <c r="H13" s="177" t="n">
        <v>0.1</v>
      </c>
      <c r="I13" s="32"/>
      <c r="J13" s="32"/>
      <c r="K13" s="177" t="n">
        <v>0.5</v>
      </c>
      <c r="L13" s="177" t="n">
        <v>0.2</v>
      </c>
      <c r="N13" s="5"/>
      <c r="O13" s="188" t="n">
        <v>0.5</v>
      </c>
      <c r="P13" s="188" t="n">
        <v>0.2</v>
      </c>
      <c r="R13" s="5"/>
      <c r="S13" s="188" t="n">
        <v>0.4</v>
      </c>
      <c r="T13" s="188" t="n">
        <v>0.1</v>
      </c>
      <c r="W13" s="188" t="n">
        <v>0.4</v>
      </c>
      <c r="X13" s="188" t="n">
        <v>0.3</v>
      </c>
      <c r="AB13" s="181"/>
      <c r="AC13" s="181"/>
      <c r="AD13" s="181"/>
    </row>
    <row r="14" customFormat="false" ht="10.5" hidden="false" customHeight="true" outlineLevel="0" collapsed="false">
      <c r="A14" s="32" t="s">
        <v>93</v>
      </c>
      <c r="B14" s="177"/>
      <c r="C14" s="177" t="n">
        <v>0.7</v>
      </c>
      <c r="D14" s="177" t="n">
        <v>0.2</v>
      </c>
      <c r="E14" s="32"/>
      <c r="F14" s="32"/>
      <c r="G14" s="177" t="n">
        <v>0.9</v>
      </c>
      <c r="H14" s="177" t="n">
        <v>0.3</v>
      </c>
      <c r="I14" s="32"/>
      <c r="J14" s="32"/>
      <c r="K14" s="177" t="n">
        <v>0.6</v>
      </c>
      <c r="L14" s="177" t="n">
        <v>0.2</v>
      </c>
      <c r="N14" s="5"/>
      <c r="O14" s="188" t="n">
        <v>0.6</v>
      </c>
      <c r="P14" s="188" t="n">
        <v>0.3</v>
      </c>
      <c r="R14" s="5"/>
      <c r="S14" s="188" t="n">
        <v>0.8</v>
      </c>
      <c r="T14" s="188" t="n">
        <v>0.2</v>
      </c>
      <c r="W14" s="188" t="n">
        <v>0.6</v>
      </c>
      <c r="X14" s="188" t="n">
        <v>0.1</v>
      </c>
      <c r="AB14" s="181"/>
      <c r="AC14" s="181"/>
      <c r="AD14" s="181"/>
    </row>
    <row r="15" customFormat="false" ht="10.5" hidden="false" customHeight="true" outlineLevel="0" collapsed="false">
      <c r="A15" s="32" t="s">
        <v>130</v>
      </c>
      <c r="B15" s="177"/>
      <c r="C15" s="177" t="n">
        <v>0.8</v>
      </c>
      <c r="D15" s="177" t="n">
        <v>0.2</v>
      </c>
      <c r="E15" s="32"/>
      <c r="F15" s="32"/>
      <c r="G15" s="177" t="n">
        <v>0.7</v>
      </c>
      <c r="H15" s="177" t="n">
        <v>0.2</v>
      </c>
      <c r="I15" s="32"/>
      <c r="J15" s="32"/>
      <c r="K15" s="177" t="n">
        <v>0.7</v>
      </c>
      <c r="L15" s="177" t="n">
        <v>0.2</v>
      </c>
      <c r="N15" s="5"/>
      <c r="O15" s="188" t="n">
        <v>0.5</v>
      </c>
      <c r="P15" s="188" t="n">
        <v>0.2</v>
      </c>
      <c r="R15" s="5"/>
      <c r="S15" s="188" t="n">
        <v>0.6</v>
      </c>
      <c r="T15" s="188" t="n">
        <v>0.2</v>
      </c>
      <c r="W15" s="188" t="n">
        <v>0.7</v>
      </c>
      <c r="X15" s="188" t="n">
        <v>0.2</v>
      </c>
      <c r="AB15" s="181"/>
      <c r="AC15" s="181"/>
      <c r="AD15" s="181"/>
    </row>
    <row r="16" customFormat="false" ht="10.5" hidden="false" customHeight="true" outlineLevel="0" collapsed="false">
      <c r="A16" s="32" t="s">
        <v>95</v>
      </c>
      <c r="B16" s="177"/>
      <c r="C16" s="177" t="n">
        <v>0.8</v>
      </c>
      <c r="D16" s="177" t="n">
        <v>0.3</v>
      </c>
      <c r="E16" s="32"/>
      <c r="F16" s="32"/>
      <c r="G16" s="177" t="n">
        <v>0.8</v>
      </c>
      <c r="H16" s="177" t="n">
        <v>0.3</v>
      </c>
      <c r="I16" s="32"/>
      <c r="J16" s="32"/>
      <c r="K16" s="177" t="n">
        <v>0.8</v>
      </c>
      <c r="L16" s="177" t="n">
        <v>0.4</v>
      </c>
      <c r="N16" s="5"/>
      <c r="O16" s="188" t="n">
        <v>0.6</v>
      </c>
      <c r="P16" s="188" t="n">
        <v>0.3</v>
      </c>
      <c r="R16" s="5"/>
      <c r="S16" s="188" t="n">
        <v>0.7</v>
      </c>
      <c r="T16" s="188" t="n">
        <v>0.3</v>
      </c>
      <c r="W16" s="188" t="n">
        <v>0.7</v>
      </c>
      <c r="X16" s="188" t="n">
        <v>0.3</v>
      </c>
      <c r="AB16" s="181"/>
      <c r="AC16" s="181"/>
      <c r="AD16" s="181"/>
    </row>
    <row r="17" customFormat="false" ht="10.5" hidden="false" customHeight="true" outlineLevel="0" collapsed="false">
      <c r="A17" s="32" t="s">
        <v>96</v>
      </c>
      <c r="B17" s="177"/>
      <c r="C17" s="177" t="n">
        <v>1.2</v>
      </c>
      <c r="D17" s="177" t="n">
        <v>0.7</v>
      </c>
      <c r="E17" s="32"/>
      <c r="F17" s="32"/>
      <c r="G17" s="177" t="n">
        <v>1.1</v>
      </c>
      <c r="H17" s="177" t="n">
        <v>0.6</v>
      </c>
      <c r="I17" s="32"/>
      <c r="J17" s="32"/>
      <c r="K17" s="177" t="n">
        <v>0.9</v>
      </c>
      <c r="L17" s="177" t="n">
        <v>0.5</v>
      </c>
      <c r="N17" s="5"/>
      <c r="O17" s="188" t="n">
        <v>0.9</v>
      </c>
      <c r="P17" s="188" t="n">
        <v>0.5</v>
      </c>
      <c r="R17" s="5"/>
      <c r="S17" s="188" t="n">
        <v>0.7</v>
      </c>
      <c r="T17" s="188" t="n">
        <v>0.5</v>
      </c>
      <c r="W17" s="188" t="n">
        <v>0.7</v>
      </c>
      <c r="X17" s="188" t="n">
        <v>0.4</v>
      </c>
      <c r="AB17" s="181"/>
      <c r="AC17" s="181"/>
      <c r="AD17" s="181"/>
    </row>
    <row r="18" customFormat="false" ht="10.5" hidden="false" customHeight="true" outlineLevel="0" collapsed="false">
      <c r="A18" s="32" t="s">
        <v>131</v>
      </c>
      <c r="B18" s="177"/>
      <c r="C18" s="177" t="n">
        <v>1.6</v>
      </c>
      <c r="D18" s="177" t="n">
        <v>0.8</v>
      </c>
      <c r="E18" s="32"/>
      <c r="F18" s="32"/>
      <c r="G18" s="177" t="n">
        <v>1.4</v>
      </c>
      <c r="H18" s="177" t="n">
        <v>0.7</v>
      </c>
      <c r="I18" s="32"/>
      <c r="J18" s="32"/>
      <c r="K18" s="177" t="n">
        <v>1.4</v>
      </c>
      <c r="L18" s="177" t="n">
        <v>1</v>
      </c>
      <c r="N18" s="5"/>
      <c r="O18" s="188" t="n">
        <v>1.5</v>
      </c>
      <c r="P18" s="188" t="n">
        <v>0.9</v>
      </c>
      <c r="R18" s="5"/>
      <c r="S18" s="188" t="n">
        <v>1.2</v>
      </c>
      <c r="T18" s="188" t="n">
        <v>0.8</v>
      </c>
      <c r="W18" s="188" t="n">
        <v>1.3</v>
      </c>
      <c r="X18" s="188" t="n">
        <v>0.8</v>
      </c>
      <c r="AB18" s="181"/>
      <c r="AC18" s="181"/>
      <c r="AD18" s="181"/>
    </row>
    <row r="19" customFormat="false" ht="10.5" hidden="false" customHeight="true" outlineLevel="0" collapsed="false">
      <c r="A19" s="32" t="s">
        <v>132</v>
      </c>
      <c r="B19" s="177"/>
      <c r="C19" s="177" t="n">
        <v>2.6</v>
      </c>
      <c r="D19" s="177" t="n">
        <v>1.3</v>
      </c>
      <c r="E19" s="32"/>
      <c r="F19" s="32"/>
      <c r="G19" s="177" t="n">
        <v>2.2</v>
      </c>
      <c r="H19" s="177" t="n">
        <v>1.4</v>
      </c>
      <c r="I19" s="32"/>
      <c r="J19" s="32"/>
      <c r="K19" s="177" t="n">
        <v>2.3</v>
      </c>
      <c r="L19" s="177" t="n">
        <v>1.3</v>
      </c>
      <c r="N19" s="5"/>
      <c r="O19" s="188" t="n">
        <v>2.2</v>
      </c>
      <c r="P19" s="188" t="n">
        <v>1.4</v>
      </c>
      <c r="R19" s="5"/>
      <c r="S19" s="188" t="n">
        <v>1.9</v>
      </c>
      <c r="T19" s="188" t="n">
        <v>1.2</v>
      </c>
      <c r="W19" s="188" t="n">
        <v>2</v>
      </c>
      <c r="X19" s="188" t="n">
        <v>1.1</v>
      </c>
      <c r="AB19" s="181"/>
      <c r="AC19" s="181"/>
      <c r="AD19" s="181"/>
    </row>
    <row r="20" customFormat="false" ht="10.5" hidden="false" customHeight="true" outlineLevel="0" collapsed="false">
      <c r="A20" s="32" t="s">
        <v>133</v>
      </c>
      <c r="B20" s="177"/>
      <c r="C20" s="177" t="n">
        <v>3.9</v>
      </c>
      <c r="D20" s="177" t="n">
        <v>2.1</v>
      </c>
      <c r="E20" s="32"/>
      <c r="F20" s="32"/>
      <c r="G20" s="177" t="n">
        <v>3.8</v>
      </c>
      <c r="H20" s="177" t="n">
        <v>2.3</v>
      </c>
      <c r="I20" s="32"/>
      <c r="J20" s="32"/>
      <c r="K20" s="177" t="n">
        <v>4</v>
      </c>
      <c r="L20" s="177" t="n">
        <v>2.1</v>
      </c>
      <c r="N20" s="5"/>
      <c r="O20" s="188" t="n">
        <v>3.8</v>
      </c>
      <c r="P20" s="188" t="n">
        <v>2</v>
      </c>
      <c r="R20" s="5"/>
      <c r="S20" s="188" t="n">
        <v>3.5</v>
      </c>
      <c r="T20" s="188" t="n">
        <v>2.1</v>
      </c>
      <c r="W20" s="188" t="n">
        <v>3.1</v>
      </c>
      <c r="X20" s="188" t="n">
        <v>2.1</v>
      </c>
      <c r="AB20" s="181"/>
      <c r="AC20" s="181"/>
      <c r="AD20" s="181"/>
    </row>
    <row r="21" customFormat="false" ht="10.5" hidden="false" customHeight="true" outlineLevel="0" collapsed="false">
      <c r="A21" s="32" t="s">
        <v>134</v>
      </c>
      <c r="B21" s="177"/>
      <c r="C21" s="177" t="n">
        <v>6</v>
      </c>
      <c r="D21" s="177" t="n">
        <v>3</v>
      </c>
      <c r="E21" s="32"/>
      <c r="F21" s="32"/>
      <c r="G21" s="177" t="n">
        <v>6.1</v>
      </c>
      <c r="H21" s="177" t="n">
        <v>3.3</v>
      </c>
      <c r="I21" s="32"/>
      <c r="J21" s="32"/>
      <c r="K21" s="177" t="n">
        <v>6.2</v>
      </c>
      <c r="L21" s="177" t="n">
        <v>3.3</v>
      </c>
      <c r="N21" s="5"/>
      <c r="O21" s="188" t="n">
        <v>5.9</v>
      </c>
      <c r="P21" s="188" t="n">
        <v>3</v>
      </c>
      <c r="R21" s="5"/>
      <c r="S21" s="188" t="n">
        <v>5.4</v>
      </c>
      <c r="T21" s="188" t="n">
        <v>3.2</v>
      </c>
      <c r="W21" s="188" t="n">
        <v>5.5</v>
      </c>
      <c r="X21" s="188" t="n">
        <v>3</v>
      </c>
      <c r="AB21" s="181"/>
      <c r="AC21" s="181"/>
      <c r="AD21" s="181"/>
    </row>
    <row r="22" customFormat="false" ht="10.5" hidden="false" customHeight="true" outlineLevel="0" collapsed="false">
      <c r="A22" s="32" t="s">
        <v>135</v>
      </c>
      <c r="B22" s="177"/>
      <c r="C22" s="177" t="n">
        <v>10.7</v>
      </c>
      <c r="D22" s="177" t="n">
        <v>4.9</v>
      </c>
      <c r="E22" s="32"/>
      <c r="F22" s="32"/>
      <c r="G22" s="177" t="n">
        <v>9.8</v>
      </c>
      <c r="H22" s="177" t="n">
        <v>4.7</v>
      </c>
      <c r="I22" s="32"/>
      <c r="J22" s="32"/>
      <c r="K22" s="177" t="n">
        <v>10.2</v>
      </c>
      <c r="L22" s="177" t="n">
        <v>5</v>
      </c>
      <c r="N22" s="5"/>
      <c r="O22" s="188" t="n">
        <v>9.8</v>
      </c>
      <c r="P22" s="188" t="n">
        <v>4.6</v>
      </c>
      <c r="R22" s="5"/>
      <c r="S22" s="188" t="n">
        <v>9.8</v>
      </c>
      <c r="T22" s="188" t="n">
        <v>4.6</v>
      </c>
      <c r="W22" s="188" t="n">
        <v>9.4</v>
      </c>
      <c r="X22" s="188" t="n">
        <v>4.6</v>
      </c>
      <c r="AB22" s="181"/>
      <c r="AC22" s="181"/>
      <c r="AD22" s="181"/>
    </row>
    <row r="23" customFormat="false" ht="10.5" hidden="false" customHeight="true" outlineLevel="0" collapsed="false">
      <c r="A23" s="32" t="s">
        <v>136</v>
      </c>
      <c r="B23" s="177"/>
      <c r="C23" s="177" t="n">
        <v>17.5</v>
      </c>
      <c r="D23" s="177" t="n">
        <v>7.8</v>
      </c>
      <c r="E23" s="32"/>
      <c r="F23" s="32"/>
      <c r="G23" s="177" t="n">
        <v>16.5</v>
      </c>
      <c r="H23" s="177" t="n">
        <v>7.7</v>
      </c>
      <c r="I23" s="32"/>
      <c r="J23" s="32"/>
      <c r="K23" s="177" t="n">
        <v>16.2</v>
      </c>
      <c r="L23" s="177" t="n">
        <v>7.8</v>
      </c>
      <c r="N23" s="5"/>
      <c r="O23" s="188" t="n">
        <v>15.4</v>
      </c>
      <c r="P23" s="188" t="n">
        <v>7</v>
      </c>
      <c r="R23" s="5"/>
      <c r="S23" s="188" t="n">
        <v>15.8</v>
      </c>
      <c r="T23" s="188" t="n">
        <v>7.6</v>
      </c>
      <c r="W23" s="188" t="n">
        <v>15</v>
      </c>
      <c r="X23" s="188" t="n">
        <v>6.4</v>
      </c>
      <c r="AB23" s="181"/>
      <c r="AC23" s="181"/>
      <c r="AD23" s="181"/>
    </row>
    <row r="24" customFormat="false" ht="10.5" hidden="false" customHeight="true" outlineLevel="0" collapsed="false">
      <c r="A24" s="32" t="s">
        <v>137</v>
      </c>
      <c r="B24" s="177"/>
      <c r="C24" s="177" t="n">
        <v>29.5</v>
      </c>
      <c r="D24" s="177" t="n">
        <v>13.6</v>
      </c>
      <c r="E24" s="32"/>
      <c r="F24" s="32"/>
      <c r="G24" s="177" t="n">
        <v>29.5</v>
      </c>
      <c r="H24" s="177" t="n">
        <v>14.2</v>
      </c>
      <c r="I24" s="32"/>
      <c r="J24" s="32"/>
      <c r="K24" s="177" t="n">
        <v>28.9</v>
      </c>
      <c r="L24" s="177" t="n">
        <v>13.7</v>
      </c>
      <c r="N24" s="5"/>
      <c r="O24" s="188" t="n">
        <v>26.5</v>
      </c>
      <c r="P24" s="188" t="n">
        <v>13.4</v>
      </c>
      <c r="R24" s="5"/>
      <c r="S24" s="188" t="n">
        <v>26.3</v>
      </c>
      <c r="T24" s="188" t="n">
        <v>12.9</v>
      </c>
      <c r="W24" s="188" t="n">
        <v>24.2</v>
      </c>
      <c r="X24" s="188" t="n">
        <v>11.7</v>
      </c>
      <c r="AB24" s="181"/>
      <c r="AC24" s="181"/>
      <c r="AD24" s="181"/>
    </row>
    <row r="25" customFormat="false" ht="10.5" hidden="false" customHeight="true" outlineLevel="0" collapsed="false">
      <c r="A25" s="32" t="s">
        <v>138</v>
      </c>
      <c r="B25" s="177"/>
      <c r="C25" s="177" t="n">
        <v>50.7</v>
      </c>
      <c r="D25" s="177" t="n">
        <v>26.7</v>
      </c>
      <c r="E25" s="32"/>
      <c r="F25" s="32"/>
      <c r="G25" s="177" t="n">
        <v>50.2</v>
      </c>
      <c r="H25" s="177" t="n">
        <v>26.1</v>
      </c>
      <c r="I25" s="32"/>
      <c r="J25" s="32"/>
      <c r="K25" s="177" t="n">
        <v>50.2</v>
      </c>
      <c r="L25" s="177" t="n">
        <v>27.1</v>
      </c>
      <c r="N25" s="5"/>
      <c r="O25" s="188" t="n">
        <v>45.6</v>
      </c>
      <c r="P25" s="188" t="n">
        <v>23.7</v>
      </c>
      <c r="R25" s="5"/>
      <c r="S25" s="188" t="n">
        <v>46.4</v>
      </c>
      <c r="T25" s="188" t="n">
        <v>23.4</v>
      </c>
      <c r="W25" s="188" t="n">
        <v>44.4</v>
      </c>
      <c r="X25" s="188" t="n">
        <v>22.8</v>
      </c>
      <c r="AB25" s="181"/>
      <c r="AC25" s="181"/>
      <c r="AD25" s="181"/>
    </row>
    <row r="26" customFormat="false" ht="10.5" hidden="false" customHeight="true" outlineLevel="0" collapsed="false">
      <c r="A26" s="32" t="s">
        <v>139</v>
      </c>
      <c r="B26" s="177"/>
      <c r="C26" s="177" t="n">
        <v>88.7</v>
      </c>
      <c r="D26" s="177" t="n">
        <v>53.9</v>
      </c>
      <c r="E26" s="32"/>
      <c r="F26" s="32"/>
      <c r="G26" s="177" t="n">
        <v>82.8</v>
      </c>
      <c r="H26" s="177" t="n">
        <v>49.6</v>
      </c>
      <c r="I26" s="32"/>
      <c r="J26" s="32"/>
      <c r="K26" s="177" t="n">
        <v>85.5</v>
      </c>
      <c r="L26" s="177" t="n">
        <v>52.3</v>
      </c>
      <c r="N26" s="5"/>
      <c r="O26" s="188" t="n">
        <v>79.1</v>
      </c>
      <c r="P26" s="188" t="n">
        <v>47.8</v>
      </c>
      <c r="R26" s="5"/>
      <c r="S26" s="188" t="n">
        <v>81.8</v>
      </c>
      <c r="T26" s="188" t="n">
        <v>49.9</v>
      </c>
      <c r="W26" s="188" t="n">
        <v>77.9</v>
      </c>
      <c r="X26" s="188" t="n">
        <v>47.7</v>
      </c>
      <c r="AB26" s="181"/>
      <c r="AC26" s="181"/>
      <c r="AD26" s="181"/>
    </row>
    <row r="27" customFormat="false" ht="10.5" hidden="false" customHeight="true" outlineLevel="0" collapsed="false">
      <c r="A27" s="32" t="s">
        <v>140</v>
      </c>
      <c r="B27" s="177"/>
      <c r="C27" s="177" t="n">
        <v>172</v>
      </c>
      <c r="D27" s="177" t="n">
        <v>143.6</v>
      </c>
      <c r="E27" s="32"/>
      <c r="F27" s="32"/>
      <c r="G27" s="177" t="n">
        <v>180.1</v>
      </c>
      <c r="H27" s="177" t="n">
        <v>142.9</v>
      </c>
      <c r="I27" s="32"/>
      <c r="J27" s="32"/>
      <c r="K27" s="177" t="n">
        <v>189.5</v>
      </c>
      <c r="L27" s="177" t="n">
        <v>158.5</v>
      </c>
      <c r="N27" s="5"/>
      <c r="O27" s="188" t="n">
        <v>172.5</v>
      </c>
      <c r="P27" s="188" t="n">
        <v>136.9</v>
      </c>
      <c r="R27" s="5"/>
      <c r="S27" s="188" t="n">
        <v>182.9</v>
      </c>
      <c r="T27" s="188" t="n">
        <v>145.1</v>
      </c>
      <c r="W27" s="188" t="n">
        <v>168.8</v>
      </c>
      <c r="X27" s="188" t="n">
        <v>133.9</v>
      </c>
      <c r="AB27" s="181"/>
      <c r="AC27" s="181"/>
      <c r="AD27" s="181"/>
    </row>
    <row r="28" s="187" customFormat="true" ht="10.5" hidden="false" customHeight="true" outlineLevel="0" collapsed="false">
      <c r="A28" s="30" t="s">
        <v>141</v>
      </c>
      <c r="B28" s="183"/>
      <c r="C28" s="183" t="n">
        <v>11.7</v>
      </c>
      <c r="D28" s="183" t="n">
        <v>11.2</v>
      </c>
      <c r="E28" s="30"/>
      <c r="F28" s="30"/>
      <c r="G28" s="183" t="n">
        <v>11.7</v>
      </c>
      <c r="H28" s="183" t="n">
        <v>11.2</v>
      </c>
      <c r="I28" s="30"/>
      <c r="J28" s="30"/>
      <c r="K28" s="183" t="n">
        <v>11.9</v>
      </c>
      <c r="L28" s="183" t="n">
        <v>11.9</v>
      </c>
      <c r="N28" s="190"/>
      <c r="O28" s="184" t="n">
        <v>11</v>
      </c>
      <c r="P28" s="184" t="n">
        <v>10.6</v>
      </c>
      <c r="R28" s="190"/>
      <c r="S28" s="184" t="n">
        <v>11.4</v>
      </c>
      <c r="T28" s="184" t="n">
        <v>11.1</v>
      </c>
      <c r="W28" s="184" t="n">
        <v>11</v>
      </c>
      <c r="X28" s="184" t="n">
        <v>10.7</v>
      </c>
      <c r="AB28" s="181"/>
      <c r="AC28" s="181"/>
      <c r="AD28" s="181"/>
    </row>
    <row r="29" customFormat="false" ht="10.5" hidden="false" customHeight="true" outlineLevel="0" collapsed="false">
      <c r="A29" s="32"/>
      <c r="B29" s="32"/>
      <c r="C29" s="32"/>
      <c r="D29" s="32"/>
      <c r="E29" s="32"/>
      <c r="F29" s="32"/>
      <c r="G29" s="32"/>
      <c r="H29" s="32"/>
      <c r="I29" s="32"/>
      <c r="J29" s="32"/>
      <c r="K29" s="183"/>
      <c r="L29" s="183"/>
      <c r="M29" s="32"/>
      <c r="N29" s="41"/>
      <c r="O29" s="41"/>
      <c r="P29" s="41"/>
      <c r="R29" s="5"/>
      <c r="S29" s="213"/>
      <c r="T29" s="213"/>
      <c r="V29" s="5"/>
      <c r="W29" s="213"/>
      <c r="X29" s="213"/>
      <c r="AB29" s="181"/>
      <c r="AC29" s="181"/>
      <c r="AD29" s="181"/>
    </row>
    <row r="30" s="158" customFormat="true" ht="12.75" hidden="false" customHeight="true" outlineLevel="0" collapsed="false">
      <c r="A30" s="161"/>
      <c r="B30" s="175" t="s">
        <v>153</v>
      </c>
      <c r="C30" s="175"/>
      <c r="D30" s="175"/>
      <c r="E30" s="175"/>
      <c r="F30" s="175"/>
      <c r="G30" s="175"/>
      <c r="H30" s="175"/>
      <c r="I30" s="175"/>
      <c r="J30" s="175"/>
      <c r="K30" s="175"/>
      <c r="L30" s="175"/>
      <c r="M30" s="175"/>
      <c r="N30" s="175"/>
      <c r="O30" s="175"/>
      <c r="P30" s="175"/>
      <c r="Q30" s="175"/>
      <c r="R30" s="175"/>
      <c r="S30" s="175"/>
      <c r="T30" s="175"/>
      <c r="U30" s="175"/>
      <c r="V30" s="175"/>
      <c r="W30" s="175"/>
      <c r="X30" s="175"/>
      <c r="AB30" s="181"/>
      <c r="AC30" s="181"/>
      <c r="AD30" s="181"/>
    </row>
    <row r="31" customFormat="false" ht="10.5" hidden="false" customHeight="true" outlineLevel="0" collapsed="false">
      <c r="A31" s="32"/>
      <c r="B31" s="32"/>
      <c r="C31" s="32"/>
      <c r="D31" s="32"/>
      <c r="E31" s="32"/>
      <c r="F31" s="32"/>
      <c r="G31" s="32"/>
      <c r="H31" s="32"/>
      <c r="I31" s="32"/>
      <c r="J31" s="32"/>
      <c r="K31" s="183"/>
      <c r="L31" s="183"/>
      <c r="M31" s="32"/>
      <c r="N31" s="41"/>
      <c r="O31" s="41"/>
      <c r="P31" s="41"/>
      <c r="R31" s="5"/>
      <c r="S31" s="5"/>
      <c r="T31" s="5"/>
      <c r="V31" s="5"/>
      <c r="W31" s="5"/>
      <c r="X31" s="5"/>
      <c r="AB31" s="181"/>
      <c r="AC31" s="181"/>
      <c r="AD31" s="181"/>
    </row>
    <row r="32" s="131" customFormat="true" ht="10.5" hidden="false" customHeight="true" outlineLevel="0" collapsed="false">
      <c r="A32" s="176" t="s">
        <v>83</v>
      </c>
      <c r="B32" s="177"/>
      <c r="C32" s="177" t="n">
        <v>3.6</v>
      </c>
      <c r="D32" s="177" t="n">
        <v>2.4</v>
      </c>
      <c r="E32" s="176"/>
      <c r="F32" s="176"/>
      <c r="G32" s="177" t="n">
        <v>1.7</v>
      </c>
      <c r="H32" s="177" t="n">
        <v>2.7</v>
      </c>
      <c r="I32" s="176"/>
      <c r="J32" s="176"/>
      <c r="K32" s="177" t="n">
        <v>6.1</v>
      </c>
      <c r="L32" s="177" t="n">
        <v>2.6</v>
      </c>
      <c r="N32" s="189"/>
      <c r="O32" s="177" t="n">
        <v>3.2</v>
      </c>
      <c r="P32" s="177" t="n">
        <v>3.6</v>
      </c>
      <c r="R32" s="189"/>
      <c r="S32" s="177" t="n">
        <v>2.1</v>
      </c>
      <c r="T32" s="177" t="n">
        <v>4.3</v>
      </c>
      <c r="W32" s="177" t="n">
        <v>2.5</v>
      </c>
      <c r="X32" s="177" t="n">
        <v>3.5</v>
      </c>
    </row>
    <row r="33" s="131" customFormat="true" ht="10.5" hidden="false" customHeight="true" outlineLevel="0" collapsed="false">
      <c r="A33" s="176" t="s">
        <v>127</v>
      </c>
      <c r="B33" s="177"/>
      <c r="C33" s="177" t="n">
        <v>0.1</v>
      </c>
      <c r="D33" s="177" t="n">
        <v>0.5</v>
      </c>
      <c r="E33" s="176"/>
      <c r="F33" s="176"/>
      <c r="G33" s="177" t="n">
        <v>0.2</v>
      </c>
      <c r="H33" s="177" t="s">
        <v>111</v>
      </c>
      <c r="I33" s="176"/>
      <c r="J33" s="176"/>
      <c r="K33" s="177" t="n">
        <v>0.1</v>
      </c>
      <c r="L33" s="177" t="n">
        <v>0.4</v>
      </c>
      <c r="N33" s="189"/>
      <c r="O33" s="177" t="n">
        <v>0.1</v>
      </c>
      <c r="P33" s="177" t="n">
        <v>0.1</v>
      </c>
      <c r="R33" s="189"/>
      <c r="S33" s="177" t="n">
        <v>0.3</v>
      </c>
      <c r="T33" s="177" t="n">
        <v>0.3</v>
      </c>
      <c r="W33" s="177" t="n">
        <v>0.1</v>
      </c>
      <c r="X33" s="177" t="n">
        <v>0.3</v>
      </c>
    </row>
    <row r="34" s="131" customFormat="true" ht="10.5" hidden="false" customHeight="true" outlineLevel="0" collapsed="false">
      <c r="A34" s="176" t="s">
        <v>128</v>
      </c>
      <c r="B34" s="177"/>
      <c r="C34" s="177" t="n">
        <v>0.1</v>
      </c>
      <c r="D34" s="177" t="s">
        <v>111</v>
      </c>
      <c r="E34" s="176"/>
      <c r="F34" s="176"/>
      <c r="G34" s="177" t="n">
        <v>0.1</v>
      </c>
      <c r="H34" s="177" t="n">
        <v>0.2</v>
      </c>
      <c r="I34" s="176"/>
      <c r="J34" s="176"/>
      <c r="K34" s="177" t="n">
        <v>0.1</v>
      </c>
      <c r="L34" s="177" t="s">
        <v>111</v>
      </c>
      <c r="N34" s="189"/>
      <c r="O34" s="177" t="s">
        <v>111</v>
      </c>
      <c r="P34" s="177" t="n">
        <v>0.1</v>
      </c>
      <c r="R34" s="189"/>
      <c r="S34" s="177" t="n">
        <v>0.2</v>
      </c>
      <c r="T34" s="177" t="n">
        <v>0.2</v>
      </c>
      <c r="W34" s="177" t="n">
        <v>0.2</v>
      </c>
      <c r="X34" s="177" t="s">
        <v>111</v>
      </c>
    </row>
    <row r="35" s="131" customFormat="true" ht="10.5" hidden="false" customHeight="true" outlineLevel="0" collapsed="false">
      <c r="A35" s="182" t="s">
        <v>90</v>
      </c>
      <c r="B35" s="177"/>
      <c r="C35" s="177" t="n">
        <v>0.2</v>
      </c>
      <c r="D35" s="177" t="n">
        <v>0.1</v>
      </c>
      <c r="E35" s="176"/>
      <c r="F35" s="176"/>
      <c r="G35" s="177" t="n">
        <v>0.3</v>
      </c>
      <c r="H35" s="177" t="n">
        <v>0.2</v>
      </c>
      <c r="I35" s="176"/>
      <c r="J35" s="176"/>
      <c r="K35" s="177" t="s">
        <v>111</v>
      </c>
      <c r="L35" s="177" t="n">
        <v>0.1</v>
      </c>
      <c r="N35" s="189"/>
      <c r="O35" s="177" t="n">
        <v>0.3</v>
      </c>
      <c r="P35" s="177" t="n">
        <v>0.1</v>
      </c>
      <c r="R35" s="189"/>
      <c r="S35" s="177" t="n">
        <v>0.2</v>
      </c>
      <c r="T35" s="177" t="n">
        <v>0.1</v>
      </c>
      <c r="W35" s="177" t="n">
        <v>0.3</v>
      </c>
      <c r="X35" s="177" t="n">
        <v>0.1</v>
      </c>
    </row>
    <row r="36" customFormat="false" ht="10.5" hidden="false" customHeight="true" outlineLevel="0" collapsed="false">
      <c r="A36" s="32" t="s">
        <v>129</v>
      </c>
      <c r="B36" s="177"/>
      <c r="C36" s="177" t="n">
        <v>0.4</v>
      </c>
      <c r="D36" s="177" t="n">
        <v>0.3</v>
      </c>
      <c r="E36" s="32"/>
      <c r="F36" s="32"/>
      <c r="G36" s="177" t="n">
        <v>0.7</v>
      </c>
      <c r="H36" s="177" t="n">
        <v>0.3</v>
      </c>
      <c r="I36" s="32"/>
      <c r="J36" s="32"/>
      <c r="K36" s="177" t="n">
        <v>0.7</v>
      </c>
      <c r="L36" s="177" t="n">
        <v>0.1</v>
      </c>
      <c r="N36" s="5"/>
      <c r="O36" s="177" t="n">
        <v>0.3</v>
      </c>
      <c r="P36" s="177" t="n">
        <v>0.1</v>
      </c>
      <c r="R36" s="5"/>
      <c r="S36" s="177" t="n">
        <v>0.4</v>
      </c>
      <c r="T36" s="177" t="n">
        <v>0.1</v>
      </c>
      <c r="W36" s="177" t="n">
        <v>0.4</v>
      </c>
      <c r="X36" s="177" t="n">
        <v>0.1</v>
      </c>
    </row>
    <row r="37" customFormat="false" ht="10.5" hidden="false" customHeight="true" outlineLevel="0" collapsed="false">
      <c r="A37" s="32" t="s">
        <v>93</v>
      </c>
      <c r="B37" s="177"/>
      <c r="C37" s="177" t="n">
        <v>0.6</v>
      </c>
      <c r="D37" s="177" t="n">
        <v>0.3</v>
      </c>
      <c r="E37" s="32"/>
      <c r="F37" s="32"/>
      <c r="G37" s="177" t="n">
        <v>1</v>
      </c>
      <c r="H37" s="177" t="n">
        <v>0.3</v>
      </c>
      <c r="I37" s="32"/>
      <c r="J37" s="32"/>
      <c r="K37" s="177" t="n">
        <v>0.6</v>
      </c>
      <c r="L37" s="177" t="n">
        <v>0.3</v>
      </c>
      <c r="N37" s="5"/>
      <c r="O37" s="177" t="n">
        <v>0.7</v>
      </c>
      <c r="P37" s="177" t="n">
        <v>0.1</v>
      </c>
      <c r="R37" s="5"/>
      <c r="S37" s="177" t="n">
        <v>0.7</v>
      </c>
      <c r="T37" s="177" t="s">
        <v>111</v>
      </c>
      <c r="W37" s="177" t="n">
        <v>0.6</v>
      </c>
      <c r="X37" s="177" t="n">
        <v>0.4</v>
      </c>
    </row>
    <row r="38" customFormat="false" ht="10.5" hidden="false" customHeight="true" outlineLevel="0" collapsed="false">
      <c r="A38" s="32" t="s">
        <v>130</v>
      </c>
      <c r="B38" s="177"/>
      <c r="C38" s="177" t="n">
        <v>0.6</v>
      </c>
      <c r="D38" s="177" t="n">
        <v>0.2</v>
      </c>
      <c r="E38" s="32"/>
      <c r="F38" s="32"/>
      <c r="G38" s="177" t="n">
        <v>0.5</v>
      </c>
      <c r="H38" s="177" t="n">
        <v>0.4</v>
      </c>
      <c r="I38" s="32"/>
      <c r="J38" s="32"/>
      <c r="K38" s="177" t="n">
        <v>0.7</v>
      </c>
      <c r="L38" s="177" t="n">
        <v>0.1</v>
      </c>
      <c r="N38" s="5"/>
      <c r="O38" s="177" t="n">
        <v>0.6</v>
      </c>
      <c r="P38" s="177" t="n">
        <v>0.1</v>
      </c>
      <c r="R38" s="5"/>
      <c r="S38" s="177" t="n">
        <v>0.6</v>
      </c>
      <c r="T38" s="177" t="n">
        <v>0.1</v>
      </c>
      <c r="W38" s="177" t="n">
        <v>0.5</v>
      </c>
      <c r="X38" s="177" t="n">
        <v>0.2</v>
      </c>
    </row>
    <row r="39" customFormat="false" ht="10.5" hidden="false" customHeight="true" outlineLevel="0" collapsed="false">
      <c r="A39" s="32" t="s">
        <v>95</v>
      </c>
      <c r="B39" s="177"/>
      <c r="C39" s="177" t="n">
        <v>1.2</v>
      </c>
      <c r="D39" s="177" t="n">
        <v>0.3</v>
      </c>
      <c r="E39" s="32"/>
      <c r="F39" s="32"/>
      <c r="G39" s="177" t="n">
        <v>0.8</v>
      </c>
      <c r="H39" s="177" t="n">
        <v>0.3</v>
      </c>
      <c r="I39" s="32"/>
      <c r="J39" s="32"/>
      <c r="K39" s="177" t="n">
        <v>0.7</v>
      </c>
      <c r="L39" s="177" t="n">
        <v>0.4</v>
      </c>
      <c r="N39" s="5"/>
      <c r="O39" s="177" t="n">
        <v>0.8</v>
      </c>
      <c r="P39" s="177" t="n">
        <v>0.3</v>
      </c>
      <c r="R39" s="5"/>
      <c r="S39" s="177" t="n">
        <v>0.5</v>
      </c>
      <c r="T39" s="177" t="n">
        <v>0.3</v>
      </c>
      <c r="W39" s="177" t="n">
        <v>1</v>
      </c>
      <c r="X39" s="177" t="n">
        <v>0.2</v>
      </c>
    </row>
    <row r="40" customFormat="false" ht="10.5" hidden="false" customHeight="true" outlineLevel="0" collapsed="false">
      <c r="A40" s="32" t="s">
        <v>96</v>
      </c>
      <c r="B40" s="177"/>
      <c r="C40" s="177" t="n">
        <v>0.9</v>
      </c>
      <c r="D40" s="177" t="n">
        <v>0.5</v>
      </c>
      <c r="E40" s="32"/>
      <c r="F40" s="32"/>
      <c r="G40" s="177" t="n">
        <v>0.9</v>
      </c>
      <c r="H40" s="177" t="n">
        <v>0.5</v>
      </c>
      <c r="I40" s="32"/>
      <c r="J40" s="32"/>
      <c r="K40" s="177" t="n">
        <v>0.7</v>
      </c>
      <c r="L40" s="177" t="n">
        <v>0.5</v>
      </c>
      <c r="N40" s="5"/>
      <c r="O40" s="177" t="n">
        <v>1</v>
      </c>
      <c r="P40" s="177" t="n">
        <v>0.5</v>
      </c>
      <c r="R40" s="5"/>
      <c r="S40" s="177" t="n">
        <v>1.3</v>
      </c>
      <c r="T40" s="177" t="n">
        <v>0.6</v>
      </c>
      <c r="W40" s="177" t="n">
        <v>0.9</v>
      </c>
      <c r="X40" s="177" t="n">
        <v>0.5</v>
      </c>
    </row>
    <row r="41" customFormat="false" ht="10.5" hidden="false" customHeight="true" outlineLevel="0" collapsed="false">
      <c r="A41" s="32" t="s">
        <v>131</v>
      </c>
      <c r="B41" s="177"/>
      <c r="C41" s="177" t="n">
        <v>1.7</v>
      </c>
      <c r="D41" s="177" t="n">
        <v>0.6</v>
      </c>
      <c r="E41" s="32"/>
      <c r="F41" s="32"/>
      <c r="G41" s="177" t="n">
        <v>1.4</v>
      </c>
      <c r="H41" s="177" t="n">
        <v>0.5</v>
      </c>
      <c r="I41" s="32"/>
      <c r="J41" s="32"/>
      <c r="K41" s="177" t="n">
        <v>1.3</v>
      </c>
      <c r="L41" s="177" t="n">
        <v>0.9</v>
      </c>
      <c r="N41" s="5"/>
      <c r="O41" s="177" t="n">
        <v>1.4</v>
      </c>
      <c r="P41" s="177" t="n">
        <v>0.8</v>
      </c>
      <c r="R41" s="5"/>
      <c r="S41" s="177" t="n">
        <v>1.3</v>
      </c>
      <c r="T41" s="177" t="n">
        <v>0.6</v>
      </c>
      <c r="W41" s="177" t="n">
        <v>1.5</v>
      </c>
      <c r="X41" s="177" t="n">
        <v>0.4</v>
      </c>
    </row>
    <row r="42" customFormat="false" ht="10.5" hidden="false" customHeight="true" outlineLevel="0" collapsed="false">
      <c r="A42" s="32" t="s">
        <v>132</v>
      </c>
      <c r="B42" s="177"/>
      <c r="C42" s="177" t="n">
        <v>2.6</v>
      </c>
      <c r="D42" s="177" t="n">
        <v>1.4</v>
      </c>
      <c r="E42" s="32"/>
      <c r="F42" s="32"/>
      <c r="G42" s="177" t="n">
        <v>2.1</v>
      </c>
      <c r="H42" s="177" t="n">
        <v>1.3</v>
      </c>
      <c r="I42" s="32"/>
      <c r="J42" s="32"/>
      <c r="K42" s="177" t="n">
        <v>2.8</v>
      </c>
      <c r="L42" s="177" t="n">
        <v>1.5</v>
      </c>
      <c r="N42" s="5"/>
      <c r="O42" s="177" t="n">
        <v>2.4</v>
      </c>
      <c r="P42" s="177" t="n">
        <v>1.2</v>
      </c>
      <c r="R42" s="5"/>
      <c r="S42" s="177" t="n">
        <v>2.3</v>
      </c>
      <c r="T42" s="177" t="n">
        <v>1.2</v>
      </c>
      <c r="W42" s="177" t="n">
        <v>2.1</v>
      </c>
      <c r="X42" s="177" t="n">
        <v>1</v>
      </c>
    </row>
    <row r="43" customFormat="false" ht="10.5" hidden="false" customHeight="true" outlineLevel="0" collapsed="false">
      <c r="A43" s="32" t="s">
        <v>133</v>
      </c>
      <c r="B43" s="177"/>
      <c r="C43" s="177" t="n">
        <v>4.1</v>
      </c>
      <c r="D43" s="177" t="n">
        <v>1.9</v>
      </c>
      <c r="E43" s="32"/>
      <c r="F43" s="32"/>
      <c r="G43" s="177" t="n">
        <v>3.5</v>
      </c>
      <c r="H43" s="177" t="n">
        <v>2.2</v>
      </c>
      <c r="I43" s="32"/>
      <c r="J43" s="32"/>
      <c r="K43" s="177" t="n">
        <v>3.8</v>
      </c>
      <c r="L43" s="177" t="n">
        <v>1.9</v>
      </c>
      <c r="N43" s="5"/>
      <c r="O43" s="177" t="n">
        <v>3.4</v>
      </c>
      <c r="P43" s="177" t="n">
        <v>1.9</v>
      </c>
      <c r="R43" s="5"/>
      <c r="S43" s="177" t="n">
        <v>3.8</v>
      </c>
      <c r="T43" s="177" t="n">
        <v>1.9</v>
      </c>
      <c r="W43" s="177" t="n">
        <v>3.2</v>
      </c>
      <c r="X43" s="177" t="n">
        <v>2.2</v>
      </c>
    </row>
    <row r="44" customFormat="false" ht="10.5" hidden="false" customHeight="true" outlineLevel="0" collapsed="false">
      <c r="A44" s="32" t="s">
        <v>134</v>
      </c>
      <c r="B44" s="177"/>
      <c r="C44" s="177" t="n">
        <v>7</v>
      </c>
      <c r="D44" s="177" t="n">
        <v>2.7</v>
      </c>
      <c r="E44" s="32"/>
      <c r="F44" s="32"/>
      <c r="G44" s="177" t="n">
        <v>5.6</v>
      </c>
      <c r="H44" s="177" t="n">
        <v>3.2</v>
      </c>
      <c r="I44" s="32"/>
      <c r="J44" s="32"/>
      <c r="K44" s="177" t="n">
        <v>5.5</v>
      </c>
      <c r="L44" s="177" t="n">
        <v>2.6</v>
      </c>
      <c r="N44" s="5"/>
      <c r="O44" s="177" t="n">
        <v>6.2</v>
      </c>
      <c r="P44" s="177" t="n">
        <v>3.6</v>
      </c>
      <c r="R44" s="5"/>
      <c r="S44" s="177" t="n">
        <v>6</v>
      </c>
      <c r="T44" s="177" t="n">
        <v>3</v>
      </c>
      <c r="W44" s="177" t="n">
        <v>5.7</v>
      </c>
      <c r="X44" s="177" t="n">
        <v>2.7</v>
      </c>
    </row>
    <row r="45" customFormat="false" ht="10.5" hidden="false" customHeight="true" outlineLevel="0" collapsed="false">
      <c r="A45" s="32" t="s">
        <v>135</v>
      </c>
      <c r="B45" s="177"/>
      <c r="C45" s="177" t="n">
        <v>11.1</v>
      </c>
      <c r="D45" s="177" t="n">
        <v>4.8</v>
      </c>
      <c r="E45" s="32"/>
      <c r="F45" s="32"/>
      <c r="G45" s="177" t="n">
        <v>9.9</v>
      </c>
      <c r="H45" s="177" t="n">
        <v>4.1</v>
      </c>
      <c r="I45" s="32"/>
      <c r="J45" s="32"/>
      <c r="K45" s="177" t="n">
        <v>9.3</v>
      </c>
      <c r="L45" s="177" t="n">
        <v>4.8</v>
      </c>
      <c r="N45" s="5"/>
      <c r="O45" s="177" t="n">
        <v>10.3</v>
      </c>
      <c r="P45" s="177" t="n">
        <v>4.8</v>
      </c>
      <c r="R45" s="5"/>
      <c r="S45" s="177" t="n">
        <v>9.8</v>
      </c>
      <c r="T45" s="177" t="n">
        <v>4.3</v>
      </c>
      <c r="W45" s="177" t="n">
        <v>7.6</v>
      </c>
      <c r="X45" s="177" t="n">
        <v>5.2</v>
      </c>
    </row>
    <row r="46" customFormat="false" ht="10.5" hidden="false" customHeight="true" outlineLevel="0" collapsed="false">
      <c r="A46" s="32" t="s">
        <v>136</v>
      </c>
      <c r="B46" s="177"/>
      <c r="C46" s="177" t="n">
        <v>16.5</v>
      </c>
      <c r="D46" s="177" t="n">
        <v>7.3</v>
      </c>
      <c r="E46" s="32"/>
      <c r="F46" s="32"/>
      <c r="G46" s="177" t="n">
        <v>17.9</v>
      </c>
      <c r="H46" s="177" t="n">
        <v>8</v>
      </c>
      <c r="I46" s="32"/>
      <c r="J46" s="32"/>
      <c r="K46" s="177" t="n">
        <v>16.5</v>
      </c>
      <c r="L46" s="177" t="n">
        <v>7.2</v>
      </c>
      <c r="N46" s="5"/>
      <c r="O46" s="177" t="n">
        <v>15.6</v>
      </c>
      <c r="P46" s="177" t="n">
        <v>7.4</v>
      </c>
      <c r="R46" s="5"/>
      <c r="S46" s="177" t="n">
        <v>14.8</v>
      </c>
      <c r="T46" s="177" t="n">
        <v>7.7</v>
      </c>
      <c r="W46" s="177" t="n">
        <v>12.9</v>
      </c>
      <c r="X46" s="177" t="n">
        <v>6.8</v>
      </c>
    </row>
    <row r="47" customFormat="false" ht="10.5" hidden="false" customHeight="true" outlineLevel="0" collapsed="false">
      <c r="A47" s="32" t="s">
        <v>137</v>
      </c>
      <c r="B47" s="177"/>
      <c r="C47" s="177" t="n">
        <v>29.5</v>
      </c>
      <c r="D47" s="177" t="n">
        <v>13.4</v>
      </c>
      <c r="E47" s="32"/>
      <c r="F47" s="32"/>
      <c r="G47" s="177" t="n">
        <v>29.2</v>
      </c>
      <c r="H47" s="177" t="n">
        <v>12.8</v>
      </c>
      <c r="I47" s="32"/>
      <c r="J47" s="32"/>
      <c r="K47" s="177" t="n">
        <v>28.6</v>
      </c>
      <c r="L47" s="177" t="n">
        <v>11.8</v>
      </c>
      <c r="N47" s="5"/>
      <c r="O47" s="177" t="n">
        <v>23.6</v>
      </c>
      <c r="P47" s="177" t="n">
        <v>11.9</v>
      </c>
      <c r="R47" s="5"/>
      <c r="S47" s="177" t="n">
        <v>26.3</v>
      </c>
      <c r="T47" s="177" t="n">
        <v>12.6</v>
      </c>
      <c r="W47" s="177" t="n">
        <v>22.7</v>
      </c>
      <c r="X47" s="177" t="n">
        <v>11.6</v>
      </c>
    </row>
    <row r="48" customFormat="false" ht="10.5" hidden="false" customHeight="true" outlineLevel="0" collapsed="false">
      <c r="A48" s="32" t="s">
        <v>138</v>
      </c>
      <c r="B48" s="177"/>
      <c r="C48" s="177" t="n">
        <v>52.6</v>
      </c>
      <c r="D48" s="177" t="n">
        <v>26.7</v>
      </c>
      <c r="E48" s="32"/>
      <c r="F48" s="32"/>
      <c r="G48" s="177" t="n">
        <v>49.7</v>
      </c>
      <c r="H48" s="177" t="n">
        <v>26.8</v>
      </c>
      <c r="I48" s="32"/>
      <c r="J48" s="32"/>
      <c r="K48" s="177" t="n">
        <v>52.1</v>
      </c>
      <c r="L48" s="177" t="n">
        <v>23.7</v>
      </c>
      <c r="N48" s="5"/>
      <c r="O48" s="177" t="n">
        <v>44.2</v>
      </c>
      <c r="P48" s="177" t="n">
        <v>22.2</v>
      </c>
      <c r="R48" s="5"/>
      <c r="S48" s="177" t="n">
        <v>50.9</v>
      </c>
      <c r="T48" s="177" t="n">
        <v>24.4</v>
      </c>
      <c r="W48" s="177" t="n">
        <v>46.7</v>
      </c>
      <c r="X48" s="177" t="n">
        <v>22</v>
      </c>
    </row>
    <row r="49" customFormat="false" ht="10.5" hidden="false" customHeight="true" outlineLevel="0" collapsed="false">
      <c r="A49" s="32" t="s">
        <v>139</v>
      </c>
      <c r="B49" s="177"/>
      <c r="C49" s="177" t="n">
        <v>82.4</v>
      </c>
      <c r="D49" s="177" t="n">
        <v>54.1</v>
      </c>
      <c r="E49" s="32"/>
      <c r="F49" s="32"/>
      <c r="G49" s="177" t="n">
        <v>83.8</v>
      </c>
      <c r="H49" s="177" t="n">
        <v>48</v>
      </c>
      <c r="I49" s="32"/>
      <c r="J49" s="32"/>
      <c r="K49" s="177" t="n">
        <v>83.1</v>
      </c>
      <c r="L49" s="177" t="n">
        <v>48.7</v>
      </c>
      <c r="N49" s="5"/>
      <c r="O49" s="177" t="n">
        <v>80.2</v>
      </c>
      <c r="P49" s="177" t="n">
        <v>46.6</v>
      </c>
      <c r="R49" s="5"/>
      <c r="S49" s="177" t="n">
        <v>86.6</v>
      </c>
      <c r="T49" s="177" t="n">
        <v>48.8</v>
      </c>
      <c r="W49" s="177" t="n">
        <v>79.6</v>
      </c>
      <c r="X49" s="177" t="n">
        <v>47.5</v>
      </c>
    </row>
    <row r="50" customFormat="false" ht="10.5" hidden="false" customHeight="true" outlineLevel="0" collapsed="false">
      <c r="A50" s="32" t="s">
        <v>140</v>
      </c>
      <c r="B50" s="177"/>
      <c r="C50" s="177" t="n">
        <v>175.2</v>
      </c>
      <c r="D50" s="177" t="n">
        <v>145.4</v>
      </c>
      <c r="E50" s="32"/>
      <c r="F50" s="32"/>
      <c r="G50" s="177" t="n">
        <v>174.2</v>
      </c>
      <c r="H50" s="177" t="n">
        <v>142.2</v>
      </c>
      <c r="I50" s="32"/>
      <c r="J50" s="32"/>
      <c r="K50" s="177" t="n">
        <v>183</v>
      </c>
      <c r="L50" s="177" t="n">
        <v>152.1</v>
      </c>
      <c r="N50" s="5"/>
      <c r="O50" s="177" t="n">
        <v>172.5</v>
      </c>
      <c r="P50" s="177" t="n">
        <v>137.6</v>
      </c>
      <c r="R50" s="5"/>
      <c r="S50" s="177" t="n">
        <v>186.9</v>
      </c>
      <c r="T50" s="177" t="n">
        <v>148.3</v>
      </c>
      <c r="W50" s="177" t="n">
        <v>170.4</v>
      </c>
      <c r="X50" s="177" t="n">
        <v>131.8</v>
      </c>
    </row>
    <row r="51" s="187" customFormat="true" ht="10.5" hidden="false" customHeight="true" outlineLevel="0" collapsed="false">
      <c r="A51" s="30" t="s">
        <v>141</v>
      </c>
      <c r="B51" s="183"/>
      <c r="C51" s="183" t="n">
        <v>11.9</v>
      </c>
      <c r="D51" s="183" t="n">
        <v>10.6</v>
      </c>
      <c r="E51" s="30"/>
      <c r="F51" s="30"/>
      <c r="G51" s="183" t="n">
        <v>11.8</v>
      </c>
      <c r="H51" s="183" t="n">
        <v>10.6</v>
      </c>
      <c r="I51" s="30"/>
      <c r="J51" s="30"/>
      <c r="K51" s="183" t="n">
        <v>12</v>
      </c>
      <c r="L51" s="183" t="n">
        <v>10.8</v>
      </c>
      <c r="N51" s="190"/>
      <c r="O51" s="183" t="n">
        <v>11.2</v>
      </c>
      <c r="P51" s="183" t="n">
        <v>10.2</v>
      </c>
      <c r="R51" s="190"/>
      <c r="S51" s="183" t="n">
        <v>12.1</v>
      </c>
      <c r="T51" s="183" t="n">
        <v>11</v>
      </c>
      <c r="W51" s="183" t="n">
        <v>11.2</v>
      </c>
      <c r="X51" s="183" t="n">
        <v>10.5</v>
      </c>
    </row>
    <row r="52" customFormat="false" ht="10.5" hidden="false" customHeight="true" outlineLevel="0" collapsed="false">
      <c r="A52" s="110"/>
      <c r="B52" s="110"/>
      <c r="C52" s="110"/>
      <c r="D52" s="110"/>
      <c r="E52" s="110"/>
      <c r="F52" s="110"/>
      <c r="G52" s="191"/>
      <c r="H52" s="191"/>
      <c r="I52" s="110"/>
      <c r="J52" s="110"/>
      <c r="K52" s="191"/>
      <c r="L52" s="191"/>
      <c r="M52" s="110"/>
      <c r="N52" s="191"/>
      <c r="O52" s="191"/>
      <c r="P52" s="191"/>
      <c r="Q52" s="108"/>
      <c r="R52" s="23"/>
      <c r="S52" s="222"/>
      <c r="T52" s="222"/>
      <c r="U52" s="108"/>
      <c r="V52" s="23"/>
      <c r="W52" s="222"/>
      <c r="X52" s="222"/>
    </row>
    <row r="53" customFormat="false" ht="14.1" hidden="false" customHeight="true" outlineLevel="0" collapsed="false">
      <c r="O53" s="104"/>
      <c r="P53" s="104"/>
      <c r="S53" s="202"/>
      <c r="T53" s="202"/>
      <c r="W53" s="202"/>
      <c r="X53" s="202"/>
    </row>
    <row r="54" customFormat="false" ht="10.5" hidden="false" customHeight="true" outlineLevel="0" collapsed="false">
      <c r="O54" s="104"/>
      <c r="P54" s="104"/>
      <c r="S54" s="202"/>
      <c r="T54" s="202"/>
      <c r="W54" s="202"/>
      <c r="X54" s="202"/>
    </row>
    <row r="55" customFormat="false" ht="10.5" hidden="false" customHeight="true" outlineLevel="0" collapsed="false">
      <c r="O55" s="104"/>
      <c r="P55" s="104"/>
      <c r="S55" s="202"/>
      <c r="T55" s="202"/>
      <c r="W55" s="202"/>
      <c r="X55" s="202"/>
    </row>
    <row r="56" customFormat="false" ht="10.5" hidden="false" customHeight="true" outlineLevel="0" collapsed="false">
      <c r="O56" s="104"/>
      <c r="P56" s="104"/>
      <c r="S56" s="202"/>
      <c r="T56" s="202"/>
      <c r="W56" s="202"/>
      <c r="X56" s="202"/>
    </row>
    <row r="57" customFormat="false" ht="10.5" hidden="false" customHeight="true" outlineLevel="0" collapsed="false">
      <c r="O57" s="104"/>
      <c r="P57" s="104"/>
      <c r="S57" s="202"/>
      <c r="T57" s="202"/>
      <c r="W57" s="202"/>
      <c r="X57" s="202"/>
    </row>
    <row r="58" customFormat="false" ht="10.5" hidden="false" customHeight="true" outlineLevel="0" collapsed="false">
      <c r="O58" s="104"/>
      <c r="P58" s="104"/>
      <c r="S58" s="202"/>
      <c r="T58" s="202"/>
      <c r="W58" s="202"/>
      <c r="X58" s="202"/>
    </row>
    <row r="59" customFormat="false" ht="10.5" hidden="false" customHeight="true" outlineLevel="0" collapsed="false">
      <c r="O59" s="104"/>
      <c r="P59" s="104"/>
      <c r="S59" s="202"/>
      <c r="T59" s="202"/>
      <c r="W59" s="202"/>
      <c r="X59" s="202"/>
    </row>
    <row r="60" customFormat="false" ht="10.5" hidden="false" customHeight="true" outlineLevel="0" collapsed="false">
      <c r="O60" s="104"/>
      <c r="P60" s="104"/>
      <c r="S60" s="202"/>
      <c r="T60" s="202"/>
      <c r="W60" s="202"/>
      <c r="X60" s="202"/>
    </row>
    <row r="61" customFormat="false" ht="10.5" hidden="false" customHeight="true" outlineLevel="0" collapsed="false">
      <c r="O61" s="104"/>
      <c r="P61" s="104"/>
      <c r="S61" s="202"/>
      <c r="T61" s="202"/>
      <c r="W61" s="202"/>
      <c r="X61" s="202"/>
    </row>
    <row r="62" customFormat="false" ht="10.5" hidden="false" customHeight="true" outlineLevel="0" collapsed="false">
      <c r="O62" s="104"/>
      <c r="P62" s="104"/>
      <c r="S62" s="202"/>
      <c r="T62" s="202"/>
      <c r="W62" s="202"/>
      <c r="X62" s="202"/>
    </row>
    <row r="63" customFormat="false" ht="10.5" hidden="false" customHeight="true" outlineLevel="0" collapsed="false">
      <c r="O63" s="104"/>
      <c r="P63" s="104"/>
      <c r="S63" s="202"/>
      <c r="T63" s="202"/>
      <c r="W63" s="202"/>
      <c r="X63" s="202"/>
    </row>
    <row r="64" customFormat="false" ht="10.5" hidden="false" customHeight="true" outlineLevel="0" collapsed="false">
      <c r="O64" s="104"/>
      <c r="P64" s="104"/>
      <c r="S64" s="202"/>
      <c r="T64" s="202"/>
      <c r="W64" s="202"/>
      <c r="X64" s="202"/>
    </row>
    <row r="65" customFormat="false" ht="10.5" hidden="false" customHeight="true" outlineLevel="0" collapsed="false">
      <c r="O65" s="104"/>
      <c r="P65" s="104"/>
      <c r="S65" s="202"/>
      <c r="T65" s="202"/>
      <c r="W65" s="202"/>
      <c r="X65" s="202"/>
    </row>
    <row r="66" customFormat="false" ht="10.5" hidden="false" customHeight="true" outlineLevel="0" collapsed="false">
      <c r="O66" s="104"/>
      <c r="P66" s="104"/>
      <c r="S66" s="202"/>
      <c r="T66" s="202"/>
      <c r="W66" s="202"/>
      <c r="X66" s="202"/>
    </row>
    <row r="67" customFormat="false" ht="10.5" hidden="false" customHeight="true" outlineLevel="0" collapsed="false">
      <c r="O67" s="104"/>
      <c r="P67" s="104"/>
      <c r="S67" s="202"/>
      <c r="T67" s="202"/>
      <c r="W67" s="202"/>
      <c r="X67" s="202"/>
    </row>
    <row r="68" customFormat="false" ht="10.5" hidden="false" customHeight="true" outlineLevel="0" collapsed="false">
      <c r="O68" s="104"/>
      <c r="P68" s="104"/>
      <c r="S68" s="202"/>
      <c r="T68" s="202"/>
      <c r="W68" s="202"/>
      <c r="X68" s="202"/>
    </row>
    <row r="69" customFormat="false" ht="10.5" hidden="false" customHeight="true" outlineLevel="0" collapsed="false">
      <c r="O69" s="104"/>
      <c r="P69" s="104"/>
      <c r="S69" s="202"/>
      <c r="T69" s="202"/>
      <c r="W69" s="202"/>
      <c r="X69" s="202"/>
    </row>
    <row r="70" customFormat="false" ht="10.5" hidden="false" customHeight="true" outlineLevel="0" collapsed="false">
      <c r="O70" s="104"/>
      <c r="P70" s="104"/>
      <c r="S70" s="202"/>
      <c r="T70" s="202"/>
      <c r="W70" s="202"/>
      <c r="X70" s="202"/>
    </row>
    <row r="71" customFormat="false" ht="10.5" hidden="false" customHeight="true" outlineLevel="0" collapsed="false">
      <c r="O71" s="104"/>
      <c r="P71" s="104"/>
      <c r="S71" s="202"/>
      <c r="T71" s="202"/>
      <c r="W71" s="202"/>
      <c r="X71" s="202"/>
    </row>
    <row r="72" customFormat="false" ht="10.5" hidden="false" customHeight="true" outlineLevel="0" collapsed="false">
      <c r="O72" s="104"/>
      <c r="P72" s="104"/>
      <c r="S72" s="202"/>
      <c r="T72" s="202"/>
      <c r="W72" s="202"/>
      <c r="X72" s="202"/>
    </row>
    <row r="73" customFormat="false" ht="10.5" hidden="false" customHeight="true" outlineLevel="0" collapsed="false">
      <c r="O73" s="104"/>
      <c r="P73" s="104"/>
      <c r="S73" s="202"/>
      <c r="T73" s="202"/>
      <c r="W73" s="202"/>
      <c r="X73" s="202"/>
    </row>
    <row r="74" customFormat="false" ht="10.5" hidden="false" customHeight="true" outlineLevel="0" collapsed="false">
      <c r="O74" s="104"/>
      <c r="P74" s="104"/>
      <c r="S74" s="202"/>
      <c r="T74" s="202"/>
      <c r="W74" s="202"/>
      <c r="X74" s="202"/>
    </row>
    <row r="75" customFormat="false" ht="10.5" hidden="false" customHeight="true" outlineLevel="0" collapsed="false">
      <c r="O75" s="104"/>
      <c r="P75" s="104"/>
      <c r="S75" s="202"/>
      <c r="T75" s="202"/>
      <c r="W75" s="202"/>
      <c r="X75" s="202"/>
    </row>
    <row r="76" customFormat="false" ht="10.5" hidden="false" customHeight="true" outlineLevel="0" collapsed="false">
      <c r="O76" s="104"/>
      <c r="P76" s="104"/>
      <c r="S76" s="202"/>
      <c r="T76" s="202"/>
      <c r="W76" s="202"/>
      <c r="X76" s="202"/>
    </row>
    <row r="77" customFormat="false" ht="10.5" hidden="false" customHeight="true" outlineLevel="0" collapsed="false">
      <c r="O77" s="104"/>
      <c r="P77" s="104"/>
      <c r="S77" s="202"/>
      <c r="T77" s="202"/>
      <c r="W77" s="202"/>
      <c r="X77" s="202"/>
    </row>
    <row r="78" customFormat="false" ht="10.5" hidden="false" customHeight="true" outlineLevel="0" collapsed="false">
      <c r="O78" s="104"/>
      <c r="P78" s="104"/>
      <c r="S78" s="202"/>
      <c r="T78" s="202"/>
      <c r="W78" s="202"/>
      <c r="X78" s="202"/>
    </row>
    <row r="79" customFormat="false" ht="10.5" hidden="false" customHeight="true" outlineLevel="0" collapsed="false">
      <c r="O79" s="104"/>
      <c r="P79" s="104"/>
      <c r="S79" s="202"/>
      <c r="T79" s="202"/>
      <c r="W79" s="202"/>
      <c r="X79" s="202"/>
    </row>
    <row r="80" customFormat="false" ht="10.5" hidden="false" customHeight="true" outlineLevel="0" collapsed="false">
      <c r="O80" s="104"/>
      <c r="P80" s="104"/>
      <c r="S80" s="202"/>
      <c r="T80" s="202"/>
      <c r="W80" s="202"/>
      <c r="X80" s="202"/>
    </row>
    <row r="81" customFormat="false" ht="10.5" hidden="false" customHeight="true" outlineLevel="0" collapsed="false">
      <c r="O81" s="104"/>
      <c r="P81" s="104"/>
      <c r="S81" s="202"/>
      <c r="T81" s="202"/>
      <c r="W81" s="202"/>
      <c r="X81" s="202"/>
    </row>
    <row r="82" customFormat="false" ht="10.5" hidden="false" customHeight="true" outlineLevel="0" collapsed="false">
      <c r="O82" s="104"/>
      <c r="P82" s="104"/>
      <c r="S82" s="202"/>
      <c r="T82" s="202"/>
      <c r="W82" s="202"/>
      <c r="X82" s="202"/>
    </row>
    <row r="83" customFormat="false" ht="10.5" hidden="false" customHeight="true" outlineLevel="0" collapsed="false">
      <c r="O83" s="104"/>
      <c r="P83" s="104"/>
      <c r="S83" s="202"/>
      <c r="T83" s="202"/>
      <c r="W83" s="202"/>
      <c r="X83" s="202"/>
    </row>
    <row r="84" customFormat="false" ht="10.5" hidden="false" customHeight="true" outlineLevel="0" collapsed="false">
      <c r="O84" s="104"/>
      <c r="P84" s="104"/>
      <c r="S84" s="202"/>
      <c r="T84" s="202"/>
      <c r="W84" s="202"/>
      <c r="X84" s="202"/>
    </row>
    <row r="85" customFormat="false" ht="10.5" hidden="false" customHeight="true" outlineLevel="0" collapsed="false">
      <c r="O85" s="104"/>
      <c r="P85" s="104"/>
      <c r="S85" s="202"/>
      <c r="T85" s="202"/>
      <c r="W85" s="202"/>
      <c r="X85" s="202"/>
    </row>
    <row r="86" customFormat="false" ht="10.5" hidden="false" customHeight="true" outlineLevel="0" collapsed="false">
      <c r="S86" s="202"/>
      <c r="T86" s="202"/>
      <c r="W86" s="202"/>
      <c r="X86" s="202"/>
    </row>
    <row r="87" customFormat="false" ht="10.5" hidden="false" customHeight="true" outlineLevel="0" collapsed="false">
      <c r="S87" s="202"/>
      <c r="T87" s="202"/>
      <c r="W87" s="202"/>
      <c r="X87" s="202"/>
    </row>
    <row r="88" customFormat="false" ht="10.5" hidden="false" customHeight="true" outlineLevel="0" collapsed="false">
      <c r="S88" s="202"/>
      <c r="T88" s="202"/>
      <c r="W88" s="202"/>
      <c r="X88" s="202"/>
    </row>
    <row r="89" customFormat="false" ht="10.5" hidden="false" customHeight="true" outlineLevel="0" collapsed="false">
      <c r="S89" s="202"/>
      <c r="T89" s="202"/>
      <c r="W89" s="202"/>
      <c r="X89" s="202"/>
    </row>
    <row r="90" customFormat="false" ht="10.5" hidden="false" customHeight="true" outlineLevel="0" collapsed="false">
      <c r="S90" s="202"/>
      <c r="T90" s="202"/>
      <c r="W90" s="202"/>
      <c r="X90" s="202"/>
    </row>
    <row r="91" customFormat="false" ht="10.5" hidden="false" customHeight="true" outlineLevel="0" collapsed="false">
      <c r="S91" s="202"/>
      <c r="T91" s="202"/>
      <c r="W91" s="202"/>
      <c r="X91" s="202"/>
    </row>
    <row r="92" customFormat="false" ht="10.5" hidden="false" customHeight="true" outlineLevel="0" collapsed="false">
      <c r="S92" s="202"/>
      <c r="T92" s="202"/>
      <c r="W92" s="202"/>
      <c r="X92" s="202"/>
    </row>
    <row r="93" customFormat="false" ht="10.5" hidden="false" customHeight="true" outlineLevel="0" collapsed="false">
      <c r="S93" s="202"/>
      <c r="T93" s="202"/>
      <c r="W93" s="202"/>
      <c r="X93" s="202"/>
    </row>
    <row r="94" customFormat="false" ht="10.5" hidden="false" customHeight="true" outlineLevel="0" collapsed="false">
      <c r="S94" s="202"/>
      <c r="T94" s="202"/>
      <c r="W94" s="202"/>
      <c r="X94" s="202"/>
    </row>
    <row r="95" customFormat="false" ht="10.5" hidden="false" customHeight="true" outlineLevel="0" collapsed="false">
      <c r="S95" s="202"/>
      <c r="T95" s="202"/>
      <c r="W95" s="202"/>
      <c r="X95" s="202"/>
    </row>
    <row r="96" customFormat="false" ht="10.5" hidden="false" customHeight="true" outlineLevel="0" collapsed="false">
      <c r="S96" s="202"/>
      <c r="T96" s="202"/>
      <c r="W96" s="202"/>
      <c r="X96" s="202"/>
    </row>
    <row r="97" customFormat="false" ht="10.5" hidden="false" customHeight="true" outlineLevel="0" collapsed="false">
      <c r="S97" s="202"/>
      <c r="T97" s="202"/>
      <c r="W97" s="202"/>
      <c r="X97" s="202"/>
    </row>
    <row r="98" customFormat="false" ht="10.5" hidden="false" customHeight="true" outlineLevel="0" collapsed="false">
      <c r="S98" s="202"/>
      <c r="T98" s="202"/>
      <c r="W98" s="202"/>
      <c r="X98" s="202"/>
    </row>
    <row r="99" customFormat="false" ht="10.5" hidden="false" customHeight="true" outlineLevel="0" collapsed="false">
      <c r="S99" s="202"/>
      <c r="T99" s="202"/>
      <c r="W99" s="202"/>
      <c r="X99" s="202"/>
    </row>
    <row r="100" customFormat="false" ht="10.5" hidden="false" customHeight="true" outlineLevel="0" collapsed="false">
      <c r="S100" s="202"/>
      <c r="T100" s="202"/>
      <c r="W100" s="202"/>
      <c r="X100" s="202"/>
    </row>
    <row r="101" customFormat="false" ht="10.5" hidden="false" customHeight="true" outlineLevel="0" collapsed="false">
      <c r="S101" s="202"/>
      <c r="T101" s="202"/>
      <c r="W101" s="202"/>
      <c r="X101" s="202"/>
    </row>
    <row r="102" customFormat="false" ht="10.5" hidden="false" customHeight="true" outlineLevel="0" collapsed="false">
      <c r="S102" s="202"/>
      <c r="T102" s="202"/>
      <c r="W102" s="202"/>
      <c r="X102" s="202"/>
    </row>
    <row r="103" customFormat="false" ht="10.5" hidden="false" customHeight="true" outlineLevel="0" collapsed="false">
      <c r="S103" s="202"/>
      <c r="T103" s="202"/>
      <c r="W103" s="202"/>
      <c r="X103" s="202"/>
    </row>
    <row r="104" customFormat="false" ht="10.5" hidden="false" customHeight="true" outlineLevel="0" collapsed="false">
      <c r="S104" s="202"/>
      <c r="T104" s="202"/>
      <c r="W104" s="202"/>
      <c r="X104" s="202"/>
    </row>
    <row r="105" customFormat="false" ht="10.5" hidden="false" customHeight="true" outlineLevel="0" collapsed="false">
      <c r="S105" s="202"/>
      <c r="T105" s="202"/>
      <c r="W105" s="202"/>
      <c r="X105" s="202"/>
    </row>
    <row r="106" customFormat="false" ht="10.5" hidden="false" customHeight="true" outlineLevel="0" collapsed="false">
      <c r="S106" s="202"/>
      <c r="T106" s="202"/>
      <c r="W106" s="202"/>
      <c r="X106" s="202"/>
    </row>
    <row r="107" customFormat="false" ht="10.5" hidden="false" customHeight="true" outlineLevel="0" collapsed="false">
      <c r="S107" s="202"/>
      <c r="T107" s="202"/>
      <c r="W107" s="202"/>
      <c r="X107" s="202"/>
    </row>
    <row r="108" customFormat="false" ht="10.5" hidden="false" customHeight="true" outlineLevel="0" collapsed="false">
      <c r="S108" s="202"/>
      <c r="T108" s="202"/>
      <c r="W108" s="202"/>
      <c r="X108" s="202"/>
    </row>
    <row r="109" customFormat="false" ht="10.5" hidden="false" customHeight="true" outlineLevel="0" collapsed="false">
      <c r="S109" s="202"/>
      <c r="T109" s="202"/>
      <c r="W109" s="202"/>
      <c r="X109" s="202"/>
    </row>
    <row r="110" customFormat="false" ht="10.5" hidden="false" customHeight="true" outlineLevel="0" collapsed="false">
      <c r="S110" s="202"/>
      <c r="T110" s="202"/>
      <c r="W110" s="202"/>
      <c r="X110" s="202"/>
    </row>
    <row r="111" customFormat="false" ht="10.5" hidden="false" customHeight="true" outlineLevel="0" collapsed="false">
      <c r="S111" s="202"/>
      <c r="T111" s="202"/>
      <c r="W111" s="202"/>
      <c r="X111" s="202"/>
    </row>
    <row r="112" customFormat="false" ht="10.5" hidden="false" customHeight="true" outlineLevel="0" collapsed="false">
      <c r="S112" s="202"/>
      <c r="T112" s="202"/>
      <c r="W112" s="202"/>
      <c r="X112" s="202"/>
    </row>
    <row r="113" customFormat="false" ht="10.5" hidden="false" customHeight="true" outlineLevel="0" collapsed="false">
      <c r="S113" s="202"/>
      <c r="T113" s="202"/>
      <c r="W113" s="202"/>
      <c r="X113" s="202"/>
    </row>
    <row r="114" customFormat="false" ht="10.5" hidden="false" customHeight="true" outlineLevel="0" collapsed="false">
      <c r="S114" s="202"/>
      <c r="T114" s="202"/>
      <c r="W114" s="202"/>
      <c r="X114" s="202"/>
    </row>
    <row r="115" customFormat="false" ht="10.5" hidden="false" customHeight="true" outlineLevel="0" collapsed="false">
      <c r="S115" s="202"/>
      <c r="T115" s="202"/>
      <c r="W115" s="202"/>
      <c r="X115" s="202"/>
    </row>
    <row r="116" customFormat="false" ht="10.5" hidden="false" customHeight="true" outlineLevel="0" collapsed="false">
      <c r="S116" s="202"/>
      <c r="T116" s="202"/>
      <c r="W116" s="202"/>
      <c r="X116" s="202"/>
    </row>
    <row r="117" customFormat="false" ht="10.5" hidden="false" customHeight="true" outlineLevel="0" collapsed="false">
      <c r="S117" s="202"/>
      <c r="T117" s="202"/>
      <c r="W117" s="202"/>
      <c r="X117" s="202"/>
    </row>
    <row r="118" customFormat="false" ht="10.5" hidden="false" customHeight="true" outlineLevel="0" collapsed="false">
      <c r="S118" s="202"/>
      <c r="T118" s="202"/>
      <c r="W118" s="202"/>
      <c r="X118" s="202"/>
    </row>
    <row r="119" customFormat="false" ht="10.5" hidden="false" customHeight="true" outlineLevel="0" collapsed="false">
      <c r="S119" s="202"/>
      <c r="T119" s="202"/>
      <c r="W119" s="202"/>
      <c r="X119" s="202"/>
    </row>
    <row r="120" customFormat="false" ht="10.5" hidden="false" customHeight="true" outlineLevel="0" collapsed="false">
      <c r="S120" s="202"/>
      <c r="T120" s="202"/>
      <c r="W120" s="202"/>
      <c r="X120" s="202"/>
    </row>
    <row r="121" customFormat="false" ht="10.5" hidden="false" customHeight="true" outlineLevel="0" collapsed="false">
      <c r="S121" s="202"/>
      <c r="T121" s="202"/>
      <c r="W121" s="202"/>
      <c r="X121" s="202"/>
    </row>
    <row r="122" customFormat="false" ht="10.5" hidden="false" customHeight="true" outlineLevel="0" collapsed="false">
      <c r="S122" s="202"/>
      <c r="T122" s="202"/>
      <c r="W122" s="202"/>
      <c r="X122" s="202"/>
    </row>
    <row r="123" customFormat="false" ht="10.5" hidden="false" customHeight="true" outlineLevel="0" collapsed="false">
      <c r="S123" s="202"/>
      <c r="T123" s="202"/>
      <c r="W123" s="202"/>
      <c r="X123" s="202"/>
    </row>
    <row r="124" customFormat="false" ht="10.5" hidden="false" customHeight="true" outlineLevel="0" collapsed="false">
      <c r="S124" s="202"/>
      <c r="T124" s="202"/>
      <c r="W124" s="202"/>
      <c r="X124" s="202"/>
    </row>
    <row r="125" customFormat="false" ht="10.5" hidden="false" customHeight="true" outlineLevel="0" collapsed="false">
      <c r="S125" s="202"/>
      <c r="T125" s="202"/>
      <c r="W125" s="202"/>
      <c r="X125" s="202"/>
    </row>
    <row r="126" customFormat="false" ht="10.5" hidden="false" customHeight="true" outlineLevel="0" collapsed="false">
      <c r="S126" s="202"/>
      <c r="T126" s="202"/>
      <c r="W126" s="202"/>
      <c r="X126" s="202"/>
    </row>
    <row r="127" customFormat="false" ht="10.5" hidden="false" customHeight="true" outlineLevel="0" collapsed="false">
      <c r="S127" s="202"/>
      <c r="T127" s="202"/>
      <c r="W127" s="202"/>
      <c r="X127" s="202"/>
    </row>
    <row r="128" customFormat="false" ht="10.5" hidden="false" customHeight="true" outlineLevel="0" collapsed="false">
      <c r="S128" s="202"/>
      <c r="T128" s="202"/>
      <c r="W128" s="202"/>
      <c r="X128" s="202"/>
    </row>
    <row r="129" customFormat="false" ht="10.5" hidden="false" customHeight="true" outlineLevel="0" collapsed="false">
      <c r="S129" s="202"/>
      <c r="T129" s="202"/>
      <c r="W129" s="202"/>
      <c r="X129" s="202"/>
    </row>
    <row r="130" customFormat="false" ht="10.5" hidden="false" customHeight="true" outlineLevel="0" collapsed="false">
      <c r="S130" s="202"/>
      <c r="T130" s="202"/>
      <c r="W130" s="202"/>
      <c r="X130" s="202"/>
    </row>
    <row r="131" customFormat="false" ht="10.5" hidden="false" customHeight="true" outlineLevel="0" collapsed="false">
      <c r="S131" s="202"/>
      <c r="T131" s="202"/>
      <c r="W131" s="202"/>
      <c r="X131" s="202"/>
    </row>
    <row r="132" customFormat="false" ht="10.5" hidden="false" customHeight="true" outlineLevel="0" collapsed="false">
      <c r="S132" s="202"/>
      <c r="T132" s="202"/>
      <c r="W132" s="202"/>
      <c r="X132" s="202"/>
    </row>
    <row r="133" customFormat="false" ht="10.5" hidden="false" customHeight="true" outlineLevel="0" collapsed="false">
      <c r="S133" s="202"/>
      <c r="T133" s="202"/>
      <c r="W133" s="202"/>
      <c r="X133" s="202"/>
    </row>
    <row r="134" customFormat="false" ht="10.5" hidden="false" customHeight="true" outlineLevel="0" collapsed="false">
      <c r="S134" s="202"/>
      <c r="T134" s="202"/>
      <c r="W134" s="202"/>
      <c r="X134" s="202"/>
    </row>
    <row r="135" customFormat="false" ht="10.5" hidden="false" customHeight="true" outlineLevel="0" collapsed="false">
      <c r="S135" s="202"/>
      <c r="T135" s="202"/>
      <c r="W135" s="202"/>
      <c r="X135" s="202"/>
    </row>
    <row r="136" customFormat="false" ht="10.5" hidden="false" customHeight="true" outlineLevel="0" collapsed="false">
      <c r="S136" s="202"/>
      <c r="T136" s="202"/>
      <c r="W136" s="202"/>
      <c r="X136" s="202"/>
    </row>
    <row r="137" customFormat="false" ht="10.5" hidden="false" customHeight="true" outlineLevel="0" collapsed="false">
      <c r="S137" s="202"/>
      <c r="T137" s="202"/>
      <c r="W137" s="202"/>
      <c r="X137" s="202"/>
    </row>
    <row r="138" customFormat="false" ht="10.5" hidden="false" customHeight="true" outlineLevel="0" collapsed="false">
      <c r="S138" s="202"/>
      <c r="T138" s="202"/>
      <c r="W138" s="202"/>
      <c r="X138" s="202"/>
    </row>
    <row r="139" customFormat="false" ht="10.5" hidden="false" customHeight="true" outlineLevel="0" collapsed="false">
      <c r="S139" s="202"/>
      <c r="T139" s="202"/>
      <c r="W139" s="202"/>
      <c r="X139" s="202"/>
    </row>
    <row r="140" customFormat="false" ht="10.5" hidden="false" customHeight="true" outlineLevel="0" collapsed="false">
      <c r="S140" s="202"/>
      <c r="T140" s="202"/>
      <c r="W140" s="202"/>
      <c r="X140" s="202"/>
    </row>
    <row r="141" customFormat="false" ht="10.5" hidden="false" customHeight="true" outlineLevel="0" collapsed="false">
      <c r="S141" s="202"/>
      <c r="T141" s="202"/>
      <c r="W141" s="202"/>
      <c r="X141" s="202"/>
    </row>
    <row r="142" customFormat="false" ht="10.5" hidden="false" customHeight="true" outlineLevel="0" collapsed="false">
      <c r="S142" s="202"/>
      <c r="T142" s="202"/>
      <c r="W142" s="202"/>
      <c r="X142" s="202"/>
    </row>
    <row r="143" customFormat="false" ht="10.5" hidden="false" customHeight="true" outlineLevel="0" collapsed="false">
      <c r="S143" s="202"/>
      <c r="T143" s="202"/>
      <c r="W143" s="202"/>
      <c r="X143" s="202"/>
    </row>
    <row r="144" customFormat="false" ht="10.5" hidden="false" customHeight="true" outlineLevel="0" collapsed="false">
      <c r="S144" s="202"/>
      <c r="T144" s="202"/>
      <c r="W144" s="202"/>
      <c r="X144" s="202"/>
    </row>
    <row r="145" customFormat="false" ht="10.5" hidden="false" customHeight="true" outlineLevel="0" collapsed="false">
      <c r="S145" s="202"/>
      <c r="T145" s="202"/>
      <c r="W145" s="202"/>
      <c r="X145" s="202"/>
    </row>
    <row r="146" customFormat="false" ht="10.5" hidden="false" customHeight="true" outlineLevel="0" collapsed="false">
      <c r="S146" s="202"/>
      <c r="T146" s="202"/>
      <c r="W146" s="202"/>
      <c r="X146" s="202"/>
    </row>
    <row r="147" customFormat="false" ht="10.5" hidden="false" customHeight="true" outlineLevel="0" collapsed="false">
      <c r="S147" s="202"/>
      <c r="T147" s="202"/>
      <c r="W147" s="202"/>
      <c r="X147" s="202"/>
    </row>
    <row r="148" customFormat="false" ht="10.5" hidden="false" customHeight="true" outlineLevel="0" collapsed="false">
      <c r="S148" s="202"/>
      <c r="T148" s="202"/>
      <c r="W148" s="202"/>
      <c r="X148" s="202"/>
    </row>
    <row r="149" customFormat="false" ht="10.5" hidden="false" customHeight="true" outlineLevel="0" collapsed="false">
      <c r="S149" s="202"/>
      <c r="T149" s="202"/>
      <c r="W149" s="202"/>
      <c r="X149" s="202"/>
    </row>
    <row r="150" customFormat="false" ht="10.5" hidden="false" customHeight="true" outlineLevel="0" collapsed="false">
      <c r="S150" s="202"/>
      <c r="T150" s="202"/>
      <c r="W150" s="202"/>
      <c r="X150" s="202"/>
    </row>
    <row r="151" customFormat="false" ht="10.5" hidden="false" customHeight="true" outlineLevel="0" collapsed="false">
      <c r="S151" s="202"/>
      <c r="T151" s="202"/>
      <c r="W151" s="202"/>
      <c r="X151" s="202"/>
    </row>
    <row r="152" customFormat="false" ht="10.5" hidden="false" customHeight="true" outlineLevel="0" collapsed="false">
      <c r="S152" s="202"/>
      <c r="T152" s="202"/>
      <c r="W152" s="202"/>
      <c r="X152" s="202"/>
    </row>
    <row r="153" customFormat="false" ht="10.5" hidden="false" customHeight="true" outlineLevel="0" collapsed="false">
      <c r="S153" s="202"/>
      <c r="T153" s="202"/>
      <c r="W153" s="202"/>
      <c r="X153" s="202"/>
    </row>
    <row r="154" customFormat="false" ht="10.5" hidden="false" customHeight="true" outlineLevel="0" collapsed="false">
      <c r="S154" s="202"/>
      <c r="T154" s="202"/>
      <c r="W154" s="202"/>
      <c r="X154" s="202"/>
    </row>
    <row r="155" customFormat="false" ht="10.5" hidden="false" customHeight="true" outlineLevel="0" collapsed="false">
      <c r="S155" s="202"/>
      <c r="T155" s="202"/>
      <c r="W155" s="202"/>
      <c r="X155" s="202"/>
    </row>
    <row r="156" customFormat="false" ht="10.5" hidden="false" customHeight="true" outlineLevel="0" collapsed="false">
      <c r="S156" s="202"/>
      <c r="T156" s="202"/>
      <c r="W156" s="202"/>
      <c r="X156" s="202"/>
    </row>
    <row r="157" customFormat="false" ht="10.5" hidden="false" customHeight="true" outlineLevel="0" collapsed="false">
      <c r="S157" s="202"/>
      <c r="T157" s="202"/>
      <c r="W157" s="202"/>
      <c r="X157" s="202"/>
    </row>
    <row r="158" customFormat="false" ht="10.5" hidden="false" customHeight="true" outlineLevel="0" collapsed="false">
      <c r="S158" s="202"/>
      <c r="T158" s="202"/>
      <c r="W158" s="202"/>
      <c r="X158" s="202"/>
    </row>
    <row r="159" customFormat="false" ht="10.5" hidden="false" customHeight="true" outlineLevel="0" collapsed="false">
      <c r="S159" s="202"/>
      <c r="T159" s="202"/>
      <c r="W159" s="202"/>
      <c r="X159" s="202"/>
    </row>
    <row r="160" customFormat="false" ht="10.5" hidden="false" customHeight="true" outlineLevel="0" collapsed="false">
      <c r="S160" s="202"/>
      <c r="T160" s="202"/>
      <c r="W160" s="202"/>
      <c r="X160" s="202"/>
    </row>
    <row r="161" customFormat="false" ht="10.5" hidden="false" customHeight="true" outlineLevel="0" collapsed="false">
      <c r="S161" s="202"/>
      <c r="T161" s="202"/>
      <c r="W161" s="202"/>
      <c r="X161" s="202"/>
    </row>
    <row r="162" customFormat="false" ht="10.5" hidden="false" customHeight="true" outlineLevel="0" collapsed="false">
      <c r="S162" s="202"/>
      <c r="T162" s="202"/>
      <c r="W162" s="202"/>
      <c r="X162" s="202"/>
    </row>
    <row r="163" customFormat="false" ht="10.5" hidden="false" customHeight="true" outlineLevel="0" collapsed="false">
      <c r="S163" s="202"/>
      <c r="T163" s="202"/>
      <c r="W163" s="202"/>
      <c r="X163" s="202"/>
    </row>
    <row r="164" customFormat="false" ht="10.5" hidden="false" customHeight="true" outlineLevel="0" collapsed="false">
      <c r="S164" s="202"/>
      <c r="T164" s="202"/>
      <c r="W164" s="202"/>
      <c r="X164" s="202"/>
    </row>
    <row r="165" customFormat="false" ht="10.5" hidden="false" customHeight="true" outlineLevel="0" collapsed="false">
      <c r="S165" s="202"/>
      <c r="T165" s="202"/>
      <c r="W165" s="202"/>
      <c r="X165" s="202"/>
    </row>
    <row r="166" customFormat="false" ht="10.5" hidden="false" customHeight="true" outlineLevel="0" collapsed="false">
      <c r="S166" s="202"/>
      <c r="T166" s="202"/>
      <c r="W166" s="202"/>
      <c r="X166" s="202"/>
    </row>
    <row r="167" customFormat="false" ht="10.5" hidden="false" customHeight="true" outlineLevel="0" collapsed="false">
      <c r="S167" s="202"/>
      <c r="T167" s="202"/>
      <c r="W167" s="202"/>
      <c r="X167" s="202"/>
    </row>
    <row r="168" customFormat="false" ht="10.5" hidden="false" customHeight="true" outlineLevel="0" collapsed="false">
      <c r="S168" s="202"/>
      <c r="T168" s="202"/>
      <c r="W168" s="202"/>
      <c r="X168" s="202"/>
    </row>
    <row r="169" customFormat="false" ht="10.5" hidden="false" customHeight="true" outlineLevel="0" collapsed="false">
      <c r="S169" s="202"/>
      <c r="T169" s="202"/>
      <c r="W169" s="202"/>
      <c r="X169" s="202"/>
    </row>
    <row r="170" customFormat="false" ht="10.5" hidden="false" customHeight="true" outlineLevel="0" collapsed="false">
      <c r="S170" s="202"/>
      <c r="T170" s="202"/>
      <c r="W170" s="202"/>
      <c r="X170" s="202"/>
    </row>
    <row r="171" customFormat="false" ht="10.5" hidden="false" customHeight="true" outlineLevel="0" collapsed="false">
      <c r="S171" s="202"/>
      <c r="T171" s="202"/>
      <c r="W171" s="202"/>
      <c r="X171" s="202"/>
    </row>
    <row r="172" customFormat="false" ht="10.5" hidden="false" customHeight="true" outlineLevel="0" collapsed="false">
      <c r="S172" s="202"/>
      <c r="T172" s="202"/>
      <c r="W172" s="202"/>
      <c r="X172" s="202"/>
    </row>
    <row r="173" customFormat="false" ht="10.5" hidden="false" customHeight="true" outlineLevel="0" collapsed="false">
      <c r="S173" s="202"/>
      <c r="T173" s="202"/>
      <c r="W173" s="202"/>
      <c r="X173" s="202"/>
    </row>
    <row r="174" customFormat="false" ht="10.5" hidden="false" customHeight="true" outlineLevel="0" collapsed="false">
      <c r="S174" s="202"/>
      <c r="T174" s="202"/>
      <c r="W174" s="202"/>
      <c r="X174" s="202"/>
    </row>
    <row r="175" customFormat="false" ht="10.5" hidden="false" customHeight="true" outlineLevel="0" collapsed="false">
      <c r="S175" s="202"/>
      <c r="T175" s="202"/>
      <c r="W175" s="202"/>
      <c r="X175" s="202"/>
    </row>
    <row r="176" customFormat="false" ht="10.5" hidden="false" customHeight="true" outlineLevel="0" collapsed="false">
      <c r="S176" s="202"/>
      <c r="T176" s="202"/>
      <c r="W176" s="202"/>
      <c r="X176" s="202"/>
    </row>
    <row r="177" customFormat="false" ht="10.5" hidden="false" customHeight="true" outlineLevel="0" collapsed="false">
      <c r="S177" s="202"/>
      <c r="T177" s="202"/>
      <c r="W177" s="202"/>
      <c r="X177" s="202"/>
    </row>
    <row r="178" customFormat="false" ht="10.5" hidden="false" customHeight="true" outlineLevel="0" collapsed="false">
      <c r="S178" s="202"/>
      <c r="T178" s="202"/>
      <c r="W178" s="202"/>
      <c r="X178" s="202"/>
    </row>
    <row r="179" customFormat="false" ht="10.5" hidden="false" customHeight="true" outlineLevel="0" collapsed="false">
      <c r="S179" s="202"/>
      <c r="T179" s="202"/>
      <c r="W179" s="202"/>
      <c r="X179" s="202"/>
    </row>
    <row r="180" customFormat="false" ht="10.5" hidden="false" customHeight="true" outlineLevel="0" collapsed="false">
      <c r="S180" s="202"/>
      <c r="T180" s="202"/>
      <c r="W180" s="202"/>
      <c r="X180" s="202"/>
    </row>
    <row r="181" customFormat="false" ht="10.5" hidden="false" customHeight="true" outlineLevel="0" collapsed="false">
      <c r="S181" s="202"/>
      <c r="T181" s="202"/>
      <c r="W181" s="202"/>
      <c r="X181" s="202"/>
    </row>
    <row r="182" customFormat="false" ht="10.5" hidden="false" customHeight="true" outlineLevel="0" collapsed="false">
      <c r="S182" s="202"/>
      <c r="T182" s="202"/>
      <c r="W182" s="202"/>
      <c r="X182" s="202"/>
    </row>
    <row r="183" customFormat="false" ht="10.5" hidden="false" customHeight="true" outlineLevel="0" collapsed="false">
      <c r="S183" s="202"/>
      <c r="T183" s="202"/>
      <c r="W183" s="202"/>
      <c r="X183" s="202"/>
    </row>
    <row r="184" customFormat="false" ht="10.5" hidden="false" customHeight="true" outlineLevel="0" collapsed="false">
      <c r="S184" s="202"/>
      <c r="T184" s="202"/>
      <c r="W184" s="202"/>
      <c r="X184" s="202"/>
    </row>
    <row r="185" customFormat="false" ht="10.5" hidden="false" customHeight="true" outlineLevel="0" collapsed="false">
      <c r="S185" s="202"/>
      <c r="T185" s="202"/>
      <c r="W185" s="202"/>
      <c r="X185" s="202"/>
    </row>
    <row r="186" customFormat="false" ht="10.5" hidden="false" customHeight="true" outlineLevel="0" collapsed="false">
      <c r="S186" s="202"/>
      <c r="T186" s="202"/>
      <c r="W186" s="202"/>
      <c r="X186" s="202"/>
    </row>
    <row r="187" customFormat="false" ht="10.5" hidden="false" customHeight="true" outlineLevel="0" collapsed="false">
      <c r="S187" s="202"/>
      <c r="T187" s="202"/>
      <c r="W187" s="202"/>
      <c r="X187" s="202"/>
    </row>
    <row r="188" customFormat="false" ht="10.5" hidden="false" customHeight="true" outlineLevel="0" collapsed="false">
      <c r="S188" s="202"/>
      <c r="T188" s="202"/>
      <c r="W188" s="202"/>
      <c r="X188" s="202"/>
    </row>
    <row r="189" customFormat="false" ht="10.5" hidden="false" customHeight="true" outlineLevel="0" collapsed="false">
      <c r="S189" s="202"/>
      <c r="T189" s="202"/>
      <c r="W189" s="202"/>
      <c r="X189" s="202"/>
    </row>
    <row r="190" customFormat="false" ht="10.5" hidden="false" customHeight="true" outlineLevel="0" collapsed="false">
      <c r="S190" s="202"/>
      <c r="T190" s="202"/>
      <c r="W190" s="202"/>
      <c r="X190" s="202"/>
    </row>
    <row r="191" customFormat="false" ht="10.5" hidden="false" customHeight="true" outlineLevel="0" collapsed="false">
      <c r="S191" s="202"/>
      <c r="T191" s="202"/>
      <c r="W191" s="202"/>
      <c r="X191" s="202"/>
    </row>
    <row r="192" customFormat="false" ht="10.5" hidden="false" customHeight="true" outlineLevel="0" collapsed="false">
      <c r="S192" s="202"/>
      <c r="T192" s="202"/>
      <c r="W192" s="202"/>
      <c r="X192" s="202"/>
    </row>
    <row r="193" customFormat="false" ht="10.5" hidden="false" customHeight="true" outlineLevel="0" collapsed="false">
      <c r="S193" s="202"/>
      <c r="T193" s="202"/>
      <c r="W193" s="202"/>
      <c r="X193" s="202"/>
    </row>
    <row r="194" customFormat="false" ht="10.5" hidden="false" customHeight="true" outlineLevel="0" collapsed="false">
      <c r="S194" s="202"/>
      <c r="T194" s="202"/>
      <c r="W194" s="202"/>
      <c r="X194" s="202"/>
    </row>
    <row r="195" customFormat="false" ht="10.5" hidden="false" customHeight="true" outlineLevel="0" collapsed="false">
      <c r="S195" s="202"/>
      <c r="T195" s="202"/>
      <c r="W195" s="202"/>
      <c r="X195" s="202"/>
    </row>
    <row r="196" customFormat="false" ht="10.5" hidden="false" customHeight="true" outlineLevel="0" collapsed="false">
      <c r="S196" s="202"/>
      <c r="T196" s="202"/>
      <c r="W196" s="202"/>
      <c r="X196" s="202"/>
    </row>
    <row r="197" customFormat="false" ht="10.5" hidden="false" customHeight="true" outlineLevel="0" collapsed="false">
      <c r="S197" s="202"/>
      <c r="T197" s="202"/>
      <c r="W197" s="202"/>
      <c r="X197" s="202"/>
    </row>
    <row r="198" customFormat="false" ht="10.5" hidden="false" customHeight="true" outlineLevel="0" collapsed="false">
      <c r="S198" s="202"/>
      <c r="T198" s="202"/>
      <c r="W198" s="202"/>
      <c r="X198" s="202"/>
    </row>
    <row r="199" customFormat="false" ht="10.5" hidden="false" customHeight="true" outlineLevel="0" collapsed="false">
      <c r="S199" s="202"/>
      <c r="T199" s="202"/>
      <c r="W199" s="202"/>
      <c r="X199" s="202"/>
    </row>
    <row r="200" customFormat="false" ht="10.5" hidden="false" customHeight="true" outlineLevel="0" collapsed="false">
      <c r="S200" s="202"/>
      <c r="T200" s="202"/>
      <c r="W200" s="202"/>
      <c r="X200" s="202"/>
    </row>
    <row r="201" customFormat="false" ht="10.5" hidden="false" customHeight="true" outlineLevel="0" collapsed="false">
      <c r="S201" s="202"/>
      <c r="T201" s="202"/>
      <c r="W201" s="202"/>
      <c r="X201" s="202"/>
    </row>
    <row r="202" customFormat="false" ht="10.5" hidden="false" customHeight="true" outlineLevel="0" collapsed="false">
      <c r="S202" s="202"/>
      <c r="T202" s="202"/>
      <c r="W202" s="202"/>
      <c r="X202" s="202"/>
    </row>
    <row r="203" customFormat="false" ht="10.5" hidden="false" customHeight="true" outlineLevel="0" collapsed="false">
      <c r="S203" s="202"/>
      <c r="T203" s="202"/>
      <c r="W203" s="202"/>
      <c r="X203" s="202"/>
    </row>
    <row r="204" customFormat="false" ht="10.5" hidden="false" customHeight="true" outlineLevel="0" collapsed="false">
      <c r="S204" s="202"/>
      <c r="T204" s="202"/>
      <c r="W204" s="202"/>
      <c r="X204" s="202"/>
    </row>
    <row r="205" customFormat="false" ht="10.5" hidden="false" customHeight="true" outlineLevel="0" collapsed="false">
      <c r="S205" s="202"/>
      <c r="T205" s="202"/>
      <c r="W205" s="202"/>
      <c r="X205" s="202"/>
    </row>
    <row r="206" customFormat="false" ht="10.5" hidden="false" customHeight="true" outlineLevel="0" collapsed="false">
      <c r="S206" s="202"/>
      <c r="T206" s="202"/>
      <c r="W206" s="202"/>
      <c r="X206" s="202"/>
    </row>
    <row r="207" customFormat="false" ht="10.5" hidden="false" customHeight="true" outlineLevel="0" collapsed="false">
      <c r="S207" s="202"/>
      <c r="T207" s="202"/>
      <c r="W207" s="202"/>
      <c r="X207" s="202"/>
    </row>
    <row r="208" customFormat="false" ht="10.5" hidden="false" customHeight="true" outlineLevel="0" collapsed="false">
      <c r="S208" s="202"/>
      <c r="T208" s="202"/>
      <c r="W208" s="202"/>
      <c r="X208" s="202"/>
    </row>
    <row r="209" customFormat="false" ht="10.5" hidden="false" customHeight="true" outlineLevel="0" collapsed="false">
      <c r="S209" s="202"/>
      <c r="T209" s="202"/>
      <c r="W209" s="202"/>
      <c r="X209" s="202"/>
    </row>
    <row r="210" customFormat="false" ht="10.5" hidden="false" customHeight="true" outlineLevel="0" collapsed="false">
      <c r="S210" s="202"/>
      <c r="T210" s="202"/>
      <c r="W210" s="202"/>
      <c r="X210" s="202"/>
    </row>
  </sheetData>
  <mergeCells count="8">
    <mergeCell ref="C4:D4"/>
    <mergeCell ref="G4:H4"/>
    <mergeCell ref="K4:L4"/>
    <mergeCell ref="O4:P4"/>
    <mergeCell ref="S4:T4"/>
    <mergeCell ref="W4:X4"/>
    <mergeCell ref="B7:X7"/>
    <mergeCell ref="B30:X30"/>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C5" activeCellId="0" sqref="C5"/>
    </sheetView>
  </sheetViews>
  <sheetFormatPr defaultColWidth="9.13671875" defaultRowHeight="10.5" zeroHeight="false" outlineLevelRow="0" outlineLevelCol="0"/>
  <cols>
    <col collapsed="false" customWidth="true" hidden="false" outlineLevel="0" max="1" min="1" style="40" width="13.56"/>
    <col collapsed="false" customWidth="true" hidden="false" outlineLevel="0" max="2" min="2" style="40" width="1.13"/>
    <col collapsed="false" customWidth="true" hidden="false" outlineLevel="0" max="3" min="3" style="40" width="5.41"/>
    <col collapsed="false" customWidth="true" hidden="false" outlineLevel="0" max="4" min="4" style="40" width="5.99"/>
    <col collapsed="false" customWidth="true" hidden="false" outlineLevel="0" max="5" min="5" style="40" width="0.56"/>
    <col collapsed="false" customWidth="true" hidden="false" outlineLevel="0" max="6" min="6" style="40" width="1.13"/>
    <col collapsed="false" customWidth="true" hidden="false" outlineLevel="0" max="7" min="7" style="40" width="5.13"/>
    <col collapsed="false" customWidth="true" hidden="false" outlineLevel="0" max="8" min="8" style="40" width="5.99"/>
    <col collapsed="false" customWidth="true" hidden="false" outlineLevel="0" max="9" min="9" style="40" width="0.56"/>
    <col collapsed="false" customWidth="true" hidden="false" outlineLevel="0" max="10" min="10" style="40" width="1.13"/>
    <col collapsed="false" customWidth="true" hidden="false" outlineLevel="0" max="11" min="11" style="40" width="5.41"/>
    <col collapsed="false" customWidth="true" hidden="false" outlineLevel="0" max="12" min="12" style="40" width="5.85"/>
    <col collapsed="false" customWidth="true" hidden="false" outlineLevel="0" max="13" min="13" style="40" width="0.56"/>
    <col collapsed="false" customWidth="true" hidden="false" outlineLevel="0" max="14" min="14" style="40" width="1.13"/>
    <col collapsed="false" customWidth="true" hidden="false" outlineLevel="0" max="15" min="15" style="40" width="5.56"/>
    <col collapsed="false" customWidth="true" hidden="false" outlineLevel="0" max="16" min="16" style="40" width="6.56"/>
    <col collapsed="false" customWidth="true" hidden="false" outlineLevel="0" max="17" min="17" style="40" width="0.85"/>
    <col collapsed="false" customWidth="true" hidden="false" outlineLevel="0" max="18" min="18" style="40" width="1.13"/>
    <col collapsed="false" customWidth="true" hidden="false" outlineLevel="0" max="19" min="19" style="40" width="5.13"/>
    <col collapsed="false" customWidth="true" hidden="false" outlineLevel="0" max="20" min="20" style="40" width="5.56"/>
    <col collapsed="false" customWidth="true" hidden="false" outlineLevel="0" max="22" min="21" style="40" width="1.13"/>
    <col collapsed="false" customWidth="true" hidden="false" outlineLevel="0" max="23" min="23" style="40" width="5.13"/>
    <col collapsed="false" customWidth="true" hidden="false" outlineLevel="0" max="24" min="24" style="40" width="5.56"/>
    <col collapsed="false" customWidth="false" hidden="false" outlineLevel="0" max="257" min="25" style="40" width="9.14"/>
  </cols>
  <sheetData>
    <row r="1" customFormat="false" ht="15.75" hidden="false" customHeight="true" outlineLevel="0" collapsed="false">
      <c r="A1" s="144" t="s">
        <v>143</v>
      </c>
    </row>
    <row r="2" customFormat="false" ht="12" hidden="false" customHeight="true" outlineLevel="0" collapsed="false">
      <c r="S2" s="101"/>
      <c r="T2" s="101"/>
      <c r="U2" s="101"/>
      <c r="W2" s="101"/>
      <c r="X2" s="101"/>
    </row>
    <row r="3" customFormat="false" ht="9" hidden="false" customHeight="true" outlineLevel="0" collapsed="false">
      <c r="A3" s="108"/>
      <c r="B3" s="108"/>
      <c r="C3" s="108"/>
      <c r="D3" s="108"/>
      <c r="E3" s="108"/>
      <c r="F3" s="108"/>
      <c r="G3" s="108"/>
      <c r="H3" s="108"/>
      <c r="I3" s="108"/>
      <c r="J3" s="108"/>
      <c r="K3" s="108"/>
      <c r="L3" s="108"/>
      <c r="M3" s="108"/>
      <c r="N3" s="108"/>
      <c r="O3" s="108"/>
      <c r="P3" s="108"/>
      <c r="Q3" s="108"/>
      <c r="S3" s="193"/>
      <c r="T3" s="193"/>
      <c r="U3" s="195"/>
      <c r="W3" s="193"/>
      <c r="X3" s="193"/>
    </row>
    <row r="4" s="158" customFormat="true" ht="16.5" hidden="false" customHeight="true" outlineLevel="0" collapsed="false">
      <c r="B4" s="159"/>
      <c r="C4" s="160" t="n">
        <v>2001</v>
      </c>
      <c r="D4" s="160"/>
      <c r="E4" s="161"/>
      <c r="F4" s="159"/>
      <c r="G4" s="162" t="n">
        <v>2002</v>
      </c>
      <c r="H4" s="162"/>
      <c r="I4" s="161"/>
      <c r="J4" s="163"/>
      <c r="K4" s="162" t="n">
        <v>2003</v>
      </c>
      <c r="L4" s="162"/>
      <c r="M4" s="161"/>
      <c r="N4" s="164"/>
      <c r="O4" s="165" t="n">
        <v>2004</v>
      </c>
      <c r="P4" s="165"/>
      <c r="Q4" s="166"/>
      <c r="R4" s="167"/>
      <c r="S4" s="165" t="n">
        <v>2005</v>
      </c>
      <c r="T4" s="165"/>
      <c r="U4" s="166"/>
      <c r="V4" s="167"/>
      <c r="W4" s="165" t="n">
        <v>2006</v>
      </c>
      <c r="X4" s="165"/>
    </row>
    <row r="5" s="158" customFormat="true" ht="16.5" hidden="false" customHeight="true" outlineLevel="0" collapsed="false">
      <c r="A5" s="168"/>
      <c r="B5" s="159"/>
      <c r="C5" s="169" t="s">
        <v>7</v>
      </c>
      <c r="D5" s="169" t="s">
        <v>8</v>
      </c>
      <c r="E5" s="159"/>
      <c r="F5" s="159"/>
      <c r="G5" s="169" t="s">
        <v>7</v>
      </c>
      <c r="H5" s="170" t="s">
        <v>8</v>
      </c>
      <c r="I5" s="159"/>
      <c r="J5" s="163"/>
      <c r="K5" s="170" t="s">
        <v>7</v>
      </c>
      <c r="L5" s="170" t="s">
        <v>8</v>
      </c>
      <c r="M5" s="159"/>
      <c r="N5" s="163"/>
      <c r="O5" s="170" t="s">
        <v>7</v>
      </c>
      <c r="P5" s="170" t="s">
        <v>8</v>
      </c>
      <c r="Q5" s="168"/>
      <c r="R5" s="167"/>
      <c r="S5" s="171" t="s">
        <v>7</v>
      </c>
      <c r="T5" s="171" t="s">
        <v>8</v>
      </c>
      <c r="U5" s="223"/>
      <c r="V5" s="167"/>
      <c r="W5" s="171" t="s">
        <v>7</v>
      </c>
      <c r="X5" s="171" t="s">
        <v>8</v>
      </c>
    </row>
    <row r="6" s="158" customFormat="true" ht="14.25" hidden="false" customHeight="true" outlineLevel="0" collapsed="false">
      <c r="A6" s="166"/>
      <c r="B6" s="166"/>
      <c r="C6" s="172"/>
      <c r="D6" s="172"/>
      <c r="N6" s="197"/>
      <c r="O6" s="197"/>
      <c r="P6" s="197"/>
      <c r="R6" s="174"/>
      <c r="S6" s="198"/>
      <c r="T6" s="198"/>
      <c r="U6" s="198"/>
      <c r="V6" s="174"/>
      <c r="W6" s="198"/>
      <c r="X6" s="198"/>
    </row>
    <row r="7" s="158" customFormat="true" ht="10.5" hidden="false" customHeight="true" outlineLevel="0" collapsed="false">
      <c r="A7" s="161"/>
      <c r="B7" s="175" t="s">
        <v>154</v>
      </c>
      <c r="C7" s="175"/>
      <c r="D7" s="175"/>
      <c r="E7" s="175"/>
      <c r="F7" s="175"/>
      <c r="G7" s="175"/>
      <c r="H7" s="175"/>
      <c r="I7" s="175"/>
      <c r="J7" s="175"/>
      <c r="K7" s="175"/>
      <c r="L7" s="175"/>
      <c r="M7" s="175"/>
      <c r="N7" s="175"/>
      <c r="O7" s="175"/>
      <c r="P7" s="175"/>
      <c r="Q7" s="175"/>
      <c r="R7" s="175"/>
      <c r="S7" s="175"/>
      <c r="T7" s="175"/>
      <c r="U7" s="175"/>
      <c r="V7" s="175"/>
      <c r="W7" s="175"/>
      <c r="X7" s="175"/>
    </row>
    <row r="8" customFormat="false" ht="10.5" hidden="false" customHeight="true" outlineLevel="0" collapsed="false">
      <c r="A8" s="32"/>
      <c r="B8" s="32"/>
      <c r="C8" s="32"/>
      <c r="D8" s="32"/>
      <c r="E8" s="32"/>
      <c r="F8" s="32"/>
      <c r="G8" s="32"/>
      <c r="H8" s="32"/>
      <c r="I8" s="32"/>
      <c r="J8" s="32"/>
      <c r="K8" s="32"/>
      <c r="L8" s="32"/>
      <c r="M8" s="32"/>
      <c r="N8" s="41"/>
      <c r="O8" s="41"/>
      <c r="P8" s="41"/>
      <c r="R8" s="5"/>
      <c r="S8" s="212"/>
      <c r="T8" s="212"/>
      <c r="U8" s="62"/>
      <c r="V8" s="5"/>
      <c r="W8" s="212"/>
      <c r="X8" s="212"/>
    </row>
    <row r="9" s="131" customFormat="true" ht="10.5" hidden="false" customHeight="true" outlineLevel="0" collapsed="false">
      <c r="A9" s="176" t="s">
        <v>83</v>
      </c>
      <c r="B9" s="177"/>
      <c r="C9" s="177" t="n">
        <v>4.3</v>
      </c>
      <c r="D9" s="177" t="n">
        <v>4</v>
      </c>
      <c r="E9" s="176"/>
      <c r="F9" s="176"/>
      <c r="G9" s="177" t="n">
        <v>4.1</v>
      </c>
      <c r="H9" s="177" t="n">
        <v>4.1</v>
      </c>
      <c r="I9" s="176"/>
      <c r="J9" s="176"/>
      <c r="K9" s="177" t="n">
        <v>4</v>
      </c>
      <c r="L9" s="177" t="n">
        <v>2.1</v>
      </c>
      <c r="N9" s="189"/>
      <c r="O9" s="188" t="n">
        <v>2.5</v>
      </c>
      <c r="P9" s="188" t="n">
        <v>2.7</v>
      </c>
      <c r="Q9" s="212"/>
      <c r="R9" s="189"/>
      <c r="S9" s="188" t="n">
        <v>3.6</v>
      </c>
      <c r="T9" s="188" t="n">
        <v>2.5</v>
      </c>
      <c r="W9" s="188" t="n">
        <v>4.2</v>
      </c>
      <c r="X9" s="188" t="n">
        <v>2.6</v>
      </c>
      <c r="AB9" s="181"/>
      <c r="AC9" s="181"/>
      <c r="AD9" s="181"/>
    </row>
    <row r="10" s="131" customFormat="true" ht="10.5" hidden="false" customHeight="true" outlineLevel="0" collapsed="false">
      <c r="A10" s="176" t="s">
        <v>127</v>
      </c>
      <c r="B10" s="177"/>
      <c r="C10" s="177" t="n">
        <v>0.4</v>
      </c>
      <c r="D10" s="177" t="n">
        <v>0.3</v>
      </c>
      <c r="E10" s="176"/>
      <c r="F10" s="176"/>
      <c r="G10" s="177" t="n">
        <v>0.2</v>
      </c>
      <c r="H10" s="177" t="n">
        <v>0.1</v>
      </c>
      <c r="I10" s="176"/>
      <c r="J10" s="176"/>
      <c r="K10" s="177" t="n">
        <v>0.1</v>
      </c>
      <c r="L10" s="177" t="n">
        <v>0.1</v>
      </c>
      <c r="N10" s="189"/>
      <c r="O10" s="188" t="n">
        <v>0.2</v>
      </c>
      <c r="P10" s="188" t="n">
        <v>0.2</v>
      </c>
      <c r="Q10" s="212"/>
      <c r="R10" s="189"/>
      <c r="S10" s="188" t="n">
        <v>0.1</v>
      </c>
      <c r="T10" s="188" t="n">
        <v>0.2</v>
      </c>
      <c r="W10" s="188" t="n">
        <v>0.3</v>
      </c>
      <c r="X10" s="188" t="n">
        <v>0.2</v>
      </c>
      <c r="AB10" s="181"/>
      <c r="AC10" s="181"/>
      <c r="AD10" s="181"/>
    </row>
    <row r="11" s="131" customFormat="true" ht="10.5" hidden="false" customHeight="true" outlineLevel="0" collapsed="false">
      <c r="A11" s="176" t="s">
        <v>128</v>
      </c>
      <c r="B11" s="177"/>
      <c r="C11" s="177" t="n">
        <v>0.1</v>
      </c>
      <c r="D11" s="177" t="n">
        <v>0.1</v>
      </c>
      <c r="E11" s="176"/>
      <c r="F11" s="176"/>
      <c r="G11" s="177" t="n">
        <v>0.2</v>
      </c>
      <c r="H11" s="177" t="n">
        <v>0.2</v>
      </c>
      <c r="I11" s="176"/>
      <c r="J11" s="176"/>
      <c r="K11" s="177" t="n">
        <v>0</v>
      </c>
      <c r="L11" s="177" t="n">
        <v>0.1</v>
      </c>
      <c r="N11" s="189"/>
      <c r="O11" s="188" t="n">
        <v>0.1</v>
      </c>
      <c r="P11" s="188" t="n">
        <v>0.1</v>
      </c>
      <c r="Q11" s="212"/>
      <c r="R11" s="189"/>
      <c r="S11" s="188" t="n">
        <v>0.1</v>
      </c>
      <c r="T11" s="188" t="n">
        <v>0.1</v>
      </c>
      <c r="W11" s="188" t="n">
        <v>0.1</v>
      </c>
      <c r="X11" s="188" t="n">
        <v>0.1</v>
      </c>
      <c r="AB11" s="181"/>
      <c r="AC11" s="181"/>
      <c r="AD11" s="181"/>
    </row>
    <row r="12" s="131" customFormat="true" ht="10.5" hidden="false" customHeight="true" outlineLevel="0" collapsed="false">
      <c r="A12" s="182" t="s">
        <v>90</v>
      </c>
      <c r="B12" s="177"/>
      <c r="C12" s="177" t="n">
        <v>0.1</v>
      </c>
      <c r="D12" s="177" t="n">
        <v>0.1</v>
      </c>
      <c r="E12" s="176"/>
      <c r="F12" s="176"/>
      <c r="G12" s="177" t="n">
        <v>0.1</v>
      </c>
      <c r="H12" s="177" t="s">
        <v>111</v>
      </c>
      <c r="I12" s="176"/>
      <c r="J12" s="176"/>
      <c r="K12" s="177" t="n">
        <v>0.1</v>
      </c>
      <c r="L12" s="177" t="n">
        <v>0.1</v>
      </c>
      <c r="N12" s="189"/>
      <c r="O12" s="188" t="n">
        <v>0.1</v>
      </c>
      <c r="P12" s="188" t="n">
        <v>0.1</v>
      </c>
      <c r="Q12" s="212"/>
      <c r="R12" s="189"/>
      <c r="S12" s="188" t="n">
        <v>0.2</v>
      </c>
      <c r="T12" s="188" t="n">
        <v>0.1</v>
      </c>
      <c r="W12" s="188" t="n">
        <v>0.1</v>
      </c>
      <c r="X12" s="188" t="n">
        <v>0.1</v>
      </c>
      <c r="AB12" s="181"/>
      <c r="AC12" s="181"/>
      <c r="AD12" s="181"/>
    </row>
    <row r="13" customFormat="false" ht="10.5" hidden="false" customHeight="true" outlineLevel="0" collapsed="false">
      <c r="A13" s="32" t="s">
        <v>129</v>
      </c>
      <c r="B13" s="177"/>
      <c r="C13" s="177" t="n">
        <v>0.5</v>
      </c>
      <c r="D13" s="177" t="n">
        <v>0.3</v>
      </c>
      <c r="E13" s="32"/>
      <c r="F13" s="32"/>
      <c r="G13" s="177" t="n">
        <v>0.6</v>
      </c>
      <c r="H13" s="177" t="n">
        <v>0.1</v>
      </c>
      <c r="I13" s="32"/>
      <c r="J13" s="32"/>
      <c r="K13" s="177" t="n">
        <v>0.4</v>
      </c>
      <c r="L13" s="177" t="n">
        <v>0.2</v>
      </c>
      <c r="N13" s="5"/>
      <c r="O13" s="188" t="n">
        <v>0.7</v>
      </c>
      <c r="P13" s="188" t="n">
        <v>0.1</v>
      </c>
      <c r="Q13" s="212"/>
      <c r="R13" s="5"/>
      <c r="S13" s="188" t="n">
        <v>0.4</v>
      </c>
      <c r="T13" s="188" t="n">
        <v>0.3</v>
      </c>
      <c r="W13" s="188" t="n">
        <v>0.6</v>
      </c>
      <c r="X13" s="188" t="n">
        <v>0.1</v>
      </c>
      <c r="AB13" s="181"/>
      <c r="AC13" s="181"/>
      <c r="AD13" s="181"/>
    </row>
    <row r="14" customFormat="false" ht="10.5" hidden="false" customHeight="true" outlineLevel="0" collapsed="false">
      <c r="A14" s="32" t="s">
        <v>93</v>
      </c>
      <c r="B14" s="177"/>
      <c r="C14" s="177" t="n">
        <v>0.8</v>
      </c>
      <c r="D14" s="177" t="n">
        <v>0.3</v>
      </c>
      <c r="E14" s="32"/>
      <c r="F14" s="32"/>
      <c r="G14" s="177" t="n">
        <v>0.9</v>
      </c>
      <c r="H14" s="177" t="n">
        <v>0.2</v>
      </c>
      <c r="I14" s="32"/>
      <c r="J14" s="32"/>
      <c r="K14" s="177" t="n">
        <v>0.8</v>
      </c>
      <c r="L14" s="177" t="n">
        <v>0.3</v>
      </c>
      <c r="N14" s="5"/>
      <c r="O14" s="188" t="n">
        <v>0.7</v>
      </c>
      <c r="P14" s="188" t="n">
        <v>0.2</v>
      </c>
      <c r="Q14" s="212"/>
      <c r="R14" s="5"/>
      <c r="S14" s="188" t="n">
        <v>0.8</v>
      </c>
      <c r="T14" s="188" t="n">
        <v>0.2</v>
      </c>
      <c r="W14" s="188" t="n">
        <v>0.4</v>
      </c>
      <c r="X14" s="188" t="n">
        <v>0.2</v>
      </c>
      <c r="AB14" s="181"/>
      <c r="AC14" s="181"/>
      <c r="AD14" s="181"/>
    </row>
    <row r="15" customFormat="false" ht="10.5" hidden="false" customHeight="true" outlineLevel="0" collapsed="false">
      <c r="A15" s="32" t="s">
        <v>130</v>
      </c>
      <c r="B15" s="177"/>
      <c r="C15" s="177" t="n">
        <v>0.9</v>
      </c>
      <c r="D15" s="177" t="n">
        <v>0.3</v>
      </c>
      <c r="E15" s="32"/>
      <c r="F15" s="32"/>
      <c r="G15" s="177" t="n">
        <v>0.9</v>
      </c>
      <c r="H15" s="177" t="n">
        <v>0.3</v>
      </c>
      <c r="I15" s="32"/>
      <c r="J15" s="32"/>
      <c r="K15" s="177" t="n">
        <v>0.6</v>
      </c>
      <c r="L15" s="177" t="n">
        <v>0.1</v>
      </c>
      <c r="N15" s="5"/>
      <c r="O15" s="188" t="n">
        <v>0.5</v>
      </c>
      <c r="P15" s="188" t="n">
        <v>0.3</v>
      </c>
      <c r="Q15" s="212"/>
      <c r="R15" s="5"/>
      <c r="S15" s="188" t="n">
        <v>0.7</v>
      </c>
      <c r="T15" s="188" t="n">
        <v>0.2</v>
      </c>
      <c r="W15" s="188" t="n">
        <v>0.6</v>
      </c>
      <c r="X15" s="188" t="n">
        <v>0.1</v>
      </c>
      <c r="AB15" s="181"/>
      <c r="AC15" s="181"/>
      <c r="AD15" s="181"/>
    </row>
    <row r="16" customFormat="false" ht="10.5" hidden="false" customHeight="true" outlineLevel="0" collapsed="false">
      <c r="A16" s="32" t="s">
        <v>95</v>
      </c>
      <c r="B16" s="177"/>
      <c r="C16" s="177" t="n">
        <v>0.9</v>
      </c>
      <c r="D16" s="177" t="n">
        <v>0.2</v>
      </c>
      <c r="E16" s="32"/>
      <c r="F16" s="32"/>
      <c r="G16" s="177" t="n">
        <v>0.8</v>
      </c>
      <c r="H16" s="177" t="n">
        <v>0.4</v>
      </c>
      <c r="I16" s="32"/>
      <c r="J16" s="32"/>
      <c r="K16" s="177" t="n">
        <v>0.7</v>
      </c>
      <c r="L16" s="177" t="n">
        <v>0.2</v>
      </c>
      <c r="N16" s="5"/>
      <c r="O16" s="188" t="n">
        <v>0.6</v>
      </c>
      <c r="P16" s="188" t="n">
        <v>0.3</v>
      </c>
      <c r="Q16" s="212"/>
      <c r="R16" s="5"/>
      <c r="S16" s="188" t="n">
        <v>0.6</v>
      </c>
      <c r="T16" s="188" t="n">
        <v>0.3</v>
      </c>
      <c r="W16" s="188" t="n">
        <v>0.8</v>
      </c>
      <c r="X16" s="188" t="n">
        <v>0.2</v>
      </c>
      <c r="AB16" s="181"/>
      <c r="AC16" s="181"/>
      <c r="AD16" s="181"/>
    </row>
    <row r="17" customFormat="false" ht="10.5" hidden="false" customHeight="true" outlineLevel="0" collapsed="false">
      <c r="A17" s="32" t="s">
        <v>96</v>
      </c>
      <c r="B17" s="177"/>
      <c r="C17" s="177" t="n">
        <v>0.8</v>
      </c>
      <c r="D17" s="177" t="n">
        <v>0.5</v>
      </c>
      <c r="E17" s="32"/>
      <c r="F17" s="32"/>
      <c r="G17" s="177" t="n">
        <v>0.9</v>
      </c>
      <c r="H17" s="177" t="n">
        <v>0.6</v>
      </c>
      <c r="I17" s="32"/>
      <c r="J17" s="32"/>
      <c r="K17" s="177" t="n">
        <v>0.9</v>
      </c>
      <c r="L17" s="177" t="n">
        <v>0.4</v>
      </c>
      <c r="N17" s="5"/>
      <c r="O17" s="188" t="n">
        <v>1.1</v>
      </c>
      <c r="P17" s="188" t="n">
        <v>0.4</v>
      </c>
      <c r="Q17" s="212"/>
      <c r="R17" s="5"/>
      <c r="S17" s="188" t="n">
        <v>0.8</v>
      </c>
      <c r="T17" s="188" t="n">
        <v>0.4</v>
      </c>
      <c r="W17" s="188" t="n">
        <v>1</v>
      </c>
      <c r="X17" s="188" t="n">
        <v>0.4</v>
      </c>
      <c r="AB17" s="181"/>
      <c r="AC17" s="181"/>
      <c r="AD17" s="181"/>
    </row>
    <row r="18" customFormat="false" ht="10.5" hidden="false" customHeight="true" outlineLevel="0" collapsed="false">
      <c r="A18" s="32" t="s">
        <v>131</v>
      </c>
      <c r="B18" s="177"/>
      <c r="C18" s="177" t="n">
        <v>1.4</v>
      </c>
      <c r="D18" s="177" t="n">
        <v>0.7</v>
      </c>
      <c r="E18" s="32"/>
      <c r="F18" s="32"/>
      <c r="G18" s="177" t="n">
        <v>1.4</v>
      </c>
      <c r="H18" s="177" t="n">
        <v>1</v>
      </c>
      <c r="I18" s="32"/>
      <c r="J18" s="32"/>
      <c r="K18" s="177" t="n">
        <v>1.5</v>
      </c>
      <c r="L18" s="177" t="n">
        <v>0.9</v>
      </c>
      <c r="N18" s="5"/>
      <c r="O18" s="188" t="n">
        <v>1.4</v>
      </c>
      <c r="P18" s="188" t="n">
        <v>0.7</v>
      </c>
      <c r="Q18" s="212"/>
      <c r="R18" s="5"/>
      <c r="S18" s="188" t="n">
        <v>1.3</v>
      </c>
      <c r="T18" s="188" t="n">
        <v>0.7</v>
      </c>
      <c r="W18" s="188" t="n">
        <v>1.2</v>
      </c>
      <c r="X18" s="188" t="n">
        <v>0.7</v>
      </c>
      <c r="AB18" s="181"/>
      <c r="AC18" s="181"/>
      <c r="AD18" s="181"/>
    </row>
    <row r="19" customFormat="false" ht="10.5" hidden="false" customHeight="true" outlineLevel="0" collapsed="false">
      <c r="A19" s="32" t="s">
        <v>132</v>
      </c>
      <c r="B19" s="177"/>
      <c r="C19" s="177" t="n">
        <v>2</v>
      </c>
      <c r="D19" s="177" t="n">
        <v>1.6</v>
      </c>
      <c r="E19" s="32"/>
      <c r="F19" s="32"/>
      <c r="G19" s="177" t="n">
        <v>2.3</v>
      </c>
      <c r="H19" s="177" t="n">
        <v>1.3</v>
      </c>
      <c r="I19" s="32"/>
      <c r="J19" s="32"/>
      <c r="K19" s="177" t="n">
        <v>2.1</v>
      </c>
      <c r="L19" s="177" t="n">
        <v>1</v>
      </c>
      <c r="N19" s="5"/>
      <c r="O19" s="188" t="n">
        <v>1.7</v>
      </c>
      <c r="P19" s="188" t="n">
        <v>1.1</v>
      </c>
      <c r="Q19" s="212"/>
      <c r="R19" s="5"/>
      <c r="S19" s="188" t="n">
        <v>1.9</v>
      </c>
      <c r="T19" s="188" t="n">
        <v>1.3</v>
      </c>
      <c r="W19" s="188" t="n">
        <v>1.8</v>
      </c>
      <c r="X19" s="188" t="n">
        <v>1</v>
      </c>
      <c r="AB19" s="181"/>
      <c r="AC19" s="181"/>
      <c r="AD19" s="181"/>
    </row>
    <row r="20" customFormat="false" ht="10.5" hidden="false" customHeight="true" outlineLevel="0" collapsed="false">
      <c r="A20" s="32" t="s">
        <v>133</v>
      </c>
      <c r="B20" s="177"/>
      <c r="C20" s="177" t="n">
        <v>3.5</v>
      </c>
      <c r="D20" s="177" t="n">
        <v>2.1</v>
      </c>
      <c r="E20" s="32"/>
      <c r="F20" s="32"/>
      <c r="G20" s="177" t="n">
        <v>3.5</v>
      </c>
      <c r="H20" s="177" t="n">
        <v>1.8</v>
      </c>
      <c r="I20" s="32"/>
      <c r="J20" s="32"/>
      <c r="K20" s="177" t="n">
        <v>3.7</v>
      </c>
      <c r="L20" s="177" t="n">
        <v>1.7</v>
      </c>
      <c r="N20" s="5"/>
      <c r="O20" s="188" t="n">
        <v>3.5</v>
      </c>
      <c r="P20" s="188" t="n">
        <v>1.8</v>
      </c>
      <c r="Q20" s="212"/>
      <c r="R20" s="5"/>
      <c r="S20" s="188" t="n">
        <v>3.7</v>
      </c>
      <c r="T20" s="188" t="n">
        <v>2</v>
      </c>
      <c r="W20" s="188" t="n">
        <v>3.3</v>
      </c>
      <c r="X20" s="188" t="n">
        <v>1.6</v>
      </c>
      <c r="AB20" s="181"/>
      <c r="AC20" s="181"/>
      <c r="AD20" s="181"/>
    </row>
    <row r="21" customFormat="false" ht="10.5" hidden="false" customHeight="true" outlineLevel="0" collapsed="false">
      <c r="A21" s="32" t="s">
        <v>134</v>
      </c>
      <c r="B21" s="177"/>
      <c r="C21" s="177" t="n">
        <v>6.2</v>
      </c>
      <c r="D21" s="177" t="n">
        <v>3.5</v>
      </c>
      <c r="E21" s="32"/>
      <c r="F21" s="32"/>
      <c r="G21" s="177" t="n">
        <v>5.5</v>
      </c>
      <c r="H21" s="177" t="n">
        <v>2.7</v>
      </c>
      <c r="I21" s="32"/>
      <c r="J21" s="32"/>
      <c r="K21" s="177" t="n">
        <v>5.8</v>
      </c>
      <c r="L21" s="177" t="n">
        <v>2.8</v>
      </c>
      <c r="N21" s="5"/>
      <c r="O21" s="188" t="n">
        <v>6.1</v>
      </c>
      <c r="P21" s="188" t="n">
        <v>3.3</v>
      </c>
      <c r="Q21" s="212"/>
      <c r="R21" s="5"/>
      <c r="S21" s="188" t="n">
        <v>4.9</v>
      </c>
      <c r="T21" s="188" t="n">
        <v>2.7</v>
      </c>
      <c r="W21" s="188" t="n">
        <v>5.4</v>
      </c>
      <c r="X21" s="188" t="n">
        <v>2.8</v>
      </c>
      <c r="AB21" s="181"/>
      <c r="AC21" s="181"/>
      <c r="AD21" s="181"/>
    </row>
    <row r="22" customFormat="false" ht="10.5" hidden="false" customHeight="true" outlineLevel="0" collapsed="false">
      <c r="A22" s="32" t="s">
        <v>135</v>
      </c>
      <c r="B22" s="177"/>
      <c r="C22" s="177" t="n">
        <v>9.1</v>
      </c>
      <c r="D22" s="177" t="n">
        <v>4.6</v>
      </c>
      <c r="E22" s="32"/>
      <c r="F22" s="32"/>
      <c r="G22" s="177" t="n">
        <v>9.6</v>
      </c>
      <c r="H22" s="177" t="n">
        <v>4.1</v>
      </c>
      <c r="I22" s="32"/>
      <c r="J22" s="32"/>
      <c r="K22" s="177" t="n">
        <v>9.9</v>
      </c>
      <c r="L22" s="177" t="n">
        <v>4.5</v>
      </c>
      <c r="N22" s="5"/>
      <c r="O22" s="188" t="n">
        <v>8.7</v>
      </c>
      <c r="P22" s="188" t="n">
        <v>4.4</v>
      </c>
      <c r="Q22" s="212"/>
      <c r="R22" s="5"/>
      <c r="S22" s="188" t="n">
        <v>8.5</v>
      </c>
      <c r="T22" s="188" t="n">
        <v>4.3</v>
      </c>
      <c r="W22" s="188" t="n">
        <v>8.4</v>
      </c>
      <c r="X22" s="188" t="n">
        <v>4.2</v>
      </c>
      <c r="AB22" s="181"/>
      <c r="AC22" s="181"/>
      <c r="AD22" s="181"/>
    </row>
    <row r="23" customFormat="false" ht="10.5" hidden="false" customHeight="true" outlineLevel="0" collapsed="false">
      <c r="A23" s="32" t="s">
        <v>136</v>
      </c>
      <c r="B23" s="177"/>
      <c r="C23" s="177" t="n">
        <v>17</v>
      </c>
      <c r="D23" s="177" t="n">
        <v>7.6</v>
      </c>
      <c r="E23" s="32"/>
      <c r="F23" s="32"/>
      <c r="G23" s="177" t="n">
        <v>14.6</v>
      </c>
      <c r="H23" s="177" t="n">
        <v>7.5</v>
      </c>
      <c r="I23" s="32"/>
      <c r="J23" s="32"/>
      <c r="K23" s="177" t="n">
        <v>15.9</v>
      </c>
      <c r="L23" s="177" t="n">
        <v>7.4</v>
      </c>
      <c r="N23" s="5"/>
      <c r="O23" s="188" t="n">
        <v>13.9</v>
      </c>
      <c r="P23" s="188" t="n">
        <v>6.3</v>
      </c>
      <c r="Q23" s="212"/>
      <c r="R23" s="5"/>
      <c r="S23" s="188" t="n">
        <v>13.3</v>
      </c>
      <c r="T23" s="188" t="n">
        <v>6.5</v>
      </c>
      <c r="W23" s="188" t="n">
        <v>13</v>
      </c>
      <c r="X23" s="188" t="n">
        <v>6.2</v>
      </c>
      <c r="AB23" s="181"/>
      <c r="AC23" s="181"/>
      <c r="AD23" s="181"/>
    </row>
    <row r="24" customFormat="false" ht="10.5" hidden="false" customHeight="true" outlineLevel="0" collapsed="false">
      <c r="A24" s="32" t="s">
        <v>137</v>
      </c>
      <c r="B24" s="177"/>
      <c r="C24" s="177" t="n">
        <v>27.8</v>
      </c>
      <c r="D24" s="177" t="n">
        <v>12.7</v>
      </c>
      <c r="E24" s="32"/>
      <c r="F24" s="32"/>
      <c r="G24" s="177" t="n">
        <v>27</v>
      </c>
      <c r="H24" s="177" t="n">
        <v>12.8</v>
      </c>
      <c r="I24" s="32"/>
      <c r="J24" s="32"/>
      <c r="K24" s="177" t="n">
        <v>27.9</v>
      </c>
      <c r="L24" s="177" t="n">
        <v>12.3</v>
      </c>
      <c r="N24" s="5"/>
      <c r="O24" s="188" t="n">
        <v>24.4</v>
      </c>
      <c r="P24" s="188" t="n">
        <v>10.8</v>
      </c>
      <c r="Q24" s="212"/>
      <c r="R24" s="5"/>
      <c r="S24" s="188" t="n">
        <v>24.8</v>
      </c>
      <c r="T24" s="188" t="n">
        <v>11.4</v>
      </c>
      <c r="W24" s="188" t="n">
        <v>24.3</v>
      </c>
      <c r="X24" s="188" t="n">
        <v>10.7</v>
      </c>
      <c r="AB24" s="181"/>
      <c r="AC24" s="181"/>
      <c r="AD24" s="181"/>
    </row>
    <row r="25" customFormat="false" ht="10.5" hidden="false" customHeight="true" outlineLevel="0" collapsed="false">
      <c r="A25" s="32" t="s">
        <v>138</v>
      </c>
      <c r="B25" s="177"/>
      <c r="C25" s="177" t="n">
        <v>47.6</v>
      </c>
      <c r="D25" s="177" t="n">
        <v>23.1</v>
      </c>
      <c r="E25" s="32"/>
      <c r="F25" s="32"/>
      <c r="G25" s="177" t="n">
        <v>45.9</v>
      </c>
      <c r="H25" s="177" t="n">
        <v>22.3</v>
      </c>
      <c r="I25" s="32"/>
      <c r="J25" s="32"/>
      <c r="K25" s="177" t="n">
        <v>48.9</v>
      </c>
      <c r="L25" s="177" t="n">
        <v>24.9</v>
      </c>
      <c r="N25" s="5"/>
      <c r="O25" s="188" t="n">
        <v>47.8</v>
      </c>
      <c r="P25" s="188" t="n">
        <v>21.8</v>
      </c>
      <c r="Q25" s="212"/>
      <c r="R25" s="5"/>
      <c r="S25" s="188" t="n">
        <v>42.9</v>
      </c>
      <c r="T25" s="188" t="n">
        <v>22.4</v>
      </c>
      <c r="W25" s="188" t="n">
        <v>41.1</v>
      </c>
      <c r="X25" s="188" t="n">
        <v>21.6</v>
      </c>
      <c r="AB25" s="181"/>
      <c r="AC25" s="181"/>
      <c r="AD25" s="181"/>
    </row>
    <row r="26" customFormat="false" ht="10.5" hidden="false" customHeight="true" outlineLevel="0" collapsed="false">
      <c r="A26" s="32" t="s">
        <v>139</v>
      </c>
      <c r="B26" s="177"/>
      <c r="C26" s="177" t="n">
        <v>81.2</v>
      </c>
      <c r="D26" s="177" t="n">
        <v>49.8</v>
      </c>
      <c r="E26" s="32"/>
      <c r="F26" s="32"/>
      <c r="G26" s="177" t="n">
        <v>73.3</v>
      </c>
      <c r="H26" s="177" t="n">
        <v>44.5</v>
      </c>
      <c r="I26" s="32"/>
      <c r="J26" s="32"/>
      <c r="K26" s="177" t="n">
        <v>85.4</v>
      </c>
      <c r="L26" s="177" t="n">
        <v>51.7</v>
      </c>
      <c r="N26" s="5"/>
      <c r="O26" s="188" t="n">
        <v>73</v>
      </c>
      <c r="P26" s="188" t="n">
        <v>47.9</v>
      </c>
      <c r="Q26" s="212"/>
      <c r="R26" s="5"/>
      <c r="S26" s="188" t="n">
        <v>74.8</v>
      </c>
      <c r="T26" s="188" t="n">
        <v>44.8</v>
      </c>
      <c r="W26" s="188" t="n">
        <v>75.4</v>
      </c>
      <c r="X26" s="188" t="n">
        <v>47.1</v>
      </c>
      <c r="AB26" s="181"/>
      <c r="AC26" s="181"/>
      <c r="AD26" s="181"/>
    </row>
    <row r="27" customFormat="false" ht="10.5" hidden="false" customHeight="true" outlineLevel="0" collapsed="false">
      <c r="A27" s="32" t="s">
        <v>140</v>
      </c>
      <c r="B27" s="177"/>
      <c r="C27" s="177" t="n">
        <v>169.7</v>
      </c>
      <c r="D27" s="177" t="n">
        <v>134.7</v>
      </c>
      <c r="E27" s="32"/>
      <c r="F27" s="32"/>
      <c r="G27" s="177" t="n">
        <v>177.5</v>
      </c>
      <c r="H27" s="177" t="n">
        <v>139.4</v>
      </c>
      <c r="I27" s="32"/>
      <c r="J27" s="32"/>
      <c r="K27" s="177" t="n">
        <v>183</v>
      </c>
      <c r="L27" s="177" t="n">
        <v>156.1</v>
      </c>
      <c r="N27" s="5"/>
      <c r="O27" s="188" t="n">
        <v>168.5</v>
      </c>
      <c r="P27" s="188" t="n">
        <v>134</v>
      </c>
      <c r="Q27" s="212"/>
      <c r="R27" s="5"/>
      <c r="S27" s="188" t="n">
        <v>175.8</v>
      </c>
      <c r="T27" s="188" t="n">
        <v>140.3</v>
      </c>
      <c r="W27" s="188" t="n">
        <v>167.4</v>
      </c>
      <c r="X27" s="188" t="n">
        <v>131.8</v>
      </c>
      <c r="AB27" s="181"/>
      <c r="AC27" s="181"/>
      <c r="AD27" s="181"/>
    </row>
    <row r="28" s="187" customFormat="true" ht="10.5" hidden="false" customHeight="true" outlineLevel="0" collapsed="false">
      <c r="A28" s="30" t="s">
        <v>141</v>
      </c>
      <c r="B28" s="183"/>
      <c r="C28" s="183" t="n">
        <v>10.8</v>
      </c>
      <c r="D28" s="183" t="n">
        <v>9.8</v>
      </c>
      <c r="E28" s="30"/>
      <c r="F28" s="30"/>
      <c r="G28" s="183" t="n">
        <v>10.6</v>
      </c>
      <c r="H28" s="183" t="n">
        <v>9.9</v>
      </c>
      <c r="I28" s="30"/>
      <c r="J28" s="30"/>
      <c r="K28" s="183" t="n">
        <v>11.2</v>
      </c>
      <c r="L28" s="183" t="n">
        <v>10.8</v>
      </c>
      <c r="N28" s="190"/>
      <c r="O28" s="184" t="n">
        <v>10.3</v>
      </c>
      <c r="P28" s="184" t="n">
        <v>9.6</v>
      </c>
      <c r="Q28" s="212"/>
      <c r="R28" s="190"/>
      <c r="S28" s="184" t="n">
        <v>10.4</v>
      </c>
      <c r="T28" s="184" t="n">
        <v>10</v>
      </c>
      <c r="W28" s="184" t="n">
        <v>10.4</v>
      </c>
      <c r="X28" s="184" t="n">
        <v>9.9</v>
      </c>
      <c r="AB28" s="181"/>
      <c r="AC28" s="181"/>
      <c r="AD28" s="181"/>
    </row>
    <row r="29" customFormat="false" ht="10.5" hidden="false" customHeight="true" outlineLevel="0" collapsed="false">
      <c r="A29" s="32"/>
      <c r="B29" s="32"/>
      <c r="C29" s="32"/>
      <c r="D29" s="32"/>
      <c r="E29" s="32"/>
      <c r="F29" s="32"/>
      <c r="G29" s="32"/>
      <c r="H29" s="32"/>
      <c r="I29" s="32"/>
      <c r="J29" s="32"/>
      <c r="K29" s="183"/>
      <c r="L29" s="183"/>
      <c r="M29" s="32"/>
      <c r="N29" s="41"/>
      <c r="O29" s="41"/>
      <c r="P29" s="41"/>
      <c r="R29" s="5"/>
      <c r="S29" s="188"/>
      <c r="T29" s="188"/>
      <c r="U29" s="62"/>
      <c r="V29" s="5"/>
      <c r="W29" s="188"/>
      <c r="X29" s="188"/>
      <c r="AB29" s="181"/>
      <c r="AC29" s="181"/>
      <c r="AD29" s="181"/>
    </row>
    <row r="30" s="158" customFormat="true" ht="12.75" hidden="false" customHeight="true" outlineLevel="0" collapsed="false">
      <c r="A30" s="161"/>
      <c r="B30" s="175" t="s">
        <v>155</v>
      </c>
      <c r="C30" s="175"/>
      <c r="D30" s="175"/>
      <c r="E30" s="175"/>
      <c r="F30" s="175"/>
      <c r="G30" s="175"/>
      <c r="H30" s="175"/>
      <c r="I30" s="175"/>
      <c r="J30" s="175"/>
      <c r="K30" s="175"/>
      <c r="L30" s="175"/>
      <c r="M30" s="175"/>
      <c r="N30" s="175"/>
      <c r="O30" s="175"/>
      <c r="P30" s="175"/>
      <c r="Q30" s="175"/>
      <c r="R30" s="175"/>
      <c r="S30" s="175"/>
      <c r="T30" s="175"/>
      <c r="U30" s="175"/>
      <c r="V30" s="175"/>
      <c r="W30" s="175"/>
      <c r="X30" s="175"/>
      <c r="AB30" s="181"/>
      <c r="AC30" s="181"/>
      <c r="AD30" s="181"/>
    </row>
    <row r="31" customFormat="false" ht="10.5" hidden="false" customHeight="true" outlineLevel="0" collapsed="false">
      <c r="A31" s="32"/>
      <c r="B31" s="32"/>
      <c r="C31" s="32"/>
      <c r="D31" s="32"/>
      <c r="E31" s="32"/>
      <c r="F31" s="32"/>
      <c r="G31" s="32"/>
      <c r="H31" s="32"/>
      <c r="I31" s="32"/>
      <c r="J31" s="32"/>
      <c r="K31" s="183"/>
      <c r="L31" s="183"/>
      <c r="M31" s="32"/>
      <c r="N31" s="41"/>
      <c r="O31" s="41"/>
      <c r="P31" s="41"/>
      <c r="Q31" s="188"/>
      <c r="R31" s="188"/>
      <c r="S31" s="188"/>
      <c r="T31" s="188"/>
      <c r="V31" s="188"/>
      <c r="W31" s="188"/>
      <c r="X31" s="188"/>
      <c r="AB31" s="181"/>
      <c r="AC31" s="181"/>
      <c r="AD31" s="181"/>
    </row>
    <row r="32" s="131" customFormat="true" ht="10.5" hidden="false" customHeight="true" outlineLevel="0" collapsed="false">
      <c r="A32" s="176" t="s">
        <v>83</v>
      </c>
      <c r="B32" s="177"/>
      <c r="C32" s="177" t="n">
        <v>4.8</v>
      </c>
      <c r="D32" s="177" t="n">
        <v>4.3</v>
      </c>
      <c r="E32" s="176"/>
      <c r="F32" s="176"/>
      <c r="G32" s="177" t="n">
        <v>4.8</v>
      </c>
      <c r="H32" s="177" t="n">
        <v>3.5</v>
      </c>
      <c r="I32" s="176"/>
      <c r="J32" s="176"/>
      <c r="K32" s="177" t="n">
        <v>3.5</v>
      </c>
      <c r="L32" s="177" t="n">
        <v>4.5</v>
      </c>
      <c r="M32" s="188"/>
      <c r="N32" s="188"/>
      <c r="O32" s="188" t="n">
        <v>4.2</v>
      </c>
      <c r="P32" s="188" t="n">
        <v>3.5</v>
      </c>
      <c r="Q32" s="202"/>
      <c r="R32" s="188"/>
      <c r="S32" s="188" t="n">
        <v>4.4</v>
      </c>
      <c r="T32" s="188" t="n">
        <v>3.8</v>
      </c>
      <c r="W32" s="188" t="n">
        <v>4.6</v>
      </c>
      <c r="X32" s="188" t="n">
        <v>3.3</v>
      </c>
    </row>
    <row r="33" s="131" customFormat="true" ht="10.5" hidden="false" customHeight="true" outlineLevel="0" collapsed="false">
      <c r="A33" s="176" t="s">
        <v>127</v>
      </c>
      <c r="B33" s="177"/>
      <c r="C33" s="177" t="n">
        <v>0.2</v>
      </c>
      <c r="D33" s="177" t="n">
        <v>0.2</v>
      </c>
      <c r="E33" s="176"/>
      <c r="F33" s="176"/>
      <c r="G33" s="177" t="n">
        <v>0.2</v>
      </c>
      <c r="H33" s="177" t="n">
        <v>0.1</v>
      </c>
      <c r="I33" s="176"/>
      <c r="J33" s="176"/>
      <c r="K33" s="177" t="n">
        <v>0.2</v>
      </c>
      <c r="L33" s="177" t="n">
        <v>0.1</v>
      </c>
      <c r="M33" s="188"/>
      <c r="N33" s="188"/>
      <c r="O33" s="188" t="n">
        <v>0.2</v>
      </c>
      <c r="P33" s="188" t="n">
        <v>0.1</v>
      </c>
      <c r="Q33" s="202"/>
      <c r="R33" s="188"/>
      <c r="S33" s="188" t="n">
        <v>0.2</v>
      </c>
      <c r="T33" s="188" t="n">
        <v>0.2</v>
      </c>
      <c r="W33" s="188" t="n">
        <v>0.2</v>
      </c>
      <c r="X33" s="188" t="n">
        <v>0.1</v>
      </c>
    </row>
    <row r="34" s="131" customFormat="true" ht="10.5" hidden="false" customHeight="true" outlineLevel="0" collapsed="false">
      <c r="A34" s="176" t="s">
        <v>128</v>
      </c>
      <c r="B34" s="177"/>
      <c r="C34" s="177" t="n">
        <v>0.2</v>
      </c>
      <c r="D34" s="177" t="n">
        <v>0.1</v>
      </c>
      <c r="E34" s="176"/>
      <c r="F34" s="176"/>
      <c r="G34" s="177" t="n">
        <v>0.1</v>
      </c>
      <c r="H34" s="177" t="n">
        <v>0.1</v>
      </c>
      <c r="I34" s="176"/>
      <c r="J34" s="176"/>
      <c r="K34" s="177" t="n">
        <v>0.1</v>
      </c>
      <c r="L34" s="177" t="n">
        <v>0.1</v>
      </c>
      <c r="M34" s="188"/>
      <c r="N34" s="188"/>
      <c r="O34" s="188" t="n">
        <v>0.2</v>
      </c>
      <c r="P34" s="188" t="n">
        <v>0.1</v>
      </c>
      <c r="Q34" s="202"/>
      <c r="R34" s="188"/>
      <c r="S34" s="188" t="n">
        <v>0.1</v>
      </c>
      <c r="T34" s="188" t="n">
        <v>0.1</v>
      </c>
      <c r="W34" s="188" t="n">
        <v>0.1</v>
      </c>
      <c r="X34" s="188" t="s">
        <v>63</v>
      </c>
    </row>
    <row r="35" s="131" customFormat="true" ht="10.5" hidden="false" customHeight="true" outlineLevel="0" collapsed="false">
      <c r="A35" s="182" t="s">
        <v>90</v>
      </c>
      <c r="B35" s="177"/>
      <c r="C35" s="177" t="n">
        <v>0.2</v>
      </c>
      <c r="D35" s="177" t="n">
        <v>0.1</v>
      </c>
      <c r="E35" s="176"/>
      <c r="F35" s="176"/>
      <c r="G35" s="177" t="n">
        <v>0.2</v>
      </c>
      <c r="H35" s="177" t="n">
        <v>0.1</v>
      </c>
      <c r="I35" s="176"/>
      <c r="J35" s="176"/>
      <c r="K35" s="177" t="n">
        <v>0.1</v>
      </c>
      <c r="L35" s="177" t="n">
        <v>0.1</v>
      </c>
      <c r="M35" s="188"/>
      <c r="N35" s="188"/>
      <c r="O35" s="188" t="n">
        <v>0.1</v>
      </c>
      <c r="P35" s="188" t="n">
        <v>0.1</v>
      </c>
      <c r="Q35" s="202"/>
      <c r="R35" s="188"/>
      <c r="S35" s="188" t="n">
        <v>0.1</v>
      </c>
      <c r="T35" s="188" t="n">
        <v>0.1</v>
      </c>
      <c r="W35" s="188" t="n">
        <v>0.1</v>
      </c>
      <c r="X35" s="188" t="n">
        <v>0.1</v>
      </c>
    </row>
    <row r="36" customFormat="false" ht="10.5" hidden="false" customHeight="true" outlineLevel="0" collapsed="false">
      <c r="A36" s="32" t="s">
        <v>129</v>
      </c>
      <c r="B36" s="177"/>
      <c r="C36" s="177" t="n">
        <v>0.5</v>
      </c>
      <c r="D36" s="177" t="n">
        <v>0.2</v>
      </c>
      <c r="E36" s="32"/>
      <c r="F36" s="32"/>
      <c r="G36" s="177" t="n">
        <v>0.6</v>
      </c>
      <c r="H36" s="177" t="n">
        <v>0.1</v>
      </c>
      <c r="I36" s="32"/>
      <c r="J36" s="32"/>
      <c r="K36" s="177" t="n">
        <v>0.6</v>
      </c>
      <c r="L36" s="177" t="n">
        <v>0.2</v>
      </c>
      <c r="M36" s="188"/>
      <c r="N36" s="188"/>
      <c r="O36" s="188" t="n">
        <v>0.4</v>
      </c>
      <c r="P36" s="188" t="n">
        <v>0.2</v>
      </c>
      <c r="Q36" s="202"/>
      <c r="R36" s="188"/>
      <c r="S36" s="188" t="n">
        <v>0.4</v>
      </c>
      <c r="T36" s="188" t="n">
        <v>0.1</v>
      </c>
      <c r="W36" s="188" t="n">
        <v>0.5</v>
      </c>
      <c r="X36" s="188" t="n">
        <v>0.2</v>
      </c>
    </row>
    <row r="37" customFormat="false" ht="10.5" hidden="false" customHeight="true" outlineLevel="0" collapsed="false">
      <c r="A37" s="32" t="s">
        <v>93</v>
      </c>
      <c r="B37" s="177"/>
      <c r="C37" s="177" t="n">
        <v>0.8</v>
      </c>
      <c r="D37" s="177" t="n">
        <v>0.2</v>
      </c>
      <c r="E37" s="32"/>
      <c r="F37" s="32"/>
      <c r="G37" s="177" t="n">
        <v>0.8</v>
      </c>
      <c r="H37" s="177" t="n">
        <v>0.1</v>
      </c>
      <c r="I37" s="32"/>
      <c r="J37" s="32"/>
      <c r="K37" s="177" t="n">
        <v>0.6</v>
      </c>
      <c r="L37" s="177" t="n">
        <v>0.2</v>
      </c>
      <c r="M37" s="188"/>
      <c r="N37" s="188"/>
      <c r="O37" s="188" t="n">
        <v>0.7</v>
      </c>
      <c r="P37" s="188" t="n">
        <v>0.2</v>
      </c>
      <c r="Q37" s="202"/>
      <c r="R37" s="188"/>
      <c r="S37" s="188" t="n">
        <v>0.7</v>
      </c>
      <c r="T37" s="188" t="n">
        <v>0.2</v>
      </c>
      <c r="W37" s="188" t="n">
        <v>0.8</v>
      </c>
      <c r="X37" s="188" t="n">
        <v>0.2</v>
      </c>
    </row>
    <row r="38" customFormat="false" ht="10.5" hidden="false" customHeight="true" outlineLevel="0" collapsed="false">
      <c r="A38" s="32" t="s">
        <v>130</v>
      </c>
      <c r="B38" s="177"/>
      <c r="C38" s="177" t="n">
        <v>0.8</v>
      </c>
      <c r="D38" s="177" t="n">
        <v>0.4</v>
      </c>
      <c r="E38" s="32"/>
      <c r="F38" s="32"/>
      <c r="G38" s="177" t="n">
        <v>0.8</v>
      </c>
      <c r="H38" s="177" t="n">
        <v>0.3</v>
      </c>
      <c r="I38" s="32"/>
      <c r="J38" s="32"/>
      <c r="K38" s="177" t="n">
        <v>0.9</v>
      </c>
      <c r="L38" s="177" t="n">
        <v>0.2</v>
      </c>
      <c r="M38" s="188"/>
      <c r="N38" s="188"/>
      <c r="O38" s="188" t="n">
        <v>0.8</v>
      </c>
      <c r="P38" s="188" t="n">
        <v>0.3</v>
      </c>
      <c r="Q38" s="202"/>
      <c r="R38" s="188"/>
      <c r="S38" s="188" t="n">
        <v>0.7</v>
      </c>
      <c r="T38" s="188" t="n">
        <v>0.3</v>
      </c>
      <c r="W38" s="188" t="n">
        <v>0.7</v>
      </c>
      <c r="X38" s="188" t="n">
        <v>0.2</v>
      </c>
    </row>
    <row r="39" customFormat="false" ht="10.5" hidden="false" customHeight="true" outlineLevel="0" collapsed="false">
      <c r="A39" s="32" t="s">
        <v>95</v>
      </c>
      <c r="B39" s="177"/>
      <c r="C39" s="177" t="n">
        <v>1</v>
      </c>
      <c r="D39" s="177" t="n">
        <v>0.4</v>
      </c>
      <c r="E39" s="32"/>
      <c r="F39" s="32"/>
      <c r="G39" s="177" t="n">
        <v>0.9</v>
      </c>
      <c r="H39" s="177" t="n">
        <v>0.4</v>
      </c>
      <c r="I39" s="32"/>
      <c r="J39" s="32"/>
      <c r="K39" s="177" t="n">
        <v>0.8</v>
      </c>
      <c r="L39" s="177" t="n">
        <v>0.4</v>
      </c>
      <c r="M39" s="188"/>
      <c r="N39" s="188"/>
      <c r="O39" s="188" t="n">
        <v>0.9</v>
      </c>
      <c r="P39" s="188" t="n">
        <v>0.3</v>
      </c>
      <c r="Q39" s="202"/>
      <c r="R39" s="188"/>
      <c r="S39" s="188" t="n">
        <v>0.8</v>
      </c>
      <c r="T39" s="188" t="n">
        <v>0.3</v>
      </c>
      <c r="W39" s="188" t="n">
        <v>0.8</v>
      </c>
      <c r="X39" s="188" t="n">
        <v>0.3</v>
      </c>
    </row>
    <row r="40" customFormat="false" ht="10.5" hidden="false" customHeight="true" outlineLevel="0" collapsed="false">
      <c r="A40" s="32" t="s">
        <v>96</v>
      </c>
      <c r="B40" s="177"/>
      <c r="C40" s="177" t="n">
        <v>1.3</v>
      </c>
      <c r="D40" s="177" t="n">
        <v>0.6</v>
      </c>
      <c r="E40" s="32"/>
      <c r="F40" s="32"/>
      <c r="G40" s="177" t="n">
        <v>1.3</v>
      </c>
      <c r="H40" s="177" t="n">
        <v>0.6</v>
      </c>
      <c r="I40" s="32"/>
      <c r="J40" s="32"/>
      <c r="K40" s="177" t="n">
        <v>1.3</v>
      </c>
      <c r="L40" s="177" t="n">
        <v>0.6</v>
      </c>
      <c r="M40" s="188"/>
      <c r="N40" s="188"/>
      <c r="O40" s="188" t="n">
        <v>1.2</v>
      </c>
      <c r="P40" s="188" t="n">
        <v>0.6</v>
      </c>
      <c r="Q40" s="202"/>
      <c r="R40" s="188"/>
      <c r="S40" s="188" t="n">
        <v>1.1</v>
      </c>
      <c r="T40" s="188" t="n">
        <v>0.6</v>
      </c>
      <c r="W40" s="188" t="n">
        <v>1.1</v>
      </c>
      <c r="X40" s="188" t="n">
        <v>0.5</v>
      </c>
    </row>
    <row r="41" customFormat="false" ht="10.5" hidden="false" customHeight="true" outlineLevel="0" collapsed="false">
      <c r="A41" s="32" t="s">
        <v>131</v>
      </c>
      <c r="B41" s="177"/>
      <c r="C41" s="177" t="n">
        <v>2</v>
      </c>
      <c r="D41" s="177" t="n">
        <v>1.1</v>
      </c>
      <c r="E41" s="32"/>
      <c r="F41" s="32"/>
      <c r="G41" s="177" t="n">
        <v>1.8</v>
      </c>
      <c r="H41" s="177" t="n">
        <v>1.1</v>
      </c>
      <c r="I41" s="32"/>
      <c r="J41" s="32"/>
      <c r="K41" s="177" t="n">
        <v>1.7</v>
      </c>
      <c r="L41" s="177" t="n">
        <v>1</v>
      </c>
      <c r="M41" s="188"/>
      <c r="N41" s="188"/>
      <c r="O41" s="188" t="n">
        <v>1.7</v>
      </c>
      <c r="P41" s="188" t="n">
        <v>0.9</v>
      </c>
      <c r="Q41" s="202"/>
      <c r="R41" s="188"/>
      <c r="S41" s="188" t="n">
        <v>1.6</v>
      </c>
      <c r="T41" s="188" t="n">
        <v>0.9</v>
      </c>
      <c r="W41" s="188" t="n">
        <v>1.7</v>
      </c>
      <c r="X41" s="188" t="n">
        <v>0.8</v>
      </c>
    </row>
    <row r="42" customFormat="false" ht="10.5" hidden="false" customHeight="true" outlineLevel="0" collapsed="false">
      <c r="A42" s="32" t="s">
        <v>132</v>
      </c>
      <c r="B42" s="177"/>
      <c r="C42" s="177" t="n">
        <v>2.8</v>
      </c>
      <c r="D42" s="177" t="n">
        <v>1.6</v>
      </c>
      <c r="E42" s="32"/>
      <c r="F42" s="32"/>
      <c r="G42" s="177" t="n">
        <v>2.7</v>
      </c>
      <c r="H42" s="177" t="n">
        <v>1.5</v>
      </c>
      <c r="I42" s="32"/>
      <c r="J42" s="32"/>
      <c r="K42" s="177" t="n">
        <v>2.7</v>
      </c>
      <c r="L42" s="177" t="n">
        <v>1.5</v>
      </c>
      <c r="M42" s="188"/>
      <c r="N42" s="188"/>
      <c r="O42" s="188" t="n">
        <v>2.8</v>
      </c>
      <c r="P42" s="188" t="n">
        <v>1.6</v>
      </c>
      <c r="Q42" s="202"/>
      <c r="R42" s="188"/>
      <c r="S42" s="188" t="n">
        <v>2.5</v>
      </c>
      <c r="T42" s="188" t="n">
        <v>1.4</v>
      </c>
      <c r="W42" s="188" t="n">
        <v>2.4</v>
      </c>
      <c r="X42" s="188" t="n">
        <v>1.4</v>
      </c>
    </row>
    <row r="43" customFormat="false" ht="10.5" hidden="false" customHeight="true" outlineLevel="0" collapsed="false">
      <c r="A43" s="32" t="s">
        <v>133</v>
      </c>
      <c r="B43" s="177"/>
      <c r="C43" s="177" t="n">
        <v>4.5</v>
      </c>
      <c r="D43" s="177" t="n">
        <v>2.2</v>
      </c>
      <c r="E43" s="32"/>
      <c r="F43" s="32"/>
      <c r="G43" s="177" t="n">
        <v>4</v>
      </c>
      <c r="H43" s="177" t="n">
        <v>2.7</v>
      </c>
      <c r="I43" s="32"/>
      <c r="J43" s="32"/>
      <c r="K43" s="177" t="n">
        <v>3.9</v>
      </c>
      <c r="L43" s="177" t="n">
        <v>2.4</v>
      </c>
      <c r="M43" s="188"/>
      <c r="N43" s="188"/>
      <c r="O43" s="188" t="n">
        <v>3.9</v>
      </c>
      <c r="P43" s="188" t="n">
        <v>2.5</v>
      </c>
      <c r="Q43" s="202"/>
      <c r="R43" s="188"/>
      <c r="S43" s="188" t="n">
        <v>3.7</v>
      </c>
      <c r="T43" s="188" t="n">
        <v>2.3</v>
      </c>
      <c r="W43" s="188" t="n">
        <v>3.7</v>
      </c>
      <c r="X43" s="188" t="n">
        <v>2</v>
      </c>
    </row>
    <row r="44" customFormat="false" ht="10.5" hidden="false" customHeight="true" outlineLevel="0" collapsed="false">
      <c r="A44" s="32" t="s">
        <v>134</v>
      </c>
      <c r="B44" s="177"/>
      <c r="C44" s="177" t="n">
        <v>7.1</v>
      </c>
      <c r="D44" s="177" t="n">
        <v>3.1</v>
      </c>
      <c r="E44" s="32"/>
      <c r="F44" s="32"/>
      <c r="G44" s="177" t="n">
        <v>7</v>
      </c>
      <c r="H44" s="177" t="n">
        <v>3.6</v>
      </c>
      <c r="I44" s="32"/>
      <c r="J44" s="32"/>
      <c r="K44" s="177" t="n">
        <v>6.7</v>
      </c>
      <c r="L44" s="177" t="n">
        <v>3.7</v>
      </c>
      <c r="M44" s="188"/>
      <c r="N44" s="188"/>
      <c r="O44" s="188" t="n">
        <v>6.4</v>
      </c>
      <c r="P44" s="188" t="n">
        <v>3.6</v>
      </c>
      <c r="Q44" s="202"/>
      <c r="R44" s="188"/>
      <c r="S44" s="188" t="n">
        <v>6.2</v>
      </c>
      <c r="T44" s="188" t="n">
        <v>3.5</v>
      </c>
      <c r="W44" s="188" t="n">
        <v>6.3</v>
      </c>
      <c r="X44" s="188" t="n">
        <v>3.2</v>
      </c>
    </row>
    <row r="45" customFormat="false" ht="10.5" hidden="false" customHeight="true" outlineLevel="0" collapsed="false">
      <c r="A45" s="32" t="s">
        <v>135</v>
      </c>
      <c r="B45" s="177"/>
      <c r="C45" s="177" t="n">
        <v>11.7</v>
      </c>
      <c r="D45" s="177" t="n">
        <v>5.3</v>
      </c>
      <c r="E45" s="32"/>
      <c r="F45" s="32"/>
      <c r="G45" s="177" t="n">
        <v>11.6</v>
      </c>
      <c r="H45" s="177" t="n">
        <v>5.4</v>
      </c>
      <c r="I45" s="32"/>
      <c r="J45" s="32"/>
      <c r="K45" s="177" t="n">
        <v>11.8</v>
      </c>
      <c r="L45" s="177" t="n">
        <v>5.6</v>
      </c>
      <c r="M45" s="188"/>
      <c r="N45" s="188"/>
      <c r="O45" s="188" t="n">
        <v>10.8</v>
      </c>
      <c r="P45" s="188" t="n">
        <v>5.6</v>
      </c>
      <c r="Q45" s="202"/>
      <c r="R45" s="188"/>
      <c r="S45" s="188" t="n">
        <v>10.5</v>
      </c>
      <c r="T45" s="188" t="n">
        <v>5.2</v>
      </c>
      <c r="W45" s="188" t="n">
        <v>10.3</v>
      </c>
      <c r="X45" s="188" t="n">
        <v>4.9</v>
      </c>
    </row>
    <row r="46" customFormat="false" ht="10.5" hidden="false" customHeight="true" outlineLevel="0" collapsed="false">
      <c r="A46" s="32" t="s">
        <v>136</v>
      </c>
      <c r="B46" s="177"/>
      <c r="C46" s="177" t="n">
        <v>19.3</v>
      </c>
      <c r="D46" s="177" t="n">
        <v>9.1</v>
      </c>
      <c r="E46" s="32"/>
      <c r="F46" s="32"/>
      <c r="G46" s="177" t="n">
        <v>18.3</v>
      </c>
      <c r="H46" s="177" t="n">
        <v>9.2</v>
      </c>
      <c r="I46" s="32"/>
      <c r="J46" s="32"/>
      <c r="K46" s="177" t="n">
        <v>17.7</v>
      </c>
      <c r="L46" s="177" t="n">
        <v>9</v>
      </c>
      <c r="M46" s="188"/>
      <c r="N46" s="188"/>
      <c r="O46" s="188" t="n">
        <v>17</v>
      </c>
      <c r="P46" s="188" t="n">
        <v>8.4</v>
      </c>
      <c r="Q46" s="202"/>
      <c r="R46" s="188"/>
      <c r="S46" s="188" t="n">
        <v>16.8</v>
      </c>
      <c r="T46" s="188" t="n">
        <v>8.4</v>
      </c>
      <c r="W46" s="188" t="n">
        <v>16</v>
      </c>
      <c r="X46" s="188" t="n">
        <v>7.8</v>
      </c>
    </row>
    <row r="47" customFormat="false" ht="10.5" hidden="false" customHeight="true" outlineLevel="0" collapsed="false">
      <c r="A47" s="32" t="s">
        <v>137</v>
      </c>
      <c r="B47" s="177"/>
      <c r="C47" s="177" t="n">
        <v>33.6</v>
      </c>
      <c r="D47" s="177" t="n">
        <v>16.7</v>
      </c>
      <c r="E47" s="32"/>
      <c r="F47" s="32"/>
      <c r="G47" s="177" t="n">
        <v>31.7</v>
      </c>
      <c r="H47" s="177" t="n">
        <v>15.6</v>
      </c>
      <c r="I47" s="32"/>
      <c r="J47" s="32"/>
      <c r="K47" s="177" t="n">
        <v>32.1</v>
      </c>
      <c r="L47" s="177" t="n">
        <v>16.4</v>
      </c>
      <c r="M47" s="188"/>
      <c r="N47" s="188"/>
      <c r="O47" s="188" t="n">
        <v>29.5</v>
      </c>
      <c r="P47" s="188" t="n">
        <v>14.7</v>
      </c>
      <c r="Q47" s="202"/>
      <c r="R47" s="188"/>
      <c r="S47" s="188" t="n">
        <v>28.5</v>
      </c>
      <c r="T47" s="188" t="n">
        <v>14.4</v>
      </c>
      <c r="W47" s="188" t="n">
        <v>26.3</v>
      </c>
      <c r="X47" s="188" t="n">
        <v>13.6</v>
      </c>
    </row>
    <row r="48" customFormat="false" ht="10.5" hidden="false" customHeight="true" outlineLevel="0" collapsed="false">
      <c r="A48" s="32" t="s">
        <v>138</v>
      </c>
      <c r="B48" s="177"/>
      <c r="C48" s="177" t="n">
        <v>56.2</v>
      </c>
      <c r="D48" s="177" t="n">
        <v>31.3</v>
      </c>
      <c r="E48" s="32"/>
      <c r="F48" s="32"/>
      <c r="G48" s="177" t="n">
        <v>53.9</v>
      </c>
      <c r="H48" s="177" t="n">
        <v>30.2</v>
      </c>
      <c r="I48" s="32"/>
      <c r="J48" s="32"/>
      <c r="K48" s="177" t="n">
        <v>56.6</v>
      </c>
      <c r="L48" s="177" t="n">
        <v>31.1</v>
      </c>
      <c r="M48" s="188"/>
      <c r="N48" s="188"/>
      <c r="O48" s="188" t="n">
        <v>51.6</v>
      </c>
      <c r="P48" s="188" t="n">
        <v>28.1</v>
      </c>
      <c r="Q48" s="202"/>
      <c r="R48" s="188"/>
      <c r="S48" s="188" t="n">
        <v>50</v>
      </c>
      <c r="T48" s="188" t="n">
        <v>27.5</v>
      </c>
      <c r="W48" s="188" t="n">
        <v>46.2</v>
      </c>
      <c r="X48" s="188" t="n">
        <v>25.3</v>
      </c>
    </row>
    <row r="49" customFormat="false" ht="10.5" hidden="false" customHeight="true" outlineLevel="0" collapsed="false">
      <c r="A49" s="32" t="s">
        <v>139</v>
      </c>
      <c r="B49" s="177"/>
      <c r="C49" s="177" t="n">
        <v>90.7</v>
      </c>
      <c r="D49" s="177" t="n">
        <v>60.6</v>
      </c>
      <c r="E49" s="32"/>
      <c r="F49" s="32"/>
      <c r="G49" s="177" t="n">
        <v>85.2</v>
      </c>
      <c r="H49" s="177" t="n">
        <v>56.5</v>
      </c>
      <c r="I49" s="32"/>
      <c r="J49" s="32"/>
      <c r="K49" s="177" t="n">
        <v>94.2</v>
      </c>
      <c r="L49" s="177" t="n">
        <v>59.4</v>
      </c>
      <c r="M49" s="188"/>
      <c r="N49" s="188"/>
      <c r="O49" s="188" t="n">
        <v>88.6</v>
      </c>
      <c r="P49" s="188" t="n">
        <v>54.4</v>
      </c>
      <c r="Q49" s="202"/>
      <c r="R49" s="188"/>
      <c r="S49" s="188" t="n">
        <v>84.6</v>
      </c>
      <c r="T49" s="188" t="n">
        <v>55.3</v>
      </c>
      <c r="W49" s="188" t="n">
        <v>82.7</v>
      </c>
      <c r="X49" s="188" t="n">
        <v>53.1</v>
      </c>
    </row>
    <row r="50" customFormat="false" ht="10.5" hidden="false" customHeight="true" outlineLevel="0" collapsed="false">
      <c r="A50" s="32" t="s">
        <v>140</v>
      </c>
      <c r="B50" s="177"/>
      <c r="C50" s="177" t="n">
        <v>179</v>
      </c>
      <c r="D50" s="177" t="n">
        <v>150.8</v>
      </c>
      <c r="E50" s="32"/>
      <c r="F50" s="32"/>
      <c r="G50" s="177" t="n">
        <v>179.6</v>
      </c>
      <c r="H50" s="177" t="n">
        <v>149.4</v>
      </c>
      <c r="I50" s="32"/>
      <c r="J50" s="32"/>
      <c r="K50" s="177" t="n">
        <v>195.3</v>
      </c>
      <c r="L50" s="177" t="n">
        <v>167</v>
      </c>
      <c r="M50" s="184"/>
      <c r="N50" s="184"/>
      <c r="O50" s="188" t="n">
        <v>175.4</v>
      </c>
      <c r="P50" s="188" t="n">
        <v>148.3</v>
      </c>
      <c r="Q50" s="202"/>
      <c r="R50" s="184"/>
      <c r="S50" s="188" t="n">
        <v>186.9</v>
      </c>
      <c r="T50" s="188" t="n">
        <v>153.8</v>
      </c>
      <c r="W50" s="188" t="n">
        <v>173.6</v>
      </c>
      <c r="X50" s="188" t="n">
        <v>142.3</v>
      </c>
    </row>
    <row r="51" s="187" customFormat="true" ht="10.5" hidden="false" customHeight="true" outlineLevel="0" collapsed="false">
      <c r="A51" s="30" t="s">
        <v>141</v>
      </c>
      <c r="B51" s="183"/>
      <c r="C51" s="183" t="n">
        <v>9.9</v>
      </c>
      <c r="D51" s="183" t="n">
        <v>8.8</v>
      </c>
      <c r="E51" s="30"/>
      <c r="F51" s="30"/>
      <c r="G51" s="183" t="n">
        <v>9.8</v>
      </c>
      <c r="H51" s="183" t="n">
        <v>8.9</v>
      </c>
      <c r="I51" s="30"/>
      <c r="J51" s="30"/>
      <c r="K51" s="183" t="n">
        <v>10.3</v>
      </c>
      <c r="L51" s="183" t="n">
        <v>9.6</v>
      </c>
      <c r="M51" s="188"/>
      <c r="N51" s="188"/>
      <c r="O51" s="184" t="n">
        <v>9.6</v>
      </c>
      <c r="P51" s="184" t="n">
        <v>8.7</v>
      </c>
      <c r="Q51" s="202"/>
      <c r="R51" s="188"/>
      <c r="S51" s="184" t="n">
        <v>9.6</v>
      </c>
      <c r="T51" s="184" t="n">
        <v>9</v>
      </c>
      <c r="W51" s="184" t="n">
        <v>9.4</v>
      </c>
      <c r="X51" s="184" t="n">
        <v>8.7</v>
      </c>
    </row>
    <row r="52" customFormat="false" ht="10.5" hidden="false" customHeight="true" outlineLevel="0" collapsed="false">
      <c r="A52" s="108"/>
      <c r="B52" s="108"/>
      <c r="C52" s="108"/>
      <c r="D52" s="108"/>
      <c r="E52" s="108"/>
      <c r="F52" s="108"/>
      <c r="G52" s="194"/>
      <c r="H52" s="194"/>
      <c r="I52" s="108"/>
      <c r="J52" s="108"/>
      <c r="K52" s="194"/>
      <c r="L52" s="194"/>
      <c r="M52" s="108"/>
      <c r="N52" s="194"/>
      <c r="O52" s="194"/>
      <c r="P52" s="194"/>
      <c r="Q52" s="108"/>
      <c r="R52" s="108"/>
      <c r="S52" s="209"/>
      <c r="T52" s="209"/>
      <c r="U52" s="108"/>
      <c r="V52" s="108"/>
      <c r="W52" s="209"/>
      <c r="X52" s="209"/>
    </row>
    <row r="53" customFormat="false" ht="14.1" hidden="false" customHeight="true" outlineLevel="0" collapsed="false">
      <c r="O53" s="104"/>
      <c r="P53" s="104"/>
    </row>
    <row r="54" customFormat="false" ht="10.5" hidden="false" customHeight="true" outlineLevel="0" collapsed="false">
      <c r="O54" s="104"/>
      <c r="P54" s="104"/>
    </row>
    <row r="55" customFormat="false" ht="10.5" hidden="false" customHeight="true" outlineLevel="0" collapsed="false">
      <c r="O55" s="104"/>
      <c r="P55" s="104"/>
    </row>
    <row r="56" customFormat="false" ht="10.5" hidden="false" customHeight="true" outlineLevel="0" collapsed="false">
      <c r="O56" s="104"/>
      <c r="P56" s="104"/>
    </row>
  </sheetData>
  <mergeCells count="8">
    <mergeCell ref="C4:D4"/>
    <mergeCell ref="G4:H4"/>
    <mergeCell ref="K4:L4"/>
    <mergeCell ref="O4:P4"/>
    <mergeCell ref="S4:T4"/>
    <mergeCell ref="W4:X4"/>
    <mergeCell ref="B7:X7"/>
    <mergeCell ref="B30:X30"/>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5"/>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C5" activeCellId="0" sqref="C5"/>
    </sheetView>
  </sheetViews>
  <sheetFormatPr defaultColWidth="9.13671875" defaultRowHeight="10.5" zeroHeight="false" outlineLevelRow="0" outlineLevelCol="0"/>
  <cols>
    <col collapsed="false" customWidth="true" hidden="false" outlineLevel="0" max="1" min="1" style="40" width="12.42"/>
    <col collapsed="false" customWidth="true" hidden="false" outlineLevel="0" max="2" min="2" style="40" width="1.13"/>
    <col collapsed="false" customWidth="true" hidden="false" outlineLevel="0" max="3" min="3" style="40" width="5.41"/>
    <col collapsed="false" customWidth="true" hidden="false" outlineLevel="0" max="4" min="4" style="40" width="6.56"/>
    <col collapsed="false" customWidth="true" hidden="false" outlineLevel="0" max="5" min="5" style="40" width="0.56"/>
    <col collapsed="false" customWidth="true" hidden="false" outlineLevel="0" max="6" min="6" style="40" width="1.13"/>
    <col collapsed="false" customWidth="true" hidden="false" outlineLevel="0" max="8" min="7" style="40" width="6.56"/>
    <col collapsed="false" customWidth="true" hidden="false" outlineLevel="0" max="9" min="9" style="40" width="0.56"/>
    <col collapsed="false" customWidth="true" hidden="false" outlineLevel="0" max="10" min="10" style="40" width="1.13"/>
    <col collapsed="false" customWidth="true" hidden="false" outlineLevel="0" max="11" min="11" style="40" width="5.41"/>
    <col collapsed="false" customWidth="true" hidden="false" outlineLevel="0" max="12" min="12" style="40" width="5.85"/>
    <col collapsed="false" customWidth="true" hidden="false" outlineLevel="0" max="13" min="13" style="40" width="0.56"/>
    <col collapsed="false" customWidth="true" hidden="false" outlineLevel="0" max="14" min="14" style="40" width="1.13"/>
    <col collapsed="false" customWidth="true" hidden="false" outlineLevel="0" max="15" min="15" style="40" width="5.41"/>
    <col collapsed="false" customWidth="true" hidden="false" outlineLevel="0" max="16" min="16" style="40" width="6.56"/>
    <col collapsed="false" customWidth="true" hidden="false" outlineLevel="0" max="17" min="17" style="40" width="0.85"/>
    <col collapsed="false" customWidth="true" hidden="false" outlineLevel="0" max="18" min="18" style="40" width="1.13"/>
    <col collapsed="false" customWidth="true" hidden="false" outlineLevel="0" max="19" min="19" style="40" width="5.13"/>
    <col collapsed="false" customWidth="true" hidden="false" outlineLevel="0" max="20" min="20" style="40" width="5.41"/>
    <col collapsed="false" customWidth="true" hidden="false" outlineLevel="0" max="21" min="21" style="40" width="0.85"/>
    <col collapsed="false" customWidth="true" hidden="false" outlineLevel="0" max="22" min="22" style="40" width="1.13"/>
    <col collapsed="false" customWidth="true" hidden="false" outlineLevel="0" max="23" min="23" style="40" width="4.85"/>
    <col collapsed="false" customWidth="true" hidden="false" outlineLevel="0" max="24" min="24" style="40" width="5.28"/>
    <col collapsed="false" customWidth="false" hidden="false" outlineLevel="0" max="257" min="25" style="40" width="9.14"/>
  </cols>
  <sheetData>
    <row r="1" customFormat="false" ht="15.75" hidden="false" customHeight="true" outlineLevel="0" collapsed="false">
      <c r="A1" s="144" t="s">
        <v>143</v>
      </c>
    </row>
    <row r="2" customFormat="false" ht="12" hidden="false" customHeight="true" outlineLevel="0" collapsed="false">
      <c r="R2" s="101"/>
      <c r="S2" s="101"/>
      <c r="T2" s="101"/>
      <c r="V2" s="101"/>
      <c r="W2" s="101"/>
      <c r="X2" s="101"/>
    </row>
    <row r="3" customFormat="false" ht="9" hidden="false" customHeight="true" outlineLevel="0" collapsed="false">
      <c r="A3" s="108"/>
      <c r="B3" s="108"/>
      <c r="C3" s="108"/>
      <c r="D3" s="108"/>
      <c r="E3" s="108"/>
      <c r="F3" s="108"/>
      <c r="G3" s="108"/>
      <c r="H3" s="108"/>
      <c r="I3" s="108"/>
      <c r="J3" s="108"/>
      <c r="K3" s="108"/>
      <c r="L3" s="108"/>
      <c r="M3" s="108"/>
      <c r="N3" s="108"/>
      <c r="O3" s="108"/>
      <c r="P3" s="108"/>
      <c r="Q3" s="108"/>
      <c r="R3" s="195"/>
      <c r="S3" s="195"/>
      <c r="T3" s="195"/>
      <c r="U3" s="108"/>
      <c r="V3" s="195"/>
      <c r="W3" s="195"/>
      <c r="X3" s="195"/>
    </row>
    <row r="4" s="158" customFormat="true" ht="16.5" hidden="false" customHeight="true" outlineLevel="0" collapsed="false">
      <c r="B4" s="159"/>
      <c r="C4" s="160" t="n">
        <v>2001</v>
      </c>
      <c r="D4" s="160"/>
      <c r="E4" s="161"/>
      <c r="F4" s="159"/>
      <c r="G4" s="162" t="n">
        <v>2002</v>
      </c>
      <c r="H4" s="162"/>
      <c r="I4" s="161"/>
      <c r="J4" s="163"/>
      <c r="K4" s="162" t="n">
        <v>2003</v>
      </c>
      <c r="L4" s="162"/>
      <c r="M4" s="161"/>
      <c r="N4" s="164"/>
      <c r="O4" s="165" t="n">
        <v>2004</v>
      </c>
      <c r="P4" s="165"/>
      <c r="Q4" s="166"/>
      <c r="R4" s="167"/>
      <c r="S4" s="165" t="n">
        <v>2005</v>
      </c>
      <c r="T4" s="165"/>
      <c r="U4" s="166"/>
      <c r="V4" s="167"/>
      <c r="W4" s="165" t="n">
        <v>2006</v>
      </c>
      <c r="X4" s="165"/>
    </row>
    <row r="5" s="158" customFormat="true" ht="16.5" hidden="false" customHeight="true" outlineLevel="0" collapsed="false">
      <c r="A5" s="168"/>
      <c r="B5" s="159"/>
      <c r="C5" s="169" t="s">
        <v>7</v>
      </c>
      <c r="D5" s="169" t="s">
        <v>8</v>
      </c>
      <c r="E5" s="159"/>
      <c r="F5" s="159"/>
      <c r="G5" s="169" t="s">
        <v>7</v>
      </c>
      <c r="H5" s="170" t="s">
        <v>8</v>
      </c>
      <c r="I5" s="159"/>
      <c r="J5" s="163"/>
      <c r="K5" s="170" t="s">
        <v>7</v>
      </c>
      <c r="L5" s="170" t="s">
        <v>8</v>
      </c>
      <c r="M5" s="159"/>
      <c r="N5" s="163"/>
      <c r="O5" s="170" t="s">
        <v>7</v>
      </c>
      <c r="P5" s="170" t="s">
        <v>8</v>
      </c>
      <c r="Q5" s="168"/>
      <c r="R5" s="219"/>
      <c r="S5" s="171" t="s">
        <v>7</v>
      </c>
      <c r="T5" s="171" t="s">
        <v>8</v>
      </c>
      <c r="U5" s="168"/>
      <c r="V5" s="219"/>
      <c r="W5" s="171" t="s">
        <v>7</v>
      </c>
      <c r="X5" s="171" t="s">
        <v>8</v>
      </c>
    </row>
    <row r="6" s="158" customFormat="true" ht="14.25" hidden="false" customHeight="true" outlineLevel="0" collapsed="false">
      <c r="A6" s="166"/>
      <c r="B6" s="166"/>
      <c r="C6" s="172"/>
      <c r="D6" s="172"/>
      <c r="E6" s="166"/>
      <c r="F6" s="166"/>
      <c r="G6" s="172"/>
      <c r="H6" s="172"/>
      <c r="I6" s="166"/>
      <c r="J6" s="166"/>
      <c r="K6" s="172"/>
      <c r="L6" s="172"/>
      <c r="N6" s="197"/>
      <c r="O6" s="197"/>
      <c r="P6" s="197"/>
      <c r="R6" s="198"/>
      <c r="S6" s="198"/>
      <c r="T6" s="198"/>
      <c r="V6" s="198"/>
      <c r="W6" s="198"/>
      <c r="X6" s="198"/>
    </row>
    <row r="7" s="158" customFormat="true" ht="10.5" hidden="false" customHeight="true" outlineLevel="0" collapsed="false">
      <c r="A7" s="161"/>
      <c r="B7" s="175" t="s">
        <v>156</v>
      </c>
      <c r="C7" s="175"/>
      <c r="D7" s="175"/>
      <c r="E7" s="175"/>
      <c r="F7" s="175"/>
      <c r="G7" s="175"/>
      <c r="H7" s="175"/>
      <c r="I7" s="175"/>
      <c r="J7" s="175"/>
      <c r="K7" s="175"/>
      <c r="L7" s="175"/>
      <c r="M7" s="175"/>
      <c r="N7" s="175"/>
      <c r="O7" s="175"/>
      <c r="P7" s="175"/>
      <c r="Q7" s="175"/>
      <c r="R7" s="175"/>
      <c r="S7" s="175"/>
      <c r="T7" s="175"/>
      <c r="U7" s="175"/>
      <c r="V7" s="175"/>
      <c r="W7" s="175"/>
      <c r="X7" s="175"/>
    </row>
    <row r="8" customFormat="false" ht="10.5" hidden="false" customHeight="true" outlineLevel="0" collapsed="false">
      <c r="A8" s="32"/>
      <c r="B8" s="32"/>
      <c r="C8" s="32"/>
      <c r="D8" s="32"/>
      <c r="E8" s="32"/>
      <c r="F8" s="32"/>
      <c r="G8" s="32"/>
      <c r="H8" s="32"/>
      <c r="I8" s="32"/>
      <c r="J8" s="32"/>
      <c r="K8" s="32"/>
      <c r="L8" s="32"/>
      <c r="M8" s="32"/>
      <c r="N8" s="41"/>
      <c r="O8" s="41"/>
      <c r="P8" s="41"/>
      <c r="R8" s="62"/>
      <c r="S8" s="62"/>
      <c r="T8" s="62"/>
      <c r="V8" s="62"/>
      <c r="W8" s="62"/>
      <c r="X8" s="62"/>
    </row>
    <row r="9" s="131" customFormat="true" ht="10.5" hidden="false" customHeight="true" outlineLevel="0" collapsed="false">
      <c r="A9" s="176" t="s">
        <v>83</v>
      </c>
      <c r="B9" s="177"/>
      <c r="C9" s="177" t="n">
        <v>5.3</v>
      </c>
      <c r="D9" s="177" t="n">
        <v>4.7</v>
      </c>
      <c r="E9" s="176"/>
      <c r="F9" s="176"/>
      <c r="G9" s="177" t="n">
        <v>5</v>
      </c>
      <c r="H9" s="177" t="n">
        <v>3.1</v>
      </c>
      <c r="I9" s="176"/>
      <c r="J9" s="176"/>
      <c r="K9" s="177" t="n">
        <v>3.4</v>
      </c>
      <c r="L9" s="177" t="n">
        <v>3.5</v>
      </c>
      <c r="N9" s="212"/>
      <c r="O9" s="188" t="n">
        <v>5.5</v>
      </c>
      <c r="P9" s="188" t="n">
        <v>4</v>
      </c>
      <c r="R9" s="212"/>
      <c r="S9" s="188" t="n">
        <v>4.7</v>
      </c>
      <c r="T9" s="188" t="n">
        <v>2</v>
      </c>
      <c r="W9" s="188" t="n">
        <v>4.4</v>
      </c>
      <c r="X9" s="188" t="n">
        <v>3.3</v>
      </c>
      <c r="AB9" s="181"/>
      <c r="AC9" s="181"/>
      <c r="AD9" s="181"/>
    </row>
    <row r="10" s="131" customFormat="true" ht="10.5" hidden="false" customHeight="true" outlineLevel="0" collapsed="false">
      <c r="A10" s="176" t="s">
        <v>127</v>
      </c>
      <c r="B10" s="177"/>
      <c r="C10" s="177" t="n">
        <v>0.3</v>
      </c>
      <c r="D10" s="177" t="n">
        <v>0.3</v>
      </c>
      <c r="E10" s="176"/>
      <c r="F10" s="176"/>
      <c r="G10" s="177" t="n">
        <v>0</v>
      </c>
      <c r="H10" s="177" t="n">
        <v>0.5</v>
      </c>
      <c r="I10" s="176"/>
      <c r="J10" s="176"/>
      <c r="K10" s="177" t="n">
        <v>0.1</v>
      </c>
      <c r="L10" s="177" t="n">
        <v>0.1</v>
      </c>
      <c r="N10" s="212"/>
      <c r="O10" s="188" t="n">
        <v>0.3</v>
      </c>
      <c r="P10" s="188" t="n">
        <v>0.2</v>
      </c>
      <c r="R10" s="212"/>
      <c r="S10" s="188" t="n">
        <v>0.1</v>
      </c>
      <c r="T10" s="188" t="n">
        <v>0.1</v>
      </c>
      <c r="W10" s="188" t="n">
        <v>0.1</v>
      </c>
      <c r="X10" s="188" t="n">
        <v>0.2</v>
      </c>
      <c r="AB10" s="181"/>
      <c r="AC10" s="181"/>
      <c r="AD10" s="181"/>
    </row>
    <row r="11" s="131" customFormat="true" ht="10.5" hidden="false" customHeight="true" outlineLevel="0" collapsed="false">
      <c r="A11" s="176" t="s">
        <v>128</v>
      </c>
      <c r="B11" s="177"/>
      <c r="C11" s="177" t="s">
        <v>111</v>
      </c>
      <c r="D11" s="177" t="s">
        <v>111</v>
      </c>
      <c r="E11" s="176"/>
      <c r="F11" s="176"/>
      <c r="G11" s="177" t="n">
        <v>0.1</v>
      </c>
      <c r="H11" s="177" t="n">
        <v>0.1</v>
      </c>
      <c r="I11" s="176"/>
      <c r="J11" s="176"/>
      <c r="K11" s="177" t="n">
        <v>0.2</v>
      </c>
      <c r="L11" s="177" t="n">
        <v>0.1</v>
      </c>
      <c r="N11" s="212"/>
      <c r="O11" s="188" t="n">
        <v>0.1</v>
      </c>
      <c r="P11" s="188" t="s">
        <v>63</v>
      </c>
      <c r="R11" s="212"/>
      <c r="S11" s="188" t="n">
        <v>0.2</v>
      </c>
      <c r="T11" s="188" t="n">
        <v>0.1</v>
      </c>
      <c r="W11" s="188" t="n">
        <v>0.2</v>
      </c>
      <c r="X11" s="188" t="n">
        <v>0.1</v>
      </c>
      <c r="AB11" s="181"/>
      <c r="AC11" s="181"/>
      <c r="AD11" s="181"/>
    </row>
    <row r="12" s="131" customFormat="true" ht="10.5" hidden="false" customHeight="true" outlineLevel="0" collapsed="false">
      <c r="A12" s="182" t="s">
        <v>90</v>
      </c>
      <c r="B12" s="177"/>
      <c r="C12" s="177" t="n">
        <v>0.2</v>
      </c>
      <c r="D12" s="177" t="n">
        <v>0.1</v>
      </c>
      <c r="E12" s="176"/>
      <c r="F12" s="176"/>
      <c r="G12" s="177" t="n">
        <v>0.2</v>
      </c>
      <c r="H12" s="177" t="n">
        <v>0.1</v>
      </c>
      <c r="I12" s="176"/>
      <c r="J12" s="176"/>
      <c r="K12" s="177" t="n">
        <v>0.2</v>
      </c>
      <c r="L12" s="177" t="n">
        <v>0.1</v>
      </c>
      <c r="N12" s="212"/>
      <c r="O12" s="188" t="n">
        <v>0.2</v>
      </c>
      <c r="P12" s="188" t="n">
        <v>0.1</v>
      </c>
      <c r="R12" s="212"/>
      <c r="S12" s="188" t="n">
        <v>0.1</v>
      </c>
      <c r="T12" s="188" t="n">
        <v>0.1</v>
      </c>
      <c r="W12" s="188" t="n">
        <v>0.2</v>
      </c>
      <c r="X12" s="188" t="n">
        <v>0.1</v>
      </c>
      <c r="AB12" s="181"/>
      <c r="AC12" s="181"/>
      <c r="AD12" s="181"/>
    </row>
    <row r="13" customFormat="false" ht="10.5" hidden="false" customHeight="true" outlineLevel="0" collapsed="false">
      <c r="A13" s="32" t="s">
        <v>129</v>
      </c>
      <c r="B13" s="177"/>
      <c r="C13" s="177" t="n">
        <v>0.6</v>
      </c>
      <c r="D13" s="177" t="n">
        <v>0.2</v>
      </c>
      <c r="E13" s="32"/>
      <c r="F13" s="32"/>
      <c r="G13" s="177" t="n">
        <v>0.7</v>
      </c>
      <c r="H13" s="177" t="n">
        <v>0.2</v>
      </c>
      <c r="I13" s="32"/>
      <c r="J13" s="32"/>
      <c r="K13" s="177" t="n">
        <v>0.6</v>
      </c>
      <c r="L13" s="177" t="n">
        <v>0.1</v>
      </c>
      <c r="N13" s="212"/>
      <c r="O13" s="188" t="n">
        <v>0.5</v>
      </c>
      <c r="P13" s="188" t="n">
        <v>0.2</v>
      </c>
      <c r="R13" s="212"/>
      <c r="S13" s="188" t="n">
        <v>0.5</v>
      </c>
      <c r="T13" s="188" t="n">
        <v>0.2</v>
      </c>
      <c r="W13" s="188" t="n">
        <v>0.6</v>
      </c>
      <c r="X13" s="188" t="n">
        <v>0.2</v>
      </c>
      <c r="AB13" s="181"/>
      <c r="AC13" s="181"/>
      <c r="AD13" s="181"/>
    </row>
    <row r="14" customFormat="false" ht="10.5" hidden="false" customHeight="true" outlineLevel="0" collapsed="false">
      <c r="A14" s="32" t="s">
        <v>93</v>
      </c>
      <c r="B14" s="177"/>
      <c r="C14" s="177" t="n">
        <v>0.9</v>
      </c>
      <c r="D14" s="177" t="n">
        <v>0.3</v>
      </c>
      <c r="E14" s="32"/>
      <c r="F14" s="32"/>
      <c r="G14" s="177" t="n">
        <v>1</v>
      </c>
      <c r="H14" s="177" t="n">
        <v>0.2</v>
      </c>
      <c r="I14" s="32"/>
      <c r="J14" s="32"/>
      <c r="K14" s="177" t="n">
        <v>0.8</v>
      </c>
      <c r="L14" s="177" t="n">
        <v>0.3</v>
      </c>
      <c r="N14" s="212"/>
      <c r="O14" s="188" t="n">
        <v>0.8</v>
      </c>
      <c r="P14" s="188" t="n">
        <v>0.2</v>
      </c>
      <c r="R14" s="212"/>
      <c r="S14" s="188" t="n">
        <v>0.5</v>
      </c>
      <c r="T14" s="188" t="n">
        <v>0.3</v>
      </c>
      <c r="W14" s="188" t="n">
        <v>0.8</v>
      </c>
      <c r="X14" s="188" t="n">
        <v>0.4</v>
      </c>
      <c r="AB14" s="181"/>
      <c r="AC14" s="181"/>
      <c r="AD14" s="181"/>
    </row>
    <row r="15" customFormat="false" ht="10.5" hidden="false" customHeight="true" outlineLevel="0" collapsed="false">
      <c r="A15" s="32" t="s">
        <v>130</v>
      </c>
      <c r="B15" s="177"/>
      <c r="C15" s="177" t="n">
        <v>0.8</v>
      </c>
      <c r="D15" s="177" t="n">
        <v>0.4</v>
      </c>
      <c r="E15" s="32"/>
      <c r="F15" s="32"/>
      <c r="G15" s="177" t="n">
        <v>0.7</v>
      </c>
      <c r="H15" s="177" t="n">
        <v>0.2</v>
      </c>
      <c r="I15" s="32"/>
      <c r="J15" s="32"/>
      <c r="K15" s="177" t="n">
        <v>0.7</v>
      </c>
      <c r="L15" s="177" t="n">
        <v>0.2</v>
      </c>
      <c r="N15" s="212"/>
      <c r="O15" s="188" t="n">
        <v>0.6</v>
      </c>
      <c r="P15" s="188" t="n">
        <v>0.1</v>
      </c>
      <c r="R15" s="212"/>
      <c r="S15" s="188" t="n">
        <v>0.6</v>
      </c>
      <c r="T15" s="188" t="n">
        <v>0.2</v>
      </c>
      <c r="W15" s="188" t="n">
        <v>0.9</v>
      </c>
      <c r="X15" s="188" t="n">
        <v>0.3</v>
      </c>
      <c r="AB15" s="181"/>
      <c r="AC15" s="181"/>
      <c r="AD15" s="181"/>
    </row>
    <row r="16" customFormat="false" ht="10.5" hidden="false" customHeight="true" outlineLevel="0" collapsed="false">
      <c r="A16" s="32" t="s">
        <v>95</v>
      </c>
      <c r="B16" s="177"/>
      <c r="C16" s="177" t="n">
        <v>0.8</v>
      </c>
      <c r="D16" s="177" t="n">
        <v>0.5</v>
      </c>
      <c r="E16" s="32"/>
      <c r="F16" s="32"/>
      <c r="G16" s="177" t="n">
        <v>1.1</v>
      </c>
      <c r="H16" s="177" t="n">
        <v>0.4</v>
      </c>
      <c r="I16" s="32"/>
      <c r="J16" s="32"/>
      <c r="K16" s="177" t="n">
        <v>0.9</v>
      </c>
      <c r="L16" s="177" t="n">
        <v>0.5</v>
      </c>
      <c r="N16" s="212"/>
      <c r="O16" s="188" t="n">
        <v>0.8</v>
      </c>
      <c r="P16" s="188" t="n">
        <v>0.3</v>
      </c>
      <c r="R16" s="212"/>
      <c r="S16" s="188" t="n">
        <v>0.7</v>
      </c>
      <c r="T16" s="188" t="n">
        <v>0.2</v>
      </c>
      <c r="W16" s="188" t="n">
        <v>0.9</v>
      </c>
      <c r="X16" s="188" t="n">
        <v>0.3</v>
      </c>
      <c r="AB16" s="181"/>
      <c r="AC16" s="181"/>
      <c r="AD16" s="181"/>
    </row>
    <row r="17" customFormat="false" ht="10.5" hidden="false" customHeight="true" outlineLevel="0" collapsed="false">
      <c r="A17" s="32" t="s">
        <v>96</v>
      </c>
      <c r="B17" s="177"/>
      <c r="C17" s="177" t="n">
        <v>0.9</v>
      </c>
      <c r="D17" s="177" t="n">
        <v>0.6</v>
      </c>
      <c r="E17" s="32"/>
      <c r="F17" s="32"/>
      <c r="G17" s="177" t="n">
        <v>1.1</v>
      </c>
      <c r="H17" s="177" t="n">
        <v>0.6</v>
      </c>
      <c r="I17" s="32"/>
      <c r="J17" s="32"/>
      <c r="K17" s="177" t="n">
        <v>1.2</v>
      </c>
      <c r="L17" s="177" t="n">
        <v>0.5</v>
      </c>
      <c r="N17" s="212"/>
      <c r="O17" s="188" t="n">
        <v>0.9</v>
      </c>
      <c r="P17" s="188" t="n">
        <v>0.4</v>
      </c>
      <c r="R17" s="212"/>
      <c r="S17" s="188" t="n">
        <v>0.9</v>
      </c>
      <c r="T17" s="188" t="n">
        <v>0.3</v>
      </c>
      <c r="W17" s="188" t="n">
        <v>1.1</v>
      </c>
      <c r="X17" s="188" t="n">
        <v>0.4</v>
      </c>
      <c r="AB17" s="181"/>
      <c r="AC17" s="181"/>
      <c r="AD17" s="181"/>
    </row>
    <row r="18" customFormat="false" ht="10.5" hidden="false" customHeight="true" outlineLevel="0" collapsed="false">
      <c r="A18" s="32" t="s">
        <v>131</v>
      </c>
      <c r="B18" s="177"/>
      <c r="C18" s="177" t="n">
        <v>1.3</v>
      </c>
      <c r="D18" s="177" t="n">
        <v>0.5</v>
      </c>
      <c r="E18" s="32"/>
      <c r="F18" s="32"/>
      <c r="G18" s="177" t="n">
        <v>1.7</v>
      </c>
      <c r="H18" s="177" t="n">
        <v>0.6</v>
      </c>
      <c r="I18" s="32"/>
      <c r="J18" s="32"/>
      <c r="K18" s="177" t="n">
        <v>1.3</v>
      </c>
      <c r="L18" s="177" t="n">
        <v>0.8</v>
      </c>
      <c r="N18" s="212"/>
      <c r="O18" s="188" t="n">
        <v>1.6</v>
      </c>
      <c r="P18" s="188" t="n">
        <v>0.9</v>
      </c>
      <c r="R18" s="212"/>
      <c r="S18" s="188" t="n">
        <v>1.6</v>
      </c>
      <c r="T18" s="188" t="n">
        <v>0.6</v>
      </c>
      <c r="W18" s="188" t="n">
        <v>1.3</v>
      </c>
      <c r="X18" s="188" t="n">
        <v>0.9</v>
      </c>
      <c r="AB18" s="181"/>
      <c r="AC18" s="181"/>
      <c r="AD18" s="181"/>
    </row>
    <row r="19" customFormat="false" ht="10.5" hidden="false" customHeight="true" outlineLevel="0" collapsed="false">
      <c r="A19" s="32" t="s">
        <v>132</v>
      </c>
      <c r="B19" s="177"/>
      <c r="C19" s="177" t="n">
        <v>2.2</v>
      </c>
      <c r="D19" s="177" t="n">
        <v>1.2</v>
      </c>
      <c r="E19" s="32"/>
      <c r="F19" s="32"/>
      <c r="G19" s="177" t="n">
        <v>2.1</v>
      </c>
      <c r="H19" s="177" t="n">
        <v>1.2</v>
      </c>
      <c r="I19" s="32"/>
      <c r="J19" s="32"/>
      <c r="K19" s="177" t="n">
        <v>2.8</v>
      </c>
      <c r="L19" s="177" t="n">
        <v>1.5</v>
      </c>
      <c r="N19" s="212"/>
      <c r="O19" s="188" t="n">
        <v>2.4</v>
      </c>
      <c r="P19" s="188" t="n">
        <v>1</v>
      </c>
      <c r="R19" s="212"/>
      <c r="S19" s="188" t="n">
        <v>2.3</v>
      </c>
      <c r="T19" s="188" t="n">
        <v>1.5</v>
      </c>
      <c r="W19" s="188" t="n">
        <v>2</v>
      </c>
      <c r="X19" s="188" t="n">
        <v>0.9</v>
      </c>
      <c r="AB19" s="181"/>
      <c r="AC19" s="181"/>
      <c r="AD19" s="181"/>
    </row>
    <row r="20" customFormat="false" ht="10.5" hidden="false" customHeight="true" outlineLevel="0" collapsed="false">
      <c r="A20" s="32" t="s">
        <v>133</v>
      </c>
      <c r="B20" s="177"/>
      <c r="C20" s="177" t="n">
        <v>4.6</v>
      </c>
      <c r="D20" s="177" t="n">
        <v>1.9</v>
      </c>
      <c r="E20" s="32"/>
      <c r="F20" s="32"/>
      <c r="G20" s="177" t="n">
        <v>4</v>
      </c>
      <c r="H20" s="177" t="n">
        <v>1.8</v>
      </c>
      <c r="I20" s="32"/>
      <c r="J20" s="32"/>
      <c r="K20" s="177" t="n">
        <v>3.4</v>
      </c>
      <c r="L20" s="177" t="n">
        <v>1.9</v>
      </c>
      <c r="N20" s="212"/>
      <c r="O20" s="188" t="n">
        <v>4.1</v>
      </c>
      <c r="P20" s="188" t="n">
        <v>1.8</v>
      </c>
      <c r="R20" s="212"/>
      <c r="S20" s="188" t="n">
        <v>3.5</v>
      </c>
      <c r="T20" s="188" t="n">
        <v>1.7</v>
      </c>
      <c r="W20" s="188" t="n">
        <v>3.5</v>
      </c>
      <c r="X20" s="188" t="n">
        <v>1.9</v>
      </c>
      <c r="AB20" s="181"/>
      <c r="AC20" s="181"/>
      <c r="AD20" s="181"/>
    </row>
    <row r="21" customFormat="false" ht="10.5" hidden="false" customHeight="true" outlineLevel="0" collapsed="false">
      <c r="A21" s="32" t="s">
        <v>134</v>
      </c>
      <c r="B21" s="177"/>
      <c r="C21" s="177" t="n">
        <v>7.1</v>
      </c>
      <c r="D21" s="177" t="n">
        <v>2.6</v>
      </c>
      <c r="E21" s="32"/>
      <c r="F21" s="32"/>
      <c r="G21" s="177" t="n">
        <v>6.7</v>
      </c>
      <c r="H21" s="177" t="n">
        <v>2.9</v>
      </c>
      <c r="I21" s="32"/>
      <c r="J21" s="32"/>
      <c r="K21" s="177" t="n">
        <v>6</v>
      </c>
      <c r="L21" s="177" t="n">
        <v>3</v>
      </c>
      <c r="N21" s="212"/>
      <c r="O21" s="188" t="n">
        <v>5.6</v>
      </c>
      <c r="P21" s="188" t="n">
        <v>2.7</v>
      </c>
      <c r="R21" s="212"/>
      <c r="S21" s="188" t="n">
        <v>5.4</v>
      </c>
      <c r="T21" s="188" t="n">
        <v>2.7</v>
      </c>
      <c r="W21" s="188" t="n">
        <v>5.8</v>
      </c>
      <c r="X21" s="188" t="n">
        <v>2.3</v>
      </c>
      <c r="AB21" s="181"/>
      <c r="AC21" s="181"/>
      <c r="AD21" s="181"/>
    </row>
    <row r="22" customFormat="false" ht="10.5" hidden="false" customHeight="true" outlineLevel="0" collapsed="false">
      <c r="A22" s="32" t="s">
        <v>135</v>
      </c>
      <c r="B22" s="177"/>
      <c r="C22" s="177" t="n">
        <v>10.7</v>
      </c>
      <c r="D22" s="177" t="n">
        <v>4.5</v>
      </c>
      <c r="E22" s="32"/>
      <c r="F22" s="32"/>
      <c r="G22" s="177" t="n">
        <v>11.1</v>
      </c>
      <c r="H22" s="177" t="n">
        <v>5.4</v>
      </c>
      <c r="I22" s="32"/>
      <c r="J22" s="32"/>
      <c r="K22" s="177" t="n">
        <v>9.8</v>
      </c>
      <c r="L22" s="177" t="n">
        <v>4.9</v>
      </c>
      <c r="N22" s="212"/>
      <c r="O22" s="188" t="n">
        <v>9.6</v>
      </c>
      <c r="P22" s="188" t="n">
        <v>4.1</v>
      </c>
      <c r="R22" s="212"/>
      <c r="S22" s="188" t="n">
        <v>10.4</v>
      </c>
      <c r="T22" s="188" t="n">
        <v>4.3</v>
      </c>
      <c r="W22" s="188" t="n">
        <v>9.9</v>
      </c>
      <c r="X22" s="188" t="n">
        <v>3.9</v>
      </c>
      <c r="AB22" s="181"/>
      <c r="AC22" s="181"/>
      <c r="AD22" s="181"/>
    </row>
    <row r="23" customFormat="false" ht="10.5" hidden="false" customHeight="true" outlineLevel="0" collapsed="false">
      <c r="A23" s="32" t="s">
        <v>136</v>
      </c>
      <c r="B23" s="177"/>
      <c r="C23" s="177" t="n">
        <v>17.7</v>
      </c>
      <c r="D23" s="177" t="n">
        <v>7.2</v>
      </c>
      <c r="E23" s="32"/>
      <c r="F23" s="32"/>
      <c r="G23" s="177" t="n">
        <v>17</v>
      </c>
      <c r="H23" s="177" t="n">
        <v>7.1</v>
      </c>
      <c r="I23" s="32"/>
      <c r="J23" s="32"/>
      <c r="K23" s="177" t="n">
        <v>17.3</v>
      </c>
      <c r="L23" s="177" t="n">
        <v>8.1</v>
      </c>
      <c r="N23" s="212"/>
      <c r="O23" s="188" t="n">
        <v>16.6</v>
      </c>
      <c r="P23" s="188" t="n">
        <v>7.3</v>
      </c>
      <c r="R23" s="212"/>
      <c r="S23" s="188" t="n">
        <v>16</v>
      </c>
      <c r="T23" s="188" t="n">
        <v>6.6</v>
      </c>
      <c r="W23" s="188" t="n">
        <v>15.9</v>
      </c>
      <c r="X23" s="188" t="n">
        <v>6.4</v>
      </c>
      <c r="AB23" s="181"/>
      <c r="AC23" s="181"/>
      <c r="AD23" s="181"/>
    </row>
    <row r="24" customFormat="false" ht="10.5" hidden="false" customHeight="true" outlineLevel="0" collapsed="false">
      <c r="A24" s="32" t="s">
        <v>137</v>
      </c>
      <c r="B24" s="177"/>
      <c r="C24" s="177" t="n">
        <v>29.4</v>
      </c>
      <c r="D24" s="177" t="n">
        <v>14.4</v>
      </c>
      <c r="E24" s="32"/>
      <c r="F24" s="32"/>
      <c r="G24" s="177" t="n">
        <v>30.3</v>
      </c>
      <c r="H24" s="177" t="n">
        <v>13.5</v>
      </c>
      <c r="I24" s="32"/>
      <c r="J24" s="32"/>
      <c r="K24" s="177" t="n">
        <v>26.5</v>
      </c>
      <c r="L24" s="177" t="n">
        <v>14.5</v>
      </c>
      <c r="N24" s="212"/>
      <c r="O24" s="188" t="n">
        <v>27.3</v>
      </c>
      <c r="P24" s="188" t="n">
        <v>12.6</v>
      </c>
      <c r="R24" s="212"/>
      <c r="S24" s="188" t="n">
        <v>26.9</v>
      </c>
      <c r="T24" s="188" t="n">
        <v>13</v>
      </c>
      <c r="W24" s="188" t="n">
        <v>23.7</v>
      </c>
      <c r="X24" s="188" t="n">
        <v>12.2</v>
      </c>
      <c r="AB24" s="181"/>
      <c r="AC24" s="181"/>
      <c r="AD24" s="181"/>
    </row>
    <row r="25" customFormat="false" ht="10.5" hidden="false" customHeight="true" outlineLevel="0" collapsed="false">
      <c r="A25" s="32" t="s">
        <v>138</v>
      </c>
      <c r="B25" s="177"/>
      <c r="C25" s="177" t="n">
        <v>51.7</v>
      </c>
      <c r="D25" s="177" t="n">
        <v>26.5</v>
      </c>
      <c r="E25" s="32"/>
      <c r="F25" s="32"/>
      <c r="G25" s="177" t="n">
        <v>52</v>
      </c>
      <c r="H25" s="177" t="n">
        <v>27</v>
      </c>
      <c r="I25" s="32"/>
      <c r="J25" s="32"/>
      <c r="K25" s="177" t="n">
        <v>50.2</v>
      </c>
      <c r="L25" s="177" t="n">
        <v>27.3</v>
      </c>
      <c r="N25" s="212"/>
      <c r="O25" s="188" t="n">
        <v>50.7</v>
      </c>
      <c r="P25" s="188" t="n">
        <v>25.3</v>
      </c>
      <c r="R25" s="212"/>
      <c r="S25" s="188" t="n">
        <v>48.1</v>
      </c>
      <c r="T25" s="188" t="n">
        <v>24</v>
      </c>
      <c r="W25" s="188" t="n">
        <v>43.3</v>
      </c>
      <c r="X25" s="188" t="n">
        <v>24.4</v>
      </c>
      <c r="AB25" s="181"/>
      <c r="AC25" s="181"/>
      <c r="AD25" s="181"/>
    </row>
    <row r="26" customFormat="false" ht="10.5" hidden="false" customHeight="true" outlineLevel="0" collapsed="false">
      <c r="A26" s="32" t="s">
        <v>139</v>
      </c>
      <c r="B26" s="177"/>
      <c r="C26" s="177" t="n">
        <v>84.5</v>
      </c>
      <c r="D26" s="177" t="n">
        <v>52.1</v>
      </c>
      <c r="E26" s="32"/>
      <c r="F26" s="32"/>
      <c r="G26" s="177" t="n">
        <v>78.4</v>
      </c>
      <c r="H26" s="177" t="n">
        <v>53.4</v>
      </c>
      <c r="I26" s="32"/>
      <c r="J26" s="32"/>
      <c r="K26" s="177" t="n">
        <v>83.5</v>
      </c>
      <c r="L26" s="177" t="n">
        <v>54.2</v>
      </c>
      <c r="N26" s="212"/>
      <c r="O26" s="188" t="n">
        <v>80</v>
      </c>
      <c r="P26" s="188" t="n">
        <v>51.4</v>
      </c>
      <c r="R26" s="212"/>
      <c r="S26" s="188" t="n">
        <v>83.1</v>
      </c>
      <c r="T26" s="188" t="n">
        <v>50.4</v>
      </c>
      <c r="W26" s="188" t="n">
        <v>78.8</v>
      </c>
      <c r="X26" s="188" t="n">
        <v>50</v>
      </c>
      <c r="AB26" s="181"/>
      <c r="AC26" s="181"/>
      <c r="AD26" s="181"/>
    </row>
    <row r="27" customFormat="false" ht="10.5" hidden="false" customHeight="true" outlineLevel="0" collapsed="false">
      <c r="A27" s="32" t="s">
        <v>140</v>
      </c>
      <c r="B27" s="177"/>
      <c r="C27" s="177" t="n">
        <v>173.3</v>
      </c>
      <c r="D27" s="177" t="n">
        <v>136.1</v>
      </c>
      <c r="E27" s="32"/>
      <c r="F27" s="32"/>
      <c r="G27" s="177" t="n">
        <v>175.1</v>
      </c>
      <c r="H27" s="177" t="n">
        <v>142.4</v>
      </c>
      <c r="I27" s="32"/>
      <c r="J27" s="32"/>
      <c r="K27" s="177" t="n">
        <v>193.7</v>
      </c>
      <c r="L27" s="177" t="n">
        <v>152.6</v>
      </c>
      <c r="N27" s="212"/>
      <c r="O27" s="188" t="n">
        <v>174.3</v>
      </c>
      <c r="P27" s="188" t="n">
        <v>136.6</v>
      </c>
      <c r="R27" s="212"/>
      <c r="S27" s="188" t="n">
        <v>174.9</v>
      </c>
      <c r="T27" s="188" t="n">
        <v>146.6</v>
      </c>
      <c r="W27" s="188" t="n">
        <v>162.7</v>
      </c>
      <c r="X27" s="188" t="n">
        <v>131.7</v>
      </c>
      <c r="AB27" s="181"/>
      <c r="AC27" s="181"/>
      <c r="AD27" s="181"/>
    </row>
    <row r="28" s="187" customFormat="true" ht="10.5" hidden="false" customHeight="true" outlineLevel="0" collapsed="false">
      <c r="A28" s="30" t="s">
        <v>141</v>
      </c>
      <c r="B28" s="183"/>
      <c r="C28" s="183" t="n">
        <v>10.7</v>
      </c>
      <c r="D28" s="183" t="n">
        <v>9</v>
      </c>
      <c r="E28" s="30"/>
      <c r="F28" s="30"/>
      <c r="G28" s="183" t="n">
        <v>10.9</v>
      </c>
      <c r="H28" s="183" t="n">
        <v>9.6</v>
      </c>
      <c r="I28" s="30"/>
      <c r="J28" s="30"/>
      <c r="K28" s="183" t="n">
        <v>10.9</v>
      </c>
      <c r="L28" s="183" t="n">
        <v>10.2</v>
      </c>
      <c r="N28" s="212"/>
      <c r="O28" s="184" t="n">
        <v>10.6</v>
      </c>
      <c r="P28" s="184" t="n">
        <v>9.3</v>
      </c>
      <c r="R28" s="212"/>
      <c r="S28" s="184" t="n">
        <v>10.7</v>
      </c>
      <c r="T28" s="184" t="n">
        <v>9.8</v>
      </c>
      <c r="W28" s="184" t="n">
        <v>10.3</v>
      </c>
      <c r="X28" s="184" t="n">
        <v>9.6</v>
      </c>
      <c r="AB28" s="181"/>
      <c r="AC28" s="181"/>
      <c r="AD28" s="181"/>
    </row>
    <row r="29" customFormat="false" ht="10.5" hidden="false" customHeight="true" outlineLevel="0" collapsed="false">
      <c r="A29" s="32"/>
      <c r="B29" s="32"/>
      <c r="C29" s="32"/>
      <c r="D29" s="32"/>
      <c r="E29" s="32"/>
      <c r="F29" s="32"/>
      <c r="G29" s="32"/>
      <c r="H29" s="32"/>
      <c r="I29" s="32"/>
      <c r="J29" s="32"/>
      <c r="K29" s="203"/>
      <c r="L29" s="203"/>
      <c r="M29" s="32"/>
      <c r="N29" s="41"/>
      <c r="O29" s="41"/>
      <c r="P29" s="41"/>
      <c r="R29" s="213"/>
      <c r="S29" s="213"/>
      <c r="T29" s="212"/>
      <c r="V29" s="213"/>
      <c r="W29" s="213"/>
      <c r="X29" s="212"/>
      <c r="AB29" s="181"/>
      <c r="AC29" s="181"/>
      <c r="AD29" s="181"/>
    </row>
    <row r="30" s="158" customFormat="true" ht="12.75" hidden="false" customHeight="true" outlineLevel="0" collapsed="false">
      <c r="A30" s="161"/>
      <c r="B30" s="175" t="s">
        <v>157</v>
      </c>
      <c r="C30" s="175"/>
      <c r="D30" s="175"/>
      <c r="E30" s="175"/>
      <c r="F30" s="175"/>
      <c r="G30" s="175"/>
      <c r="H30" s="175"/>
      <c r="I30" s="175"/>
      <c r="J30" s="175"/>
      <c r="K30" s="175"/>
      <c r="L30" s="175"/>
      <c r="M30" s="175"/>
      <c r="N30" s="175"/>
      <c r="O30" s="175"/>
      <c r="P30" s="175"/>
      <c r="Q30" s="175"/>
      <c r="R30" s="175"/>
      <c r="S30" s="175"/>
      <c r="T30" s="175"/>
      <c r="U30" s="175"/>
      <c r="V30" s="175"/>
      <c r="W30" s="175"/>
      <c r="X30" s="175"/>
      <c r="AB30" s="181"/>
      <c r="AC30" s="181"/>
      <c r="AD30" s="181"/>
    </row>
    <row r="31" customFormat="false" ht="10.5" hidden="false" customHeight="true" outlineLevel="0" collapsed="false">
      <c r="A31" s="32"/>
      <c r="B31" s="32"/>
      <c r="C31" s="32"/>
      <c r="D31" s="32"/>
      <c r="E31" s="32"/>
      <c r="F31" s="32"/>
      <c r="G31" s="32"/>
      <c r="H31" s="32"/>
      <c r="I31" s="32"/>
      <c r="J31" s="32"/>
      <c r="K31" s="203"/>
      <c r="L31" s="203"/>
      <c r="M31" s="32"/>
      <c r="N31" s="41"/>
      <c r="O31" s="41"/>
      <c r="P31" s="41"/>
      <c r="R31" s="62"/>
      <c r="S31" s="62"/>
      <c r="T31" s="62"/>
      <c r="V31" s="62"/>
      <c r="W31" s="62"/>
      <c r="X31" s="62"/>
      <c r="AB31" s="181"/>
      <c r="AC31" s="181"/>
      <c r="AD31" s="181"/>
    </row>
    <row r="32" s="131" customFormat="true" ht="10.5" hidden="false" customHeight="true" outlineLevel="0" collapsed="false">
      <c r="A32" s="176" t="s">
        <v>83</v>
      </c>
      <c r="B32" s="177"/>
      <c r="C32" s="177" t="n">
        <v>6.7</v>
      </c>
      <c r="D32" s="177" t="n">
        <v>4.6</v>
      </c>
      <c r="E32" s="176"/>
      <c r="F32" s="176"/>
      <c r="G32" s="177" t="n">
        <v>3.9</v>
      </c>
      <c r="H32" s="177" t="n">
        <v>0.8</v>
      </c>
      <c r="I32" s="176"/>
      <c r="J32" s="176"/>
      <c r="K32" s="177" t="n">
        <v>2.3</v>
      </c>
      <c r="L32" s="177" t="n">
        <v>3.2</v>
      </c>
      <c r="N32" s="212"/>
      <c r="O32" s="200" t="n">
        <v>5.2</v>
      </c>
      <c r="P32" s="200" t="n">
        <v>3.3</v>
      </c>
      <c r="R32" s="212"/>
      <c r="S32" s="200" t="n">
        <v>0.8</v>
      </c>
      <c r="T32" s="200" t="n">
        <v>3.4</v>
      </c>
      <c r="W32" s="200" t="n">
        <v>1.6</v>
      </c>
      <c r="X32" s="200" t="n">
        <v>2.5</v>
      </c>
    </row>
    <row r="33" s="131" customFormat="true" ht="10.5" hidden="false" customHeight="true" outlineLevel="0" collapsed="false">
      <c r="A33" s="176" t="s">
        <v>127</v>
      </c>
      <c r="B33" s="177"/>
      <c r="C33" s="177" t="s">
        <v>111</v>
      </c>
      <c r="D33" s="177" t="n">
        <v>0.2</v>
      </c>
      <c r="E33" s="176"/>
      <c r="F33" s="176"/>
      <c r="G33" s="177" t="s">
        <v>111</v>
      </c>
      <c r="H33" s="177" t="n">
        <v>0.2</v>
      </c>
      <c r="I33" s="176"/>
      <c r="J33" s="176"/>
      <c r="K33" s="177" t="n">
        <v>0.2</v>
      </c>
      <c r="L33" s="177" t="n">
        <v>0.2</v>
      </c>
      <c r="N33" s="212"/>
      <c r="O33" s="200" t="n">
        <v>0.4</v>
      </c>
      <c r="P33" s="200" t="n">
        <v>0.4</v>
      </c>
      <c r="R33" s="212"/>
      <c r="S33" s="200" t="n">
        <v>0.2</v>
      </c>
      <c r="T33" s="177" t="s">
        <v>111</v>
      </c>
      <c r="W33" s="200" t="n">
        <v>0.8</v>
      </c>
      <c r="X33" s="177" t="s">
        <v>111</v>
      </c>
    </row>
    <row r="34" s="131" customFormat="true" ht="10.5" hidden="false" customHeight="true" outlineLevel="0" collapsed="false">
      <c r="A34" s="176" t="s">
        <v>128</v>
      </c>
      <c r="B34" s="177"/>
      <c r="C34" s="177" t="s">
        <v>111</v>
      </c>
      <c r="D34" s="177" t="s">
        <v>111</v>
      </c>
      <c r="E34" s="176"/>
      <c r="F34" s="176"/>
      <c r="G34" s="177" t="n">
        <v>1.4</v>
      </c>
      <c r="H34" s="177" t="n">
        <v>1.2</v>
      </c>
      <c r="I34" s="176"/>
      <c r="J34" s="176"/>
      <c r="K34" s="177" t="s">
        <v>111</v>
      </c>
      <c r="L34" s="177" t="n">
        <v>0.1</v>
      </c>
      <c r="N34" s="224"/>
      <c r="O34" s="201" t="n">
        <v>0.3</v>
      </c>
      <c r="P34" s="200" t="n">
        <v>0.3</v>
      </c>
      <c r="R34" s="224"/>
      <c r="S34" s="177" t="s">
        <v>111</v>
      </c>
      <c r="T34" s="177" t="s">
        <v>111</v>
      </c>
      <c r="W34" s="177" t="n">
        <v>0.3</v>
      </c>
      <c r="X34" s="177" t="n">
        <v>0.1</v>
      </c>
    </row>
    <row r="35" s="131" customFormat="true" ht="10.5" hidden="false" customHeight="true" outlineLevel="0" collapsed="false">
      <c r="A35" s="182" t="s">
        <v>90</v>
      </c>
      <c r="B35" s="177"/>
      <c r="C35" s="177" t="n">
        <v>0.1</v>
      </c>
      <c r="D35" s="177" t="s">
        <v>111</v>
      </c>
      <c r="E35" s="176"/>
      <c r="F35" s="176"/>
      <c r="G35" s="177" t="n">
        <v>0.5</v>
      </c>
      <c r="H35" s="177" t="n">
        <v>0.4</v>
      </c>
      <c r="I35" s="176"/>
      <c r="J35" s="176"/>
      <c r="K35" s="177" t="s">
        <v>111</v>
      </c>
      <c r="L35" s="177" t="s">
        <v>111</v>
      </c>
      <c r="N35" s="224"/>
      <c r="O35" s="201" t="n">
        <v>0.1</v>
      </c>
      <c r="P35" s="200" t="n">
        <v>0.1</v>
      </c>
      <c r="R35" s="224"/>
      <c r="S35" s="201" t="n">
        <v>0.1</v>
      </c>
      <c r="T35" s="200" t="n">
        <v>0.4</v>
      </c>
      <c r="W35" s="201" t="s">
        <v>111</v>
      </c>
      <c r="X35" s="200" t="n">
        <v>0.3</v>
      </c>
    </row>
    <row r="36" customFormat="false" ht="10.5" hidden="false" customHeight="true" outlineLevel="0" collapsed="false">
      <c r="A36" s="32" t="s">
        <v>129</v>
      </c>
      <c r="B36" s="177"/>
      <c r="C36" s="177" t="n">
        <v>0.4</v>
      </c>
      <c r="D36" s="177" t="n">
        <v>0.2</v>
      </c>
      <c r="E36" s="32"/>
      <c r="F36" s="32"/>
      <c r="G36" s="177" t="n">
        <v>0.4</v>
      </c>
      <c r="H36" s="177" t="n">
        <v>0.1</v>
      </c>
      <c r="I36" s="32"/>
      <c r="J36" s="32"/>
      <c r="K36" s="177" t="n">
        <v>0.8</v>
      </c>
      <c r="L36" s="177" t="n">
        <v>0.2</v>
      </c>
      <c r="N36" s="212"/>
      <c r="O36" s="200" t="n">
        <v>0.7</v>
      </c>
      <c r="P36" s="201" t="s">
        <v>111</v>
      </c>
      <c r="R36" s="212"/>
      <c r="S36" s="200" t="n">
        <v>0.3</v>
      </c>
      <c r="T36" s="201" t="n">
        <v>0.2</v>
      </c>
      <c r="W36" s="200" t="n">
        <v>0.4</v>
      </c>
      <c r="X36" s="201" t="s">
        <v>111</v>
      </c>
    </row>
    <row r="37" customFormat="false" ht="10.5" hidden="false" customHeight="true" outlineLevel="0" collapsed="false">
      <c r="A37" s="32" t="s">
        <v>93</v>
      </c>
      <c r="B37" s="177"/>
      <c r="C37" s="177" t="n">
        <v>0.9</v>
      </c>
      <c r="D37" s="177" t="s">
        <v>111</v>
      </c>
      <c r="E37" s="32"/>
      <c r="F37" s="32"/>
      <c r="G37" s="177" t="n">
        <v>0.4</v>
      </c>
      <c r="H37" s="177" t="n">
        <v>0.2</v>
      </c>
      <c r="I37" s="32"/>
      <c r="J37" s="32"/>
      <c r="K37" s="177" t="n">
        <v>0.6</v>
      </c>
      <c r="L37" s="177" t="n">
        <v>0.1</v>
      </c>
      <c r="N37" s="212"/>
      <c r="O37" s="200" t="n">
        <v>0.6</v>
      </c>
      <c r="P37" s="200" t="n">
        <v>0.1</v>
      </c>
      <c r="R37" s="212"/>
      <c r="S37" s="200" t="n">
        <v>0.4</v>
      </c>
      <c r="T37" s="177" t="s">
        <v>111</v>
      </c>
      <c r="W37" s="200" t="n">
        <v>1.5</v>
      </c>
      <c r="X37" s="177" t="n">
        <v>0.1</v>
      </c>
    </row>
    <row r="38" customFormat="false" ht="10.5" hidden="false" customHeight="true" outlineLevel="0" collapsed="false">
      <c r="A38" s="32" t="s">
        <v>130</v>
      </c>
      <c r="B38" s="177"/>
      <c r="C38" s="177" t="n">
        <v>0.9</v>
      </c>
      <c r="D38" s="177" t="n">
        <v>0.1</v>
      </c>
      <c r="E38" s="32"/>
      <c r="F38" s="32"/>
      <c r="G38" s="177" t="n">
        <v>0.5</v>
      </c>
      <c r="H38" s="177" t="n">
        <v>0.2</v>
      </c>
      <c r="I38" s="32"/>
      <c r="J38" s="32"/>
      <c r="K38" s="177" t="n">
        <v>0.8</v>
      </c>
      <c r="L38" s="177" t="n">
        <v>0.1</v>
      </c>
      <c r="N38" s="212"/>
      <c r="O38" s="200" t="n">
        <v>1.4</v>
      </c>
      <c r="P38" s="200" t="n">
        <v>0.3</v>
      </c>
      <c r="R38" s="212"/>
      <c r="S38" s="200" t="n">
        <v>0.9</v>
      </c>
      <c r="T38" s="200" t="n">
        <v>0.6</v>
      </c>
      <c r="W38" s="200" t="n">
        <v>0.9</v>
      </c>
      <c r="X38" s="200" t="n">
        <v>0.2</v>
      </c>
    </row>
    <row r="39" customFormat="false" ht="10.5" hidden="false" customHeight="true" outlineLevel="0" collapsed="false">
      <c r="A39" s="32" t="s">
        <v>95</v>
      </c>
      <c r="B39" s="177"/>
      <c r="C39" s="177" t="n">
        <v>0.8</v>
      </c>
      <c r="D39" s="177" t="n">
        <v>0.5</v>
      </c>
      <c r="E39" s="32"/>
      <c r="F39" s="32"/>
      <c r="G39" s="177" t="n">
        <v>0.7</v>
      </c>
      <c r="H39" s="177" t="n">
        <v>0.3</v>
      </c>
      <c r="I39" s="32"/>
      <c r="J39" s="32"/>
      <c r="K39" s="177" t="n">
        <v>0.8</v>
      </c>
      <c r="L39" s="177" t="n">
        <v>0.3</v>
      </c>
      <c r="N39" s="212"/>
      <c r="O39" s="200" t="n">
        <v>0.9</v>
      </c>
      <c r="P39" s="200" t="n">
        <v>0.3</v>
      </c>
      <c r="R39" s="212"/>
      <c r="S39" s="200" t="n">
        <v>0.7</v>
      </c>
      <c r="T39" s="200" t="n">
        <v>0.2</v>
      </c>
      <c r="W39" s="200" t="n">
        <v>0.7</v>
      </c>
      <c r="X39" s="200" t="n">
        <v>0.3</v>
      </c>
    </row>
    <row r="40" customFormat="false" ht="10.5" hidden="false" customHeight="true" outlineLevel="0" collapsed="false">
      <c r="A40" s="32" t="s">
        <v>96</v>
      </c>
      <c r="B40" s="177"/>
      <c r="C40" s="177" t="n">
        <v>0.7</v>
      </c>
      <c r="D40" s="177" t="n">
        <v>0.8</v>
      </c>
      <c r="E40" s="32"/>
      <c r="F40" s="32"/>
      <c r="G40" s="177" t="n">
        <v>0.7</v>
      </c>
      <c r="H40" s="177" t="n">
        <v>0.2</v>
      </c>
      <c r="I40" s="32"/>
      <c r="J40" s="32"/>
      <c r="K40" s="177" t="n">
        <v>1.1</v>
      </c>
      <c r="L40" s="177" t="n">
        <v>0.6</v>
      </c>
      <c r="N40" s="212"/>
      <c r="O40" s="200" t="n">
        <v>1.2</v>
      </c>
      <c r="P40" s="200" t="n">
        <v>0.2</v>
      </c>
      <c r="R40" s="212"/>
      <c r="S40" s="200" t="n">
        <v>1.1</v>
      </c>
      <c r="T40" s="200" t="n">
        <v>0.5</v>
      </c>
      <c r="W40" s="200" t="n">
        <v>1.4</v>
      </c>
      <c r="X40" s="200" t="n">
        <v>0.9</v>
      </c>
    </row>
    <row r="41" customFormat="false" ht="10.5" hidden="false" customHeight="true" outlineLevel="0" collapsed="false">
      <c r="A41" s="32" t="s">
        <v>131</v>
      </c>
      <c r="B41" s="177"/>
      <c r="C41" s="177" t="n">
        <v>2.1</v>
      </c>
      <c r="D41" s="177" t="n">
        <v>0.9</v>
      </c>
      <c r="E41" s="32"/>
      <c r="F41" s="32"/>
      <c r="G41" s="177" t="n">
        <v>2.2</v>
      </c>
      <c r="H41" s="177" t="n">
        <v>0.7</v>
      </c>
      <c r="I41" s="32"/>
      <c r="J41" s="32"/>
      <c r="K41" s="177" t="n">
        <v>1.8</v>
      </c>
      <c r="L41" s="177" t="n">
        <v>1</v>
      </c>
      <c r="N41" s="212"/>
      <c r="O41" s="200" t="n">
        <v>2</v>
      </c>
      <c r="P41" s="200" t="n">
        <v>0.9</v>
      </c>
      <c r="R41" s="212"/>
      <c r="S41" s="200" t="n">
        <v>1.2</v>
      </c>
      <c r="T41" s="200" t="n">
        <v>0.6</v>
      </c>
      <c r="W41" s="200" t="n">
        <v>1.7</v>
      </c>
      <c r="X41" s="200" t="n">
        <v>0.7</v>
      </c>
    </row>
    <row r="42" customFormat="false" ht="10.5" hidden="false" customHeight="true" outlineLevel="0" collapsed="false">
      <c r="A42" s="32" t="s">
        <v>132</v>
      </c>
      <c r="B42" s="177"/>
      <c r="C42" s="177" t="n">
        <v>2.7</v>
      </c>
      <c r="D42" s="177" t="n">
        <v>0.4</v>
      </c>
      <c r="E42" s="32"/>
      <c r="F42" s="32"/>
      <c r="G42" s="177" t="n">
        <v>3.3</v>
      </c>
      <c r="H42" s="177" t="n">
        <v>1.4</v>
      </c>
      <c r="I42" s="32"/>
      <c r="J42" s="32"/>
      <c r="K42" s="177" t="n">
        <v>2.8</v>
      </c>
      <c r="L42" s="177" t="n">
        <v>1.3</v>
      </c>
      <c r="N42" s="212"/>
      <c r="O42" s="200" t="n">
        <v>2.5</v>
      </c>
      <c r="P42" s="200" t="n">
        <v>1.2</v>
      </c>
      <c r="R42" s="212"/>
      <c r="S42" s="200" t="n">
        <v>2.6</v>
      </c>
      <c r="T42" s="200" t="n">
        <v>1.3</v>
      </c>
      <c r="W42" s="200" t="n">
        <v>2.5</v>
      </c>
      <c r="X42" s="200" t="n">
        <v>1.2</v>
      </c>
    </row>
    <row r="43" customFormat="false" ht="10.5" hidden="false" customHeight="true" outlineLevel="0" collapsed="false">
      <c r="A43" s="32" t="s">
        <v>133</v>
      </c>
      <c r="B43" s="177"/>
      <c r="C43" s="177" t="n">
        <v>4.6</v>
      </c>
      <c r="D43" s="177" t="n">
        <v>2.7</v>
      </c>
      <c r="E43" s="32"/>
      <c r="F43" s="32"/>
      <c r="G43" s="177" t="n">
        <v>4.4</v>
      </c>
      <c r="H43" s="177" t="n">
        <v>2</v>
      </c>
      <c r="I43" s="32"/>
      <c r="J43" s="32"/>
      <c r="K43" s="177" t="n">
        <v>3.3</v>
      </c>
      <c r="L43" s="177" t="n">
        <v>1.8</v>
      </c>
      <c r="N43" s="212"/>
      <c r="O43" s="200" t="n">
        <v>4.3</v>
      </c>
      <c r="P43" s="200" t="n">
        <v>2.5</v>
      </c>
      <c r="R43" s="212"/>
      <c r="S43" s="200" t="n">
        <v>4.7</v>
      </c>
      <c r="T43" s="200" t="n">
        <v>1.3</v>
      </c>
      <c r="W43" s="200" t="n">
        <v>4.3</v>
      </c>
      <c r="X43" s="200" t="n">
        <v>1.8</v>
      </c>
    </row>
    <row r="44" customFormat="false" ht="10.5" hidden="false" customHeight="true" outlineLevel="0" collapsed="false">
      <c r="A44" s="32" t="s">
        <v>134</v>
      </c>
      <c r="B44" s="177"/>
      <c r="C44" s="177" t="n">
        <v>9.7</v>
      </c>
      <c r="D44" s="177" t="n">
        <v>2.9</v>
      </c>
      <c r="E44" s="32"/>
      <c r="F44" s="32"/>
      <c r="G44" s="177" t="n">
        <v>6.3</v>
      </c>
      <c r="H44" s="177" t="n">
        <v>2.3</v>
      </c>
      <c r="I44" s="32"/>
      <c r="J44" s="32"/>
      <c r="K44" s="177" t="n">
        <v>7.1</v>
      </c>
      <c r="L44" s="177" t="n">
        <v>3.3</v>
      </c>
      <c r="N44" s="212"/>
      <c r="O44" s="200" t="n">
        <v>8</v>
      </c>
      <c r="P44" s="200" t="n">
        <v>2.7</v>
      </c>
      <c r="R44" s="212"/>
      <c r="S44" s="200" t="n">
        <v>6.1</v>
      </c>
      <c r="T44" s="200" t="n">
        <v>2.9</v>
      </c>
      <c r="W44" s="200" t="n">
        <v>6.1</v>
      </c>
      <c r="X44" s="200" t="n">
        <v>3.2</v>
      </c>
    </row>
    <row r="45" customFormat="false" ht="10.5" hidden="false" customHeight="true" outlineLevel="0" collapsed="false">
      <c r="A45" s="32" t="s">
        <v>135</v>
      </c>
      <c r="B45" s="177"/>
      <c r="C45" s="177" t="n">
        <v>11.6</v>
      </c>
      <c r="D45" s="177" t="n">
        <v>5.1</v>
      </c>
      <c r="E45" s="32"/>
      <c r="F45" s="32"/>
      <c r="G45" s="177" t="n">
        <v>8.5</v>
      </c>
      <c r="H45" s="177" t="n">
        <v>4.3</v>
      </c>
      <c r="I45" s="32"/>
      <c r="J45" s="32"/>
      <c r="K45" s="177" t="n">
        <v>12.7</v>
      </c>
      <c r="L45" s="177" t="n">
        <v>6.2</v>
      </c>
      <c r="N45" s="212"/>
      <c r="O45" s="200" t="n">
        <v>12</v>
      </c>
      <c r="P45" s="200" t="n">
        <v>4.7</v>
      </c>
      <c r="R45" s="212"/>
      <c r="S45" s="200" t="n">
        <v>10.8</v>
      </c>
      <c r="T45" s="200" t="n">
        <v>4.5</v>
      </c>
      <c r="W45" s="200" t="n">
        <v>10.3</v>
      </c>
      <c r="X45" s="200" t="n">
        <v>5.3</v>
      </c>
    </row>
    <row r="46" customFormat="false" ht="10.5" hidden="false" customHeight="true" outlineLevel="0" collapsed="false">
      <c r="A46" s="32" t="s">
        <v>136</v>
      </c>
      <c r="B46" s="177"/>
      <c r="C46" s="177" t="n">
        <v>17.5</v>
      </c>
      <c r="D46" s="177" t="n">
        <v>8.5</v>
      </c>
      <c r="E46" s="32"/>
      <c r="F46" s="32"/>
      <c r="G46" s="177" t="n">
        <v>15.7</v>
      </c>
      <c r="H46" s="177" t="n">
        <v>9.2</v>
      </c>
      <c r="I46" s="32"/>
      <c r="J46" s="32"/>
      <c r="K46" s="177" t="n">
        <v>17.5</v>
      </c>
      <c r="L46" s="177" t="n">
        <v>7.2</v>
      </c>
      <c r="N46" s="212"/>
      <c r="O46" s="200" t="n">
        <v>17.6</v>
      </c>
      <c r="P46" s="200" t="n">
        <v>8.2</v>
      </c>
      <c r="R46" s="212"/>
      <c r="S46" s="200" t="n">
        <v>16.3</v>
      </c>
      <c r="T46" s="200" t="n">
        <v>8.8</v>
      </c>
      <c r="W46" s="200" t="n">
        <v>16.7</v>
      </c>
      <c r="X46" s="200" t="n">
        <v>7</v>
      </c>
    </row>
    <row r="47" customFormat="false" ht="10.5" hidden="false" customHeight="true" outlineLevel="0" collapsed="false">
      <c r="A47" s="32" t="s">
        <v>137</v>
      </c>
      <c r="B47" s="177"/>
      <c r="C47" s="177" t="n">
        <v>32.5</v>
      </c>
      <c r="D47" s="177" t="n">
        <v>16.4</v>
      </c>
      <c r="E47" s="32"/>
      <c r="F47" s="32"/>
      <c r="G47" s="177" t="n">
        <v>31.3</v>
      </c>
      <c r="H47" s="177" t="n">
        <v>14.5</v>
      </c>
      <c r="I47" s="32"/>
      <c r="J47" s="32"/>
      <c r="K47" s="177" t="n">
        <v>29.4</v>
      </c>
      <c r="L47" s="177" t="n">
        <v>14</v>
      </c>
      <c r="N47" s="212"/>
      <c r="O47" s="200" t="n">
        <v>26.1</v>
      </c>
      <c r="P47" s="200" t="n">
        <v>13.7</v>
      </c>
      <c r="R47" s="212"/>
      <c r="S47" s="200" t="n">
        <v>32</v>
      </c>
      <c r="T47" s="200" t="n">
        <v>14.2</v>
      </c>
      <c r="W47" s="200" t="n">
        <v>24</v>
      </c>
      <c r="X47" s="200" t="n">
        <v>11.8</v>
      </c>
    </row>
    <row r="48" customFormat="false" ht="10.5" hidden="false" customHeight="true" outlineLevel="0" collapsed="false">
      <c r="A48" s="32" t="s">
        <v>138</v>
      </c>
      <c r="B48" s="177"/>
      <c r="C48" s="177" t="n">
        <v>46.9</v>
      </c>
      <c r="D48" s="177" t="n">
        <v>25.8</v>
      </c>
      <c r="E48" s="32"/>
      <c r="F48" s="32"/>
      <c r="G48" s="177" t="n">
        <v>48.8</v>
      </c>
      <c r="H48" s="177" t="n">
        <v>25</v>
      </c>
      <c r="I48" s="32"/>
      <c r="J48" s="32"/>
      <c r="K48" s="177" t="n">
        <v>48</v>
      </c>
      <c r="L48" s="177" t="n">
        <v>28.7</v>
      </c>
      <c r="N48" s="212"/>
      <c r="O48" s="200" t="n">
        <v>49.3</v>
      </c>
      <c r="P48" s="200" t="n">
        <v>25.8</v>
      </c>
      <c r="R48" s="212"/>
      <c r="S48" s="200" t="n">
        <v>53</v>
      </c>
      <c r="T48" s="200" t="n">
        <v>27.9</v>
      </c>
      <c r="W48" s="200" t="n">
        <v>46.5</v>
      </c>
      <c r="X48" s="200" t="n">
        <v>26.8</v>
      </c>
    </row>
    <row r="49" customFormat="false" ht="10.5" hidden="false" customHeight="true" outlineLevel="0" collapsed="false">
      <c r="A49" s="32" t="s">
        <v>139</v>
      </c>
      <c r="B49" s="177"/>
      <c r="C49" s="177" t="n">
        <v>82.1</v>
      </c>
      <c r="D49" s="177" t="n">
        <v>60</v>
      </c>
      <c r="E49" s="32"/>
      <c r="F49" s="32"/>
      <c r="G49" s="177" t="n">
        <v>81.1</v>
      </c>
      <c r="H49" s="177" t="n">
        <v>54.8</v>
      </c>
      <c r="I49" s="32"/>
      <c r="J49" s="32"/>
      <c r="K49" s="177" t="n">
        <v>78.6</v>
      </c>
      <c r="L49" s="177" t="n">
        <v>58.2</v>
      </c>
      <c r="N49" s="212"/>
      <c r="O49" s="200" t="n">
        <v>86.5</v>
      </c>
      <c r="P49" s="200" t="n">
        <v>49</v>
      </c>
      <c r="R49" s="212"/>
      <c r="S49" s="200" t="n">
        <v>78.2</v>
      </c>
      <c r="T49" s="200" t="n">
        <v>50.1</v>
      </c>
      <c r="W49" s="200" t="n">
        <v>78</v>
      </c>
      <c r="X49" s="200" t="n">
        <v>45.8</v>
      </c>
    </row>
    <row r="50" customFormat="false" ht="10.5" hidden="false" customHeight="true" outlineLevel="0" collapsed="false">
      <c r="A50" s="32" t="s">
        <v>140</v>
      </c>
      <c r="B50" s="177"/>
      <c r="C50" s="177" t="n">
        <v>164.1</v>
      </c>
      <c r="D50" s="177" t="n">
        <v>133.6</v>
      </c>
      <c r="E50" s="32"/>
      <c r="F50" s="32"/>
      <c r="G50" s="177" t="n">
        <v>150.5</v>
      </c>
      <c r="H50" s="177" t="n">
        <v>143.3</v>
      </c>
      <c r="I50" s="32"/>
      <c r="J50" s="32"/>
      <c r="K50" s="177" t="n">
        <v>164.1</v>
      </c>
      <c r="L50" s="177" t="n">
        <v>149.3</v>
      </c>
      <c r="N50" s="212"/>
      <c r="O50" s="200" t="n">
        <v>171.3</v>
      </c>
      <c r="P50" s="200" t="n">
        <v>148.5</v>
      </c>
      <c r="R50" s="212"/>
      <c r="S50" s="200" t="n">
        <v>190.9</v>
      </c>
      <c r="T50" s="200" t="n">
        <v>138.1</v>
      </c>
      <c r="W50" s="200" t="n">
        <v>170.6</v>
      </c>
      <c r="X50" s="200" t="n">
        <v>140.7</v>
      </c>
    </row>
    <row r="51" s="187" customFormat="true" ht="10.5" hidden="false" customHeight="true" outlineLevel="0" collapsed="false">
      <c r="A51" s="30" t="s">
        <v>141</v>
      </c>
      <c r="B51" s="183"/>
      <c r="C51" s="183" t="n">
        <v>11.1</v>
      </c>
      <c r="D51" s="183" t="n">
        <v>9.8</v>
      </c>
      <c r="E51" s="30"/>
      <c r="F51" s="30"/>
      <c r="G51" s="183" t="n">
        <v>10.6</v>
      </c>
      <c r="H51" s="183" t="n">
        <v>10</v>
      </c>
      <c r="I51" s="30"/>
      <c r="J51" s="30"/>
      <c r="K51" s="183" t="n">
        <v>11</v>
      </c>
      <c r="L51" s="183" t="n">
        <v>10.6</v>
      </c>
      <c r="M51" s="225"/>
      <c r="N51" s="212"/>
      <c r="O51" s="205" t="n">
        <v>11.4</v>
      </c>
      <c r="P51" s="205" t="n">
        <v>10</v>
      </c>
      <c r="Q51" s="225"/>
      <c r="R51" s="212"/>
      <c r="S51" s="205" t="n">
        <v>11.8</v>
      </c>
      <c r="T51" s="205" t="n">
        <v>10.1</v>
      </c>
      <c r="W51" s="205" t="n">
        <v>11.2</v>
      </c>
      <c r="X51" s="205" t="n">
        <v>10.2</v>
      </c>
    </row>
    <row r="52" customFormat="false" ht="10.5" hidden="false" customHeight="true" outlineLevel="0" collapsed="false">
      <c r="A52" s="108"/>
      <c r="B52" s="108"/>
      <c r="C52" s="108"/>
      <c r="D52" s="108"/>
      <c r="E52" s="108"/>
      <c r="F52" s="108"/>
      <c r="G52" s="194"/>
      <c r="H52" s="194"/>
      <c r="I52" s="108"/>
      <c r="J52" s="108"/>
      <c r="K52" s="194"/>
      <c r="L52" s="194"/>
      <c r="M52" s="108"/>
      <c r="N52" s="194"/>
      <c r="O52" s="194"/>
      <c r="P52" s="194"/>
      <c r="Q52" s="108"/>
      <c r="R52" s="222"/>
      <c r="S52" s="226"/>
      <c r="T52" s="226"/>
      <c r="U52" s="108"/>
      <c r="V52" s="222"/>
      <c r="W52" s="226"/>
      <c r="X52" s="226"/>
    </row>
    <row r="53" customFormat="false" ht="14.1" hidden="false" customHeight="true" outlineLevel="0" collapsed="false">
      <c r="O53" s="104"/>
      <c r="P53" s="104"/>
      <c r="R53" s="62"/>
      <c r="S53" s="62"/>
      <c r="T53" s="62"/>
      <c r="V53" s="62"/>
      <c r="W53" s="62"/>
      <c r="X53" s="62"/>
    </row>
    <row r="54" customFormat="false" ht="10.5" hidden="false" customHeight="true" outlineLevel="0" collapsed="false">
      <c r="O54" s="104"/>
      <c r="P54" s="104"/>
    </row>
    <row r="55" customFormat="false" ht="10.5" hidden="false" customHeight="true" outlineLevel="0" collapsed="false">
      <c r="O55" s="104"/>
      <c r="P55" s="104"/>
    </row>
    <row r="56" customFormat="false" ht="10.5" hidden="false" customHeight="true" outlineLevel="0" collapsed="false">
      <c r="O56" s="104"/>
      <c r="P56" s="104"/>
    </row>
    <row r="57" customFormat="false" ht="10.5" hidden="false" customHeight="true" outlineLevel="0" collapsed="false">
      <c r="O57" s="104"/>
      <c r="P57" s="104"/>
    </row>
    <row r="58" customFormat="false" ht="10.5" hidden="false" customHeight="true" outlineLevel="0" collapsed="false">
      <c r="O58" s="104"/>
      <c r="P58" s="104"/>
    </row>
    <row r="59" customFormat="false" ht="10.5" hidden="false" customHeight="true" outlineLevel="0" collapsed="false">
      <c r="O59" s="104"/>
      <c r="P59" s="104"/>
    </row>
    <row r="60" customFormat="false" ht="10.5" hidden="false" customHeight="true" outlineLevel="0" collapsed="false">
      <c r="O60" s="104"/>
      <c r="P60" s="104"/>
    </row>
    <row r="61" customFormat="false" ht="10.5" hidden="false" customHeight="true" outlineLevel="0" collapsed="false">
      <c r="O61" s="104"/>
      <c r="P61" s="104"/>
    </row>
    <row r="62" customFormat="false" ht="10.5" hidden="false" customHeight="true" outlineLevel="0" collapsed="false">
      <c r="O62" s="104"/>
      <c r="P62" s="104"/>
    </row>
    <row r="63" customFormat="false" ht="10.5" hidden="false" customHeight="true" outlineLevel="0" collapsed="false">
      <c r="O63" s="104"/>
      <c r="P63" s="104"/>
    </row>
    <row r="64" customFormat="false" ht="10.5" hidden="false" customHeight="true" outlineLevel="0" collapsed="false">
      <c r="O64" s="104"/>
      <c r="P64" s="104"/>
    </row>
    <row r="65" customFormat="false" ht="10.5" hidden="false" customHeight="true" outlineLevel="0" collapsed="false">
      <c r="O65" s="104"/>
      <c r="P65" s="104"/>
    </row>
    <row r="66" customFormat="false" ht="10.5" hidden="false" customHeight="true" outlineLevel="0" collapsed="false">
      <c r="O66" s="104"/>
      <c r="P66" s="104"/>
    </row>
    <row r="67" customFormat="false" ht="10.5" hidden="false" customHeight="true" outlineLevel="0" collapsed="false">
      <c r="O67" s="104"/>
      <c r="P67" s="104"/>
    </row>
    <row r="68" customFormat="false" ht="10.5" hidden="false" customHeight="true" outlineLevel="0" collapsed="false">
      <c r="O68" s="104"/>
      <c r="P68" s="104"/>
    </row>
    <row r="69" customFormat="false" ht="10.5" hidden="false" customHeight="true" outlineLevel="0" collapsed="false">
      <c r="O69" s="104"/>
      <c r="P69" s="104"/>
    </row>
    <row r="70" customFormat="false" ht="10.5" hidden="false" customHeight="true" outlineLevel="0" collapsed="false">
      <c r="O70" s="104"/>
      <c r="P70" s="104"/>
    </row>
    <row r="71" customFormat="false" ht="10.5" hidden="false" customHeight="true" outlineLevel="0" collapsed="false">
      <c r="O71" s="104"/>
      <c r="P71" s="104"/>
    </row>
    <row r="72" customFormat="false" ht="10.5" hidden="false" customHeight="true" outlineLevel="0" collapsed="false">
      <c r="O72" s="104"/>
      <c r="P72" s="104"/>
    </row>
    <row r="73" customFormat="false" ht="10.5" hidden="false" customHeight="true" outlineLevel="0" collapsed="false">
      <c r="O73" s="104"/>
      <c r="P73" s="104"/>
    </row>
    <row r="74" customFormat="false" ht="10.5" hidden="false" customHeight="true" outlineLevel="0" collapsed="false">
      <c r="O74" s="104"/>
      <c r="P74" s="104"/>
    </row>
    <row r="75" customFormat="false" ht="10.5" hidden="false" customHeight="true" outlineLevel="0" collapsed="false">
      <c r="O75" s="104"/>
      <c r="P75" s="104"/>
    </row>
    <row r="76" customFormat="false" ht="10.5" hidden="false" customHeight="true" outlineLevel="0" collapsed="false">
      <c r="O76" s="104"/>
      <c r="P76" s="104"/>
    </row>
    <row r="77" customFormat="false" ht="10.5" hidden="false" customHeight="true" outlineLevel="0" collapsed="false">
      <c r="O77" s="104"/>
      <c r="P77" s="104"/>
    </row>
    <row r="78" customFormat="false" ht="10.5" hidden="false" customHeight="true" outlineLevel="0" collapsed="false">
      <c r="O78" s="104"/>
      <c r="P78" s="104"/>
    </row>
    <row r="79" customFormat="false" ht="10.5" hidden="false" customHeight="true" outlineLevel="0" collapsed="false">
      <c r="O79" s="104"/>
      <c r="P79" s="104"/>
    </row>
    <row r="80" customFormat="false" ht="10.5" hidden="false" customHeight="true" outlineLevel="0" collapsed="false">
      <c r="O80" s="104"/>
      <c r="P80" s="104"/>
    </row>
    <row r="81" customFormat="false" ht="10.5" hidden="false" customHeight="true" outlineLevel="0" collapsed="false">
      <c r="O81" s="104"/>
      <c r="P81" s="104"/>
    </row>
    <row r="82" customFormat="false" ht="10.5" hidden="false" customHeight="true" outlineLevel="0" collapsed="false">
      <c r="O82" s="104"/>
      <c r="P82" s="104"/>
    </row>
    <row r="83" customFormat="false" ht="10.5" hidden="false" customHeight="true" outlineLevel="0" collapsed="false">
      <c r="O83" s="104"/>
      <c r="P83" s="104"/>
    </row>
    <row r="84" customFormat="false" ht="10.5" hidden="false" customHeight="true" outlineLevel="0" collapsed="false">
      <c r="O84" s="104"/>
      <c r="P84" s="104"/>
    </row>
    <row r="85" customFormat="false" ht="10.5" hidden="false" customHeight="true" outlineLevel="0" collapsed="false">
      <c r="O85" s="104"/>
      <c r="P85" s="104"/>
    </row>
  </sheetData>
  <mergeCells count="8">
    <mergeCell ref="C4:D4"/>
    <mergeCell ref="G4:H4"/>
    <mergeCell ref="K4:L4"/>
    <mergeCell ref="O4:P4"/>
    <mergeCell ref="S4:T4"/>
    <mergeCell ref="W4:X4"/>
    <mergeCell ref="B7:X7"/>
    <mergeCell ref="B30:X30"/>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0.5" zeroHeight="false" outlineLevelRow="0" outlineLevelCol="0"/>
  <cols>
    <col collapsed="false" customWidth="true" hidden="false" outlineLevel="0" max="1" min="1" style="40" width="12.85"/>
    <col collapsed="false" customWidth="true" hidden="false" outlineLevel="0" max="2" min="2" style="40" width="1.13"/>
    <col collapsed="false" customWidth="true" hidden="false" outlineLevel="0" max="3" min="3" style="40" width="6.28"/>
    <col collapsed="false" customWidth="true" hidden="false" outlineLevel="0" max="4" min="4" style="40" width="6.56"/>
    <col collapsed="false" customWidth="true" hidden="false" outlineLevel="0" max="5" min="5" style="40" width="0.56"/>
    <col collapsed="false" customWidth="true" hidden="false" outlineLevel="0" max="6" min="6" style="40" width="1.13"/>
    <col collapsed="false" customWidth="true" hidden="false" outlineLevel="0" max="7" min="7" style="40" width="5.28"/>
    <col collapsed="false" customWidth="true" hidden="false" outlineLevel="0" max="8" min="8" style="40" width="4.99"/>
    <col collapsed="false" customWidth="true" hidden="false" outlineLevel="0" max="9" min="9" style="40" width="0.56"/>
    <col collapsed="false" customWidth="true" hidden="false" outlineLevel="0" max="10" min="10" style="40" width="1.13"/>
    <col collapsed="false" customWidth="true" hidden="false" outlineLevel="0" max="11" min="11" style="40" width="5.85"/>
    <col collapsed="false" customWidth="true" hidden="false" outlineLevel="0" max="12" min="12" style="40" width="6.56"/>
    <col collapsed="false" customWidth="true" hidden="false" outlineLevel="0" max="13" min="13" style="40" width="0.56"/>
    <col collapsed="false" customWidth="true" hidden="false" outlineLevel="0" max="14" min="14" style="40" width="1.13"/>
    <col collapsed="false" customWidth="true" hidden="false" outlineLevel="0" max="15" min="15" style="40" width="5.41"/>
    <col collapsed="false" customWidth="true" hidden="false" outlineLevel="0" max="16" min="16" style="40" width="5.28"/>
    <col collapsed="false" customWidth="true" hidden="false" outlineLevel="0" max="17" min="17" style="40" width="0.85"/>
    <col collapsed="false" customWidth="true" hidden="false" outlineLevel="0" max="18" min="18" style="40" width="1.13"/>
    <col collapsed="false" customWidth="true" hidden="false" outlineLevel="0" max="20" min="19" style="40" width="5.41"/>
    <col collapsed="false" customWidth="true" hidden="false" outlineLevel="0" max="21" min="21" style="40" width="0.85"/>
    <col collapsed="false" customWidth="true" hidden="false" outlineLevel="0" max="22" min="22" style="40" width="1.13"/>
    <col collapsed="false" customWidth="true" hidden="false" outlineLevel="0" max="23" min="23" style="40" width="4.85"/>
    <col collapsed="false" customWidth="true" hidden="false" outlineLevel="0" max="24" min="24" style="40" width="5.85"/>
    <col collapsed="false" customWidth="false" hidden="false" outlineLevel="0" max="257" min="25" style="40" width="9.14"/>
  </cols>
  <sheetData>
    <row r="1" customFormat="false" ht="15.75" hidden="false" customHeight="true" outlineLevel="0" collapsed="false">
      <c r="A1" s="144" t="s">
        <v>143</v>
      </c>
    </row>
    <row r="2" customFormat="false" ht="12" hidden="false" customHeight="true" outlineLevel="0" collapsed="false">
      <c r="Q2" s="101"/>
      <c r="R2" s="101"/>
      <c r="S2" s="101"/>
      <c r="T2" s="101"/>
      <c r="U2" s="101"/>
      <c r="V2" s="101"/>
      <c r="W2" s="101"/>
      <c r="X2" s="101"/>
    </row>
    <row r="3" customFormat="false" ht="9" hidden="false" customHeight="true" outlineLevel="0" collapsed="false">
      <c r="A3" s="108"/>
      <c r="B3" s="108"/>
      <c r="C3" s="108"/>
      <c r="D3" s="108"/>
      <c r="E3" s="108"/>
      <c r="F3" s="108"/>
      <c r="G3" s="108"/>
      <c r="H3" s="108"/>
      <c r="I3" s="108"/>
      <c r="J3" s="108"/>
      <c r="K3" s="108"/>
      <c r="L3" s="108"/>
      <c r="M3" s="108"/>
      <c r="N3" s="108"/>
      <c r="O3" s="108"/>
      <c r="P3" s="108"/>
      <c r="Q3" s="195"/>
      <c r="R3" s="227"/>
      <c r="S3" s="227"/>
      <c r="T3" s="227"/>
      <c r="U3" s="195"/>
      <c r="V3" s="227"/>
      <c r="W3" s="227"/>
      <c r="X3" s="227"/>
    </row>
    <row r="4" s="158" customFormat="true" ht="16.5" hidden="false" customHeight="true" outlineLevel="0" collapsed="false">
      <c r="B4" s="159"/>
      <c r="C4" s="160" t="n">
        <v>2001</v>
      </c>
      <c r="D4" s="160"/>
      <c r="E4" s="161"/>
      <c r="F4" s="159"/>
      <c r="G4" s="162" t="n">
        <v>2002</v>
      </c>
      <c r="H4" s="162"/>
      <c r="I4" s="161"/>
      <c r="J4" s="163"/>
      <c r="K4" s="162" t="n">
        <v>2003</v>
      </c>
      <c r="L4" s="162"/>
      <c r="M4" s="161"/>
      <c r="N4" s="164"/>
      <c r="O4" s="165" t="n">
        <v>2004</v>
      </c>
      <c r="P4" s="165"/>
      <c r="Q4" s="166"/>
      <c r="R4" s="167"/>
      <c r="S4" s="165" t="n">
        <v>2005</v>
      </c>
      <c r="T4" s="165"/>
      <c r="U4" s="166"/>
      <c r="V4" s="167"/>
      <c r="W4" s="165" t="n">
        <v>2006</v>
      </c>
      <c r="X4" s="165"/>
    </row>
    <row r="5" s="158" customFormat="true" ht="16.5" hidden="false" customHeight="true" outlineLevel="0" collapsed="false">
      <c r="A5" s="168"/>
      <c r="B5" s="159"/>
      <c r="C5" s="169" t="s">
        <v>7</v>
      </c>
      <c r="D5" s="169" t="s">
        <v>8</v>
      </c>
      <c r="E5" s="159"/>
      <c r="F5" s="159"/>
      <c r="G5" s="169" t="s">
        <v>7</v>
      </c>
      <c r="H5" s="170" t="s">
        <v>8</v>
      </c>
      <c r="I5" s="159"/>
      <c r="J5" s="163"/>
      <c r="K5" s="170" t="s">
        <v>7</v>
      </c>
      <c r="L5" s="170" t="s">
        <v>8</v>
      </c>
      <c r="M5" s="159"/>
      <c r="N5" s="163"/>
      <c r="O5" s="170" t="s">
        <v>7</v>
      </c>
      <c r="P5" s="170" t="s">
        <v>8</v>
      </c>
      <c r="Q5" s="168"/>
      <c r="R5" s="219"/>
      <c r="S5" s="171" t="s">
        <v>7</v>
      </c>
      <c r="T5" s="171" t="s">
        <v>8</v>
      </c>
      <c r="U5" s="168"/>
      <c r="V5" s="219"/>
      <c r="W5" s="171" t="s">
        <v>7</v>
      </c>
      <c r="X5" s="171" t="s">
        <v>8</v>
      </c>
    </row>
    <row r="6" s="158" customFormat="true" ht="14.25" hidden="false" customHeight="true" outlineLevel="0" collapsed="false">
      <c r="A6" s="166"/>
      <c r="B6" s="166"/>
      <c r="C6" s="172"/>
      <c r="D6" s="172"/>
      <c r="F6" s="166"/>
      <c r="G6" s="172"/>
      <c r="H6" s="172"/>
      <c r="J6" s="166"/>
      <c r="K6" s="172"/>
      <c r="L6" s="172"/>
      <c r="N6" s="197"/>
      <c r="O6" s="197"/>
      <c r="P6" s="197"/>
      <c r="Q6" s="166"/>
      <c r="R6" s="198"/>
      <c r="S6" s="198"/>
      <c r="T6" s="198"/>
      <c r="U6" s="166"/>
      <c r="V6" s="198"/>
      <c r="W6" s="198"/>
      <c r="X6" s="198"/>
    </row>
    <row r="7" s="158" customFormat="true" ht="10.5" hidden="false" customHeight="true" outlineLevel="0" collapsed="false">
      <c r="A7" s="161"/>
      <c r="B7" s="175" t="s">
        <v>158</v>
      </c>
      <c r="C7" s="175"/>
      <c r="D7" s="175"/>
      <c r="E7" s="175"/>
      <c r="F7" s="175"/>
      <c r="G7" s="175"/>
      <c r="H7" s="175"/>
      <c r="I7" s="175"/>
      <c r="J7" s="175"/>
      <c r="K7" s="175"/>
      <c r="L7" s="175"/>
      <c r="M7" s="175"/>
      <c r="N7" s="175"/>
      <c r="O7" s="175"/>
      <c r="P7" s="175"/>
      <c r="Q7" s="175"/>
      <c r="R7" s="175"/>
      <c r="S7" s="175"/>
      <c r="T7" s="175"/>
      <c r="U7" s="175"/>
      <c r="V7" s="175"/>
      <c r="W7" s="175"/>
      <c r="X7" s="175"/>
    </row>
    <row r="8" customFormat="false" ht="10.5" hidden="false" customHeight="true" outlineLevel="0" collapsed="false">
      <c r="A8" s="32"/>
      <c r="B8" s="32"/>
      <c r="C8" s="32"/>
      <c r="D8" s="32"/>
      <c r="E8" s="32"/>
      <c r="F8" s="32"/>
      <c r="G8" s="32"/>
      <c r="H8" s="32"/>
      <c r="I8" s="32"/>
      <c r="J8" s="32"/>
      <c r="K8" s="32"/>
      <c r="L8" s="32"/>
      <c r="M8" s="32"/>
      <c r="N8" s="41"/>
      <c r="O8" s="41"/>
      <c r="P8" s="41"/>
      <c r="Q8" s="199"/>
      <c r="R8" s="212"/>
      <c r="S8" s="62"/>
      <c r="T8" s="62"/>
      <c r="U8" s="199"/>
      <c r="V8" s="212"/>
      <c r="W8" s="62"/>
      <c r="X8" s="62"/>
    </row>
    <row r="9" s="131" customFormat="true" ht="10.5" hidden="false" customHeight="true" outlineLevel="0" collapsed="false">
      <c r="A9" s="176" t="s">
        <v>83</v>
      </c>
      <c r="B9" s="177"/>
      <c r="C9" s="177" t="n">
        <v>5.6</v>
      </c>
      <c r="D9" s="177" t="n">
        <v>5.3</v>
      </c>
      <c r="E9" s="176"/>
      <c r="F9" s="176"/>
      <c r="G9" s="177" t="n">
        <v>5.2</v>
      </c>
      <c r="H9" s="177" t="n">
        <v>4</v>
      </c>
      <c r="I9" s="176"/>
      <c r="J9" s="176"/>
      <c r="K9" s="177" t="n">
        <v>4.5</v>
      </c>
      <c r="L9" s="177" t="n">
        <v>3.6</v>
      </c>
      <c r="M9" s="199"/>
      <c r="N9" s="212"/>
      <c r="O9" s="188" t="n">
        <v>5.4</v>
      </c>
      <c r="P9" s="188" t="n">
        <v>4</v>
      </c>
      <c r="Q9" s="199"/>
      <c r="R9" s="212"/>
      <c r="S9" s="188" t="n">
        <v>4.8</v>
      </c>
      <c r="T9" s="188" t="n">
        <v>3.6</v>
      </c>
      <c r="W9" s="188" t="n">
        <v>4.3</v>
      </c>
      <c r="X9" s="188" t="n">
        <v>4.1</v>
      </c>
      <c r="AB9" s="181"/>
      <c r="AC9" s="181"/>
      <c r="AD9" s="181"/>
    </row>
    <row r="10" s="131" customFormat="true" ht="10.5" hidden="false" customHeight="true" outlineLevel="0" collapsed="false">
      <c r="A10" s="176" t="s">
        <v>127</v>
      </c>
      <c r="B10" s="177"/>
      <c r="C10" s="177" t="n">
        <v>0.2</v>
      </c>
      <c r="D10" s="177" t="n">
        <v>0.2</v>
      </c>
      <c r="E10" s="176"/>
      <c r="F10" s="176"/>
      <c r="G10" s="177" t="n">
        <v>0.2</v>
      </c>
      <c r="H10" s="177" t="n">
        <v>0.2</v>
      </c>
      <c r="I10" s="176"/>
      <c r="J10" s="176"/>
      <c r="K10" s="177" t="n">
        <v>0.2</v>
      </c>
      <c r="L10" s="177" t="n">
        <v>0.2</v>
      </c>
      <c r="M10" s="199"/>
      <c r="N10" s="212"/>
      <c r="O10" s="188" t="n">
        <v>0.2</v>
      </c>
      <c r="P10" s="188" t="n">
        <v>0.1</v>
      </c>
      <c r="Q10" s="199"/>
      <c r="R10" s="212"/>
      <c r="S10" s="188" t="n">
        <v>0.2</v>
      </c>
      <c r="T10" s="188" t="n">
        <v>0.1</v>
      </c>
      <c r="W10" s="188" t="n">
        <v>0.2</v>
      </c>
      <c r="X10" s="188" t="n">
        <v>0.2</v>
      </c>
      <c r="AB10" s="181"/>
      <c r="AC10" s="181"/>
      <c r="AD10" s="181"/>
    </row>
    <row r="11" s="131" customFormat="true" ht="10.5" hidden="false" customHeight="true" outlineLevel="0" collapsed="false">
      <c r="A11" s="176" t="s">
        <v>128</v>
      </c>
      <c r="B11" s="177"/>
      <c r="C11" s="177" t="n">
        <v>0.1</v>
      </c>
      <c r="D11" s="177" t="n">
        <v>0.1</v>
      </c>
      <c r="E11" s="176"/>
      <c r="F11" s="176"/>
      <c r="G11" s="177" t="n">
        <v>0.2</v>
      </c>
      <c r="H11" s="177" t="n">
        <v>0.1</v>
      </c>
      <c r="I11" s="176"/>
      <c r="J11" s="176"/>
      <c r="K11" s="177" t="n">
        <v>0.1</v>
      </c>
      <c r="L11" s="177" t="n">
        <v>0.1</v>
      </c>
      <c r="M11" s="199"/>
      <c r="N11" s="212"/>
      <c r="O11" s="188" t="n">
        <v>0.1</v>
      </c>
      <c r="P11" s="188" t="n">
        <v>0.1</v>
      </c>
      <c r="Q11" s="199"/>
      <c r="R11" s="212"/>
      <c r="S11" s="188" t="n">
        <v>0.1</v>
      </c>
      <c r="T11" s="188" t="n">
        <v>0.1</v>
      </c>
      <c r="W11" s="188" t="n">
        <v>0.1</v>
      </c>
      <c r="X11" s="188" t="n">
        <v>0.1</v>
      </c>
      <c r="AB11" s="181"/>
      <c r="AC11" s="181"/>
      <c r="AD11" s="181"/>
    </row>
    <row r="12" s="131" customFormat="true" ht="10.5" hidden="false" customHeight="true" outlineLevel="0" collapsed="false">
      <c r="A12" s="182" t="s">
        <v>90</v>
      </c>
      <c r="B12" s="177"/>
      <c r="C12" s="177" t="n">
        <v>0.2</v>
      </c>
      <c r="D12" s="177" t="n">
        <v>0.2</v>
      </c>
      <c r="E12" s="176"/>
      <c r="F12" s="176"/>
      <c r="G12" s="177" t="n">
        <v>0.1</v>
      </c>
      <c r="H12" s="177" t="n">
        <v>0.1</v>
      </c>
      <c r="I12" s="176"/>
      <c r="J12" s="176"/>
      <c r="K12" s="177" t="n">
        <v>0.2</v>
      </c>
      <c r="L12" s="177" t="n">
        <v>0.1</v>
      </c>
      <c r="M12" s="199"/>
      <c r="N12" s="212"/>
      <c r="O12" s="188" t="n">
        <v>0.2</v>
      </c>
      <c r="P12" s="188" t="n">
        <v>0.1</v>
      </c>
      <c r="Q12" s="199"/>
      <c r="R12" s="212"/>
      <c r="S12" s="188" t="n">
        <v>0.1</v>
      </c>
      <c r="T12" s="188" t="n">
        <v>0.1</v>
      </c>
      <c r="W12" s="188" t="n">
        <v>0.1</v>
      </c>
      <c r="X12" s="188" t="n">
        <v>0.1</v>
      </c>
      <c r="AB12" s="181"/>
      <c r="AC12" s="181"/>
      <c r="AD12" s="181"/>
    </row>
    <row r="13" customFormat="false" ht="10.5" hidden="false" customHeight="true" outlineLevel="0" collapsed="false">
      <c r="A13" s="32" t="s">
        <v>129</v>
      </c>
      <c r="B13" s="177"/>
      <c r="C13" s="177" t="n">
        <v>0.4</v>
      </c>
      <c r="D13" s="177" t="n">
        <v>0.1</v>
      </c>
      <c r="E13" s="32"/>
      <c r="F13" s="32"/>
      <c r="G13" s="177" t="n">
        <v>0.5</v>
      </c>
      <c r="H13" s="177" t="n">
        <v>0.2</v>
      </c>
      <c r="I13" s="32"/>
      <c r="J13" s="32"/>
      <c r="K13" s="177" t="n">
        <v>0.4</v>
      </c>
      <c r="L13" s="177" t="n">
        <v>0.2</v>
      </c>
      <c r="M13" s="199"/>
      <c r="N13" s="212"/>
      <c r="O13" s="188" t="n">
        <v>0.5</v>
      </c>
      <c r="P13" s="188" t="n">
        <v>0.1</v>
      </c>
      <c r="Q13" s="199"/>
      <c r="R13" s="212"/>
      <c r="S13" s="188" t="n">
        <v>0.4</v>
      </c>
      <c r="T13" s="188" t="n">
        <v>0.2</v>
      </c>
      <c r="W13" s="188" t="n">
        <v>0.4</v>
      </c>
      <c r="X13" s="188" t="n">
        <v>0.2</v>
      </c>
      <c r="AB13" s="181"/>
      <c r="AC13" s="181"/>
      <c r="AD13" s="181"/>
    </row>
    <row r="14" customFormat="false" ht="10.5" hidden="false" customHeight="true" outlineLevel="0" collapsed="false">
      <c r="A14" s="32" t="s">
        <v>93</v>
      </c>
      <c r="B14" s="177"/>
      <c r="C14" s="177" t="n">
        <v>0.6</v>
      </c>
      <c r="D14" s="177" t="n">
        <v>0.2</v>
      </c>
      <c r="E14" s="32"/>
      <c r="F14" s="32"/>
      <c r="G14" s="177" t="n">
        <v>0.7</v>
      </c>
      <c r="H14" s="177" t="n">
        <v>0.2</v>
      </c>
      <c r="I14" s="32"/>
      <c r="J14" s="32"/>
      <c r="K14" s="177" t="n">
        <v>0.7</v>
      </c>
      <c r="L14" s="177" t="n">
        <v>0.2</v>
      </c>
      <c r="M14" s="199"/>
      <c r="N14" s="212"/>
      <c r="O14" s="188" t="n">
        <v>0.8</v>
      </c>
      <c r="P14" s="188" t="n">
        <v>0.1</v>
      </c>
      <c r="Q14" s="199"/>
      <c r="R14" s="212"/>
      <c r="S14" s="188" t="n">
        <v>0.7</v>
      </c>
      <c r="T14" s="188" t="n">
        <v>0.2</v>
      </c>
      <c r="W14" s="188" t="n">
        <v>0.6</v>
      </c>
      <c r="X14" s="188" t="n">
        <v>0.1</v>
      </c>
      <c r="AB14" s="181"/>
      <c r="AC14" s="181"/>
      <c r="AD14" s="181"/>
    </row>
    <row r="15" customFormat="false" ht="10.5" hidden="false" customHeight="true" outlineLevel="0" collapsed="false">
      <c r="A15" s="32" t="s">
        <v>130</v>
      </c>
      <c r="B15" s="177"/>
      <c r="C15" s="177" t="n">
        <v>0.8</v>
      </c>
      <c r="D15" s="177" t="n">
        <v>0.2</v>
      </c>
      <c r="E15" s="32"/>
      <c r="F15" s="32"/>
      <c r="G15" s="177" t="n">
        <v>0.8</v>
      </c>
      <c r="H15" s="177" t="n">
        <v>0.2</v>
      </c>
      <c r="I15" s="32"/>
      <c r="J15" s="32"/>
      <c r="K15" s="177" t="n">
        <v>0.9</v>
      </c>
      <c r="L15" s="177" t="n">
        <v>0.3</v>
      </c>
      <c r="M15" s="199"/>
      <c r="N15" s="212"/>
      <c r="O15" s="188" t="n">
        <v>0.9</v>
      </c>
      <c r="P15" s="188" t="n">
        <v>0.2</v>
      </c>
      <c r="Q15" s="199"/>
      <c r="R15" s="212"/>
      <c r="S15" s="188" t="n">
        <v>0.9</v>
      </c>
      <c r="T15" s="188" t="n">
        <v>0.3</v>
      </c>
      <c r="W15" s="188" t="n">
        <v>0.8</v>
      </c>
      <c r="X15" s="188" t="n">
        <v>0.2</v>
      </c>
      <c r="AB15" s="181"/>
      <c r="AC15" s="181"/>
      <c r="AD15" s="181"/>
    </row>
    <row r="16" customFormat="false" ht="10.5" hidden="false" customHeight="true" outlineLevel="0" collapsed="false">
      <c r="A16" s="32" t="s">
        <v>95</v>
      </c>
      <c r="B16" s="177"/>
      <c r="C16" s="177" t="n">
        <v>1</v>
      </c>
      <c r="D16" s="177" t="n">
        <v>0.3</v>
      </c>
      <c r="E16" s="32"/>
      <c r="F16" s="32"/>
      <c r="G16" s="177" t="n">
        <v>1</v>
      </c>
      <c r="H16" s="177" t="n">
        <v>0.4</v>
      </c>
      <c r="I16" s="32"/>
      <c r="J16" s="32"/>
      <c r="K16" s="177" t="n">
        <v>1</v>
      </c>
      <c r="L16" s="177" t="n">
        <v>0.3</v>
      </c>
      <c r="M16" s="199"/>
      <c r="N16" s="212"/>
      <c r="O16" s="188" t="n">
        <v>1</v>
      </c>
      <c r="P16" s="188" t="n">
        <v>0.3</v>
      </c>
      <c r="Q16" s="199"/>
      <c r="R16" s="212"/>
      <c r="S16" s="188" t="n">
        <v>0.9</v>
      </c>
      <c r="T16" s="188" t="n">
        <v>0.3</v>
      </c>
      <c r="W16" s="188" t="n">
        <v>0.9</v>
      </c>
      <c r="X16" s="188" t="n">
        <v>0.3</v>
      </c>
      <c r="AB16" s="181"/>
      <c r="AC16" s="181"/>
      <c r="AD16" s="181"/>
    </row>
    <row r="17" customFormat="false" ht="10.5" hidden="false" customHeight="true" outlineLevel="0" collapsed="false">
      <c r="A17" s="32" t="s">
        <v>96</v>
      </c>
      <c r="B17" s="177"/>
      <c r="C17" s="177" t="n">
        <v>1.2</v>
      </c>
      <c r="D17" s="177" t="n">
        <v>0.6</v>
      </c>
      <c r="E17" s="32"/>
      <c r="F17" s="32"/>
      <c r="G17" s="177" t="n">
        <v>1.2</v>
      </c>
      <c r="H17" s="177" t="n">
        <v>0.6</v>
      </c>
      <c r="I17" s="32"/>
      <c r="J17" s="32"/>
      <c r="K17" s="177" t="n">
        <v>1.4</v>
      </c>
      <c r="L17" s="177" t="n">
        <v>0.6</v>
      </c>
      <c r="M17" s="199"/>
      <c r="N17" s="212"/>
      <c r="O17" s="188" t="n">
        <v>1.3</v>
      </c>
      <c r="P17" s="188" t="n">
        <v>0.6</v>
      </c>
      <c r="Q17" s="199"/>
      <c r="R17" s="212"/>
      <c r="S17" s="188" t="n">
        <v>1.2</v>
      </c>
      <c r="T17" s="188" t="n">
        <v>0.5</v>
      </c>
      <c r="W17" s="188" t="n">
        <v>1.1</v>
      </c>
      <c r="X17" s="188" t="n">
        <v>0.5</v>
      </c>
      <c r="AB17" s="181"/>
      <c r="AC17" s="181"/>
      <c r="AD17" s="181"/>
    </row>
    <row r="18" customFormat="false" ht="10.5" hidden="false" customHeight="true" outlineLevel="0" collapsed="false">
      <c r="A18" s="32" t="s">
        <v>131</v>
      </c>
      <c r="B18" s="177"/>
      <c r="C18" s="177" t="n">
        <v>1.9</v>
      </c>
      <c r="D18" s="177" t="n">
        <v>1</v>
      </c>
      <c r="E18" s="32"/>
      <c r="F18" s="32"/>
      <c r="G18" s="177" t="n">
        <v>2</v>
      </c>
      <c r="H18" s="177" t="n">
        <v>1</v>
      </c>
      <c r="I18" s="32"/>
      <c r="J18" s="32"/>
      <c r="K18" s="177" t="n">
        <v>1.9</v>
      </c>
      <c r="L18" s="177" t="n">
        <v>1</v>
      </c>
      <c r="M18" s="199"/>
      <c r="N18" s="212"/>
      <c r="O18" s="188" t="n">
        <v>1.7</v>
      </c>
      <c r="P18" s="188" t="n">
        <v>1</v>
      </c>
      <c r="Q18" s="199"/>
      <c r="R18" s="212"/>
      <c r="S18" s="188" t="n">
        <v>1.9</v>
      </c>
      <c r="T18" s="188" t="n">
        <v>1</v>
      </c>
      <c r="W18" s="188" t="n">
        <v>1.7</v>
      </c>
      <c r="X18" s="188" t="n">
        <v>1</v>
      </c>
      <c r="AB18" s="181"/>
      <c r="AC18" s="181"/>
      <c r="AD18" s="181"/>
    </row>
    <row r="19" customFormat="false" ht="10.5" hidden="false" customHeight="true" outlineLevel="0" collapsed="false">
      <c r="A19" s="32" t="s">
        <v>132</v>
      </c>
      <c r="B19" s="177"/>
      <c r="C19" s="177" t="n">
        <v>2.7</v>
      </c>
      <c r="D19" s="177" t="n">
        <v>1.6</v>
      </c>
      <c r="E19" s="32"/>
      <c r="F19" s="32"/>
      <c r="G19" s="177" t="n">
        <v>2.9</v>
      </c>
      <c r="H19" s="177" t="n">
        <v>1.6</v>
      </c>
      <c r="I19" s="32"/>
      <c r="J19" s="32"/>
      <c r="K19" s="177" t="n">
        <v>2.9</v>
      </c>
      <c r="L19" s="177" t="n">
        <v>1.7</v>
      </c>
      <c r="M19" s="199"/>
      <c r="N19" s="212"/>
      <c r="O19" s="188" t="n">
        <v>2.9</v>
      </c>
      <c r="P19" s="188" t="n">
        <v>1.7</v>
      </c>
      <c r="Q19" s="199"/>
      <c r="R19" s="212"/>
      <c r="S19" s="188" t="n">
        <v>2.6</v>
      </c>
      <c r="T19" s="188" t="n">
        <v>1.6</v>
      </c>
      <c r="W19" s="188" t="n">
        <v>2.8</v>
      </c>
      <c r="X19" s="188" t="n">
        <v>1.6</v>
      </c>
      <c r="AB19" s="181"/>
      <c r="AC19" s="181"/>
      <c r="AD19" s="181"/>
    </row>
    <row r="20" customFormat="false" ht="10.5" hidden="false" customHeight="true" outlineLevel="0" collapsed="false">
      <c r="A20" s="32" t="s">
        <v>133</v>
      </c>
      <c r="B20" s="177"/>
      <c r="C20" s="177" t="n">
        <v>5.2</v>
      </c>
      <c r="D20" s="177" t="n">
        <v>2.7</v>
      </c>
      <c r="E20" s="32"/>
      <c r="F20" s="32"/>
      <c r="G20" s="177" t="n">
        <v>4.8</v>
      </c>
      <c r="H20" s="177" t="n">
        <v>2.7</v>
      </c>
      <c r="I20" s="32"/>
      <c r="J20" s="32"/>
      <c r="K20" s="177" t="n">
        <v>5</v>
      </c>
      <c r="L20" s="177" t="n">
        <v>2.6</v>
      </c>
      <c r="M20" s="199"/>
      <c r="N20" s="212"/>
      <c r="O20" s="188" t="n">
        <v>4.7</v>
      </c>
      <c r="P20" s="188" t="n">
        <v>2.6</v>
      </c>
      <c r="Q20" s="199"/>
      <c r="R20" s="212"/>
      <c r="S20" s="188" t="n">
        <v>4.4</v>
      </c>
      <c r="T20" s="188" t="n">
        <v>2.4</v>
      </c>
      <c r="W20" s="188" t="n">
        <v>4.2</v>
      </c>
      <c r="X20" s="188" t="n">
        <v>2.4</v>
      </c>
      <c r="AB20" s="181"/>
      <c r="AC20" s="181"/>
      <c r="AD20" s="181"/>
    </row>
    <row r="21" customFormat="false" ht="10.5" hidden="false" customHeight="true" outlineLevel="0" collapsed="false">
      <c r="A21" s="32" t="s">
        <v>134</v>
      </c>
      <c r="B21" s="177"/>
      <c r="C21" s="177" t="n">
        <v>9</v>
      </c>
      <c r="D21" s="177" t="n">
        <v>4.6</v>
      </c>
      <c r="E21" s="32"/>
      <c r="F21" s="32"/>
      <c r="G21" s="177" t="n">
        <v>8.1</v>
      </c>
      <c r="H21" s="177" t="n">
        <v>4.3</v>
      </c>
      <c r="I21" s="32"/>
      <c r="J21" s="32"/>
      <c r="K21" s="177" t="n">
        <v>8.2</v>
      </c>
      <c r="L21" s="177" t="n">
        <v>4.4</v>
      </c>
      <c r="M21" s="199"/>
      <c r="N21" s="212"/>
      <c r="O21" s="188" t="n">
        <v>7.6</v>
      </c>
      <c r="P21" s="188" t="n">
        <v>4</v>
      </c>
      <c r="Q21" s="199"/>
      <c r="R21" s="212"/>
      <c r="S21" s="188" t="n">
        <v>7.6</v>
      </c>
      <c r="T21" s="188" t="n">
        <v>4</v>
      </c>
      <c r="W21" s="188" t="n">
        <v>7.7</v>
      </c>
      <c r="X21" s="188" t="n">
        <v>3.6</v>
      </c>
      <c r="AB21" s="181"/>
      <c r="AC21" s="181"/>
      <c r="AD21" s="181"/>
    </row>
    <row r="22" customFormat="false" ht="10.5" hidden="false" customHeight="true" outlineLevel="0" collapsed="false">
      <c r="A22" s="32" t="s">
        <v>135</v>
      </c>
      <c r="B22" s="177"/>
      <c r="C22" s="177" t="n">
        <v>13.3</v>
      </c>
      <c r="D22" s="177" t="n">
        <v>7</v>
      </c>
      <c r="E22" s="32"/>
      <c r="F22" s="32"/>
      <c r="G22" s="177" t="n">
        <v>13.7</v>
      </c>
      <c r="H22" s="177" t="n">
        <v>6.6</v>
      </c>
      <c r="I22" s="32"/>
      <c r="J22" s="32"/>
      <c r="K22" s="177" t="n">
        <v>13.7</v>
      </c>
      <c r="L22" s="177" t="n">
        <v>6.5</v>
      </c>
      <c r="M22" s="199"/>
      <c r="N22" s="212"/>
      <c r="O22" s="188" t="n">
        <v>13</v>
      </c>
      <c r="P22" s="188" t="n">
        <v>5.9</v>
      </c>
      <c r="Q22" s="199"/>
      <c r="R22" s="212"/>
      <c r="S22" s="188" t="n">
        <v>13.1</v>
      </c>
      <c r="T22" s="188" t="n">
        <v>6.2</v>
      </c>
      <c r="W22" s="188" t="n">
        <v>12.2</v>
      </c>
      <c r="X22" s="188" t="n">
        <v>6</v>
      </c>
      <c r="AB22" s="181"/>
      <c r="AC22" s="181"/>
      <c r="AD22" s="181"/>
    </row>
    <row r="23" customFormat="false" ht="10.5" hidden="false" customHeight="true" outlineLevel="0" collapsed="false">
      <c r="A23" s="32" t="s">
        <v>136</v>
      </c>
      <c r="B23" s="177"/>
      <c r="C23" s="177" t="n">
        <v>23.2</v>
      </c>
      <c r="D23" s="177" t="n">
        <v>11.7</v>
      </c>
      <c r="E23" s="32"/>
      <c r="F23" s="32"/>
      <c r="G23" s="177" t="n">
        <v>23.2</v>
      </c>
      <c r="H23" s="177" t="n">
        <v>11.4</v>
      </c>
      <c r="I23" s="32"/>
      <c r="J23" s="32"/>
      <c r="K23" s="177" t="n">
        <v>21.8</v>
      </c>
      <c r="L23" s="177" t="n">
        <v>12</v>
      </c>
      <c r="M23" s="199"/>
      <c r="N23" s="212"/>
      <c r="O23" s="188" t="n">
        <v>20.8</v>
      </c>
      <c r="P23" s="188" t="n">
        <v>10.4</v>
      </c>
      <c r="Q23" s="199"/>
      <c r="R23" s="212"/>
      <c r="S23" s="188" t="n">
        <v>20.2</v>
      </c>
      <c r="T23" s="188" t="n">
        <v>10.4</v>
      </c>
      <c r="W23" s="188" t="n">
        <v>19.4</v>
      </c>
      <c r="X23" s="188" t="n">
        <v>9.9</v>
      </c>
      <c r="AB23" s="181"/>
      <c r="AC23" s="181"/>
      <c r="AD23" s="181"/>
    </row>
    <row r="24" customFormat="false" ht="10.5" hidden="false" customHeight="true" outlineLevel="0" collapsed="false">
      <c r="A24" s="32" t="s">
        <v>137</v>
      </c>
      <c r="B24" s="177"/>
      <c r="C24" s="177" t="n">
        <v>38.1</v>
      </c>
      <c r="D24" s="177" t="n">
        <v>20.8</v>
      </c>
      <c r="E24" s="32"/>
      <c r="F24" s="32"/>
      <c r="G24" s="177" t="n">
        <v>36.4</v>
      </c>
      <c r="H24" s="177" t="n">
        <v>19.9</v>
      </c>
      <c r="I24" s="32"/>
      <c r="J24" s="32"/>
      <c r="K24" s="177" t="n">
        <v>37.3</v>
      </c>
      <c r="L24" s="177" t="n">
        <v>19.4</v>
      </c>
      <c r="M24" s="199"/>
      <c r="N24" s="212"/>
      <c r="O24" s="188" t="n">
        <v>35</v>
      </c>
      <c r="P24" s="188" t="n">
        <v>18.1</v>
      </c>
      <c r="Q24" s="199"/>
      <c r="R24" s="212"/>
      <c r="S24" s="188" t="n">
        <v>33.7</v>
      </c>
      <c r="T24" s="188" t="n">
        <v>18.1</v>
      </c>
      <c r="W24" s="188" t="n">
        <v>31.7</v>
      </c>
      <c r="X24" s="188" t="n">
        <v>17.8</v>
      </c>
      <c r="AB24" s="181"/>
      <c r="AC24" s="181"/>
      <c r="AD24" s="181"/>
    </row>
    <row r="25" customFormat="false" ht="10.5" hidden="false" customHeight="true" outlineLevel="0" collapsed="false">
      <c r="A25" s="32" t="s">
        <v>138</v>
      </c>
      <c r="B25" s="177"/>
      <c r="C25" s="177" t="n">
        <v>64.3</v>
      </c>
      <c r="D25" s="177" t="n">
        <v>37.2</v>
      </c>
      <c r="E25" s="32"/>
      <c r="F25" s="32"/>
      <c r="G25" s="177" t="n">
        <v>61.5</v>
      </c>
      <c r="H25" s="177" t="n">
        <v>35.4</v>
      </c>
      <c r="I25" s="32"/>
      <c r="J25" s="32"/>
      <c r="K25" s="177" t="n">
        <v>61.5</v>
      </c>
      <c r="L25" s="177" t="n">
        <v>36.6</v>
      </c>
      <c r="M25" s="199"/>
      <c r="N25" s="212"/>
      <c r="O25" s="188" t="n">
        <v>55.3</v>
      </c>
      <c r="P25" s="188" t="n">
        <v>32</v>
      </c>
      <c r="Q25" s="199"/>
      <c r="R25" s="212"/>
      <c r="S25" s="188" t="n">
        <v>57.2</v>
      </c>
      <c r="T25" s="188" t="n">
        <v>32.9</v>
      </c>
      <c r="W25" s="188" t="n">
        <v>53.4</v>
      </c>
      <c r="X25" s="188" t="n">
        <v>30.9</v>
      </c>
      <c r="AB25" s="181"/>
      <c r="AC25" s="181"/>
      <c r="AD25" s="181"/>
    </row>
    <row r="26" customFormat="false" ht="10.5" hidden="false" customHeight="true" outlineLevel="0" collapsed="false">
      <c r="A26" s="32" t="s">
        <v>139</v>
      </c>
      <c r="B26" s="177"/>
      <c r="C26" s="177" t="n">
        <v>100.6</v>
      </c>
      <c r="D26" s="177" t="n">
        <v>70.1</v>
      </c>
      <c r="E26" s="32"/>
      <c r="F26" s="32"/>
      <c r="G26" s="177" t="n">
        <v>96.7</v>
      </c>
      <c r="H26" s="177" t="n">
        <v>66.7</v>
      </c>
      <c r="I26" s="32"/>
      <c r="J26" s="32"/>
      <c r="K26" s="177" t="n">
        <v>97.7</v>
      </c>
      <c r="L26" s="177" t="n">
        <v>66.1</v>
      </c>
      <c r="M26" s="199"/>
      <c r="N26" s="212"/>
      <c r="O26" s="188" t="n">
        <v>88.2</v>
      </c>
      <c r="P26" s="188" t="n">
        <v>59.9</v>
      </c>
      <c r="Q26" s="199"/>
      <c r="R26" s="212"/>
      <c r="S26" s="188" t="n">
        <v>95.2</v>
      </c>
      <c r="T26" s="188" t="n">
        <v>62.2</v>
      </c>
      <c r="W26" s="188" t="n">
        <v>89.9</v>
      </c>
      <c r="X26" s="188" t="n">
        <v>59.5</v>
      </c>
      <c r="AB26" s="181"/>
      <c r="AC26" s="181"/>
      <c r="AD26" s="181"/>
    </row>
    <row r="27" customFormat="false" ht="10.5" hidden="false" customHeight="true" outlineLevel="0" collapsed="false">
      <c r="A27" s="32" t="s">
        <v>140</v>
      </c>
      <c r="B27" s="177"/>
      <c r="C27" s="177" t="n">
        <v>181.7</v>
      </c>
      <c r="D27" s="177" t="n">
        <v>154.6</v>
      </c>
      <c r="E27" s="32"/>
      <c r="F27" s="32"/>
      <c r="G27" s="177" t="n">
        <v>182.4</v>
      </c>
      <c r="H27" s="177" t="n">
        <v>155.3</v>
      </c>
      <c r="I27" s="32"/>
      <c r="J27" s="32"/>
      <c r="K27" s="177" t="n">
        <v>193.1</v>
      </c>
      <c r="L27" s="177" t="n">
        <v>164.6</v>
      </c>
      <c r="M27" s="199"/>
      <c r="N27" s="212"/>
      <c r="O27" s="188" t="n">
        <v>169.7</v>
      </c>
      <c r="P27" s="188" t="n">
        <v>145.5</v>
      </c>
      <c r="Q27" s="199"/>
      <c r="R27" s="212"/>
      <c r="S27" s="188" t="n">
        <v>180.1</v>
      </c>
      <c r="T27" s="188" t="n">
        <v>158.4</v>
      </c>
      <c r="W27" s="188" t="n">
        <v>166.3</v>
      </c>
      <c r="X27" s="188" t="n">
        <v>137.7</v>
      </c>
      <c r="AB27" s="181"/>
      <c r="AC27" s="181"/>
      <c r="AD27" s="181"/>
    </row>
    <row r="28" s="187" customFormat="true" ht="10.5" hidden="false" customHeight="true" outlineLevel="0" collapsed="false">
      <c r="A28" s="30" t="s">
        <v>141</v>
      </c>
      <c r="B28" s="183"/>
      <c r="C28" s="183" t="n">
        <v>8.5</v>
      </c>
      <c r="D28" s="183" t="n">
        <v>7.7</v>
      </c>
      <c r="E28" s="30"/>
      <c r="F28" s="30"/>
      <c r="G28" s="183" t="n">
        <v>8.6</v>
      </c>
      <c r="H28" s="183" t="n">
        <v>7.9</v>
      </c>
      <c r="I28" s="30"/>
      <c r="J28" s="30"/>
      <c r="K28" s="183" t="n">
        <v>8.9</v>
      </c>
      <c r="L28" s="183" t="n">
        <v>8.2</v>
      </c>
      <c r="M28" s="199"/>
      <c r="N28" s="212"/>
      <c r="O28" s="184" t="n">
        <v>8.3</v>
      </c>
      <c r="P28" s="184" t="n">
        <v>7.5</v>
      </c>
      <c r="Q28" s="199"/>
      <c r="R28" s="212"/>
      <c r="S28" s="184" t="n">
        <v>8.8</v>
      </c>
      <c r="T28" s="184" t="n">
        <v>8.1</v>
      </c>
      <c r="W28" s="184" t="n">
        <v>8.4</v>
      </c>
      <c r="X28" s="184" t="n">
        <v>7.7</v>
      </c>
      <c r="AB28" s="181"/>
      <c r="AC28" s="181"/>
      <c r="AD28" s="181"/>
    </row>
    <row r="29" customFormat="false" ht="10.5" hidden="false" customHeight="true" outlineLevel="0" collapsed="false">
      <c r="A29" s="32"/>
      <c r="B29" s="32"/>
      <c r="C29" s="32"/>
      <c r="D29" s="32"/>
      <c r="E29" s="32"/>
      <c r="F29" s="32"/>
      <c r="G29" s="32"/>
      <c r="H29" s="32"/>
      <c r="I29" s="32"/>
      <c r="J29" s="32"/>
      <c r="K29" s="203"/>
      <c r="L29" s="203"/>
      <c r="M29" s="32"/>
      <c r="N29" s="41"/>
      <c r="O29" s="41"/>
      <c r="P29" s="41"/>
      <c r="Q29" s="199"/>
      <c r="R29" s="212"/>
      <c r="S29" s="62"/>
      <c r="T29" s="62"/>
      <c r="U29" s="199"/>
      <c r="V29" s="212"/>
      <c r="W29" s="62"/>
      <c r="X29" s="62"/>
      <c r="AB29" s="181"/>
      <c r="AC29" s="181"/>
      <c r="AD29" s="181"/>
    </row>
    <row r="30" s="158" customFormat="true" ht="12.75" hidden="false" customHeight="true" outlineLevel="0" collapsed="false">
      <c r="A30" s="161"/>
      <c r="B30" s="175" t="s">
        <v>159</v>
      </c>
      <c r="C30" s="175"/>
      <c r="D30" s="175"/>
      <c r="E30" s="175"/>
      <c r="F30" s="175"/>
      <c r="G30" s="175"/>
      <c r="H30" s="175"/>
      <c r="I30" s="175"/>
      <c r="J30" s="175"/>
      <c r="K30" s="175"/>
      <c r="L30" s="175"/>
      <c r="M30" s="175"/>
      <c r="N30" s="175"/>
      <c r="O30" s="175"/>
      <c r="P30" s="175"/>
      <c r="Q30" s="175"/>
      <c r="R30" s="175"/>
      <c r="S30" s="175"/>
      <c r="T30" s="175"/>
      <c r="U30" s="175"/>
      <c r="V30" s="175"/>
      <c r="W30" s="175"/>
      <c r="X30" s="175"/>
      <c r="AB30" s="181"/>
      <c r="AC30" s="181"/>
      <c r="AD30" s="181"/>
    </row>
    <row r="31" customFormat="false" ht="10.5" hidden="false" customHeight="true" outlineLevel="0" collapsed="false">
      <c r="A31" s="32"/>
      <c r="B31" s="32"/>
      <c r="C31" s="32"/>
      <c r="D31" s="32"/>
      <c r="E31" s="32"/>
      <c r="F31" s="32"/>
      <c r="G31" s="32"/>
      <c r="H31" s="32"/>
      <c r="I31" s="32"/>
      <c r="J31" s="32"/>
      <c r="K31" s="203"/>
      <c r="L31" s="203"/>
      <c r="M31" s="32"/>
      <c r="N31" s="41"/>
      <c r="O31" s="41"/>
      <c r="P31" s="41"/>
      <c r="R31" s="5"/>
      <c r="S31" s="5"/>
      <c r="T31" s="5"/>
      <c r="V31" s="5"/>
      <c r="W31" s="5"/>
      <c r="X31" s="5"/>
      <c r="AB31" s="181"/>
      <c r="AC31" s="181"/>
      <c r="AD31" s="181"/>
    </row>
    <row r="32" s="131" customFormat="true" ht="10.5" hidden="false" customHeight="true" outlineLevel="0" collapsed="false">
      <c r="A32" s="176" t="s">
        <v>83</v>
      </c>
      <c r="B32" s="177"/>
      <c r="C32" s="177" t="n">
        <v>6.3</v>
      </c>
      <c r="D32" s="177" t="n">
        <v>4.8</v>
      </c>
      <c r="E32" s="176"/>
      <c r="F32" s="176"/>
      <c r="G32" s="177" t="n">
        <v>5.8</v>
      </c>
      <c r="H32" s="177" t="n">
        <v>5.6</v>
      </c>
      <c r="I32" s="176"/>
      <c r="J32" s="176"/>
      <c r="K32" s="177" t="n">
        <v>5</v>
      </c>
      <c r="L32" s="177" t="n">
        <v>4.9</v>
      </c>
      <c r="M32" s="202"/>
      <c r="N32" s="177"/>
      <c r="O32" s="177" t="n">
        <v>5.2</v>
      </c>
      <c r="P32" s="177" t="n">
        <v>3.9</v>
      </c>
      <c r="Q32" s="202"/>
      <c r="R32" s="177"/>
      <c r="S32" s="177" t="n">
        <v>4.9</v>
      </c>
      <c r="T32" s="177" t="n">
        <v>4.1</v>
      </c>
      <c r="W32" s="177" t="n">
        <v>4</v>
      </c>
      <c r="X32" s="177" t="n">
        <v>4</v>
      </c>
    </row>
    <row r="33" s="131" customFormat="true" ht="10.5" hidden="false" customHeight="true" outlineLevel="0" collapsed="false">
      <c r="A33" s="176" t="s">
        <v>127</v>
      </c>
      <c r="B33" s="177"/>
      <c r="C33" s="177" t="n">
        <v>0.2</v>
      </c>
      <c r="D33" s="177" t="n">
        <v>0.2</v>
      </c>
      <c r="E33" s="176"/>
      <c r="F33" s="176"/>
      <c r="G33" s="177" t="n">
        <v>0.2</v>
      </c>
      <c r="H33" s="177" t="n">
        <v>0.2</v>
      </c>
      <c r="I33" s="176"/>
      <c r="J33" s="176"/>
      <c r="K33" s="177" t="n">
        <v>0.2</v>
      </c>
      <c r="L33" s="177" t="n">
        <v>0.2</v>
      </c>
      <c r="M33" s="202"/>
      <c r="N33" s="177"/>
      <c r="O33" s="177" t="n">
        <v>0.2</v>
      </c>
      <c r="P33" s="177" t="n">
        <v>0.1</v>
      </c>
      <c r="Q33" s="202"/>
      <c r="R33" s="177"/>
      <c r="S33" s="177" t="n">
        <v>0.2</v>
      </c>
      <c r="T33" s="177" t="n">
        <v>0.2</v>
      </c>
      <c r="W33" s="177" t="n">
        <v>0.1</v>
      </c>
      <c r="X33" s="177" t="n">
        <v>0.2</v>
      </c>
    </row>
    <row r="34" s="131" customFormat="true" ht="10.5" hidden="false" customHeight="true" outlineLevel="0" collapsed="false">
      <c r="A34" s="176" t="s">
        <v>128</v>
      </c>
      <c r="B34" s="177"/>
      <c r="C34" s="177" t="n">
        <v>0.1</v>
      </c>
      <c r="D34" s="177" t="n">
        <v>0.1</v>
      </c>
      <c r="E34" s="176"/>
      <c r="F34" s="176"/>
      <c r="G34" s="177" t="n">
        <v>0.2</v>
      </c>
      <c r="H34" s="177" t="n">
        <v>0.1</v>
      </c>
      <c r="I34" s="176"/>
      <c r="J34" s="176"/>
      <c r="K34" s="177" t="n">
        <v>0.1</v>
      </c>
      <c r="L34" s="177" t="n">
        <v>0.1</v>
      </c>
      <c r="M34" s="202"/>
      <c r="N34" s="177"/>
      <c r="O34" s="177" t="n">
        <v>0.1</v>
      </c>
      <c r="P34" s="177" t="s">
        <v>63</v>
      </c>
      <c r="Q34" s="202"/>
      <c r="R34" s="177"/>
      <c r="S34" s="177" t="s">
        <v>63</v>
      </c>
      <c r="T34" s="177" t="n">
        <v>0.1</v>
      </c>
      <c r="W34" s="177" t="n">
        <v>0.1</v>
      </c>
      <c r="X34" s="177" t="n">
        <v>0.1</v>
      </c>
    </row>
    <row r="35" s="131" customFormat="true" ht="10.5" hidden="false" customHeight="true" outlineLevel="0" collapsed="false">
      <c r="A35" s="182" t="s">
        <v>90</v>
      </c>
      <c r="B35" s="177"/>
      <c r="C35" s="177" t="n">
        <v>0.2</v>
      </c>
      <c r="D35" s="177" t="n">
        <v>0.1</v>
      </c>
      <c r="E35" s="176"/>
      <c r="F35" s="176"/>
      <c r="G35" s="177" t="n">
        <v>0.2</v>
      </c>
      <c r="H35" s="177" t="n">
        <v>0.1</v>
      </c>
      <c r="I35" s="176"/>
      <c r="J35" s="176"/>
      <c r="K35" s="177" t="n">
        <v>0.1</v>
      </c>
      <c r="L35" s="177" t="n">
        <v>0.1</v>
      </c>
      <c r="M35" s="202"/>
      <c r="N35" s="177"/>
      <c r="O35" s="177" t="n">
        <v>0.2</v>
      </c>
      <c r="P35" s="177" t="n">
        <v>0.1</v>
      </c>
      <c r="Q35" s="202"/>
      <c r="R35" s="177"/>
      <c r="S35" s="177" t="n">
        <v>0.1</v>
      </c>
      <c r="T35" s="177" t="n">
        <v>0.1</v>
      </c>
      <c r="W35" s="177" t="n">
        <v>0.1</v>
      </c>
      <c r="X35" s="177" t="n">
        <v>0.1</v>
      </c>
    </row>
    <row r="36" customFormat="false" ht="10.5" hidden="false" customHeight="true" outlineLevel="0" collapsed="false">
      <c r="A36" s="32" t="s">
        <v>129</v>
      </c>
      <c r="B36" s="177"/>
      <c r="C36" s="177" t="n">
        <v>0.6</v>
      </c>
      <c r="D36" s="177" t="n">
        <v>0.1</v>
      </c>
      <c r="E36" s="32"/>
      <c r="F36" s="32"/>
      <c r="G36" s="177" t="n">
        <v>0.5</v>
      </c>
      <c r="H36" s="177" t="n">
        <v>0.2</v>
      </c>
      <c r="I36" s="32"/>
      <c r="J36" s="32"/>
      <c r="K36" s="177" t="n">
        <v>0.5</v>
      </c>
      <c r="L36" s="177" t="n">
        <v>0.1</v>
      </c>
      <c r="M36" s="202"/>
      <c r="N36" s="177"/>
      <c r="O36" s="177" t="n">
        <v>0.6</v>
      </c>
      <c r="P36" s="177" t="n">
        <v>0.1</v>
      </c>
      <c r="Q36" s="202"/>
      <c r="R36" s="177"/>
      <c r="S36" s="177" t="n">
        <v>0.4</v>
      </c>
      <c r="T36" s="177" t="n">
        <v>0.1</v>
      </c>
      <c r="W36" s="177" t="n">
        <v>0.4</v>
      </c>
      <c r="X36" s="177" t="n">
        <v>0.1</v>
      </c>
    </row>
    <row r="37" customFormat="false" ht="10.5" hidden="false" customHeight="true" outlineLevel="0" collapsed="false">
      <c r="A37" s="32" t="s">
        <v>93</v>
      </c>
      <c r="B37" s="177"/>
      <c r="C37" s="177" t="n">
        <v>0.7</v>
      </c>
      <c r="D37" s="177" t="n">
        <v>0.2</v>
      </c>
      <c r="E37" s="32"/>
      <c r="F37" s="32"/>
      <c r="G37" s="177" t="n">
        <v>0.8</v>
      </c>
      <c r="H37" s="177" t="n">
        <v>0.2</v>
      </c>
      <c r="I37" s="32"/>
      <c r="J37" s="32"/>
      <c r="K37" s="177" t="n">
        <v>0.6</v>
      </c>
      <c r="L37" s="177" t="n">
        <v>0.2</v>
      </c>
      <c r="M37" s="202"/>
      <c r="N37" s="177"/>
      <c r="O37" s="177" t="n">
        <v>0.7</v>
      </c>
      <c r="P37" s="177" t="n">
        <v>0.2</v>
      </c>
      <c r="Q37" s="202"/>
      <c r="R37" s="177"/>
      <c r="S37" s="177" t="n">
        <v>0.8</v>
      </c>
      <c r="T37" s="177" t="n">
        <v>0.2</v>
      </c>
      <c r="W37" s="177" t="n">
        <v>0.8</v>
      </c>
      <c r="X37" s="177" t="n">
        <v>0.2</v>
      </c>
    </row>
    <row r="38" customFormat="false" ht="10.5" hidden="false" customHeight="true" outlineLevel="0" collapsed="false">
      <c r="A38" s="32" t="s">
        <v>130</v>
      </c>
      <c r="B38" s="177"/>
      <c r="C38" s="177" t="n">
        <v>0.6</v>
      </c>
      <c r="D38" s="177" t="n">
        <v>0.3</v>
      </c>
      <c r="E38" s="32"/>
      <c r="F38" s="32"/>
      <c r="G38" s="177" t="n">
        <v>0.7</v>
      </c>
      <c r="H38" s="177" t="n">
        <v>0.3</v>
      </c>
      <c r="I38" s="32"/>
      <c r="J38" s="32"/>
      <c r="K38" s="177" t="n">
        <v>0.7</v>
      </c>
      <c r="L38" s="177" t="n">
        <v>0.2</v>
      </c>
      <c r="M38" s="202"/>
      <c r="N38" s="177"/>
      <c r="O38" s="177" t="n">
        <v>0.5</v>
      </c>
      <c r="P38" s="177" t="n">
        <v>0.2</v>
      </c>
      <c r="Q38" s="202"/>
      <c r="R38" s="177"/>
      <c r="S38" s="177" t="n">
        <v>0.7</v>
      </c>
      <c r="T38" s="177" t="n">
        <v>0.3</v>
      </c>
      <c r="W38" s="177" t="n">
        <v>0.7</v>
      </c>
      <c r="X38" s="177" t="n">
        <v>0.2</v>
      </c>
    </row>
    <row r="39" customFormat="false" ht="10.5" hidden="false" customHeight="true" outlineLevel="0" collapsed="false">
      <c r="A39" s="32" t="s">
        <v>95</v>
      </c>
      <c r="B39" s="177"/>
      <c r="C39" s="177" t="n">
        <v>0.8</v>
      </c>
      <c r="D39" s="177" t="n">
        <v>0.4</v>
      </c>
      <c r="E39" s="32"/>
      <c r="F39" s="32"/>
      <c r="G39" s="177" t="n">
        <v>0.8</v>
      </c>
      <c r="H39" s="177" t="n">
        <v>0.3</v>
      </c>
      <c r="I39" s="32"/>
      <c r="J39" s="32"/>
      <c r="K39" s="177" t="n">
        <v>0.8</v>
      </c>
      <c r="L39" s="177" t="n">
        <v>0.4</v>
      </c>
      <c r="M39" s="202"/>
      <c r="N39" s="177"/>
      <c r="O39" s="177" t="n">
        <v>0.8</v>
      </c>
      <c r="P39" s="177" t="n">
        <v>0.4</v>
      </c>
      <c r="Q39" s="202"/>
      <c r="R39" s="177"/>
      <c r="S39" s="177" t="n">
        <v>0.7</v>
      </c>
      <c r="T39" s="177" t="n">
        <v>0.3</v>
      </c>
      <c r="W39" s="177" t="n">
        <v>0.7</v>
      </c>
      <c r="X39" s="177" t="n">
        <v>0.3</v>
      </c>
    </row>
    <row r="40" customFormat="false" ht="10.5" hidden="false" customHeight="true" outlineLevel="0" collapsed="false">
      <c r="A40" s="32" t="s">
        <v>96</v>
      </c>
      <c r="B40" s="177"/>
      <c r="C40" s="177" t="n">
        <v>1.1</v>
      </c>
      <c r="D40" s="177" t="n">
        <v>0.6</v>
      </c>
      <c r="E40" s="32"/>
      <c r="F40" s="32"/>
      <c r="G40" s="177" t="n">
        <v>1.1</v>
      </c>
      <c r="H40" s="177" t="n">
        <v>0.5</v>
      </c>
      <c r="I40" s="32"/>
      <c r="J40" s="32"/>
      <c r="K40" s="177" t="n">
        <v>1</v>
      </c>
      <c r="L40" s="177" t="n">
        <v>0.6</v>
      </c>
      <c r="M40" s="202"/>
      <c r="N40" s="177"/>
      <c r="O40" s="177" t="n">
        <v>1</v>
      </c>
      <c r="P40" s="177" t="n">
        <v>0.6</v>
      </c>
      <c r="Q40" s="202"/>
      <c r="R40" s="177"/>
      <c r="S40" s="177" t="n">
        <v>0.9</v>
      </c>
      <c r="T40" s="177" t="n">
        <v>0.5</v>
      </c>
      <c r="W40" s="177" t="n">
        <v>1</v>
      </c>
      <c r="X40" s="177" t="n">
        <v>0.5</v>
      </c>
    </row>
    <row r="41" customFormat="false" ht="10.5" hidden="false" customHeight="true" outlineLevel="0" collapsed="false">
      <c r="A41" s="32" t="s">
        <v>131</v>
      </c>
      <c r="B41" s="177"/>
      <c r="C41" s="177" t="n">
        <v>1.5</v>
      </c>
      <c r="D41" s="177" t="n">
        <v>0.9</v>
      </c>
      <c r="E41" s="32"/>
      <c r="F41" s="32"/>
      <c r="G41" s="177" t="n">
        <v>1.4</v>
      </c>
      <c r="H41" s="177" t="n">
        <v>0.9</v>
      </c>
      <c r="I41" s="32"/>
      <c r="J41" s="32"/>
      <c r="K41" s="177" t="n">
        <v>1.5</v>
      </c>
      <c r="L41" s="177" t="n">
        <v>0.9</v>
      </c>
      <c r="M41" s="202"/>
      <c r="N41" s="177"/>
      <c r="O41" s="177" t="n">
        <v>1.6</v>
      </c>
      <c r="P41" s="177" t="n">
        <v>0.7</v>
      </c>
      <c r="Q41" s="202"/>
      <c r="R41" s="177"/>
      <c r="S41" s="177" t="n">
        <v>1.5</v>
      </c>
      <c r="T41" s="177" t="n">
        <v>0.8</v>
      </c>
      <c r="W41" s="177" t="n">
        <v>1.4</v>
      </c>
      <c r="X41" s="177" t="n">
        <v>0.7</v>
      </c>
    </row>
    <row r="42" customFormat="false" ht="10.5" hidden="false" customHeight="true" outlineLevel="0" collapsed="false">
      <c r="A42" s="32" t="s">
        <v>132</v>
      </c>
      <c r="B42" s="177"/>
      <c r="C42" s="177" t="n">
        <v>2.2</v>
      </c>
      <c r="D42" s="177" t="n">
        <v>1.2</v>
      </c>
      <c r="E42" s="32"/>
      <c r="F42" s="32"/>
      <c r="G42" s="177" t="n">
        <v>2.5</v>
      </c>
      <c r="H42" s="177" t="n">
        <v>1.2</v>
      </c>
      <c r="I42" s="32"/>
      <c r="J42" s="32"/>
      <c r="K42" s="177" t="n">
        <v>2.4</v>
      </c>
      <c r="L42" s="177" t="n">
        <v>1.4</v>
      </c>
      <c r="M42" s="202"/>
      <c r="N42" s="177"/>
      <c r="O42" s="177" t="n">
        <v>2.6</v>
      </c>
      <c r="P42" s="177" t="n">
        <v>1.4</v>
      </c>
      <c r="Q42" s="202"/>
      <c r="R42" s="177"/>
      <c r="S42" s="177" t="n">
        <v>2.1</v>
      </c>
      <c r="T42" s="177" t="n">
        <v>1.1</v>
      </c>
      <c r="W42" s="177" t="n">
        <v>2</v>
      </c>
      <c r="X42" s="177" t="n">
        <v>1.1</v>
      </c>
    </row>
    <row r="43" customFormat="false" ht="10.5" hidden="false" customHeight="true" outlineLevel="0" collapsed="false">
      <c r="A43" s="32" t="s">
        <v>133</v>
      </c>
      <c r="B43" s="177"/>
      <c r="C43" s="177" t="n">
        <v>3.6</v>
      </c>
      <c r="D43" s="177" t="n">
        <v>2.2</v>
      </c>
      <c r="E43" s="32"/>
      <c r="F43" s="32"/>
      <c r="G43" s="177" t="n">
        <v>3.6</v>
      </c>
      <c r="H43" s="177" t="n">
        <v>2.2</v>
      </c>
      <c r="I43" s="32"/>
      <c r="J43" s="32"/>
      <c r="K43" s="177" t="n">
        <v>3.8</v>
      </c>
      <c r="L43" s="177" t="n">
        <v>2.2</v>
      </c>
      <c r="M43" s="202"/>
      <c r="N43" s="177"/>
      <c r="O43" s="177" t="n">
        <v>3.6</v>
      </c>
      <c r="P43" s="177" t="n">
        <v>1.7</v>
      </c>
      <c r="Q43" s="202"/>
      <c r="R43" s="177"/>
      <c r="S43" s="177" t="n">
        <v>3</v>
      </c>
      <c r="T43" s="177" t="n">
        <v>2</v>
      </c>
      <c r="W43" s="177" t="n">
        <v>3.1</v>
      </c>
      <c r="X43" s="177" t="n">
        <v>2</v>
      </c>
    </row>
    <row r="44" customFormat="false" ht="10.5" hidden="false" customHeight="true" outlineLevel="0" collapsed="false">
      <c r="A44" s="32" t="s">
        <v>134</v>
      </c>
      <c r="B44" s="177"/>
      <c r="C44" s="177" t="n">
        <v>6.7</v>
      </c>
      <c r="D44" s="177" t="n">
        <v>3.7</v>
      </c>
      <c r="E44" s="32"/>
      <c r="F44" s="32"/>
      <c r="G44" s="177" t="n">
        <v>6.4</v>
      </c>
      <c r="H44" s="177" t="n">
        <v>3.4</v>
      </c>
      <c r="I44" s="32"/>
      <c r="J44" s="32"/>
      <c r="K44" s="177" t="n">
        <v>6.4</v>
      </c>
      <c r="L44" s="177" t="n">
        <v>3.2</v>
      </c>
      <c r="M44" s="202"/>
      <c r="N44" s="177"/>
      <c r="O44" s="177" t="n">
        <v>6.5</v>
      </c>
      <c r="P44" s="177" t="n">
        <v>4.1</v>
      </c>
      <c r="Q44" s="202"/>
      <c r="R44" s="177"/>
      <c r="S44" s="177" t="n">
        <v>5.7</v>
      </c>
      <c r="T44" s="177" t="n">
        <v>3.1</v>
      </c>
      <c r="W44" s="177" t="n">
        <v>5.7</v>
      </c>
      <c r="X44" s="177" t="n">
        <v>3</v>
      </c>
    </row>
    <row r="45" customFormat="false" ht="10.5" hidden="false" customHeight="true" outlineLevel="0" collapsed="false">
      <c r="A45" s="32" t="s">
        <v>135</v>
      </c>
      <c r="B45" s="177"/>
      <c r="C45" s="177" t="n">
        <v>10</v>
      </c>
      <c r="D45" s="177" t="n">
        <v>5</v>
      </c>
      <c r="E45" s="32"/>
      <c r="F45" s="32"/>
      <c r="G45" s="177" t="n">
        <v>10.3</v>
      </c>
      <c r="H45" s="177" t="n">
        <v>5.2</v>
      </c>
      <c r="I45" s="32"/>
      <c r="J45" s="32"/>
      <c r="K45" s="177" t="n">
        <v>10.5</v>
      </c>
      <c r="L45" s="177" t="n">
        <v>5.4</v>
      </c>
      <c r="M45" s="202"/>
      <c r="N45" s="177"/>
      <c r="O45" s="177" t="n">
        <v>12</v>
      </c>
      <c r="P45" s="177" t="n">
        <v>6</v>
      </c>
      <c r="Q45" s="202"/>
      <c r="R45" s="177"/>
      <c r="S45" s="177" t="n">
        <v>9.3</v>
      </c>
      <c r="T45" s="177" t="n">
        <v>5.1</v>
      </c>
      <c r="W45" s="177" t="n">
        <v>9.6</v>
      </c>
      <c r="X45" s="177" t="n">
        <v>4.9</v>
      </c>
    </row>
    <row r="46" customFormat="false" ht="10.5" hidden="false" customHeight="true" outlineLevel="0" collapsed="false">
      <c r="A46" s="32" t="s">
        <v>136</v>
      </c>
      <c r="B46" s="177"/>
      <c r="C46" s="177" t="n">
        <v>18.4</v>
      </c>
      <c r="D46" s="177" t="n">
        <v>9.3</v>
      </c>
      <c r="E46" s="32"/>
      <c r="F46" s="32"/>
      <c r="G46" s="177" t="n">
        <v>16.6</v>
      </c>
      <c r="H46" s="177" t="n">
        <v>8.6</v>
      </c>
      <c r="I46" s="32"/>
      <c r="J46" s="32"/>
      <c r="K46" s="177" t="n">
        <v>17.3</v>
      </c>
      <c r="L46" s="177" t="n">
        <v>8.5</v>
      </c>
      <c r="M46" s="202"/>
      <c r="N46" s="177"/>
      <c r="O46" s="177" t="n">
        <v>17.7</v>
      </c>
      <c r="P46" s="177" t="n">
        <v>8</v>
      </c>
      <c r="Q46" s="202"/>
      <c r="R46" s="177"/>
      <c r="S46" s="177" t="n">
        <v>15.9</v>
      </c>
      <c r="T46" s="177" t="n">
        <v>8.1</v>
      </c>
      <c r="W46" s="177" t="n">
        <v>15.2</v>
      </c>
      <c r="X46" s="177" t="n">
        <v>7.9</v>
      </c>
    </row>
    <row r="47" customFormat="false" ht="10.5" hidden="false" customHeight="true" outlineLevel="0" collapsed="false">
      <c r="A47" s="32" t="s">
        <v>137</v>
      </c>
      <c r="B47" s="177"/>
      <c r="C47" s="177" t="n">
        <v>30</v>
      </c>
      <c r="D47" s="177" t="n">
        <v>16.2</v>
      </c>
      <c r="E47" s="32"/>
      <c r="F47" s="32"/>
      <c r="G47" s="177" t="n">
        <v>29.1</v>
      </c>
      <c r="H47" s="177" t="n">
        <v>15.5</v>
      </c>
      <c r="I47" s="32"/>
      <c r="J47" s="32"/>
      <c r="K47" s="177" t="n">
        <v>29.7</v>
      </c>
      <c r="L47" s="177" t="n">
        <v>15.8</v>
      </c>
      <c r="M47" s="202"/>
      <c r="N47" s="177"/>
      <c r="O47" s="177" t="n">
        <v>29</v>
      </c>
      <c r="P47" s="177" t="n">
        <v>15.2</v>
      </c>
      <c r="Q47" s="202"/>
      <c r="R47" s="177"/>
      <c r="S47" s="177" t="n">
        <v>27.3</v>
      </c>
      <c r="T47" s="177" t="n">
        <v>14.2</v>
      </c>
      <c r="W47" s="177" t="n">
        <v>25.3</v>
      </c>
      <c r="X47" s="177" t="n">
        <v>13.4</v>
      </c>
    </row>
    <row r="48" customFormat="false" ht="10.5" hidden="false" customHeight="true" outlineLevel="0" collapsed="false">
      <c r="A48" s="32" t="s">
        <v>138</v>
      </c>
      <c r="B48" s="177"/>
      <c r="C48" s="177" t="n">
        <v>51.7</v>
      </c>
      <c r="D48" s="177" t="n">
        <v>31.2</v>
      </c>
      <c r="E48" s="32"/>
      <c r="F48" s="32"/>
      <c r="G48" s="177" t="n">
        <v>50.2</v>
      </c>
      <c r="H48" s="177" t="n">
        <v>29.7</v>
      </c>
      <c r="I48" s="32"/>
      <c r="J48" s="32"/>
      <c r="K48" s="177" t="n">
        <v>52.8</v>
      </c>
      <c r="L48" s="177" t="n">
        <v>28.2</v>
      </c>
      <c r="M48" s="202"/>
      <c r="N48" s="177"/>
      <c r="O48" s="177" t="n">
        <v>43.6</v>
      </c>
      <c r="P48" s="177" t="n">
        <v>29.4</v>
      </c>
      <c r="Q48" s="202"/>
      <c r="R48" s="177"/>
      <c r="S48" s="177" t="n">
        <v>47.3</v>
      </c>
      <c r="T48" s="177" t="n">
        <v>27.1</v>
      </c>
      <c r="W48" s="177" t="n">
        <v>45.9</v>
      </c>
      <c r="X48" s="177" t="n">
        <v>26</v>
      </c>
    </row>
    <row r="49" customFormat="false" ht="10.5" hidden="false" customHeight="true" outlineLevel="0" collapsed="false">
      <c r="A49" s="32" t="s">
        <v>139</v>
      </c>
      <c r="B49" s="177"/>
      <c r="C49" s="177" t="n">
        <v>89.1</v>
      </c>
      <c r="D49" s="177" t="n">
        <v>58.6</v>
      </c>
      <c r="E49" s="32"/>
      <c r="F49" s="32"/>
      <c r="G49" s="177" t="n">
        <v>85.7</v>
      </c>
      <c r="H49" s="177" t="n">
        <v>56.3</v>
      </c>
      <c r="I49" s="32"/>
      <c r="J49" s="32"/>
      <c r="K49" s="177" t="n">
        <v>85.4</v>
      </c>
      <c r="L49" s="177" t="n">
        <v>57.9</v>
      </c>
      <c r="M49" s="202"/>
      <c r="N49" s="177"/>
      <c r="O49" s="177" t="n">
        <v>75.9</v>
      </c>
      <c r="P49" s="177" t="n">
        <v>52.9</v>
      </c>
      <c r="Q49" s="202"/>
      <c r="R49" s="177"/>
      <c r="S49" s="177" t="n">
        <v>81.4</v>
      </c>
      <c r="T49" s="177" t="n">
        <v>54.1</v>
      </c>
      <c r="W49" s="177" t="n">
        <v>79.5</v>
      </c>
      <c r="X49" s="177" t="n">
        <v>52</v>
      </c>
    </row>
    <row r="50" customFormat="false" ht="10.5" hidden="false" customHeight="true" outlineLevel="0" collapsed="false">
      <c r="A50" s="32" t="s">
        <v>140</v>
      </c>
      <c r="B50" s="177"/>
      <c r="C50" s="177" t="n">
        <v>173.9</v>
      </c>
      <c r="D50" s="177" t="n">
        <v>143.9</v>
      </c>
      <c r="E50" s="32"/>
      <c r="F50" s="32"/>
      <c r="G50" s="177" t="n">
        <v>170.1</v>
      </c>
      <c r="H50" s="177" t="n">
        <v>145.2</v>
      </c>
      <c r="I50" s="32"/>
      <c r="J50" s="32"/>
      <c r="K50" s="177" t="n">
        <v>190.3</v>
      </c>
      <c r="L50" s="177" t="n">
        <v>160.3</v>
      </c>
      <c r="M50" s="202"/>
      <c r="N50" s="177"/>
      <c r="O50" s="177" t="n">
        <v>169.8</v>
      </c>
      <c r="P50" s="177" t="n">
        <v>144.3</v>
      </c>
      <c r="Q50" s="202"/>
      <c r="R50" s="177"/>
      <c r="S50" s="177" t="n">
        <v>178.6</v>
      </c>
      <c r="T50" s="177" t="n">
        <v>147.7</v>
      </c>
      <c r="W50" s="177" t="n">
        <v>168.5</v>
      </c>
      <c r="X50" s="177" t="n">
        <v>141.6</v>
      </c>
    </row>
    <row r="51" s="187" customFormat="true" ht="10.5" hidden="false" customHeight="true" outlineLevel="0" collapsed="false">
      <c r="A51" s="30" t="s">
        <v>141</v>
      </c>
      <c r="B51" s="183"/>
      <c r="C51" s="183" t="n">
        <v>8.4</v>
      </c>
      <c r="D51" s="183" t="n">
        <v>7.5</v>
      </c>
      <c r="E51" s="30"/>
      <c r="F51" s="30"/>
      <c r="G51" s="183" t="n">
        <v>8.4</v>
      </c>
      <c r="H51" s="183" t="n">
        <v>7.6</v>
      </c>
      <c r="I51" s="30"/>
      <c r="J51" s="30"/>
      <c r="K51" s="183" t="n">
        <v>8.9</v>
      </c>
      <c r="L51" s="183" t="n">
        <v>8.1</v>
      </c>
      <c r="M51" s="202"/>
      <c r="N51" s="183"/>
      <c r="O51" s="183" t="n">
        <v>9.7</v>
      </c>
      <c r="P51" s="183" t="n">
        <v>8.6</v>
      </c>
      <c r="Q51" s="202"/>
      <c r="R51" s="183"/>
      <c r="S51" s="183" t="n">
        <v>8.6</v>
      </c>
      <c r="T51" s="183" t="n">
        <v>7.9</v>
      </c>
      <c r="W51" s="183" t="n">
        <v>8.5</v>
      </c>
      <c r="X51" s="183" t="n">
        <v>7.8</v>
      </c>
    </row>
    <row r="52" customFormat="false" ht="10.5" hidden="false" customHeight="true" outlineLevel="0" collapsed="false">
      <c r="A52" s="108"/>
      <c r="B52" s="108"/>
      <c r="C52" s="108"/>
      <c r="D52" s="108"/>
      <c r="E52" s="108"/>
      <c r="F52" s="108"/>
      <c r="G52" s="194"/>
      <c r="H52" s="194"/>
      <c r="I52" s="108"/>
      <c r="J52" s="108"/>
      <c r="K52" s="194"/>
      <c r="L52" s="194"/>
      <c r="M52" s="108"/>
      <c r="N52" s="194"/>
      <c r="O52" s="194"/>
      <c r="P52" s="194"/>
      <c r="Q52" s="209"/>
      <c r="R52" s="228"/>
      <c r="S52" s="228"/>
      <c r="T52" s="228"/>
      <c r="U52" s="209"/>
      <c r="V52" s="228"/>
      <c r="W52" s="228"/>
      <c r="X52" s="228"/>
    </row>
    <row r="53" customFormat="false" ht="14.1" hidden="false" customHeight="true" outlineLevel="0" collapsed="false">
      <c r="O53" s="104"/>
      <c r="P53" s="104"/>
      <c r="Q53" s="202"/>
      <c r="R53" s="202"/>
      <c r="U53" s="202"/>
      <c r="V53" s="202"/>
    </row>
    <row r="54" customFormat="false" ht="10.5" hidden="false" customHeight="true" outlineLevel="0" collapsed="false">
      <c r="O54" s="104"/>
      <c r="P54" s="104"/>
      <c r="Q54" s="202"/>
      <c r="R54" s="202"/>
      <c r="U54" s="202"/>
      <c r="V54" s="202"/>
    </row>
    <row r="55" customFormat="false" ht="10.5" hidden="false" customHeight="true" outlineLevel="0" collapsed="false">
      <c r="O55" s="104"/>
      <c r="P55" s="104"/>
    </row>
    <row r="56" customFormat="false" ht="10.5" hidden="false" customHeight="true" outlineLevel="0" collapsed="false">
      <c r="O56" s="104"/>
      <c r="P56" s="104"/>
    </row>
    <row r="57" customFormat="false" ht="10.5" hidden="false" customHeight="true" outlineLevel="0" collapsed="false">
      <c r="O57" s="104"/>
      <c r="P57" s="104"/>
    </row>
    <row r="58" customFormat="false" ht="10.5" hidden="false" customHeight="true" outlineLevel="0" collapsed="false">
      <c r="O58" s="104"/>
      <c r="P58" s="104"/>
    </row>
    <row r="59" customFormat="false" ht="10.5" hidden="false" customHeight="true" outlineLevel="0" collapsed="false">
      <c r="O59" s="104"/>
      <c r="P59" s="104"/>
    </row>
    <row r="60" customFormat="false" ht="10.5" hidden="false" customHeight="true" outlineLevel="0" collapsed="false">
      <c r="O60" s="104"/>
      <c r="P60" s="104"/>
    </row>
    <row r="61" customFormat="false" ht="10.5" hidden="false" customHeight="true" outlineLevel="0" collapsed="false">
      <c r="O61" s="104"/>
      <c r="P61" s="104"/>
    </row>
    <row r="62" customFormat="false" ht="10.5" hidden="false" customHeight="true" outlineLevel="0" collapsed="false">
      <c r="O62" s="104"/>
      <c r="P62" s="104"/>
    </row>
    <row r="63" customFormat="false" ht="10.5" hidden="false" customHeight="true" outlineLevel="0" collapsed="false">
      <c r="O63" s="104"/>
      <c r="P63" s="104"/>
    </row>
    <row r="64" customFormat="false" ht="10.5" hidden="false" customHeight="true" outlineLevel="0" collapsed="false">
      <c r="O64" s="104"/>
      <c r="P64" s="104"/>
    </row>
    <row r="65" customFormat="false" ht="10.5" hidden="false" customHeight="true" outlineLevel="0" collapsed="false">
      <c r="O65" s="104"/>
      <c r="P65" s="104"/>
    </row>
    <row r="66" customFormat="false" ht="10.5" hidden="false" customHeight="true" outlineLevel="0" collapsed="false">
      <c r="O66" s="104"/>
      <c r="P66" s="104"/>
    </row>
    <row r="67" customFormat="false" ht="10.5" hidden="false" customHeight="true" outlineLevel="0" collapsed="false">
      <c r="O67" s="104"/>
      <c r="P67" s="104"/>
    </row>
    <row r="68" customFormat="false" ht="10.5" hidden="false" customHeight="true" outlineLevel="0" collapsed="false">
      <c r="O68" s="104"/>
      <c r="P68" s="104"/>
    </row>
    <row r="69" customFormat="false" ht="10.5" hidden="false" customHeight="true" outlineLevel="0" collapsed="false">
      <c r="O69" s="104"/>
      <c r="P69" s="104"/>
    </row>
    <row r="70" customFormat="false" ht="10.5" hidden="false" customHeight="true" outlineLevel="0" collapsed="false">
      <c r="O70" s="104"/>
      <c r="P70" s="104"/>
    </row>
    <row r="71" customFormat="false" ht="10.5" hidden="false" customHeight="true" outlineLevel="0" collapsed="false">
      <c r="O71" s="104"/>
      <c r="P71" s="104"/>
    </row>
    <row r="72" customFormat="false" ht="10.5" hidden="false" customHeight="true" outlineLevel="0" collapsed="false">
      <c r="O72" s="104"/>
      <c r="P72" s="104"/>
    </row>
    <row r="73" customFormat="false" ht="10.5" hidden="false" customHeight="true" outlineLevel="0" collapsed="false">
      <c r="O73" s="104"/>
      <c r="P73" s="104"/>
    </row>
    <row r="74" customFormat="false" ht="10.5" hidden="false" customHeight="true" outlineLevel="0" collapsed="false">
      <c r="O74" s="104"/>
      <c r="P74" s="104"/>
    </row>
    <row r="75" customFormat="false" ht="10.5" hidden="false" customHeight="true" outlineLevel="0" collapsed="false">
      <c r="O75" s="104"/>
      <c r="P75" s="104"/>
    </row>
    <row r="76" customFormat="false" ht="10.5" hidden="false" customHeight="true" outlineLevel="0" collapsed="false">
      <c r="O76" s="104"/>
      <c r="P76" s="104"/>
    </row>
    <row r="77" customFormat="false" ht="10.5" hidden="false" customHeight="true" outlineLevel="0" collapsed="false">
      <c r="O77" s="104"/>
      <c r="P77" s="104"/>
    </row>
    <row r="78" customFormat="false" ht="10.5" hidden="false" customHeight="true" outlineLevel="0" collapsed="false">
      <c r="O78" s="104"/>
      <c r="P78" s="104"/>
    </row>
    <row r="79" customFormat="false" ht="10.5" hidden="false" customHeight="true" outlineLevel="0" collapsed="false">
      <c r="O79" s="104"/>
      <c r="P79" s="104"/>
    </row>
    <row r="80" customFormat="false" ht="10.5" hidden="false" customHeight="true" outlineLevel="0" collapsed="false">
      <c r="O80" s="104"/>
      <c r="P80" s="104"/>
    </row>
    <row r="81" customFormat="false" ht="10.5" hidden="false" customHeight="true" outlineLevel="0" collapsed="false">
      <c r="O81" s="104"/>
      <c r="P81" s="104"/>
    </row>
    <row r="82" customFormat="false" ht="10.5" hidden="false" customHeight="true" outlineLevel="0" collapsed="false">
      <c r="O82" s="104"/>
      <c r="P82" s="104"/>
    </row>
    <row r="83" customFormat="false" ht="10.5" hidden="false" customHeight="true" outlineLevel="0" collapsed="false">
      <c r="O83" s="104"/>
      <c r="P83" s="104"/>
    </row>
    <row r="84" customFormat="false" ht="10.5" hidden="false" customHeight="true" outlineLevel="0" collapsed="false">
      <c r="O84" s="104"/>
      <c r="P84" s="104"/>
    </row>
    <row r="85" customFormat="false" ht="10.5" hidden="false" customHeight="true" outlineLevel="0" collapsed="false">
      <c r="O85" s="104"/>
      <c r="P85" s="104"/>
    </row>
  </sheetData>
  <mergeCells count="8">
    <mergeCell ref="C4:D4"/>
    <mergeCell ref="G4:H4"/>
    <mergeCell ref="K4:L4"/>
    <mergeCell ref="O4:P4"/>
    <mergeCell ref="S4:T4"/>
    <mergeCell ref="W4:X4"/>
    <mergeCell ref="B7:X7"/>
    <mergeCell ref="B30:X30"/>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0.5" zeroHeight="false" outlineLevelRow="0" outlineLevelCol="0"/>
  <cols>
    <col collapsed="false" customWidth="true" hidden="false" outlineLevel="0" max="1" min="1" style="40" width="13.56"/>
    <col collapsed="false" customWidth="true" hidden="false" outlineLevel="0" max="2" min="2" style="40" width="1.13"/>
    <col collapsed="false" customWidth="true" hidden="false" outlineLevel="0" max="3" min="3" style="40" width="6.56"/>
    <col collapsed="false" customWidth="true" hidden="false" outlineLevel="0" max="4" min="4" style="40" width="5.13"/>
    <col collapsed="false" customWidth="true" hidden="false" outlineLevel="0" max="5" min="5" style="40" width="0.56"/>
    <col collapsed="false" customWidth="true" hidden="false" outlineLevel="0" max="6" min="6" style="40" width="1.13"/>
    <col collapsed="false" customWidth="true" hidden="false" outlineLevel="0" max="7" min="7" style="40" width="5.13"/>
    <col collapsed="false" customWidth="true" hidden="false" outlineLevel="0" max="8" min="8" style="40" width="6.56"/>
    <col collapsed="false" customWidth="true" hidden="false" outlineLevel="0" max="9" min="9" style="40" width="0.56"/>
    <col collapsed="false" customWidth="true" hidden="false" outlineLevel="0" max="10" min="10" style="40" width="1.13"/>
    <col collapsed="false" customWidth="true" hidden="false" outlineLevel="0" max="11" min="11" style="40" width="5.41"/>
    <col collapsed="false" customWidth="true" hidden="false" outlineLevel="0" max="12" min="12" style="40" width="5.56"/>
    <col collapsed="false" customWidth="true" hidden="false" outlineLevel="0" max="13" min="13" style="40" width="0.56"/>
    <col collapsed="false" customWidth="true" hidden="false" outlineLevel="0" max="14" min="14" style="40" width="2.42"/>
    <col collapsed="false" customWidth="true" hidden="false" outlineLevel="0" max="15" min="15" style="40" width="5.13"/>
    <col collapsed="false" customWidth="true" hidden="false" outlineLevel="0" max="16" min="16" style="40" width="5.56"/>
    <col collapsed="false" customWidth="true" hidden="false" outlineLevel="0" max="17" min="17" style="40" width="0.56"/>
    <col collapsed="false" customWidth="true" hidden="false" outlineLevel="0" max="18" min="18" style="40" width="1.13"/>
    <col collapsed="false" customWidth="true" hidden="false" outlineLevel="0" max="19" min="19" style="40" width="5.13"/>
    <col collapsed="false" customWidth="true" hidden="false" outlineLevel="0" max="20" min="20" style="40" width="5.85"/>
    <col collapsed="false" customWidth="true" hidden="false" outlineLevel="0" max="21" min="21" style="40" width="0.56"/>
    <col collapsed="false" customWidth="true" hidden="false" outlineLevel="0" max="22" min="22" style="40" width="1.13"/>
    <col collapsed="false" customWidth="true" hidden="false" outlineLevel="0" max="23" min="23" style="40" width="5.85"/>
    <col collapsed="false" customWidth="true" hidden="false" outlineLevel="0" max="24" min="24" style="40" width="5.41"/>
    <col collapsed="false" customWidth="false" hidden="false" outlineLevel="0" max="257" min="25" style="40" width="9.14"/>
  </cols>
  <sheetData>
    <row r="1" customFormat="false" ht="15.75" hidden="false" customHeight="true" outlineLevel="0" collapsed="false">
      <c r="A1" s="144" t="s">
        <v>143</v>
      </c>
      <c r="R1" s="5"/>
      <c r="S1" s="5"/>
      <c r="T1" s="5"/>
      <c r="V1" s="5"/>
      <c r="W1" s="5"/>
      <c r="X1" s="5"/>
    </row>
    <row r="2" customFormat="false" ht="12" hidden="false" customHeight="true" outlineLevel="0" collapsed="false">
      <c r="R2" s="5"/>
      <c r="S2" s="5"/>
      <c r="T2" s="5"/>
      <c r="V2" s="5"/>
      <c r="W2" s="5"/>
      <c r="X2" s="5"/>
    </row>
    <row r="3" customFormat="false" ht="9" hidden="false" customHeight="true" outlineLevel="0" collapsed="false">
      <c r="A3" s="108"/>
      <c r="B3" s="108"/>
      <c r="C3" s="108"/>
      <c r="D3" s="108"/>
      <c r="E3" s="108"/>
      <c r="F3" s="108"/>
      <c r="G3" s="108"/>
      <c r="H3" s="108"/>
      <c r="I3" s="108"/>
      <c r="J3" s="108"/>
      <c r="K3" s="108"/>
      <c r="L3" s="108"/>
      <c r="M3" s="108"/>
      <c r="N3" s="108"/>
      <c r="O3" s="108"/>
      <c r="P3" s="108"/>
      <c r="Q3" s="195"/>
      <c r="R3" s="227"/>
      <c r="S3" s="227"/>
      <c r="T3" s="227"/>
      <c r="U3" s="195"/>
      <c r="V3" s="227"/>
      <c r="W3" s="227"/>
      <c r="X3" s="227"/>
    </row>
    <row r="4" s="158" customFormat="true" ht="16.5" hidden="false" customHeight="true" outlineLevel="0" collapsed="false">
      <c r="B4" s="159"/>
      <c r="C4" s="160" t="n">
        <v>2001</v>
      </c>
      <c r="D4" s="160"/>
      <c r="E4" s="161"/>
      <c r="F4" s="159"/>
      <c r="G4" s="162" t="n">
        <v>2002</v>
      </c>
      <c r="H4" s="162"/>
      <c r="I4" s="161"/>
      <c r="J4" s="163"/>
      <c r="K4" s="162" t="n">
        <v>2003</v>
      </c>
      <c r="L4" s="162"/>
      <c r="M4" s="161"/>
      <c r="N4" s="164"/>
      <c r="O4" s="165" t="n">
        <v>2004</v>
      </c>
      <c r="P4" s="165"/>
      <c r="Q4" s="166"/>
      <c r="R4" s="167"/>
      <c r="S4" s="165" t="n">
        <v>2005</v>
      </c>
      <c r="T4" s="165"/>
      <c r="U4" s="166"/>
      <c r="V4" s="167"/>
      <c r="W4" s="165" t="n">
        <v>2006</v>
      </c>
      <c r="X4" s="165"/>
    </row>
    <row r="5" s="158" customFormat="true" ht="16.5" hidden="false" customHeight="true" outlineLevel="0" collapsed="false">
      <c r="A5" s="168"/>
      <c r="B5" s="159"/>
      <c r="C5" s="169" t="s">
        <v>7</v>
      </c>
      <c r="D5" s="169" t="s">
        <v>8</v>
      </c>
      <c r="E5" s="159"/>
      <c r="F5" s="159"/>
      <c r="G5" s="169" t="s">
        <v>7</v>
      </c>
      <c r="H5" s="170" t="s">
        <v>8</v>
      </c>
      <c r="I5" s="159"/>
      <c r="J5" s="163"/>
      <c r="K5" s="170" t="s">
        <v>7</v>
      </c>
      <c r="L5" s="170" t="s">
        <v>8</v>
      </c>
      <c r="M5" s="159"/>
      <c r="N5" s="163"/>
      <c r="O5" s="170" t="s">
        <v>7</v>
      </c>
      <c r="P5" s="170" t="s">
        <v>8</v>
      </c>
      <c r="Q5" s="168"/>
      <c r="R5" s="219"/>
      <c r="S5" s="171" t="s">
        <v>7</v>
      </c>
      <c r="T5" s="171" t="s">
        <v>8</v>
      </c>
      <c r="U5" s="168"/>
      <c r="V5" s="219"/>
      <c r="W5" s="171" t="s">
        <v>7</v>
      </c>
      <c r="X5" s="171" t="s">
        <v>8</v>
      </c>
    </row>
    <row r="6" s="158" customFormat="true" ht="14.25" hidden="false" customHeight="true" outlineLevel="0" collapsed="false">
      <c r="A6" s="166"/>
      <c r="B6" s="166"/>
      <c r="C6" s="172"/>
      <c r="D6" s="172"/>
      <c r="F6" s="166"/>
      <c r="G6" s="196"/>
      <c r="H6" s="196"/>
      <c r="J6" s="166"/>
      <c r="K6" s="196"/>
      <c r="L6" s="196"/>
      <c r="N6" s="197"/>
      <c r="O6" s="197"/>
      <c r="P6" s="197"/>
      <c r="Q6" s="166"/>
      <c r="R6" s="198"/>
      <c r="S6" s="198"/>
      <c r="T6" s="198"/>
      <c r="U6" s="166"/>
      <c r="V6" s="198"/>
      <c r="W6" s="198"/>
      <c r="X6" s="198"/>
    </row>
    <row r="7" s="158" customFormat="true" ht="10.5" hidden="false" customHeight="true" outlineLevel="0" collapsed="false">
      <c r="A7" s="161"/>
      <c r="B7" s="175" t="s">
        <v>160</v>
      </c>
      <c r="C7" s="175"/>
      <c r="D7" s="175"/>
      <c r="E7" s="175"/>
      <c r="F7" s="175"/>
      <c r="G7" s="175"/>
      <c r="H7" s="175"/>
      <c r="I7" s="175"/>
      <c r="J7" s="175"/>
      <c r="K7" s="175"/>
      <c r="L7" s="175"/>
      <c r="M7" s="175"/>
      <c r="N7" s="175"/>
      <c r="O7" s="175"/>
      <c r="P7" s="175"/>
      <c r="Q7" s="175"/>
      <c r="R7" s="175"/>
      <c r="S7" s="175"/>
      <c r="T7" s="175"/>
      <c r="U7" s="175"/>
      <c r="V7" s="175"/>
      <c r="W7" s="175"/>
      <c r="X7" s="175"/>
    </row>
    <row r="8" customFormat="false" ht="10.5" hidden="false" customHeight="true" outlineLevel="0" collapsed="false">
      <c r="A8" s="32"/>
      <c r="B8" s="32"/>
      <c r="C8" s="32"/>
      <c r="D8" s="32"/>
      <c r="E8" s="32"/>
      <c r="F8" s="32"/>
      <c r="G8" s="41"/>
      <c r="H8" s="41"/>
      <c r="I8" s="32"/>
      <c r="J8" s="32"/>
      <c r="K8" s="41"/>
      <c r="L8" s="41"/>
      <c r="M8" s="32"/>
      <c r="N8" s="41"/>
      <c r="O8" s="41"/>
      <c r="P8" s="41"/>
      <c r="Q8" s="101"/>
      <c r="R8" s="62"/>
      <c r="S8" s="62"/>
      <c r="T8" s="62"/>
      <c r="U8" s="101"/>
      <c r="V8" s="62"/>
      <c r="W8" s="62"/>
      <c r="X8" s="62"/>
    </row>
    <row r="9" s="131" customFormat="true" ht="10.5" hidden="false" customHeight="true" outlineLevel="0" collapsed="false">
      <c r="A9" s="176" t="s">
        <v>83</v>
      </c>
      <c r="B9" s="177"/>
      <c r="C9" s="177" t="n">
        <v>5.4</v>
      </c>
      <c r="D9" s="177" t="n">
        <v>4.1</v>
      </c>
      <c r="E9" s="176"/>
      <c r="F9" s="176"/>
      <c r="G9" s="177" t="n">
        <v>9.3</v>
      </c>
      <c r="H9" s="177" t="n">
        <v>4.6</v>
      </c>
      <c r="I9" s="176"/>
      <c r="J9" s="176"/>
      <c r="K9" s="177" t="n">
        <v>3.3</v>
      </c>
      <c r="L9" s="177" t="n">
        <v>4.4</v>
      </c>
      <c r="M9" s="199"/>
      <c r="N9" s="212"/>
      <c r="O9" s="188" t="n">
        <v>5.2</v>
      </c>
      <c r="P9" s="188" t="n">
        <v>3.9</v>
      </c>
      <c r="Q9" s="199"/>
      <c r="R9" s="212"/>
      <c r="S9" s="188" t="n">
        <v>3.9</v>
      </c>
      <c r="T9" s="188" t="n">
        <v>5.2</v>
      </c>
      <c r="W9" s="188" t="n">
        <v>3.2</v>
      </c>
      <c r="X9" s="188" t="n">
        <v>3.8</v>
      </c>
      <c r="AB9" s="181"/>
      <c r="AC9" s="181"/>
      <c r="AD9" s="181"/>
    </row>
    <row r="10" s="131" customFormat="true" ht="10.5" hidden="false" customHeight="true" outlineLevel="0" collapsed="false">
      <c r="A10" s="176" t="s">
        <v>127</v>
      </c>
      <c r="B10" s="177"/>
      <c r="C10" s="177" t="n">
        <v>0.2</v>
      </c>
      <c r="D10" s="177" t="n">
        <v>0.3</v>
      </c>
      <c r="E10" s="176"/>
      <c r="F10" s="176"/>
      <c r="G10" s="177" t="n">
        <v>0.3</v>
      </c>
      <c r="H10" s="177" t="s">
        <v>111</v>
      </c>
      <c r="I10" s="176"/>
      <c r="J10" s="176"/>
      <c r="K10" s="177" t="n">
        <v>0.1</v>
      </c>
      <c r="L10" s="177" t="n">
        <v>0.2</v>
      </c>
      <c r="M10" s="199"/>
      <c r="N10" s="212"/>
      <c r="O10" s="188" t="n">
        <v>0.2</v>
      </c>
      <c r="P10" s="188" t="n">
        <v>0.1</v>
      </c>
      <c r="Q10" s="199"/>
      <c r="R10" s="212"/>
      <c r="S10" s="188" t="n">
        <v>0.1</v>
      </c>
      <c r="T10" s="188" t="n">
        <v>0.1</v>
      </c>
      <c r="W10" s="188" t="n">
        <v>0.2</v>
      </c>
      <c r="X10" s="188" t="n">
        <v>0.1</v>
      </c>
      <c r="AB10" s="181"/>
      <c r="AC10" s="181"/>
      <c r="AD10" s="181"/>
    </row>
    <row r="11" s="131" customFormat="true" ht="10.5" hidden="false" customHeight="true" outlineLevel="0" collapsed="false">
      <c r="A11" s="176" t="s">
        <v>128</v>
      </c>
      <c r="B11" s="177"/>
      <c r="C11" s="177" t="s">
        <v>111</v>
      </c>
      <c r="D11" s="177" t="n">
        <v>0.1</v>
      </c>
      <c r="E11" s="176"/>
      <c r="F11" s="176"/>
      <c r="G11" s="177" t="n">
        <v>0.5</v>
      </c>
      <c r="H11" s="177" t="n">
        <v>0.1</v>
      </c>
      <c r="I11" s="176"/>
      <c r="J11" s="176"/>
      <c r="K11" s="177" t="n">
        <v>0.1</v>
      </c>
      <c r="L11" s="177" t="n">
        <v>0.2</v>
      </c>
      <c r="M11" s="199"/>
      <c r="N11" s="212"/>
      <c r="O11" s="188" t="n">
        <v>0.1</v>
      </c>
      <c r="P11" s="188" t="s">
        <v>111</v>
      </c>
      <c r="Q11" s="199"/>
      <c r="R11" s="212"/>
      <c r="S11" s="188" t="n">
        <v>0.1</v>
      </c>
      <c r="T11" s="188" t="n">
        <v>0.1</v>
      </c>
      <c r="W11" s="188" t="n">
        <v>0.1</v>
      </c>
      <c r="X11" s="188" t="s">
        <v>111</v>
      </c>
      <c r="AB11" s="181"/>
      <c r="AC11" s="181"/>
      <c r="AD11" s="181"/>
    </row>
    <row r="12" s="131" customFormat="true" ht="10.5" hidden="false" customHeight="true" outlineLevel="0" collapsed="false">
      <c r="A12" s="182" t="s">
        <v>90</v>
      </c>
      <c r="B12" s="177"/>
      <c r="C12" s="177" t="n">
        <v>0.2</v>
      </c>
      <c r="D12" s="177" t="n">
        <v>0.1</v>
      </c>
      <c r="E12" s="176"/>
      <c r="F12" s="176"/>
      <c r="G12" s="177" t="n">
        <v>0.1</v>
      </c>
      <c r="H12" s="177" t="n">
        <v>0.1</v>
      </c>
      <c r="I12" s="176"/>
      <c r="J12" s="176"/>
      <c r="K12" s="177" t="n">
        <v>0.1</v>
      </c>
      <c r="L12" s="177" t="n">
        <v>0.1</v>
      </c>
      <c r="M12" s="199"/>
      <c r="N12" s="212"/>
      <c r="O12" s="188" t="n">
        <v>0.2</v>
      </c>
      <c r="P12" s="188" t="n">
        <v>0.1</v>
      </c>
      <c r="Q12" s="199"/>
      <c r="R12" s="212"/>
      <c r="S12" s="188" t="n">
        <v>0.2</v>
      </c>
      <c r="T12" s="188" t="n">
        <v>0.1</v>
      </c>
      <c r="W12" s="188" t="n">
        <v>0.1</v>
      </c>
      <c r="X12" s="188" t="s">
        <v>111</v>
      </c>
      <c r="AB12" s="181"/>
      <c r="AC12" s="181"/>
      <c r="AD12" s="181"/>
    </row>
    <row r="13" customFormat="false" ht="10.5" hidden="false" customHeight="true" outlineLevel="0" collapsed="false">
      <c r="A13" s="32" t="s">
        <v>129</v>
      </c>
      <c r="B13" s="177"/>
      <c r="C13" s="177" t="n">
        <v>0.5</v>
      </c>
      <c r="D13" s="177" t="s">
        <v>111</v>
      </c>
      <c r="E13" s="32"/>
      <c r="F13" s="32"/>
      <c r="G13" s="177" t="n">
        <v>0.4</v>
      </c>
      <c r="H13" s="177" t="n">
        <v>0.2</v>
      </c>
      <c r="I13" s="32"/>
      <c r="J13" s="32"/>
      <c r="K13" s="177" t="n">
        <v>0.6</v>
      </c>
      <c r="L13" s="177" t="n">
        <v>0.1</v>
      </c>
      <c r="M13" s="199"/>
      <c r="N13" s="212"/>
      <c r="O13" s="188" t="n">
        <v>0.6</v>
      </c>
      <c r="P13" s="188" t="n">
        <v>0.1</v>
      </c>
      <c r="Q13" s="199"/>
      <c r="R13" s="212"/>
      <c r="S13" s="188" t="n">
        <v>0.3</v>
      </c>
      <c r="T13" s="188" t="n">
        <v>0.2</v>
      </c>
      <c r="W13" s="188" t="n">
        <v>0.6</v>
      </c>
      <c r="X13" s="188" t="n">
        <v>0.1</v>
      </c>
      <c r="AB13" s="181"/>
      <c r="AC13" s="181"/>
      <c r="AD13" s="181"/>
    </row>
    <row r="14" customFormat="false" ht="10.5" hidden="false" customHeight="true" outlineLevel="0" collapsed="false">
      <c r="A14" s="32" t="s">
        <v>93</v>
      </c>
      <c r="B14" s="177"/>
      <c r="C14" s="177" t="n">
        <v>1.2</v>
      </c>
      <c r="D14" s="177" t="n">
        <v>0.1</v>
      </c>
      <c r="E14" s="32"/>
      <c r="F14" s="32"/>
      <c r="G14" s="177" t="n">
        <v>0.6</v>
      </c>
      <c r="H14" s="177" t="n">
        <v>0.3</v>
      </c>
      <c r="I14" s="32"/>
      <c r="J14" s="32"/>
      <c r="K14" s="177" t="n">
        <v>0.7</v>
      </c>
      <c r="L14" s="177" t="n">
        <v>0.1</v>
      </c>
      <c r="M14" s="199"/>
      <c r="N14" s="212"/>
      <c r="O14" s="188" t="n">
        <v>0.7</v>
      </c>
      <c r="P14" s="188" t="n">
        <v>0.2</v>
      </c>
      <c r="Q14" s="199"/>
      <c r="R14" s="212"/>
      <c r="S14" s="188" t="n">
        <v>1</v>
      </c>
      <c r="T14" s="188" t="n">
        <v>0.5</v>
      </c>
      <c r="W14" s="188" t="n">
        <v>0.8</v>
      </c>
      <c r="X14" s="188" t="n">
        <v>0.2</v>
      </c>
      <c r="AB14" s="181"/>
      <c r="AC14" s="181"/>
      <c r="AD14" s="181"/>
    </row>
    <row r="15" customFormat="false" ht="10.5" hidden="false" customHeight="true" outlineLevel="0" collapsed="false">
      <c r="A15" s="32" t="s">
        <v>130</v>
      </c>
      <c r="B15" s="177"/>
      <c r="C15" s="177" t="n">
        <v>0.8</v>
      </c>
      <c r="D15" s="177" t="n">
        <v>0.2</v>
      </c>
      <c r="E15" s="32"/>
      <c r="F15" s="32"/>
      <c r="G15" s="177" t="n">
        <v>1.2</v>
      </c>
      <c r="H15" s="177" t="n">
        <v>0.3</v>
      </c>
      <c r="I15" s="32"/>
      <c r="J15" s="32"/>
      <c r="K15" s="177" t="n">
        <v>0.7</v>
      </c>
      <c r="L15" s="177" t="n">
        <v>0.1</v>
      </c>
      <c r="M15" s="199"/>
      <c r="N15" s="212"/>
      <c r="O15" s="188" t="n">
        <v>0.5</v>
      </c>
      <c r="P15" s="188" t="n">
        <v>0.2</v>
      </c>
      <c r="Q15" s="199"/>
      <c r="R15" s="212"/>
      <c r="S15" s="188" t="n">
        <v>0.6</v>
      </c>
      <c r="T15" s="188" t="n">
        <v>0.2</v>
      </c>
      <c r="W15" s="188" t="n">
        <v>0.5</v>
      </c>
      <c r="X15" s="188" t="n">
        <v>0.4</v>
      </c>
      <c r="AB15" s="181"/>
      <c r="AC15" s="181"/>
      <c r="AD15" s="181"/>
    </row>
    <row r="16" customFormat="false" ht="10.5" hidden="false" customHeight="true" outlineLevel="0" collapsed="false">
      <c r="A16" s="32" t="s">
        <v>95</v>
      </c>
      <c r="B16" s="177"/>
      <c r="C16" s="177" t="n">
        <v>1.3</v>
      </c>
      <c r="D16" s="177" t="n">
        <v>0.5</v>
      </c>
      <c r="E16" s="32"/>
      <c r="F16" s="32"/>
      <c r="G16" s="177" t="n">
        <v>1.4</v>
      </c>
      <c r="H16" s="177" t="n">
        <v>0.2</v>
      </c>
      <c r="I16" s="32"/>
      <c r="J16" s="32"/>
      <c r="K16" s="177" t="n">
        <v>0.6</v>
      </c>
      <c r="L16" s="177" t="n">
        <v>0.2</v>
      </c>
      <c r="M16" s="199"/>
      <c r="N16" s="212"/>
      <c r="O16" s="188" t="n">
        <v>0.8</v>
      </c>
      <c r="P16" s="188" t="n">
        <v>0.4</v>
      </c>
      <c r="Q16" s="199"/>
      <c r="R16" s="212"/>
      <c r="S16" s="188" t="n">
        <v>0.5</v>
      </c>
      <c r="T16" s="188" t="n">
        <v>0.5</v>
      </c>
      <c r="W16" s="188" t="n">
        <v>0.8</v>
      </c>
      <c r="X16" s="188" t="n">
        <v>0.2</v>
      </c>
      <c r="AB16" s="181"/>
      <c r="AC16" s="181"/>
      <c r="AD16" s="181"/>
    </row>
    <row r="17" customFormat="false" ht="10.5" hidden="false" customHeight="true" outlineLevel="0" collapsed="false">
      <c r="A17" s="32" t="s">
        <v>96</v>
      </c>
      <c r="B17" s="177"/>
      <c r="C17" s="177" t="n">
        <v>1.3</v>
      </c>
      <c r="D17" s="177" t="n">
        <v>0.4</v>
      </c>
      <c r="E17" s="32"/>
      <c r="F17" s="32"/>
      <c r="G17" s="177" t="n">
        <v>0.8</v>
      </c>
      <c r="H17" s="177" t="n">
        <v>0.5</v>
      </c>
      <c r="I17" s="32"/>
      <c r="J17" s="32"/>
      <c r="K17" s="177" t="n">
        <v>1.5</v>
      </c>
      <c r="L17" s="177" t="n">
        <v>0.6</v>
      </c>
      <c r="M17" s="199"/>
      <c r="N17" s="212"/>
      <c r="O17" s="188" t="n">
        <v>1</v>
      </c>
      <c r="P17" s="188" t="n">
        <v>0.6</v>
      </c>
      <c r="Q17" s="199"/>
      <c r="R17" s="212"/>
      <c r="S17" s="188" t="n">
        <v>1.2</v>
      </c>
      <c r="T17" s="188" t="n">
        <v>0.3</v>
      </c>
      <c r="W17" s="188" t="n">
        <v>0.8</v>
      </c>
      <c r="X17" s="188" t="n">
        <v>0.7</v>
      </c>
      <c r="AB17" s="181"/>
      <c r="AC17" s="181"/>
      <c r="AD17" s="181"/>
    </row>
    <row r="18" customFormat="false" ht="10.5" hidden="false" customHeight="true" outlineLevel="0" collapsed="false">
      <c r="A18" s="32" t="s">
        <v>131</v>
      </c>
      <c r="B18" s="177"/>
      <c r="C18" s="177" t="n">
        <v>1.4</v>
      </c>
      <c r="D18" s="177" t="n">
        <v>0.8</v>
      </c>
      <c r="E18" s="32"/>
      <c r="F18" s="32"/>
      <c r="G18" s="177" t="n">
        <v>1.8</v>
      </c>
      <c r="H18" s="177" t="n">
        <v>0.7</v>
      </c>
      <c r="I18" s="32"/>
      <c r="J18" s="32"/>
      <c r="K18" s="177" t="n">
        <v>1.7</v>
      </c>
      <c r="L18" s="177" t="n">
        <v>0.8</v>
      </c>
      <c r="M18" s="199"/>
      <c r="N18" s="212"/>
      <c r="O18" s="188" t="n">
        <v>1.6</v>
      </c>
      <c r="P18" s="188" t="n">
        <v>0.7</v>
      </c>
      <c r="Q18" s="199"/>
      <c r="R18" s="212"/>
      <c r="S18" s="188" t="n">
        <v>1.4</v>
      </c>
      <c r="T18" s="188" t="n">
        <v>1</v>
      </c>
      <c r="W18" s="188" t="n">
        <v>1.7</v>
      </c>
      <c r="X18" s="188" t="n">
        <v>1</v>
      </c>
      <c r="AB18" s="181"/>
      <c r="AC18" s="181"/>
      <c r="AD18" s="181"/>
    </row>
    <row r="19" customFormat="false" ht="10.5" hidden="false" customHeight="true" outlineLevel="0" collapsed="false">
      <c r="A19" s="32" t="s">
        <v>132</v>
      </c>
      <c r="B19" s="177"/>
      <c r="C19" s="177" t="n">
        <v>2.6</v>
      </c>
      <c r="D19" s="177" t="n">
        <v>1.6</v>
      </c>
      <c r="E19" s="32"/>
      <c r="F19" s="32"/>
      <c r="G19" s="177" t="n">
        <v>2.5</v>
      </c>
      <c r="H19" s="177" t="n">
        <v>1.5</v>
      </c>
      <c r="I19" s="32"/>
      <c r="J19" s="32"/>
      <c r="K19" s="177" t="n">
        <v>2.7</v>
      </c>
      <c r="L19" s="177" t="n">
        <v>1.5</v>
      </c>
      <c r="M19" s="199"/>
      <c r="N19" s="212"/>
      <c r="O19" s="188" t="n">
        <v>2.6</v>
      </c>
      <c r="P19" s="188" t="n">
        <v>1.4</v>
      </c>
      <c r="Q19" s="199"/>
      <c r="R19" s="212"/>
      <c r="S19" s="188" t="n">
        <v>2</v>
      </c>
      <c r="T19" s="188" t="n">
        <v>1.3</v>
      </c>
      <c r="W19" s="188" t="n">
        <v>2.4</v>
      </c>
      <c r="X19" s="188" t="n">
        <v>1.4</v>
      </c>
      <c r="AB19" s="181"/>
      <c r="AC19" s="181"/>
      <c r="AD19" s="181"/>
    </row>
    <row r="20" customFormat="false" ht="10.5" hidden="false" customHeight="true" outlineLevel="0" collapsed="false">
      <c r="A20" s="32" t="s">
        <v>133</v>
      </c>
      <c r="B20" s="177"/>
      <c r="C20" s="177" t="n">
        <v>4.1</v>
      </c>
      <c r="D20" s="177" t="n">
        <v>2.1</v>
      </c>
      <c r="E20" s="32"/>
      <c r="F20" s="32"/>
      <c r="G20" s="177" t="n">
        <v>4.1</v>
      </c>
      <c r="H20" s="177" t="n">
        <v>2.3</v>
      </c>
      <c r="I20" s="32"/>
      <c r="J20" s="32"/>
      <c r="K20" s="177" t="n">
        <v>3.6</v>
      </c>
      <c r="L20" s="177" t="n">
        <v>2.1</v>
      </c>
      <c r="M20" s="199"/>
      <c r="N20" s="212"/>
      <c r="O20" s="188" t="n">
        <v>3.6</v>
      </c>
      <c r="P20" s="188" t="n">
        <v>1.7</v>
      </c>
      <c r="Q20" s="199"/>
      <c r="R20" s="212"/>
      <c r="S20" s="188" t="n">
        <v>4.3</v>
      </c>
      <c r="T20" s="188" t="n">
        <v>1.8</v>
      </c>
      <c r="W20" s="188" t="n">
        <v>4</v>
      </c>
      <c r="X20" s="188" t="n">
        <v>1.6</v>
      </c>
      <c r="AB20" s="181"/>
      <c r="AC20" s="181"/>
      <c r="AD20" s="181"/>
    </row>
    <row r="21" customFormat="false" ht="10.5" hidden="false" customHeight="true" outlineLevel="0" collapsed="false">
      <c r="A21" s="32" t="s">
        <v>134</v>
      </c>
      <c r="B21" s="177"/>
      <c r="C21" s="177" t="n">
        <v>7.4</v>
      </c>
      <c r="D21" s="177" t="n">
        <v>3.4</v>
      </c>
      <c r="E21" s="32"/>
      <c r="F21" s="32"/>
      <c r="G21" s="177" t="n">
        <v>6.2</v>
      </c>
      <c r="H21" s="177" t="n">
        <v>3.8</v>
      </c>
      <c r="I21" s="32"/>
      <c r="J21" s="32"/>
      <c r="K21" s="177" t="n">
        <v>6</v>
      </c>
      <c r="L21" s="177" t="n">
        <v>2.7</v>
      </c>
      <c r="M21" s="199"/>
      <c r="N21" s="212"/>
      <c r="O21" s="188" t="n">
        <v>6.5</v>
      </c>
      <c r="P21" s="188" t="n">
        <v>4.1</v>
      </c>
      <c r="Q21" s="199"/>
      <c r="R21" s="212"/>
      <c r="S21" s="188" t="n">
        <v>5.9</v>
      </c>
      <c r="T21" s="188" t="n">
        <v>2.4</v>
      </c>
      <c r="W21" s="188" t="n">
        <v>5.7</v>
      </c>
      <c r="X21" s="188" t="n">
        <v>3.6</v>
      </c>
      <c r="AB21" s="181"/>
      <c r="AC21" s="181"/>
      <c r="AD21" s="181"/>
    </row>
    <row r="22" customFormat="false" ht="10.5" hidden="false" customHeight="true" outlineLevel="0" collapsed="false">
      <c r="A22" s="32" t="s">
        <v>135</v>
      </c>
      <c r="B22" s="177"/>
      <c r="C22" s="177" t="n">
        <v>10.9</v>
      </c>
      <c r="D22" s="177" t="n">
        <v>6</v>
      </c>
      <c r="E22" s="32"/>
      <c r="F22" s="32"/>
      <c r="G22" s="177" t="n">
        <v>10.5</v>
      </c>
      <c r="H22" s="177" t="n">
        <v>5.2</v>
      </c>
      <c r="I22" s="32"/>
      <c r="J22" s="32"/>
      <c r="K22" s="177" t="n">
        <v>10.7</v>
      </c>
      <c r="L22" s="177" t="n">
        <v>3.9</v>
      </c>
      <c r="M22" s="199"/>
      <c r="N22" s="212"/>
      <c r="O22" s="188" t="n">
        <v>12</v>
      </c>
      <c r="P22" s="188" t="n">
        <v>6</v>
      </c>
      <c r="Q22" s="199"/>
      <c r="R22" s="212"/>
      <c r="S22" s="188" t="n">
        <v>10.9</v>
      </c>
      <c r="T22" s="188" t="n">
        <v>5.4</v>
      </c>
      <c r="W22" s="188" t="n">
        <v>9.8</v>
      </c>
      <c r="X22" s="188" t="n">
        <v>4.4</v>
      </c>
      <c r="AB22" s="181"/>
      <c r="AC22" s="181"/>
      <c r="AD22" s="181"/>
    </row>
    <row r="23" customFormat="false" ht="10.5" hidden="false" customHeight="true" outlineLevel="0" collapsed="false">
      <c r="A23" s="32" t="s">
        <v>136</v>
      </c>
      <c r="B23" s="177"/>
      <c r="C23" s="177" t="n">
        <v>19.2</v>
      </c>
      <c r="D23" s="177" t="n">
        <v>8.6</v>
      </c>
      <c r="E23" s="32"/>
      <c r="F23" s="32"/>
      <c r="G23" s="177" t="n">
        <v>19.3</v>
      </c>
      <c r="H23" s="177" t="n">
        <v>8.8</v>
      </c>
      <c r="I23" s="32"/>
      <c r="J23" s="32"/>
      <c r="K23" s="177" t="n">
        <v>20.4</v>
      </c>
      <c r="L23" s="177" t="n">
        <v>8.9</v>
      </c>
      <c r="M23" s="199"/>
      <c r="N23" s="212"/>
      <c r="O23" s="188" t="n">
        <v>17.7</v>
      </c>
      <c r="P23" s="188" t="n">
        <v>8</v>
      </c>
      <c r="Q23" s="199"/>
      <c r="R23" s="212"/>
      <c r="S23" s="188" t="n">
        <v>16.6</v>
      </c>
      <c r="T23" s="188" t="n">
        <v>8.6</v>
      </c>
      <c r="W23" s="188" t="n">
        <v>17.9</v>
      </c>
      <c r="X23" s="188" t="n">
        <v>6.9</v>
      </c>
      <c r="AB23" s="181"/>
      <c r="AC23" s="181"/>
      <c r="AD23" s="181"/>
    </row>
    <row r="24" customFormat="false" ht="10.5" hidden="false" customHeight="true" outlineLevel="0" collapsed="false">
      <c r="A24" s="32" t="s">
        <v>137</v>
      </c>
      <c r="B24" s="177"/>
      <c r="C24" s="177" t="n">
        <v>34.1</v>
      </c>
      <c r="D24" s="177" t="n">
        <v>15.4</v>
      </c>
      <c r="E24" s="32"/>
      <c r="F24" s="32"/>
      <c r="G24" s="177" t="n">
        <v>28.8</v>
      </c>
      <c r="H24" s="177" t="n">
        <v>15.1</v>
      </c>
      <c r="I24" s="32"/>
      <c r="J24" s="32"/>
      <c r="K24" s="177" t="n">
        <v>27.4</v>
      </c>
      <c r="L24" s="177" t="n">
        <v>15</v>
      </c>
      <c r="M24" s="199"/>
      <c r="N24" s="212"/>
      <c r="O24" s="188" t="n">
        <v>29</v>
      </c>
      <c r="P24" s="188" t="n">
        <v>15.2</v>
      </c>
      <c r="Q24" s="199"/>
      <c r="R24" s="212"/>
      <c r="S24" s="188" t="n">
        <v>29</v>
      </c>
      <c r="T24" s="188" t="n">
        <v>13.8</v>
      </c>
      <c r="W24" s="188" t="n">
        <v>26.4</v>
      </c>
      <c r="X24" s="188" t="n">
        <v>14.1</v>
      </c>
      <c r="AB24" s="181"/>
      <c r="AC24" s="181"/>
      <c r="AD24" s="181"/>
    </row>
    <row r="25" customFormat="false" ht="10.5" hidden="false" customHeight="true" outlineLevel="0" collapsed="false">
      <c r="A25" s="32" t="s">
        <v>138</v>
      </c>
      <c r="B25" s="177"/>
      <c r="C25" s="177" t="n">
        <v>53.4</v>
      </c>
      <c r="D25" s="177" t="n">
        <v>29.2</v>
      </c>
      <c r="E25" s="32"/>
      <c r="F25" s="32"/>
      <c r="G25" s="177" t="n">
        <v>50.7</v>
      </c>
      <c r="H25" s="177" t="n">
        <v>28.7</v>
      </c>
      <c r="I25" s="32"/>
      <c r="J25" s="32"/>
      <c r="K25" s="177" t="n">
        <v>46.8</v>
      </c>
      <c r="L25" s="177" t="n">
        <v>30.1</v>
      </c>
      <c r="M25" s="199"/>
      <c r="N25" s="212"/>
      <c r="O25" s="188" t="n">
        <v>43.6</v>
      </c>
      <c r="P25" s="188" t="n">
        <v>29.4</v>
      </c>
      <c r="Q25" s="199"/>
      <c r="R25" s="212"/>
      <c r="S25" s="188" t="n">
        <v>49.7</v>
      </c>
      <c r="T25" s="188" t="n">
        <v>25.9</v>
      </c>
      <c r="W25" s="188" t="n">
        <v>47.1</v>
      </c>
      <c r="X25" s="188" t="n">
        <v>25.5</v>
      </c>
      <c r="AB25" s="181"/>
      <c r="AC25" s="181"/>
      <c r="AD25" s="181"/>
    </row>
    <row r="26" customFormat="false" ht="10.5" hidden="false" customHeight="true" outlineLevel="0" collapsed="false">
      <c r="A26" s="32" t="s">
        <v>139</v>
      </c>
      <c r="B26" s="177"/>
      <c r="C26" s="177" t="n">
        <v>82.2</v>
      </c>
      <c r="D26" s="177" t="n">
        <v>61.7</v>
      </c>
      <c r="E26" s="32"/>
      <c r="F26" s="32"/>
      <c r="G26" s="177" t="n">
        <v>81.3</v>
      </c>
      <c r="H26" s="177" t="n">
        <v>54.3</v>
      </c>
      <c r="I26" s="32"/>
      <c r="J26" s="32"/>
      <c r="K26" s="177" t="n">
        <v>75.7</v>
      </c>
      <c r="L26" s="177" t="n">
        <v>56.7</v>
      </c>
      <c r="M26" s="199"/>
      <c r="N26" s="212"/>
      <c r="O26" s="188" t="n">
        <v>75.9</v>
      </c>
      <c r="P26" s="188" t="n">
        <v>52.9</v>
      </c>
      <c r="Q26" s="199"/>
      <c r="R26" s="212"/>
      <c r="S26" s="188" t="n">
        <v>82.6</v>
      </c>
      <c r="T26" s="188" t="n">
        <v>57.3</v>
      </c>
      <c r="W26" s="188" t="n">
        <v>81</v>
      </c>
      <c r="X26" s="188" t="n">
        <v>51.7</v>
      </c>
      <c r="AB26" s="181"/>
      <c r="AC26" s="181"/>
      <c r="AD26" s="181"/>
    </row>
    <row r="27" customFormat="false" ht="10.5" hidden="false" customHeight="true" outlineLevel="0" collapsed="false">
      <c r="A27" s="32" t="s">
        <v>140</v>
      </c>
      <c r="B27" s="177"/>
      <c r="C27" s="177" t="n">
        <v>172.6</v>
      </c>
      <c r="D27" s="177" t="n">
        <v>139.1</v>
      </c>
      <c r="E27" s="32"/>
      <c r="F27" s="32"/>
      <c r="G27" s="177" t="n">
        <v>170.8</v>
      </c>
      <c r="H27" s="177" t="n">
        <v>140.2</v>
      </c>
      <c r="I27" s="32"/>
      <c r="J27" s="32"/>
      <c r="K27" s="177" t="n">
        <v>191.8</v>
      </c>
      <c r="L27" s="177" t="n">
        <v>155.2</v>
      </c>
      <c r="M27" s="199"/>
      <c r="N27" s="212"/>
      <c r="O27" s="188" t="n">
        <v>169.8</v>
      </c>
      <c r="P27" s="188" t="n">
        <v>144.3</v>
      </c>
      <c r="Q27" s="199"/>
      <c r="R27" s="212"/>
      <c r="S27" s="188" t="n">
        <v>176.8</v>
      </c>
      <c r="T27" s="188" t="n">
        <v>152.7</v>
      </c>
      <c r="W27" s="188" t="n">
        <v>175.5</v>
      </c>
      <c r="X27" s="188" t="n">
        <v>142.1</v>
      </c>
      <c r="AB27" s="181"/>
      <c r="AC27" s="181"/>
      <c r="AD27" s="181"/>
    </row>
    <row r="28" s="187" customFormat="true" ht="10.5" hidden="false" customHeight="true" outlineLevel="0" collapsed="false">
      <c r="A28" s="30" t="s">
        <v>141</v>
      </c>
      <c r="B28" s="183"/>
      <c r="C28" s="183" t="n">
        <v>10.1</v>
      </c>
      <c r="D28" s="183" t="n">
        <v>8.2</v>
      </c>
      <c r="E28" s="30"/>
      <c r="F28" s="30"/>
      <c r="G28" s="183" t="n">
        <v>10</v>
      </c>
      <c r="H28" s="183" t="n">
        <v>8.3</v>
      </c>
      <c r="I28" s="30"/>
      <c r="J28" s="30"/>
      <c r="K28" s="183" t="n">
        <v>10</v>
      </c>
      <c r="L28" s="183" t="n">
        <v>8.8</v>
      </c>
      <c r="M28" s="199"/>
      <c r="N28" s="212"/>
      <c r="O28" s="184" t="n">
        <v>9.7</v>
      </c>
      <c r="P28" s="184" t="n">
        <v>8.6</v>
      </c>
      <c r="Q28" s="199"/>
      <c r="R28" s="212"/>
      <c r="S28" s="184" t="n">
        <v>10.3</v>
      </c>
      <c r="T28" s="184" t="n">
        <v>9</v>
      </c>
      <c r="W28" s="184" t="n">
        <v>10.2</v>
      </c>
      <c r="X28" s="184" t="n">
        <v>8.8</v>
      </c>
      <c r="AB28" s="181"/>
      <c r="AC28" s="181"/>
      <c r="AD28" s="181"/>
    </row>
    <row r="29" customFormat="false" ht="10.5" hidden="false" customHeight="true" outlineLevel="0" collapsed="false">
      <c r="A29" s="32"/>
      <c r="B29" s="32"/>
      <c r="C29" s="32"/>
      <c r="D29" s="32"/>
      <c r="E29" s="32"/>
      <c r="F29" s="32"/>
      <c r="G29" s="32"/>
      <c r="H29" s="32"/>
      <c r="I29" s="32"/>
      <c r="J29" s="32"/>
      <c r="K29" s="183"/>
      <c r="L29" s="183"/>
      <c r="M29" s="32"/>
      <c r="N29" s="41"/>
      <c r="O29" s="41"/>
      <c r="P29" s="41"/>
      <c r="Q29" s="202"/>
      <c r="R29" s="213"/>
      <c r="S29" s="5"/>
      <c r="T29" s="5"/>
      <c r="U29" s="202"/>
      <c r="V29" s="213"/>
      <c r="W29" s="5"/>
      <c r="X29" s="5"/>
      <c r="AB29" s="181"/>
      <c r="AC29" s="181"/>
      <c r="AD29" s="181"/>
    </row>
    <row r="30" s="158" customFormat="true" ht="12.75" hidden="false" customHeight="true" outlineLevel="0" collapsed="false">
      <c r="A30" s="161"/>
      <c r="B30" s="175" t="s">
        <v>161</v>
      </c>
      <c r="C30" s="175"/>
      <c r="D30" s="175"/>
      <c r="E30" s="175"/>
      <c r="F30" s="175"/>
      <c r="G30" s="175"/>
      <c r="H30" s="175"/>
      <c r="I30" s="175"/>
      <c r="J30" s="175"/>
      <c r="K30" s="175"/>
      <c r="L30" s="175"/>
      <c r="M30" s="175"/>
      <c r="N30" s="175"/>
      <c r="O30" s="175"/>
      <c r="P30" s="175"/>
      <c r="Q30" s="175"/>
      <c r="R30" s="175"/>
      <c r="S30" s="175"/>
      <c r="T30" s="175"/>
      <c r="U30" s="175"/>
      <c r="V30" s="175"/>
      <c r="W30" s="175"/>
      <c r="X30" s="175"/>
      <c r="AB30" s="181"/>
      <c r="AC30" s="181"/>
      <c r="AD30" s="181"/>
    </row>
    <row r="31" customFormat="false" ht="10.5" hidden="false" customHeight="true" outlineLevel="0" collapsed="false">
      <c r="A31" s="32"/>
      <c r="B31" s="32"/>
      <c r="C31" s="32"/>
      <c r="D31" s="32"/>
      <c r="E31" s="32"/>
      <c r="F31" s="32"/>
      <c r="G31" s="32"/>
      <c r="H31" s="32"/>
      <c r="I31" s="32"/>
      <c r="J31" s="32"/>
      <c r="K31" s="183"/>
      <c r="L31" s="183"/>
      <c r="M31" s="32"/>
      <c r="N31" s="41"/>
      <c r="O31" s="41"/>
      <c r="P31" s="41"/>
      <c r="R31" s="5"/>
      <c r="S31" s="5"/>
      <c r="T31" s="5"/>
      <c r="V31" s="5"/>
      <c r="W31" s="5"/>
      <c r="X31" s="5"/>
      <c r="AB31" s="181"/>
      <c r="AC31" s="181"/>
      <c r="AD31" s="181"/>
    </row>
    <row r="32" s="131" customFormat="true" ht="10.5" hidden="false" customHeight="true" outlineLevel="0" collapsed="false">
      <c r="A32" s="176" t="s">
        <v>83</v>
      </c>
      <c r="B32" s="177"/>
      <c r="C32" s="177" t="n">
        <v>5.9</v>
      </c>
      <c r="D32" s="177" t="n">
        <v>5.5</v>
      </c>
      <c r="E32" s="176"/>
      <c r="F32" s="176"/>
      <c r="G32" s="177" t="n">
        <v>5.2</v>
      </c>
      <c r="H32" s="177" t="n">
        <v>4.7</v>
      </c>
      <c r="I32" s="176"/>
      <c r="J32" s="176"/>
      <c r="K32" s="177" t="n">
        <v>5.9</v>
      </c>
      <c r="L32" s="177" t="n">
        <v>4.6</v>
      </c>
      <c r="M32" s="202"/>
      <c r="N32" s="213"/>
      <c r="O32" s="188" t="n">
        <v>6</v>
      </c>
      <c r="P32" s="188" t="n">
        <v>4.8</v>
      </c>
      <c r="Q32" s="202"/>
      <c r="R32" s="213"/>
      <c r="S32" s="188" t="n">
        <v>5.8</v>
      </c>
      <c r="T32" s="188" t="n">
        <v>4.8</v>
      </c>
      <c r="W32" s="188" t="n">
        <v>6.6</v>
      </c>
      <c r="X32" s="188" t="n">
        <v>4.3</v>
      </c>
    </row>
    <row r="33" s="131" customFormat="true" ht="10.5" hidden="false" customHeight="true" outlineLevel="0" collapsed="false">
      <c r="A33" s="176" t="s">
        <v>127</v>
      </c>
      <c r="B33" s="177"/>
      <c r="C33" s="177" t="n">
        <v>0.3</v>
      </c>
      <c r="D33" s="177" t="n">
        <v>0.2</v>
      </c>
      <c r="E33" s="176"/>
      <c r="F33" s="176"/>
      <c r="G33" s="177" t="n">
        <v>0.4</v>
      </c>
      <c r="H33" s="177" t="n">
        <v>0.3</v>
      </c>
      <c r="I33" s="176"/>
      <c r="J33" s="176"/>
      <c r="K33" s="177" t="n">
        <v>0.1</v>
      </c>
      <c r="L33" s="177" t="n">
        <v>0.2</v>
      </c>
      <c r="M33" s="202"/>
      <c r="N33" s="213"/>
      <c r="O33" s="188" t="n">
        <v>0.3</v>
      </c>
      <c r="P33" s="188" t="n">
        <v>0.2</v>
      </c>
      <c r="Q33" s="202"/>
      <c r="R33" s="213"/>
      <c r="S33" s="188" t="n">
        <v>0.1</v>
      </c>
      <c r="T33" s="188" t="n">
        <v>0.1</v>
      </c>
      <c r="W33" s="188" t="n">
        <v>0.3</v>
      </c>
      <c r="X33" s="188" t="n">
        <v>0.2</v>
      </c>
    </row>
    <row r="34" s="131" customFormat="true" ht="10.5" hidden="false" customHeight="true" outlineLevel="0" collapsed="false">
      <c r="A34" s="176" t="s">
        <v>128</v>
      </c>
      <c r="B34" s="177"/>
      <c r="C34" s="177" t="n">
        <v>0.1</v>
      </c>
      <c r="D34" s="177" t="n">
        <v>0.1</v>
      </c>
      <c r="E34" s="176"/>
      <c r="F34" s="176"/>
      <c r="G34" s="177" t="n">
        <v>0.1</v>
      </c>
      <c r="H34" s="177" t="n">
        <v>0.1</v>
      </c>
      <c r="I34" s="176"/>
      <c r="J34" s="176"/>
      <c r="K34" s="177" t="n">
        <v>0.1</v>
      </c>
      <c r="L34" s="177" t="n">
        <v>0.1</v>
      </c>
      <c r="M34" s="202"/>
      <c r="N34" s="213"/>
      <c r="O34" s="188" t="n">
        <v>0.1</v>
      </c>
      <c r="P34" s="188" t="s">
        <v>63</v>
      </c>
      <c r="Q34" s="202"/>
      <c r="R34" s="213"/>
      <c r="S34" s="188" t="s">
        <v>63</v>
      </c>
      <c r="T34" s="188" t="n">
        <v>0.1</v>
      </c>
      <c r="W34" s="188" t="n">
        <v>0.1</v>
      </c>
      <c r="X34" s="188" t="n">
        <v>0.1</v>
      </c>
    </row>
    <row r="35" s="131" customFormat="true" ht="10.5" hidden="false" customHeight="true" outlineLevel="0" collapsed="false">
      <c r="A35" s="182" t="s">
        <v>90</v>
      </c>
      <c r="B35" s="177"/>
      <c r="C35" s="177" t="n">
        <v>0.1</v>
      </c>
      <c r="D35" s="177" t="n">
        <v>0.1</v>
      </c>
      <c r="E35" s="176"/>
      <c r="F35" s="176"/>
      <c r="G35" s="177" t="n">
        <v>0.1</v>
      </c>
      <c r="H35" s="177" t="n">
        <v>0</v>
      </c>
      <c r="I35" s="176"/>
      <c r="J35" s="176"/>
      <c r="K35" s="177" t="n">
        <v>0.2</v>
      </c>
      <c r="L35" s="177" t="n">
        <v>0.1</v>
      </c>
      <c r="M35" s="202"/>
      <c r="N35" s="213"/>
      <c r="O35" s="188" t="n">
        <v>0.1</v>
      </c>
      <c r="P35" s="188" t="n">
        <v>0.1</v>
      </c>
      <c r="Q35" s="202"/>
      <c r="R35" s="213"/>
      <c r="S35" s="188" t="n">
        <v>0.1</v>
      </c>
      <c r="T35" s="188" t="n">
        <v>0.1</v>
      </c>
      <c r="W35" s="188" t="n">
        <v>0.2</v>
      </c>
      <c r="X35" s="188" t="s">
        <v>63</v>
      </c>
    </row>
    <row r="36" customFormat="false" ht="10.5" hidden="false" customHeight="true" outlineLevel="0" collapsed="false">
      <c r="A36" s="32" t="s">
        <v>129</v>
      </c>
      <c r="B36" s="177"/>
      <c r="C36" s="177" t="n">
        <v>0.5</v>
      </c>
      <c r="D36" s="177" t="n">
        <v>0.2</v>
      </c>
      <c r="E36" s="32"/>
      <c r="F36" s="32"/>
      <c r="G36" s="177" t="n">
        <v>0.5</v>
      </c>
      <c r="H36" s="177" t="n">
        <v>0.2</v>
      </c>
      <c r="I36" s="32"/>
      <c r="J36" s="32"/>
      <c r="K36" s="177" t="n">
        <v>0.6</v>
      </c>
      <c r="L36" s="177" t="n">
        <v>0.2</v>
      </c>
      <c r="M36" s="202"/>
      <c r="N36" s="213"/>
      <c r="O36" s="188" t="n">
        <v>0.4</v>
      </c>
      <c r="P36" s="188" t="n">
        <v>0.2</v>
      </c>
      <c r="Q36" s="202"/>
      <c r="R36" s="213"/>
      <c r="S36" s="188" t="n">
        <v>0.5</v>
      </c>
      <c r="T36" s="188" t="n">
        <v>0.1</v>
      </c>
      <c r="W36" s="188" t="n">
        <v>0.4</v>
      </c>
      <c r="X36" s="188" t="n">
        <v>0.2</v>
      </c>
    </row>
    <row r="37" customFormat="false" ht="10.5" hidden="false" customHeight="true" outlineLevel="0" collapsed="false">
      <c r="A37" s="32" t="s">
        <v>93</v>
      </c>
      <c r="B37" s="177"/>
      <c r="C37" s="177" t="n">
        <v>0.9</v>
      </c>
      <c r="D37" s="177" t="n">
        <v>0.2</v>
      </c>
      <c r="E37" s="32"/>
      <c r="F37" s="32"/>
      <c r="G37" s="177" t="n">
        <v>0.5</v>
      </c>
      <c r="H37" s="177" t="n">
        <v>0.2</v>
      </c>
      <c r="I37" s="32"/>
      <c r="J37" s="32"/>
      <c r="K37" s="177" t="n">
        <v>0.7</v>
      </c>
      <c r="L37" s="177" t="n">
        <v>0.1</v>
      </c>
      <c r="M37" s="202"/>
      <c r="N37" s="213"/>
      <c r="O37" s="188" t="n">
        <v>0.8</v>
      </c>
      <c r="P37" s="188" t="n">
        <v>0.2</v>
      </c>
      <c r="Q37" s="202"/>
      <c r="R37" s="213"/>
      <c r="S37" s="188" t="n">
        <v>0.7</v>
      </c>
      <c r="T37" s="188" t="n">
        <v>0.3</v>
      </c>
      <c r="W37" s="188" t="n">
        <v>0.8</v>
      </c>
      <c r="X37" s="188" t="n">
        <v>0.2</v>
      </c>
    </row>
    <row r="38" customFormat="false" ht="10.5" hidden="false" customHeight="true" outlineLevel="0" collapsed="false">
      <c r="A38" s="32" t="s">
        <v>130</v>
      </c>
      <c r="B38" s="177"/>
      <c r="C38" s="177" t="n">
        <v>0.8</v>
      </c>
      <c r="D38" s="177" t="n">
        <v>0.2</v>
      </c>
      <c r="E38" s="32"/>
      <c r="F38" s="32"/>
      <c r="G38" s="177" t="n">
        <v>0.6</v>
      </c>
      <c r="H38" s="177" t="n">
        <v>0.3</v>
      </c>
      <c r="I38" s="32"/>
      <c r="J38" s="32"/>
      <c r="K38" s="177" t="n">
        <v>0.8</v>
      </c>
      <c r="L38" s="177" t="n">
        <v>0.3</v>
      </c>
      <c r="M38" s="202"/>
      <c r="N38" s="213"/>
      <c r="O38" s="188" t="n">
        <v>0.6</v>
      </c>
      <c r="P38" s="188" t="n">
        <v>0.3</v>
      </c>
      <c r="Q38" s="202"/>
      <c r="R38" s="213"/>
      <c r="S38" s="188" t="n">
        <v>0.6</v>
      </c>
      <c r="T38" s="188" t="n">
        <v>0.2</v>
      </c>
      <c r="W38" s="188" t="n">
        <v>0.8</v>
      </c>
      <c r="X38" s="188" t="n">
        <v>0.2</v>
      </c>
    </row>
    <row r="39" customFormat="false" ht="10.5" hidden="false" customHeight="true" outlineLevel="0" collapsed="false">
      <c r="A39" s="32" t="s">
        <v>95</v>
      </c>
      <c r="B39" s="177"/>
      <c r="C39" s="177" t="n">
        <v>0.9</v>
      </c>
      <c r="D39" s="177" t="n">
        <v>0.4</v>
      </c>
      <c r="E39" s="32"/>
      <c r="F39" s="32"/>
      <c r="G39" s="177" t="n">
        <v>0.8</v>
      </c>
      <c r="H39" s="177" t="n">
        <v>0.4</v>
      </c>
      <c r="I39" s="32"/>
      <c r="J39" s="32"/>
      <c r="K39" s="177" t="n">
        <v>0.9</v>
      </c>
      <c r="L39" s="177" t="n">
        <v>0.2</v>
      </c>
      <c r="M39" s="202"/>
      <c r="N39" s="213"/>
      <c r="O39" s="188" t="n">
        <v>0.7</v>
      </c>
      <c r="P39" s="188" t="n">
        <v>0.3</v>
      </c>
      <c r="Q39" s="202"/>
      <c r="R39" s="213"/>
      <c r="S39" s="188" t="n">
        <v>0.8</v>
      </c>
      <c r="T39" s="188" t="n">
        <v>0.3</v>
      </c>
      <c r="W39" s="188" t="n">
        <v>0.7</v>
      </c>
      <c r="X39" s="188" t="n">
        <v>0.4</v>
      </c>
    </row>
    <row r="40" customFormat="false" ht="10.5" hidden="false" customHeight="true" outlineLevel="0" collapsed="false">
      <c r="A40" s="32" t="s">
        <v>96</v>
      </c>
      <c r="B40" s="177"/>
      <c r="C40" s="177" t="n">
        <v>1.2</v>
      </c>
      <c r="D40" s="177" t="n">
        <v>0.7</v>
      </c>
      <c r="E40" s="32"/>
      <c r="F40" s="32"/>
      <c r="G40" s="177" t="n">
        <v>1.3</v>
      </c>
      <c r="H40" s="177" t="n">
        <v>0.6</v>
      </c>
      <c r="I40" s="32"/>
      <c r="J40" s="32"/>
      <c r="K40" s="177" t="n">
        <v>1.1</v>
      </c>
      <c r="L40" s="177" t="n">
        <v>0.7</v>
      </c>
      <c r="M40" s="202"/>
      <c r="N40" s="213"/>
      <c r="O40" s="188" t="n">
        <v>0.9</v>
      </c>
      <c r="P40" s="188" t="n">
        <v>0.6</v>
      </c>
      <c r="Q40" s="202"/>
      <c r="R40" s="213"/>
      <c r="S40" s="188" t="n">
        <v>1</v>
      </c>
      <c r="T40" s="188" t="n">
        <v>0.4</v>
      </c>
      <c r="W40" s="188" t="n">
        <v>0.8</v>
      </c>
      <c r="X40" s="188" t="n">
        <v>0.5</v>
      </c>
    </row>
    <row r="41" customFormat="false" ht="10.5" hidden="false" customHeight="true" outlineLevel="0" collapsed="false">
      <c r="A41" s="32" t="s">
        <v>131</v>
      </c>
      <c r="B41" s="177"/>
      <c r="C41" s="177" t="n">
        <v>1.5</v>
      </c>
      <c r="D41" s="177" t="n">
        <v>0.6</v>
      </c>
      <c r="E41" s="32"/>
      <c r="F41" s="32"/>
      <c r="G41" s="177" t="n">
        <v>1.6</v>
      </c>
      <c r="H41" s="177" t="n">
        <v>0.7</v>
      </c>
      <c r="I41" s="32"/>
      <c r="J41" s="32"/>
      <c r="K41" s="177" t="n">
        <v>1.3</v>
      </c>
      <c r="L41" s="177" t="n">
        <v>0.6</v>
      </c>
      <c r="M41" s="202"/>
      <c r="N41" s="213"/>
      <c r="O41" s="188" t="n">
        <v>1.6</v>
      </c>
      <c r="P41" s="188" t="n">
        <v>0.7</v>
      </c>
      <c r="Q41" s="202"/>
      <c r="R41" s="213"/>
      <c r="S41" s="188" t="n">
        <v>1.3</v>
      </c>
      <c r="T41" s="188" t="n">
        <v>1</v>
      </c>
      <c r="W41" s="188" t="n">
        <v>1.5</v>
      </c>
      <c r="X41" s="188" t="n">
        <v>0.7</v>
      </c>
    </row>
    <row r="42" customFormat="false" ht="10.5" hidden="false" customHeight="true" outlineLevel="0" collapsed="false">
      <c r="A42" s="32" t="s">
        <v>132</v>
      </c>
      <c r="B42" s="177"/>
      <c r="C42" s="177" t="n">
        <v>2.8</v>
      </c>
      <c r="D42" s="177" t="n">
        <v>1.3</v>
      </c>
      <c r="E42" s="32"/>
      <c r="F42" s="32"/>
      <c r="G42" s="177" t="n">
        <v>2</v>
      </c>
      <c r="H42" s="177" t="n">
        <v>1.1</v>
      </c>
      <c r="I42" s="32"/>
      <c r="J42" s="32"/>
      <c r="K42" s="177" t="n">
        <v>2.5</v>
      </c>
      <c r="L42" s="177" t="n">
        <v>1.2</v>
      </c>
      <c r="M42" s="202"/>
      <c r="N42" s="213"/>
      <c r="O42" s="188" t="n">
        <v>2.2</v>
      </c>
      <c r="P42" s="188" t="n">
        <v>1.5</v>
      </c>
      <c r="Q42" s="202"/>
      <c r="R42" s="213"/>
      <c r="S42" s="188" t="n">
        <v>2.2</v>
      </c>
      <c r="T42" s="188" t="n">
        <v>1.6</v>
      </c>
      <c r="W42" s="188" t="n">
        <v>2.4</v>
      </c>
      <c r="X42" s="188" t="n">
        <v>1.2</v>
      </c>
    </row>
    <row r="43" customFormat="false" ht="10.5" hidden="false" customHeight="true" outlineLevel="0" collapsed="false">
      <c r="A43" s="32" t="s">
        <v>133</v>
      </c>
      <c r="B43" s="177"/>
      <c r="C43" s="177" t="n">
        <v>4.1</v>
      </c>
      <c r="D43" s="177" t="n">
        <v>2.3</v>
      </c>
      <c r="E43" s="32"/>
      <c r="F43" s="32"/>
      <c r="G43" s="177" t="n">
        <v>3.9</v>
      </c>
      <c r="H43" s="177" t="n">
        <v>2.1</v>
      </c>
      <c r="I43" s="32"/>
      <c r="J43" s="32"/>
      <c r="K43" s="177" t="n">
        <v>4</v>
      </c>
      <c r="L43" s="177" t="n">
        <v>2.1</v>
      </c>
      <c r="M43" s="202"/>
      <c r="N43" s="213"/>
      <c r="O43" s="188" t="n">
        <v>4.1</v>
      </c>
      <c r="P43" s="188" t="n">
        <v>2.3</v>
      </c>
      <c r="Q43" s="202"/>
      <c r="R43" s="213"/>
      <c r="S43" s="188" t="n">
        <v>4</v>
      </c>
      <c r="T43" s="188" t="n">
        <v>2.1</v>
      </c>
      <c r="W43" s="188" t="n">
        <v>3.7</v>
      </c>
      <c r="X43" s="188" t="n">
        <v>1.8</v>
      </c>
    </row>
    <row r="44" customFormat="false" ht="10.5" hidden="false" customHeight="true" outlineLevel="0" collapsed="false">
      <c r="A44" s="32" t="s">
        <v>134</v>
      </c>
      <c r="B44" s="177"/>
      <c r="C44" s="177" t="n">
        <v>7.1</v>
      </c>
      <c r="D44" s="177" t="n">
        <v>3.2</v>
      </c>
      <c r="E44" s="32"/>
      <c r="F44" s="32"/>
      <c r="G44" s="177" t="n">
        <v>6.3</v>
      </c>
      <c r="H44" s="177" t="n">
        <v>3.4</v>
      </c>
      <c r="I44" s="32"/>
      <c r="J44" s="32"/>
      <c r="K44" s="177" t="n">
        <v>7.4</v>
      </c>
      <c r="L44" s="177" t="n">
        <v>3.6</v>
      </c>
      <c r="M44" s="202"/>
      <c r="N44" s="213"/>
      <c r="O44" s="188" t="n">
        <v>6</v>
      </c>
      <c r="P44" s="188" t="n">
        <v>3.2</v>
      </c>
      <c r="Q44" s="202"/>
      <c r="R44" s="213"/>
      <c r="S44" s="188" t="n">
        <v>6.9</v>
      </c>
      <c r="T44" s="188" t="n">
        <v>2.9</v>
      </c>
      <c r="W44" s="188" t="n">
        <v>5.9</v>
      </c>
      <c r="X44" s="188" t="n">
        <v>2.7</v>
      </c>
    </row>
    <row r="45" customFormat="false" ht="10.5" hidden="false" customHeight="true" outlineLevel="0" collapsed="false">
      <c r="A45" s="32" t="s">
        <v>135</v>
      </c>
      <c r="B45" s="177"/>
      <c r="C45" s="177" t="n">
        <v>10.7</v>
      </c>
      <c r="D45" s="177" t="n">
        <v>5.7</v>
      </c>
      <c r="E45" s="32"/>
      <c r="F45" s="32"/>
      <c r="G45" s="177" t="n">
        <v>11</v>
      </c>
      <c r="H45" s="177" t="n">
        <v>5.1</v>
      </c>
      <c r="I45" s="32"/>
      <c r="J45" s="32"/>
      <c r="K45" s="177" t="n">
        <v>10.9</v>
      </c>
      <c r="L45" s="177" t="n">
        <v>5.5</v>
      </c>
      <c r="M45" s="202"/>
      <c r="N45" s="213"/>
      <c r="O45" s="188" t="n">
        <v>10.6</v>
      </c>
      <c r="P45" s="188" t="n">
        <v>5.6</v>
      </c>
      <c r="Q45" s="202"/>
      <c r="R45" s="213"/>
      <c r="S45" s="188" t="n">
        <v>10.3</v>
      </c>
      <c r="T45" s="188" t="n">
        <v>5.4</v>
      </c>
      <c r="W45" s="188" t="n">
        <v>9.7</v>
      </c>
      <c r="X45" s="188" t="n">
        <v>4.9</v>
      </c>
    </row>
    <row r="46" customFormat="false" ht="10.5" hidden="false" customHeight="true" outlineLevel="0" collapsed="false">
      <c r="A46" s="32" t="s">
        <v>136</v>
      </c>
      <c r="B46" s="177"/>
      <c r="C46" s="177" t="n">
        <v>17.3</v>
      </c>
      <c r="D46" s="177" t="n">
        <v>9.5</v>
      </c>
      <c r="E46" s="32"/>
      <c r="F46" s="32"/>
      <c r="G46" s="177" t="n">
        <v>17.7</v>
      </c>
      <c r="H46" s="177" t="n">
        <v>8.7</v>
      </c>
      <c r="I46" s="32"/>
      <c r="J46" s="32"/>
      <c r="K46" s="177" t="n">
        <v>17.2</v>
      </c>
      <c r="L46" s="177" t="n">
        <v>9.5</v>
      </c>
      <c r="M46" s="202"/>
      <c r="N46" s="213"/>
      <c r="O46" s="188" t="n">
        <v>16.1</v>
      </c>
      <c r="P46" s="188" t="n">
        <v>8.6</v>
      </c>
      <c r="Q46" s="202"/>
      <c r="R46" s="213"/>
      <c r="S46" s="188" t="n">
        <v>16.3</v>
      </c>
      <c r="T46" s="188" t="n">
        <v>8.7</v>
      </c>
      <c r="W46" s="188" t="n">
        <v>15.6</v>
      </c>
      <c r="X46" s="188" t="n">
        <v>7.8</v>
      </c>
    </row>
    <row r="47" customFormat="false" ht="10.5" hidden="false" customHeight="true" outlineLevel="0" collapsed="false">
      <c r="A47" s="32" t="s">
        <v>137</v>
      </c>
      <c r="B47" s="177"/>
      <c r="C47" s="177" t="n">
        <v>29.4</v>
      </c>
      <c r="D47" s="177" t="n">
        <v>15.7</v>
      </c>
      <c r="E47" s="32"/>
      <c r="F47" s="32"/>
      <c r="G47" s="177" t="n">
        <v>29</v>
      </c>
      <c r="H47" s="177" t="n">
        <v>14.8</v>
      </c>
      <c r="I47" s="32"/>
      <c r="J47" s="32"/>
      <c r="K47" s="177" t="n">
        <v>29.5</v>
      </c>
      <c r="L47" s="177" t="n">
        <v>16.2</v>
      </c>
      <c r="M47" s="202"/>
      <c r="N47" s="213"/>
      <c r="O47" s="188" t="n">
        <v>29.4</v>
      </c>
      <c r="P47" s="188" t="n">
        <v>14.9</v>
      </c>
      <c r="Q47" s="202"/>
      <c r="R47" s="213"/>
      <c r="S47" s="188" t="n">
        <v>28.7</v>
      </c>
      <c r="T47" s="188" t="n">
        <v>15.4</v>
      </c>
      <c r="W47" s="188" t="n">
        <v>26.2</v>
      </c>
      <c r="X47" s="188" t="n">
        <v>13.9</v>
      </c>
    </row>
    <row r="48" customFormat="false" ht="10.5" hidden="false" customHeight="true" outlineLevel="0" collapsed="false">
      <c r="A48" s="32" t="s">
        <v>138</v>
      </c>
      <c r="B48" s="177"/>
      <c r="C48" s="177" t="n">
        <v>50.2</v>
      </c>
      <c r="D48" s="177" t="n">
        <v>33.7</v>
      </c>
      <c r="E48" s="32"/>
      <c r="F48" s="32"/>
      <c r="G48" s="177" t="n">
        <v>50</v>
      </c>
      <c r="H48" s="177" t="n">
        <v>29.9</v>
      </c>
      <c r="I48" s="32"/>
      <c r="J48" s="32"/>
      <c r="K48" s="177" t="n">
        <v>51.3</v>
      </c>
      <c r="L48" s="177" t="n">
        <v>31.3</v>
      </c>
      <c r="M48" s="202"/>
      <c r="N48" s="213"/>
      <c r="O48" s="188" t="n">
        <v>46.2</v>
      </c>
      <c r="P48" s="188" t="n">
        <v>27.1</v>
      </c>
      <c r="Q48" s="202"/>
      <c r="R48" s="213"/>
      <c r="S48" s="188" t="n">
        <v>49.1</v>
      </c>
      <c r="T48" s="188" t="n">
        <v>29.4</v>
      </c>
      <c r="W48" s="188" t="n">
        <v>45.8</v>
      </c>
      <c r="X48" s="188" t="n">
        <v>25.5</v>
      </c>
    </row>
    <row r="49" customFormat="false" ht="10.5" hidden="false" customHeight="true" outlineLevel="0" collapsed="false">
      <c r="A49" s="32" t="s">
        <v>139</v>
      </c>
      <c r="B49" s="177"/>
      <c r="C49" s="177" t="n">
        <v>86.8</v>
      </c>
      <c r="D49" s="177" t="n">
        <v>62.1</v>
      </c>
      <c r="E49" s="32"/>
      <c r="F49" s="32"/>
      <c r="G49" s="177" t="n">
        <v>82.8</v>
      </c>
      <c r="H49" s="177" t="n">
        <v>55.7</v>
      </c>
      <c r="I49" s="32"/>
      <c r="J49" s="32"/>
      <c r="K49" s="177" t="n">
        <v>85.1</v>
      </c>
      <c r="L49" s="177" t="n">
        <v>61.5</v>
      </c>
      <c r="M49" s="202"/>
      <c r="N49" s="213"/>
      <c r="O49" s="188" t="n">
        <v>81.6</v>
      </c>
      <c r="P49" s="188" t="n">
        <v>55.3</v>
      </c>
      <c r="Q49" s="202"/>
      <c r="R49" s="213"/>
      <c r="S49" s="188" t="n">
        <v>82.7</v>
      </c>
      <c r="T49" s="188" t="n">
        <v>56.1</v>
      </c>
      <c r="W49" s="188" t="n">
        <v>79.8</v>
      </c>
      <c r="X49" s="188" t="n">
        <v>54.3</v>
      </c>
    </row>
    <row r="50" customFormat="false" ht="10.5" hidden="false" customHeight="true" outlineLevel="0" collapsed="false">
      <c r="A50" s="32" t="s">
        <v>140</v>
      </c>
      <c r="B50" s="177"/>
      <c r="C50" s="177" t="n">
        <v>167.9</v>
      </c>
      <c r="D50" s="177" t="n">
        <v>151.3</v>
      </c>
      <c r="E50" s="32"/>
      <c r="F50" s="32"/>
      <c r="G50" s="177" t="n">
        <v>168.5</v>
      </c>
      <c r="H50" s="177" t="n">
        <v>147.4</v>
      </c>
      <c r="I50" s="32"/>
      <c r="J50" s="32"/>
      <c r="K50" s="177" t="n">
        <v>171.4</v>
      </c>
      <c r="L50" s="177" t="n">
        <v>154.9</v>
      </c>
      <c r="M50" s="202"/>
      <c r="N50" s="213"/>
      <c r="O50" s="188" t="n">
        <v>165.1</v>
      </c>
      <c r="P50" s="188" t="n">
        <v>136.6</v>
      </c>
      <c r="Q50" s="202"/>
      <c r="R50" s="213"/>
      <c r="S50" s="188" t="n">
        <v>175.8</v>
      </c>
      <c r="T50" s="188" t="n">
        <v>148.6</v>
      </c>
      <c r="W50" s="188" t="n">
        <v>161.1</v>
      </c>
      <c r="X50" s="188" t="n">
        <v>135</v>
      </c>
    </row>
    <row r="51" s="187" customFormat="true" ht="10.5" hidden="false" customHeight="true" outlineLevel="0" collapsed="false">
      <c r="A51" s="30" t="s">
        <v>141</v>
      </c>
      <c r="B51" s="183"/>
      <c r="C51" s="183" t="n">
        <v>8.9</v>
      </c>
      <c r="D51" s="183" t="n">
        <v>8.4</v>
      </c>
      <c r="E51" s="30"/>
      <c r="F51" s="30"/>
      <c r="G51" s="183" t="n">
        <v>9</v>
      </c>
      <c r="H51" s="183" t="n">
        <v>8.1</v>
      </c>
      <c r="I51" s="30"/>
      <c r="J51" s="30"/>
      <c r="K51" s="183" t="n">
        <v>9.3</v>
      </c>
      <c r="L51" s="183" t="n">
        <v>8.8</v>
      </c>
      <c r="M51" s="202"/>
      <c r="N51" s="213"/>
      <c r="O51" s="184" t="n">
        <v>9</v>
      </c>
      <c r="P51" s="184" t="n">
        <v>8.1</v>
      </c>
      <c r="Q51" s="202"/>
      <c r="R51" s="213"/>
      <c r="S51" s="184" t="n">
        <v>9.6</v>
      </c>
      <c r="T51" s="184" t="n">
        <v>8.8</v>
      </c>
      <c r="W51" s="184" t="n">
        <v>9.1</v>
      </c>
      <c r="X51" s="184" t="n">
        <v>8.3</v>
      </c>
    </row>
    <row r="52" customFormat="false" ht="10.5" hidden="false" customHeight="true" outlineLevel="0" collapsed="false">
      <c r="A52" s="110"/>
      <c r="B52" s="110"/>
      <c r="C52" s="110"/>
      <c r="D52" s="110"/>
      <c r="E52" s="110"/>
      <c r="F52" s="110"/>
      <c r="G52" s="191"/>
      <c r="H52" s="191"/>
      <c r="I52" s="110"/>
      <c r="J52" s="110"/>
      <c r="K52" s="191"/>
      <c r="L52" s="191"/>
      <c r="M52" s="110"/>
      <c r="N52" s="191"/>
      <c r="O52" s="191"/>
      <c r="P52" s="191"/>
      <c r="Q52" s="209"/>
      <c r="R52" s="222"/>
      <c r="S52" s="23"/>
      <c r="T52" s="23"/>
      <c r="U52" s="209"/>
      <c r="V52" s="222"/>
      <c r="W52" s="23"/>
      <c r="X52" s="23"/>
    </row>
    <row r="53" customFormat="false" ht="14.1" hidden="false" customHeight="true" outlineLevel="0" collapsed="false">
      <c r="K53" s="104"/>
      <c r="L53" s="104"/>
      <c r="O53" s="104"/>
      <c r="P53" s="104"/>
      <c r="R53" s="5"/>
      <c r="S53" s="5"/>
      <c r="T53" s="5"/>
      <c r="V53" s="5"/>
      <c r="W53" s="5"/>
      <c r="X53" s="5"/>
    </row>
    <row r="54" customFormat="false" ht="10.5" hidden="false" customHeight="true" outlineLevel="0" collapsed="false">
      <c r="K54" s="104"/>
      <c r="L54" s="104"/>
      <c r="O54" s="104"/>
      <c r="P54" s="104"/>
    </row>
    <row r="55" customFormat="false" ht="10.5" hidden="false" customHeight="true" outlineLevel="0" collapsed="false">
      <c r="K55" s="104"/>
      <c r="L55" s="104"/>
      <c r="O55" s="104"/>
      <c r="P55" s="104"/>
    </row>
    <row r="56" customFormat="false" ht="10.5" hidden="false" customHeight="true" outlineLevel="0" collapsed="false">
      <c r="K56" s="104"/>
      <c r="L56" s="104"/>
      <c r="O56" s="104"/>
      <c r="P56" s="104"/>
    </row>
    <row r="57" customFormat="false" ht="10.5" hidden="false" customHeight="true" outlineLevel="0" collapsed="false">
      <c r="K57" s="104"/>
      <c r="L57" s="104"/>
      <c r="O57" s="104"/>
      <c r="P57" s="104"/>
    </row>
    <row r="58" customFormat="false" ht="10.5" hidden="false" customHeight="true" outlineLevel="0" collapsed="false">
      <c r="K58" s="104"/>
      <c r="L58" s="104"/>
      <c r="O58" s="104"/>
      <c r="P58" s="104"/>
    </row>
    <row r="59" customFormat="false" ht="10.5" hidden="false" customHeight="true" outlineLevel="0" collapsed="false">
      <c r="K59" s="104"/>
      <c r="L59" s="104"/>
      <c r="O59" s="104"/>
      <c r="P59" s="104"/>
    </row>
    <row r="60" customFormat="false" ht="10.5" hidden="false" customHeight="true" outlineLevel="0" collapsed="false">
      <c r="K60" s="104"/>
      <c r="L60" s="104"/>
      <c r="O60" s="104"/>
      <c r="P60" s="104"/>
    </row>
    <row r="61" customFormat="false" ht="10.5" hidden="false" customHeight="true" outlineLevel="0" collapsed="false">
      <c r="K61" s="104"/>
      <c r="L61" s="104"/>
      <c r="O61" s="104"/>
      <c r="P61" s="104"/>
    </row>
    <row r="62" customFormat="false" ht="10.5" hidden="false" customHeight="true" outlineLevel="0" collapsed="false">
      <c r="K62" s="104"/>
      <c r="L62" s="104"/>
      <c r="O62" s="104"/>
      <c r="P62" s="104"/>
    </row>
    <row r="63" customFormat="false" ht="10.5" hidden="false" customHeight="true" outlineLevel="0" collapsed="false">
      <c r="K63" s="104"/>
      <c r="L63" s="104"/>
      <c r="O63" s="104"/>
      <c r="P63" s="104"/>
    </row>
    <row r="64" customFormat="false" ht="10.5" hidden="false" customHeight="true" outlineLevel="0" collapsed="false">
      <c r="K64" s="104"/>
      <c r="L64" s="104"/>
      <c r="O64" s="104"/>
      <c r="P64" s="104"/>
    </row>
    <row r="65" customFormat="false" ht="10.5" hidden="false" customHeight="true" outlineLevel="0" collapsed="false">
      <c r="K65" s="104"/>
      <c r="L65" s="104"/>
      <c r="O65" s="104"/>
      <c r="P65" s="104"/>
    </row>
    <row r="66" customFormat="false" ht="10.5" hidden="false" customHeight="true" outlineLevel="0" collapsed="false">
      <c r="K66" s="104"/>
      <c r="L66" s="104"/>
      <c r="O66" s="104"/>
      <c r="P66" s="104"/>
    </row>
    <row r="67" customFormat="false" ht="10.5" hidden="false" customHeight="true" outlineLevel="0" collapsed="false">
      <c r="K67" s="104"/>
      <c r="L67" s="104"/>
      <c r="O67" s="104"/>
      <c r="P67" s="104"/>
    </row>
    <row r="68" customFormat="false" ht="10.5" hidden="false" customHeight="true" outlineLevel="0" collapsed="false">
      <c r="K68" s="104"/>
      <c r="L68" s="104"/>
      <c r="O68" s="104"/>
      <c r="P68" s="104"/>
    </row>
    <row r="69" customFormat="false" ht="10.5" hidden="false" customHeight="true" outlineLevel="0" collapsed="false">
      <c r="K69" s="104"/>
      <c r="L69" s="104"/>
      <c r="O69" s="104"/>
      <c r="P69" s="104"/>
    </row>
    <row r="70" customFormat="false" ht="10.5" hidden="false" customHeight="true" outlineLevel="0" collapsed="false">
      <c r="K70" s="104"/>
      <c r="L70" s="104"/>
      <c r="O70" s="104"/>
      <c r="P70" s="104"/>
    </row>
    <row r="71" customFormat="false" ht="10.5" hidden="false" customHeight="true" outlineLevel="0" collapsed="false">
      <c r="K71" s="104"/>
      <c r="L71" s="104"/>
      <c r="O71" s="104"/>
      <c r="P71" s="104"/>
    </row>
    <row r="72" customFormat="false" ht="10.5" hidden="false" customHeight="true" outlineLevel="0" collapsed="false">
      <c r="K72" s="104"/>
      <c r="L72" s="104"/>
      <c r="O72" s="104"/>
      <c r="P72" s="104"/>
    </row>
    <row r="73" customFormat="false" ht="10.5" hidden="false" customHeight="true" outlineLevel="0" collapsed="false">
      <c r="O73" s="104"/>
      <c r="P73" s="104"/>
    </row>
    <row r="74" customFormat="false" ht="10.5" hidden="false" customHeight="true" outlineLevel="0" collapsed="false">
      <c r="O74" s="104"/>
      <c r="P74" s="104"/>
    </row>
    <row r="75" customFormat="false" ht="10.5" hidden="false" customHeight="true" outlineLevel="0" collapsed="false">
      <c r="O75" s="104"/>
      <c r="P75" s="104"/>
    </row>
    <row r="76" customFormat="false" ht="10.5" hidden="false" customHeight="true" outlineLevel="0" collapsed="false">
      <c r="O76" s="104"/>
      <c r="P76" s="104"/>
    </row>
    <row r="77" customFormat="false" ht="10.5" hidden="false" customHeight="true" outlineLevel="0" collapsed="false">
      <c r="O77" s="104"/>
      <c r="P77" s="104"/>
    </row>
    <row r="78" customFormat="false" ht="10.5" hidden="false" customHeight="true" outlineLevel="0" collapsed="false">
      <c r="O78" s="104"/>
      <c r="P78" s="104"/>
    </row>
    <row r="79" customFormat="false" ht="10.5" hidden="false" customHeight="true" outlineLevel="0" collapsed="false">
      <c r="O79" s="104"/>
      <c r="P79" s="104"/>
    </row>
    <row r="80" customFormat="false" ht="10.5" hidden="false" customHeight="true" outlineLevel="0" collapsed="false">
      <c r="O80" s="104"/>
      <c r="P80" s="104"/>
    </row>
    <row r="81" customFormat="false" ht="10.5" hidden="false" customHeight="true" outlineLevel="0" collapsed="false">
      <c r="O81" s="104"/>
      <c r="P81" s="104"/>
    </row>
    <row r="82" customFormat="false" ht="10.5" hidden="false" customHeight="true" outlineLevel="0" collapsed="false">
      <c r="O82" s="104"/>
      <c r="P82" s="104"/>
    </row>
    <row r="83" customFormat="false" ht="10.5" hidden="false" customHeight="true" outlineLevel="0" collapsed="false">
      <c r="O83" s="104"/>
      <c r="P83" s="104"/>
    </row>
    <row r="84" customFormat="false" ht="10.5" hidden="false" customHeight="true" outlineLevel="0" collapsed="false">
      <c r="O84" s="104"/>
      <c r="P84" s="104"/>
    </row>
  </sheetData>
  <mergeCells count="8">
    <mergeCell ref="C4:D4"/>
    <mergeCell ref="G4:H4"/>
    <mergeCell ref="K4:L4"/>
    <mergeCell ref="O4:P4"/>
    <mergeCell ref="S4:T4"/>
    <mergeCell ref="W4:X4"/>
    <mergeCell ref="B7:X7"/>
    <mergeCell ref="B30:X30"/>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12.99"/>
    <col collapsed="false" customWidth="true" hidden="false" outlineLevel="0" max="7" min="7" style="0" width="11.99"/>
    <col collapsed="false" customWidth="true" hidden="false" outlineLevel="0" max="8" min="8" style="0" width="10.71"/>
  </cols>
  <sheetData>
    <row r="1" s="30" customFormat="true" ht="18.75" hidden="false" customHeight="true" outlineLevel="0" collapsed="false">
      <c r="A1" s="29" t="s">
        <v>34</v>
      </c>
      <c r="B1" s="29"/>
      <c r="C1" s="29"/>
      <c r="D1" s="29"/>
      <c r="E1" s="29"/>
      <c r="F1" s="29"/>
      <c r="G1" s="29"/>
    </row>
    <row r="2" s="32" customFormat="true" ht="9" hidden="false" customHeight="true" outlineLevel="0" collapsed="false">
      <c r="A2" s="31"/>
      <c r="B2" s="31"/>
      <c r="C2" s="31"/>
      <c r="D2" s="31"/>
      <c r="E2" s="31"/>
      <c r="F2" s="31"/>
      <c r="G2" s="31"/>
    </row>
    <row r="3" s="35" customFormat="true" ht="15" hidden="false" customHeight="true" outlineLevel="0" collapsed="false">
      <c r="A3" s="33" t="s">
        <v>35</v>
      </c>
      <c r="B3" s="34" t="s">
        <v>36</v>
      </c>
      <c r="C3" s="34"/>
      <c r="D3" s="34"/>
      <c r="E3" s="34" t="s">
        <v>37</v>
      </c>
      <c r="F3" s="34"/>
      <c r="G3" s="34"/>
    </row>
    <row r="4" s="35" customFormat="true" ht="15" hidden="false" customHeight="true" outlineLevel="0" collapsed="false">
      <c r="A4" s="33"/>
      <c r="B4" s="36" t="s">
        <v>7</v>
      </c>
      <c r="C4" s="36" t="s">
        <v>8</v>
      </c>
      <c r="D4" s="36" t="s">
        <v>38</v>
      </c>
      <c r="E4" s="36" t="s">
        <v>7</v>
      </c>
      <c r="F4" s="36" t="s">
        <v>8</v>
      </c>
      <c r="G4" s="36" t="s">
        <v>38</v>
      </c>
    </row>
    <row r="5" s="35" customFormat="true" ht="14.25" hidden="false" customHeight="true" outlineLevel="0" collapsed="false">
      <c r="A5" s="37"/>
      <c r="B5" s="37"/>
      <c r="C5" s="37"/>
      <c r="D5" s="37"/>
      <c r="E5" s="37"/>
      <c r="F5" s="37"/>
      <c r="G5" s="37"/>
    </row>
    <row r="6" s="40" customFormat="true" ht="10.7" hidden="false" customHeight="true" outlineLevel="0" collapsed="false">
      <c r="A6" s="38" t="n">
        <v>2001</v>
      </c>
      <c r="B6" s="39" t="n">
        <v>279032</v>
      </c>
      <c r="C6" s="39" t="n">
        <v>277860</v>
      </c>
      <c r="D6" s="39" t="n">
        <f aca="false">B6+C6</f>
        <v>556892</v>
      </c>
      <c r="E6" s="14" t="n">
        <v>10.1</v>
      </c>
      <c r="F6" s="14" t="n">
        <v>9.5</v>
      </c>
      <c r="G6" s="14" t="n">
        <v>9.8</v>
      </c>
    </row>
    <row r="7" s="40" customFormat="true" ht="10.7" hidden="false" customHeight="true" outlineLevel="0" collapsed="false">
      <c r="A7" s="38" t="n">
        <v>2002</v>
      </c>
      <c r="B7" s="39" t="n">
        <v>279296</v>
      </c>
      <c r="C7" s="39" t="n">
        <v>281094</v>
      </c>
      <c r="D7" s="39" t="n">
        <v>560390</v>
      </c>
      <c r="E7" s="41" t="n">
        <v>10.1</v>
      </c>
      <c r="F7" s="41" t="n">
        <v>9.5</v>
      </c>
      <c r="G7" s="41" t="n">
        <v>9.8</v>
      </c>
    </row>
    <row r="8" s="40" customFormat="true" ht="10.7" hidden="false" customHeight="true" outlineLevel="0" collapsed="false">
      <c r="A8" s="42" t="n">
        <v>2003</v>
      </c>
      <c r="B8" s="43" t="n">
        <v>289826</v>
      </c>
      <c r="C8" s="43" t="n">
        <v>299071</v>
      </c>
      <c r="D8" s="43" t="n">
        <v>588897</v>
      </c>
      <c r="E8" s="14" t="n">
        <v>10.4</v>
      </c>
      <c r="F8" s="14" t="n">
        <v>10.1</v>
      </c>
      <c r="G8" s="14" t="n">
        <v>10.2</v>
      </c>
    </row>
    <row r="9" s="5" customFormat="true" ht="10.7" hidden="false" customHeight="true" outlineLevel="0" collapsed="false">
      <c r="A9" s="42" t="n">
        <v>2004</v>
      </c>
      <c r="B9" s="43" t="n">
        <v>272864</v>
      </c>
      <c r="C9" s="43" t="n">
        <v>272187</v>
      </c>
      <c r="D9" s="43" t="n">
        <f aca="false">SUM(B9:C9)</f>
        <v>545051</v>
      </c>
      <c r="E9" s="14" t="n">
        <v>9.7</v>
      </c>
      <c r="F9" s="14" t="n">
        <v>9.1</v>
      </c>
      <c r="G9" s="14" t="n">
        <v>9.4</v>
      </c>
    </row>
    <row r="10" s="5" customFormat="true" ht="10.7" hidden="false" customHeight="true" outlineLevel="0" collapsed="false">
      <c r="A10" s="42" t="n">
        <v>2005</v>
      </c>
      <c r="B10" s="43" t="n">
        <v>280698</v>
      </c>
      <c r="C10" s="43" t="n">
        <v>287630</v>
      </c>
      <c r="D10" s="43" t="n">
        <v>568328</v>
      </c>
      <c r="E10" s="14" t="n">
        <v>9.9</v>
      </c>
      <c r="F10" s="14" t="n">
        <v>9.5</v>
      </c>
      <c r="G10" s="14" t="n">
        <v>9.7</v>
      </c>
    </row>
    <row r="11" s="5" customFormat="true" ht="10.7" hidden="false" customHeight="true" outlineLevel="0" collapsed="false">
      <c r="A11" s="42" t="n">
        <v>2006</v>
      </c>
      <c r="B11" s="43" t="n">
        <v>276383</v>
      </c>
      <c r="C11" s="43" t="n">
        <v>282231</v>
      </c>
      <c r="D11" s="43" t="n">
        <v>558614</v>
      </c>
      <c r="E11" s="14" t="n">
        <v>9.6</v>
      </c>
      <c r="F11" s="14" t="n">
        <v>9.3</v>
      </c>
      <c r="G11" s="14" t="n">
        <v>9.4</v>
      </c>
      <c r="I11" s="0"/>
      <c r="J11" s="0"/>
      <c r="K11" s="0"/>
    </row>
    <row r="12" s="35" customFormat="true" ht="9.95" hidden="false" customHeight="true" outlineLevel="0" collapsed="false">
      <c r="A12" s="44"/>
      <c r="B12" s="45"/>
      <c r="C12" s="45"/>
      <c r="D12" s="45"/>
      <c r="E12" s="46"/>
      <c r="F12" s="46"/>
      <c r="G12" s="46"/>
    </row>
    <row r="13" s="47" customFormat="true" ht="9" hidden="false" customHeight="false" outlineLevel="0" collapsed="false"/>
    <row r="14" customFormat="false" ht="12.75" hidden="false" customHeight="false" outlineLevel="0" collapsed="false">
      <c r="H14" s="48"/>
      <c r="I14" s="48"/>
      <c r="J14" s="48"/>
      <c r="K14" s="48"/>
    </row>
    <row r="15" customFormat="false" ht="12.75" hidden="false" customHeight="false" outlineLevel="0" collapsed="false">
      <c r="B15" s="49"/>
      <c r="C15" s="49"/>
      <c r="D15" s="49"/>
      <c r="E15" s="49"/>
      <c r="F15" s="49"/>
      <c r="G15" s="49"/>
      <c r="H15" s="48"/>
      <c r="I15" s="48"/>
      <c r="J15" s="48"/>
    </row>
    <row r="16" customFormat="false" ht="12.75" hidden="false" customHeight="false" outlineLevel="0" collapsed="false">
      <c r="B16" s="49"/>
      <c r="C16" s="49"/>
      <c r="D16" s="49"/>
      <c r="E16" s="49"/>
      <c r="F16" s="49"/>
      <c r="G16" s="49"/>
      <c r="H16" s="48"/>
      <c r="I16" s="48"/>
      <c r="J16" s="48"/>
    </row>
    <row r="17" customFormat="false" ht="12.75" hidden="false" customHeight="false" outlineLevel="0" collapsed="false">
      <c r="H17" s="48"/>
      <c r="I17" s="48"/>
      <c r="J17" s="48"/>
    </row>
  </sheetData>
  <mergeCells count="3">
    <mergeCell ref="A3:A4"/>
    <mergeCell ref="B3:D3"/>
    <mergeCell ref="E3:G3"/>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0.5" zeroHeight="false" outlineLevelRow="0" outlineLevelCol="0"/>
  <cols>
    <col collapsed="false" customWidth="true" hidden="false" outlineLevel="0" max="1" min="1" style="40" width="14.7"/>
    <col collapsed="false" customWidth="true" hidden="false" outlineLevel="0" max="2" min="2" style="40" width="1.13"/>
    <col collapsed="false" customWidth="true" hidden="false" outlineLevel="0" max="3" min="3" style="40" width="5.41"/>
    <col collapsed="false" customWidth="true" hidden="false" outlineLevel="0" max="4" min="4" style="40" width="4.99"/>
    <col collapsed="false" customWidth="true" hidden="false" outlineLevel="0" max="5" min="5" style="40" width="0.56"/>
    <col collapsed="false" customWidth="true" hidden="false" outlineLevel="0" max="6" min="6" style="40" width="1.13"/>
    <col collapsed="false" customWidth="true" hidden="false" outlineLevel="0" max="7" min="7" style="40" width="6.13"/>
    <col collapsed="false" customWidth="true" hidden="false" outlineLevel="0" max="8" min="8" style="40" width="6.56"/>
    <col collapsed="false" customWidth="true" hidden="false" outlineLevel="0" max="9" min="9" style="40" width="0.56"/>
    <col collapsed="false" customWidth="true" hidden="false" outlineLevel="0" max="10" min="10" style="40" width="1.13"/>
    <col collapsed="false" customWidth="true" hidden="false" outlineLevel="0" max="11" min="11" style="40" width="5.13"/>
    <col collapsed="false" customWidth="true" hidden="false" outlineLevel="0" max="12" min="12" style="40" width="6.56"/>
    <col collapsed="false" customWidth="true" hidden="false" outlineLevel="0" max="13" min="13" style="40" width="0.56"/>
    <col collapsed="false" customWidth="true" hidden="false" outlineLevel="0" max="14" min="14" style="40" width="1.13"/>
    <col collapsed="false" customWidth="true" hidden="false" outlineLevel="0" max="15" min="15" style="40" width="5.41"/>
    <col collapsed="false" customWidth="true" hidden="false" outlineLevel="0" max="16" min="16" style="40" width="5.85"/>
    <col collapsed="false" customWidth="true" hidden="false" outlineLevel="0" max="17" min="17" style="40" width="0.56"/>
    <col collapsed="false" customWidth="true" hidden="false" outlineLevel="0" max="18" min="18" style="40" width="1.13"/>
    <col collapsed="false" customWidth="true" hidden="false" outlineLevel="0" max="19" min="19" style="40" width="5.13"/>
    <col collapsed="false" customWidth="true" hidden="false" outlineLevel="0" max="20" min="20" style="40" width="5.28"/>
    <col collapsed="false" customWidth="true" hidden="false" outlineLevel="0" max="21" min="21" style="40" width="0.56"/>
    <col collapsed="false" customWidth="true" hidden="false" outlineLevel="0" max="22" min="22" style="40" width="1.13"/>
    <col collapsed="false" customWidth="true" hidden="false" outlineLevel="0" max="23" min="23" style="40" width="5.13"/>
    <col collapsed="false" customWidth="true" hidden="false" outlineLevel="0" max="24" min="24" style="40" width="5.28"/>
    <col collapsed="false" customWidth="false" hidden="false" outlineLevel="0" max="257" min="25" style="40" width="9.14"/>
  </cols>
  <sheetData>
    <row r="1" customFormat="false" ht="15.75" hidden="false" customHeight="true" outlineLevel="0" collapsed="false">
      <c r="A1" s="144" t="s">
        <v>143</v>
      </c>
    </row>
    <row r="2" customFormat="false" ht="12" hidden="false" customHeight="true" outlineLevel="0" collapsed="false">
      <c r="Q2" s="101"/>
      <c r="R2" s="101"/>
      <c r="U2" s="101"/>
      <c r="V2" s="101"/>
    </row>
    <row r="3" customFormat="false" ht="9" hidden="false" customHeight="true" outlineLevel="0" collapsed="false">
      <c r="A3" s="108"/>
      <c r="B3" s="108"/>
      <c r="C3" s="108"/>
      <c r="D3" s="108"/>
      <c r="E3" s="108"/>
      <c r="F3" s="108"/>
      <c r="G3" s="108"/>
      <c r="H3" s="108"/>
      <c r="I3" s="108"/>
      <c r="J3" s="108"/>
      <c r="K3" s="108"/>
      <c r="L3" s="108"/>
      <c r="M3" s="108"/>
      <c r="N3" s="108"/>
      <c r="O3" s="108"/>
      <c r="P3" s="108"/>
      <c r="Q3" s="195"/>
      <c r="R3" s="62"/>
      <c r="S3" s="5"/>
      <c r="T3" s="5"/>
      <c r="U3" s="195"/>
      <c r="V3" s="62"/>
      <c r="W3" s="5"/>
      <c r="X3" s="5"/>
    </row>
    <row r="4" s="158" customFormat="true" ht="16.5" hidden="false" customHeight="true" outlineLevel="0" collapsed="false">
      <c r="B4" s="159"/>
      <c r="C4" s="160" t="n">
        <v>2001</v>
      </c>
      <c r="D4" s="160"/>
      <c r="E4" s="161"/>
      <c r="F4" s="159"/>
      <c r="G4" s="162" t="n">
        <v>2002</v>
      </c>
      <c r="H4" s="162"/>
      <c r="I4" s="161"/>
      <c r="J4" s="163"/>
      <c r="K4" s="162" t="n">
        <v>2003</v>
      </c>
      <c r="L4" s="162"/>
      <c r="M4" s="161"/>
      <c r="N4" s="164"/>
      <c r="O4" s="165" t="n">
        <v>2004</v>
      </c>
      <c r="P4" s="165"/>
      <c r="Q4" s="166"/>
      <c r="R4" s="167"/>
      <c r="S4" s="165" t="n">
        <v>2005</v>
      </c>
      <c r="T4" s="165"/>
      <c r="U4" s="166"/>
      <c r="V4" s="167"/>
      <c r="W4" s="165" t="n">
        <v>2006</v>
      </c>
      <c r="X4" s="165"/>
    </row>
    <row r="5" s="158" customFormat="true" ht="16.5" hidden="false" customHeight="true" outlineLevel="0" collapsed="false">
      <c r="A5" s="168"/>
      <c r="B5" s="159"/>
      <c r="C5" s="169" t="s">
        <v>7</v>
      </c>
      <c r="D5" s="169" t="s">
        <v>8</v>
      </c>
      <c r="E5" s="159"/>
      <c r="F5" s="159"/>
      <c r="G5" s="169" t="s">
        <v>7</v>
      </c>
      <c r="H5" s="170" t="s">
        <v>8</v>
      </c>
      <c r="I5" s="159"/>
      <c r="J5" s="163"/>
      <c r="K5" s="170" t="s">
        <v>7</v>
      </c>
      <c r="L5" s="170" t="s">
        <v>8</v>
      </c>
      <c r="M5" s="159"/>
      <c r="N5" s="163"/>
      <c r="O5" s="170" t="s">
        <v>7</v>
      </c>
      <c r="P5" s="170" t="s">
        <v>8</v>
      </c>
      <c r="Q5" s="168"/>
      <c r="R5" s="167"/>
      <c r="S5" s="171" t="s">
        <v>7</v>
      </c>
      <c r="T5" s="171" t="s">
        <v>8</v>
      </c>
      <c r="U5" s="168"/>
      <c r="V5" s="167"/>
      <c r="W5" s="171" t="s">
        <v>7</v>
      </c>
      <c r="X5" s="171" t="s">
        <v>8</v>
      </c>
    </row>
    <row r="6" s="158" customFormat="true" ht="14.25" hidden="false" customHeight="true" outlineLevel="0" collapsed="false">
      <c r="A6" s="166"/>
      <c r="B6" s="166"/>
      <c r="C6" s="172"/>
      <c r="D6" s="172"/>
      <c r="F6" s="166"/>
      <c r="G6" s="172"/>
      <c r="H6" s="172"/>
      <c r="J6" s="166"/>
      <c r="K6" s="172"/>
      <c r="L6" s="172"/>
      <c r="N6" s="197"/>
      <c r="O6" s="197"/>
      <c r="P6" s="197"/>
      <c r="Q6" s="166"/>
      <c r="R6" s="198"/>
      <c r="S6" s="174"/>
      <c r="T6" s="174"/>
      <c r="U6" s="166"/>
      <c r="V6" s="198"/>
      <c r="W6" s="174"/>
      <c r="X6" s="174"/>
    </row>
    <row r="7" s="158" customFormat="true" ht="10.5" hidden="false" customHeight="true" outlineLevel="0" collapsed="false">
      <c r="A7" s="161"/>
      <c r="B7" s="175" t="s">
        <v>162</v>
      </c>
      <c r="C7" s="175"/>
      <c r="D7" s="175"/>
      <c r="E7" s="175"/>
      <c r="F7" s="175"/>
      <c r="G7" s="175"/>
      <c r="H7" s="175"/>
      <c r="I7" s="175"/>
      <c r="J7" s="175"/>
      <c r="K7" s="175"/>
      <c r="L7" s="175"/>
      <c r="M7" s="175"/>
      <c r="N7" s="175"/>
      <c r="O7" s="175"/>
      <c r="P7" s="175"/>
      <c r="Q7" s="175"/>
      <c r="R7" s="175"/>
      <c r="S7" s="175"/>
      <c r="T7" s="175"/>
      <c r="U7" s="175"/>
      <c r="V7" s="175"/>
      <c r="W7" s="175"/>
      <c r="X7" s="175"/>
    </row>
    <row r="8" customFormat="false" ht="10.5" hidden="false" customHeight="true" outlineLevel="0" collapsed="false">
      <c r="A8" s="32"/>
      <c r="B8" s="32"/>
      <c r="C8" s="32"/>
      <c r="D8" s="32"/>
      <c r="E8" s="32"/>
      <c r="F8" s="32"/>
      <c r="G8" s="32"/>
      <c r="H8" s="32"/>
      <c r="I8" s="32"/>
      <c r="J8" s="32"/>
      <c r="K8" s="32"/>
      <c r="L8" s="32"/>
      <c r="M8" s="32"/>
      <c r="N8" s="41"/>
      <c r="O8" s="41"/>
      <c r="P8" s="41"/>
      <c r="Q8" s="101"/>
      <c r="R8" s="62"/>
      <c r="S8" s="5"/>
      <c r="T8" s="5"/>
      <c r="U8" s="101"/>
      <c r="V8" s="62"/>
      <c r="W8" s="5"/>
      <c r="X8" s="5"/>
    </row>
    <row r="9" s="131" customFormat="true" ht="10.5" hidden="false" customHeight="true" outlineLevel="0" collapsed="false">
      <c r="A9" s="176" t="s">
        <v>83</v>
      </c>
      <c r="B9" s="177"/>
      <c r="C9" s="177" t="n">
        <v>6.3</v>
      </c>
      <c r="D9" s="177" t="n">
        <v>6.3</v>
      </c>
      <c r="E9" s="176"/>
      <c r="F9" s="176"/>
      <c r="G9" s="177" t="n">
        <v>7.1</v>
      </c>
      <c r="H9" s="177" t="n">
        <v>6.4</v>
      </c>
      <c r="I9" s="176"/>
      <c r="J9" s="176"/>
      <c r="K9" s="177" t="n">
        <v>5.1</v>
      </c>
      <c r="L9" s="177" t="n">
        <v>5.3</v>
      </c>
      <c r="M9" s="199"/>
      <c r="N9" s="229"/>
      <c r="O9" s="188" t="n">
        <v>5.4</v>
      </c>
      <c r="P9" s="188" t="n">
        <v>4.4</v>
      </c>
      <c r="Q9" s="199"/>
      <c r="R9" s="229"/>
      <c r="S9" s="188" t="n">
        <v>5.4</v>
      </c>
      <c r="T9" s="188" t="n">
        <v>4.7</v>
      </c>
      <c r="W9" s="188" t="n">
        <v>4.7</v>
      </c>
      <c r="X9" s="188" t="n">
        <v>3.4</v>
      </c>
      <c r="AB9" s="181"/>
      <c r="AC9" s="181"/>
      <c r="AD9" s="181"/>
    </row>
    <row r="10" s="131" customFormat="true" ht="10.5" hidden="false" customHeight="true" outlineLevel="0" collapsed="false">
      <c r="A10" s="176" t="s">
        <v>127</v>
      </c>
      <c r="B10" s="177"/>
      <c r="C10" s="177" t="n">
        <v>0.3</v>
      </c>
      <c r="D10" s="177" t="n">
        <v>0.3</v>
      </c>
      <c r="E10" s="176"/>
      <c r="F10" s="176"/>
      <c r="G10" s="177" t="n">
        <v>0.2</v>
      </c>
      <c r="H10" s="177" t="n">
        <v>0.1</v>
      </c>
      <c r="I10" s="176"/>
      <c r="J10" s="176"/>
      <c r="K10" s="177" t="n">
        <v>0.2</v>
      </c>
      <c r="L10" s="177" t="n">
        <v>0.1</v>
      </c>
      <c r="M10" s="199"/>
      <c r="N10" s="229"/>
      <c r="O10" s="188" t="n">
        <v>0.2</v>
      </c>
      <c r="P10" s="188" t="n">
        <v>0.1</v>
      </c>
      <c r="Q10" s="199"/>
      <c r="R10" s="229"/>
      <c r="S10" s="188" t="n">
        <v>0.2</v>
      </c>
      <c r="T10" s="188" t="n">
        <v>0.2</v>
      </c>
      <c r="W10" s="188" t="n">
        <v>0.2</v>
      </c>
      <c r="X10" s="188" t="n">
        <v>0.1</v>
      </c>
      <c r="AB10" s="181"/>
      <c r="AC10" s="181"/>
      <c r="AD10" s="181"/>
    </row>
    <row r="11" s="131" customFormat="true" ht="10.5" hidden="false" customHeight="true" outlineLevel="0" collapsed="false">
      <c r="A11" s="176" t="s">
        <v>128</v>
      </c>
      <c r="B11" s="177"/>
      <c r="C11" s="177" t="n">
        <v>0.2</v>
      </c>
      <c r="D11" s="177" t="n">
        <v>0.1</v>
      </c>
      <c r="E11" s="176"/>
      <c r="F11" s="176"/>
      <c r="G11" s="177" t="n">
        <v>0.1</v>
      </c>
      <c r="H11" s="177" t="n">
        <v>0.1</v>
      </c>
      <c r="I11" s="176"/>
      <c r="J11" s="176"/>
      <c r="K11" s="177" t="n">
        <v>0.2</v>
      </c>
      <c r="L11" s="177" t="n">
        <v>0.1</v>
      </c>
      <c r="M11" s="199"/>
      <c r="N11" s="229"/>
      <c r="O11" s="188" t="n">
        <v>0.1</v>
      </c>
      <c r="P11" s="188" t="n">
        <v>0.1</v>
      </c>
      <c r="Q11" s="199"/>
      <c r="R11" s="229"/>
      <c r="S11" s="188" t="n">
        <v>0.1</v>
      </c>
      <c r="T11" s="188" t="n">
        <v>0.1</v>
      </c>
      <c r="W11" s="188" t="n">
        <v>0.1</v>
      </c>
      <c r="X11" s="188" t="n">
        <v>0.1</v>
      </c>
      <c r="AB11" s="181"/>
      <c r="AC11" s="181"/>
      <c r="AD11" s="181"/>
    </row>
    <row r="12" s="131" customFormat="true" ht="10.5" hidden="false" customHeight="true" outlineLevel="0" collapsed="false">
      <c r="A12" s="182" t="s">
        <v>90</v>
      </c>
      <c r="B12" s="177"/>
      <c r="C12" s="177" t="n">
        <v>0.2</v>
      </c>
      <c r="D12" s="177" t="n">
        <v>0.1</v>
      </c>
      <c r="E12" s="176"/>
      <c r="F12" s="176"/>
      <c r="G12" s="177" t="n">
        <v>0.1</v>
      </c>
      <c r="H12" s="177" t="n">
        <v>0.1</v>
      </c>
      <c r="I12" s="176"/>
      <c r="J12" s="176"/>
      <c r="K12" s="177" t="n">
        <v>0.2</v>
      </c>
      <c r="L12" s="177" t="n">
        <v>0.1</v>
      </c>
      <c r="M12" s="199"/>
      <c r="N12" s="229"/>
      <c r="O12" s="188" t="n">
        <v>0.1</v>
      </c>
      <c r="P12" s="188" t="n">
        <v>0.1</v>
      </c>
      <c r="Q12" s="199"/>
      <c r="R12" s="229"/>
      <c r="S12" s="188" t="n">
        <v>0.2</v>
      </c>
      <c r="T12" s="188" t="n">
        <v>0.1</v>
      </c>
      <c r="W12" s="188" t="n">
        <v>0.1</v>
      </c>
      <c r="X12" s="188" t="n">
        <v>0.1</v>
      </c>
      <c r="AB12" s="181"/>
      <c r="AC12" s="181"/>
      <c r="AD12" s="181"/>
    </row>
    <row r="13" customFormat="false" ht="10.5" hidden="false" customHeight="true" outlineLevel="0" collapsed="false">
      <c r="A13" s="32" t="s">
        <v>129</v>
      </c>
      <c r="B13" s="177"/>
      <c r="C13" s="177" t="n">
        <v>0.5</v>
      </c>
      <c r="D13" s="177" t="n">
        <v>0.2</v>
      </c>
      <c r="E13" s="32"/>
      <c r="F13" s="32"/>
      <c r="G13" s="177" t="n">
        <v>0.6</v>
      </c>
      <c r="H13" s="177" t="n">
        <v>0.2</v>
      </c>
      <c r="I13" s="32"/>
      <c r="J13" s="32"/>
      <c r="K13" s="177" t="n">
        <v>0.6</v>
      </c>
      <c r="L13" s="177" t="n">
        <v>0.1</v>
      </c>
      <c r="M13" s="199"/>
      <c r="N13" s="62"/>
      <c r="O13" s="188" t="n">
        <v>0.5</v>
      </c>
      <c r="P13" s="188" t="n">
        <v>0.2</v>
      </c>
      <c r="Q13" s="199"/>
      <c r="R13" s="62"/>
      <c r="S13" s="188" t="n">
        <v>0.6</v>
      </c>
      <c r="T13" s="188" t="n">
        <v>0.1</v>
      </c>
      <c r="W13" s="188" t="n">
        <v>0.5</v>
      </c>
      <c r="X13" s="188" t="n">
        <v>0.2</v>
      </c>
      <c r="AB13" s="181"/>
      <c r="AC13" s="181"/>
      <c r="AD13" s="181"/>
    </row>
    <row r="14" customFormat="false" ht="10.5" hidden="false" customHeight="true" outlineLevel="0" collapsed="false">
      <c r="A14" s="32" t="s">
        <v>93</v>
      </c>
      <c r="B14" s="177"/>
      <c r="C14" s="177" t="n">
        <v>0.8</v>
      </c>
      <c r="D14" s="177" t="n">
        <v>0.2</v>
      </c>
      <c r="E14" s="32"/>
      <c r="F14" s="32"/>
      <c r="G14" s="177" t="n">
        <v>0.6</v>
      </c>
      <c r="H14" s="177" t="n">
        <v>0.2</v>
      </c>
      <c r="I14" s="32"/>
      <c r="J14" s="32"/>
      <c r="K14" s="177" t="n">
        <v>0.7</v>
      </c>
      <c r="L14" s="177" t="n">
        <v>0.2</v>
      </c>
      <c r="M14" s="202"/>
      <c r="N14" s="5"/>
      <c r="O14" s="188" t="n">
        <v>0.8</v>
      </c>
      <c r="P14" s="188" t="n">
        <v>0.1</v>
      </c>
      <c r="Q14" s="202"/>
      <c r="R14" s="5"/>
      <c r="S14" s="188" t="n">
        <v>0.7</v>
      </c>
      <c r="T14" s="188" t="n">
        <v>0.1</v>
      </c>
      <c r="W14" s="188" t="n">
        <v>0.6</v>
      </c>
      <c r="X14" s="188" t="n">
        <v>0.3</v>
      </c>
      <c r="AB14" s="181"/>
      <c r="AC14" s="181"/>
      <c r="AD14" s="181"/>
    </row>
    <row r="15" customFormat="false" ht="10.5" hidden="false" customHeight="true" outlineLevel="0" collapsed="false">
      <c r="A15" s="32" t="s">
        <v>130</v>
      </c>
      <c r="B15" s="177"/>
      <c r="C15" s="177" t="n">
        <v>0.8</v>
      </c>
      <c r="D15" s="177" t="n">
        <v>0.3</v>
      </c>
      <c r="E15" s="32"/>
      <c r="F15" s="32"/>
      <c r="G15" s="177" t="n">
        <v>0.7</v>
      </c>
      <c r="H15" s="177" t="n">
        <v>0.2</v>
      </c>
      <c r="I15" s="32"/>
      <c r="J15" s="32"/>
      <c r="K15" s="177" t="n">
        <v>0.7</v>
      </c>
      <c r="L15" s="177" t="n">
        <v>0.3</v>
      </c>
      <c r="M15" s="202"/>
      <c r="N15" s="5"/>
      <c r="O15" s="188" t="n">
        <v>0.7</v>
      </c>
      <c r="P15" s="188" t="n">
        <v>0.2</v>
      </c>
      <c r="Q15" s="202"/>
      <c r="R15" s="5"/>
      <c r="S15" s="188" t="n">
        <v>0.6</v>
      </c>
      <c r="T15" s="188" t="n">
        <v>0.2</v>
      </c>
      <c r="W15" s="188" t="n">
        <v>0.7</v>
      </c>
      <c r="X15" s="188" t="n">
        <v>0.2</v>
      </c>
      <c r="AB15" s="181"/>
      <c r="AC15" s="181"/>
      <c r="AD15" s="181"/>
    </row>
    <row r="16" customFormat="false" ht="10.5" hidden="false" customHeight="true" outlineLevel="0" collapsed="false">
      <c r="A16" s="32" t="s">
        <v>95</v>
      </c>
      <c r="B16" s="177"/>
      <c r="C16" s="177" t="n">
        <v>0.9</v>
      </c>
      <c r="D16" s="177" t="n">
        <v>0.4</v>
      </c>
      <c r="E16" s="32"/>
      <c r="F16" s="32"/>
      <c r="G16" s="177" t="n">
        <v>0.9</v>
      </c>
      <c r="H16" s="177" t="n">
        <v>0.4</v>
      </c>
      <c r="I16" s="32"/>
      <c r="J16" s="32"/>
      <c r="K16" s="177" t="n">
        <v>0.9</v>
      </c>
      <c r="L16" s="177" t="n">
        <v>0.3</v>
      </c>
      <c r="M16" s="202"/>
      <c r="N16" s="5"/>
      <c r="O16" s="188" t="n">
        <v>0.8</v>
      </c>
      <c r="P16" s="188" t="n">
        <v>0.4</v>
      </c>
      <c r="Q16" s="202"/>
      <c r="R16" s="5"/>
      <c r="S16" s="188" t="n">
        <v>0.8</v>
      </c>
      <c r="T16" s="188" t="n">
        <v>0.3</v>
      </c>
      <c r="W16" s="188" t="n">
        <v>0.9</v>
      </c>
      <c r="X16" s="188" t="n">
        <v>0.3</v>
      </c>
      <c r="AB16" s="181"/>
      <c r="AC16" s="181"/>
      <c r="AD16" s="181"/>
    </row>
    <row r="17" customFormat="false" ht="10.5" hidden="false" customHeight="true" outlineLevel="0" collapsed="false">
      <c r="A17" s="32" t="s">
        <v>96</v>
      </c>
      <c r="B17" s="177"/>
      <c r="C17" s="177" t="n">
        <v>1.2</v>
      </c>
      <c r="D17" s="177" t="n">
        <v>0.6</v>
      </c>
      <c r="E17" s="32"/>
      <c r="F17" s="32"/>
      <c r="G17" s="177" t="n">
        <v>1.1</v>
      </c>
      <c r="H17" s="177" t="n">
        <v>0.6</v>
      </c>
      <c r="I17" s="32"/>
      <c r="J17" s="32"/>
      <c r="K17" s="177" t="n">
        <v>1.1</v>
      </c>
      <c r="L17" s="177" t="n">
        <v>0.6</v>
      </c>
      <c r="M17" s="202"/>
      <c r="N17" s="5"/>
      <c r="O17" s="188" t="n">
        <v>1</v>
      </c>
      <c r="P17" s="188" t="n">
        <v>0.4</v>
      </c>
      <c r="Q17" s="202"/>
      <c r="R17" s="5"/>
      <c r="S17" s="188" t="n">
        <v>0.8</v>
      </c>
      <c r="T17" s="188" t="n">
        <v>0.5</v>
      </c>
      <c r="W17" s="188" t="n">
        <v>0.9</v>
      </c>
      <c r="X17" s="188" t="n">
        <v>0.5</v>
      </c>
      <c r="AB17" s="181"/>
      <c r="AC17" s="181"/>
      <c r="AD17" s="181"/>
    </row>
    <row r="18" customFormat="false" ht="10.5" hidden="false" customHeight="true" outlineLevel="0" collapsed="false">
      <c r="A18" s="32" t="s">
        <v>131</v>
      </c>
      <c r="B18" s="177"/>
      <c r="C18" s="177" t="n">
        <v>1.6</v>
      </c>
      <c r="D18" s="177" t="n">
        <v>0.9</v>
      </c>
      <c r="E18" s="32"/>
      <c r="F18" s="32"/>
      <c r="G18" s="177" t="n">
        <v>1.5</v>
      </c>
      <c r="H18" s="177" t="n">
        <v>0.8</v>
      </c>
      <c r="I18" s="32"/>
      <c r="J18" s="32"/>
      <c r="K18" s="177" t="n">
        <v>1.4</v>
      </c>
      <c r="L18" s="177" t="n">
        <v>0.9</v>
      </c>
      <c r="M18" s="202"/>
      <c r="N18" s="5"/>
      <c r="O18" s="188" t="n">
        <v>1.2</v>
      </c>
      <c r="P18" s="188" t="n">
        <v>0.8</v>
      </c>
      <c r="Q18" s="202"/>
      <c r="R18" s="5"/>
      <c r="S18" s="188" t="n">
        <v>1.3</v>
      </c>
      <c r="T18" s="188" t="n">
        <v>0.9</v>
      </c>
      <c r="W18" s="188" t="n">
        <v>1.3</v>
      </c>
      <c r="X18" s="188" t="n">
        <v>0.8</v>
      </c>
      <c r="AB18" s="181"/>
      <c r="AC18" s="181"/>
      <c r="AD18" s="181"/>
    </row>
    <row r="19" customFormat="false" ht="10.5" hidden="false" customHeight="true" outlineLevel="0" collapsed="false">
      <c r="A19" s="32" t="s">
        <v>132</v>
      </c>
      <c r="B19" s="177"/>
      <c r="C19" s="177" t="n">
        <v>2.6</v>
      </c>
      <c r="D19" s="177" t="n">
        <v>1.5</v>
      </c>
      <c r="E19" s="32"/>
      <c r="F19" s="32"/>
      <c r="G19" s="177" t="n">
        <v>2.5</v>
      </c>
      <c r="H19" s="177" t="n">
        <v>1.5</v>
      </c>
      <c r="I19" s="32"/>
      <c r="J19" s="32"/>
      <c r="K19" s="177" t="n">
        <v>2.3</v>
      </c>
      <c r="L19" s="177" t="n">
        <v>1.3</v>
      </c>
      <c r="M19" s="202"/>
      <c r="N19" s="5"/>
      <c r="O19" s="188" t="n">
        <v>2.1</v>
      </c>
      <c r="P19" s="188" t="n">
        <v>1.3</v>
      </c>
      <c r="Q19" s="202"/>
      <c r="R19" s="5"/>
      <c r="S19" s="188" t="n">
        <v>2.5</v>
      </c>
      <c r="T19" s="188" t="n">
        <v>1.3</v>
      </c>
      <c r="W19" s="188" t="n">
        <v>2.3</v>
      </c>
      <c r="X19" s="188" t="n">
        <v>1.5</v>
      </c>
      <c r="AB19" s="181"/>
      <c r="AC19" s="181"/>
      <c r="AD19" s="181"/>
    </row>
    <row r="20" customFormat="false" ht="10.5" hidden="false" customHeight="true" outlineLevel="0" collapsed="false">
      <c r="A20" s="32" t="s">
        <v>133</v>
      </c>
      <c r="B20" s="177"/>
      <c r="C20" s="177" t="n">
        <v>4.2</v>
      </c>
      <c r="D20" s="177" t="n">
        <v>2.5</v>
      </c>
      <c r="E20" s="32"/>
      <c r="F20" s="32"/>
      <c r="G20" s="177" t="n">
        <v>4.2</v>
      </c>
      <c r="H20" s="177" t="n">
        <v>2.3</v>
      </c>
      <c r="I20" s="32"/>
      <c r="J20" s="32"/>
      <c r="K20" s="177" t="n">
        <v>4.5</v>
      </c>
      <c r="L20" s="177" t="n">
        <v>2.3</v>
      </c>
      <c r="M20" s="202"/>
      <c r="N20" s="5"/>
      <c r="O20" s="188" t="n">
        <v>3.7</v>
      </c>
      <c r="P20" s="188" t="n">
        <v>2.2</v>
      </c>
      <c r="Q20" s="202"/>
      <c r="R20" s="5"/>
      <c r="S20" s="188" t="n">
        <v>4.1</v>
      </c>
      <c r="T20" s="188" t="n">
        <v>2.2</v>
      </c>
      <c r="W20" s="188" t="n">
        <v>4</v>
      </c>
      <c r="X20" s="188" t="n">
        <v>2</v>
      </c>
      <c r="AB20" s="181"/>
      <c r="AC20" s="181"/>
      <c r="AD20" s="181"/>
    </row>
    <row r="21" customFormat="false" ht="10.5" hidden="false" customHeight="true" outlineLevel="0" collapsed="false">
      <c r="A21" s="32" t="s">
        <v>134</v>
      </c>
      <c r="B21" s="177"/>
      <c r="C21" s="177" t="n">
        <v>7.2</v>
      </c>
      <c r="D21" s="177" t="n">
        <v>3.7</v>
      </c>
      <c r="E21" s="32"/>
      <c r="F21" s="32"/>
      <c r="G21" s="177" t="n">
        <v>7.1</v>
      </c>
      <c r="H21" s="177" t="n">
        <v>3.7</v>
      </c>
      <c r="I21" s="32"/>
      <c r="J21" s="32"/>
      <c r="K21" s="177" t="n">
        <v>7.2</v>
      </c>
      <c r="L21" s="177" t="n">
        <v>3.8</v>
      </c>
      <c r="M21" s="202"/>
      <c r="N21" s="5"/>
      <c r="O21" s="188" t="n">
        <v>6.5</v>
      </c>
      <c r="P21" s="188" t="n">
        <v>3.4</v>
      </c>
      <c r="Q21" s="202"/>
      <c r="R21" s="5"/>
      <c r="S21" s="188" t="n">
        <v>6.7</v>
      </c>
      <c r="T21" s="188" t="n">
        <v>3.7</v>
      </c>
      <c r="W21" s="188" t="n">
        <v>6.4</v>
      </c>
      <c r="X21" s="188" t="n">
        <v>3.4</v>
      </c>
      <c r="AB21" s="181"/>
      <c r="AC21" s="181"/>
      <c r="AD21" s="181"/>
    </row>
    <row r="22" customFormat="false" ht="10.5" hidden="false" customHeight="true" outlineLevel="0" collapsed="false">
      <c r="A22" s="32" t="s">
        <v>135</v>
      </c>
      <c r="B22" s="177"/>
      <c r="C22" s="177" t="n">
        <v>11</v>
      </c>
      <c r="D22" s="177" t="n">
        <v>6</v>
      </c>
      <c r="E22" s="32"/>
      <c r="F22" s="32"/>
      <c r="G22" s="177" t="n">
        <v>11.7</v>
      </c>
      <c r="H22" s="177" t="n">
        <v>5.9</v>
      </c>
      <c r="I22" s="32"/>
      <c r="J22" s="32"/>
      <c r="K22" s="177" t="n">
        <v>11.8</v>
      </c>
      <c r="L22" s="177" t="n">
        <v>6</v>
      </c>
      <c r="M22" s="202"/>
      <c r="N22" s="5"/>
      <c r="O22" s="188" t="n">
        <v>11.3</v>
      </c>
      <c r="P22" s="188" t="n">
        <v>5.7</v>
      </c>
      <c r="Q22" s="202"/>
      <c r="R22" s="5"/>
      <c r="S22" s="188" t="n">
        <v>10.7</v>
      </c>
      <c r="T22" s="188" t="n">
        <v>5.2</v>
      </c>
      <c r="W22" s="188" t="n">
        <v>10.6</v>
      </c>
      <c r="X22" s="188" t="n">
        <v>5.6</v>
      </c>
      <c r="AB22" s="181"/>
      <c r="AC22" s="181"/>
      <c r="AD22" s="181"/>
    </row>
    <row r="23" customFormat="false" ht="10.5" hidden="false" customHeight="true" outlineLevel="0" collapsed="false">
      <c r="A23" s="32" t="s">
        <v>136</v>
      </c>
      <c r="B23" s="177"/>
      <c r="C23" s="177" t="n">
        <v>19.2</v>
      </c>
      <c r="D23" s="177" t="n">
        <v>10.2</v>
      </c>
      <c r="E23" s="32"/>
      <c r="F23" s="32"/>
      <c r="G23" s="177" t="n">
        <v>19.7</v>
      </c>
      <c r="H23" s="177" t="n">
        <v>10</v>
      </c>
      <c r="I23" s="32"/>
      <c r="J23" s="32"/>
      <c r="K23" s="177" t="n">
        <v>19</v>
      </c>
      <c r="L23" s="177" t="n">
        <v>10.4</v>
      </c>
      <c r="M23" s="202"/>
      <c r="N23" s="5"/>
      <c r="O23" s="188" t="n">
        <v>17</v>
      </c>
      <c r="P23" s="188" t="n">
        <v>9.3</v>
      </c>
      <c r="Q23" s="202"/>
      <c r="R23" s="5"/>
      <c r="S23" s="188" t="n">
        <v>17.9</v>
      </c>
      <c r="T23" s="188" t="n">
        <v>9.1</v>
      </c>
      <c r="W23" s="188" t="n">
        <v>16.6</v>
      </c>
      <c r="X23" s="188" t="n">
        <v>8.9</v>
      </c>
      <c r="AB23" s="181"/>
      <c r="AC23" s="181"/>
      <c r="AD23" s="181"/>
    </row>
    <row r="24" customFormat="false" ht="10.5" hidden="false" customHeight="true" outlineLevel="0" collapsed="false">
      <c r="A24" s="32" t="s">
        <v>137</v>
      </c>
      <c r="B24" s="177"/>
      <c r="C24" s="177" t="n">
        <v>31.6</v>
      </c>
      <c r="D24" s="177" t="n">
        <v>18.1</v>
      </c>
      <c r="E24" s="32"/>
      <c r="F24" s="32"/>
      <c r="G24" s="177" t="n">
        <v>31.4</v>
      </c>
      <c r="H24" s="177" t="n">
        <v>17.6</v>
      </c>
      <c r="I24" s="32"/>
      <c r="J24" s="32"/>
      <c r="K24" s="177" t="n">
        <v>30.8</v>
      </c>
      <c r="L24" s="177" t="n">
        <v>18</v>
      </c>
      <c r="M24" s="202"/>
      <c r="N24" s="5"/>
      <c r="O24" s="188" t="n">
        <v>29.4</v>
      </c>
      <c r="P24" s="188" t="n">
        <v>16.5</v>
      </c>
      <c r="Q24" s="202"/>
      <c r="R24" s="5"/>
      <c r="S24" s="188" t="n">
        <v>29.1</v>
      </c>
      <c r="T24" s="188" t="n">
        <v>16.3</v>
      </c>
      <c r="W24" s="188" t="n">
        <v>27.6</v>
      </c>
      <c r="X24" s="188" t="n">
        <v>15.6</v>
      </c>
      <c r="AB24" s="181"/>
      <c r="AC24" s="181"/>
      <c r="AD24" s="181"/>
    </row>
    <row r="25" customFormat="false" ht="10.5" hidden="false" customHeight="true" outlineLevel="0" collapsed="false">
      <c r="A25" s="32" t="s">
        <v>138</v>
      </c>
      <c r="B25" s="177"/>
      <c r="C25" s="177" t="n">
        <v>52.5</v>
      </c>
      <c r="D25" s="177" t="n">
        <v>35.1</v>
      </c>
      <c r="E25" s="32"/>
      <c r="F25" s="32"/>
      <c r="G25" s="177" t="n">
        <v>53.8</v>
      </c>
      <c r="H25" s="177" t="n">
        <v>33.7</v>
      </c>
      <c r="I25" s="32"/>
      <c r="J25" s="32"/>
      <c r="K25" s="177" t="n">
        <v>53.2</v>
      </c>
      <c r="L25" s="177" t="n">
        <v>34.5</v>
      </c>
      <c r="M25" s="202"/>
      <c r="N25" s="5"/>
      <c r="O25" s="188" t="n">
        <v>49.8</v>
      </c>
      <c r="P25" s="188" t="n">
        <v>30</v>
      </c>
      <c r="Q25" s="202"/>
      <c r="R25" s="5"/>
      <c r="S25" s="188" t="n">
        <v>48.5</v>
      </c>
      <c r="T25" s="188" t="n">
        <v>30.2</v>
      </c>
      <c r="W25" s="188" t="n">
        <v>47.6</v>
      </c>
      <c r="X25" s="188" t="n">
        <v>30.1</v>
      </c>
      <c r="AB25" s="181"/>
      <c r="AC25" s="181"/>
      <c r="AD25" s="181"/>
    </row>
    <row r="26" customFormat="false" ht="10.5" hidden="false" customHeight="true" outlineLevel="0" collapsed="false">
      <c r="A26" s="32" t="s">
        <v>139</v>
      </c>
      <c r="B26" s="177"/>
      <c r="C26" s="177" t="n">
        <v>93.1</v>
      </c>
      <c r="D26" s="177" t="n">
        <v>66.8</v>
      </c>
      <c r="E26" s="32"/>
      <c r="F26" s="32"/>
      <c r="G26" s="177" t="n">
        <v>88.3</v>
      </c>
      <c r="H26" s="177" t="n">
        <v>62.1</v>
      </c>
      <c r="I26" s="32"/>
      <c r="J26" s="32"/>
      <c r="K26" s="177" t="n">
        <v>90.5</v>
      </c>
      <c r="L26" s="177" t="n">
        <v>64.8</v>
      </c>
      <c r="M26" s="202"/>
      <c r="N26" s="5"/>
      <c r="O26" s="188" t="n">
        <v>85.2</v>
      </c>
      <c r="P26" s="188" t="n">
        <v>60</v>
      </c>
      <c r="Q26" s="202"/>
      <c r="R26" s="5"/>
      <c r="S26" s="188" t="n">
        <v>88.1</v>
      </c>
      <c r="T26" s="188" t="n">
        <v>59.7</v>
      </c>
      <c r="W26" s="188" t="n">
        <v>86.1</v>
      </c>
      <c r="X26" s="188" t="n">
        <v>59.3</v>
      </c>
      <c r="AB26" s="181"/>
      <c r="AC26" s="181"/>
      <c r="AD26" s="181"/>
    </row>
    <row r="27" customFormat="false" ht="10.5" hidden="false" customHeight="true" outlineLevel="0" collapsed="false">
      <c r="A27" s="32" t="s">
        <v>140</v>
      </c>
      <c r="B27" s="177"/>
      <c r="C27" s="177" t="n">
        <v>179.2</v>
      </c>
      <c r="D27" s="177" t="n">
        <v>162</v>
      </c>
      <c r="E27" s="32"/>
      <c r="F27" s="32"/>
      <c r="G27" s="177" t="n">
        <v>183.5</v>
      </c>
      <c r="H27" s="177" t="n">
        <v>157.6</v>
      </c>
      <c r="I27" s="32"/>
      <c r="J27" s="32"/>
      <c r="K27" s="177" t="n">
        <v>194.1</v>
      </c>
      <c r="L27" s="177" t="n">
        <v>170</v>
      </c>
      <c r="M27" s="202"/>
      <c r="N27" s="5"/>
      <c r="O27" s="188" t="n">
        <v>174.6</v>
      </c>
      <c r="P27" s="188" t="n">
        <v>149.5</v>
      </c>
      <c r="Q27" s="202"/>
      <c r="R27" s="5"/>
      <c r="S27" s="188" t="n">
        <v>182.3</v>
      </c>
      <c r="T27" s="188" t="n">
        <v>158.1</v>
      </c>
      <c r="W27" s="188" t="n">
        <v>169.3</v>
      </c>
      <c r="X27" s="188" t="n">
        <v>145.4</v>
      </c>
      <c r="AB27" s="181"/>
      <c r="AC27" s="181"/>
      <c r="AD27" s="181"/>
    </row>
    <row r="28" s="187" customFormat="true" ht="10.5" hidden="false" customHeight="true" outlineLevel="0" collapsed="false">
      <c r="A28" s="30" t="s">
        <v>141</v>
      </c>
      <c r="B28" s="183"/>
      <c r="C28" s="183" t="n">
        <v>9.4</v>
      </c>
      <c r="D28" s="183" t="n">
        <v>8.8</v>
      </c>
      <c r="E28" s="30"/>
      <c r="F28" s="30"/>
      <c r="G28" s="183" t="n">
        <v>9.7</v>
      </c>
      <c r="H28" s="183" t="n">
        <v>8.8</v>
      </c>
      <c r="I28" s="30"/>
      <c r="J28" s="30"/>
      <c r="K28" s="183" t="n">
        <v>9.9</v>
      </c>
      <c r="L28" s="183" t="n">
        <v>9.3</v>
      </c>
      <c r="M28" s="202"/>
      <c r="N28" s="190"/>
      <c r="O28" s="184" t="n">
        <v>9.3</v>
      </c>
      <c r="P28" s="184" t="n">
        <v>8.5</v>
      </c>
      <c r="Q28" s="202"/>
      <c r="R28" s="190"/>
      <c r="S28" s="184" t="n">
        <v>9.7</v>
      </c>
      <c r="T28" s="184" t="n">
        <v>9</v>
      </c>
      <c r="W28" s="184" t="n">
        <v>9.4</v>
      </c>
      <c r="X28" s="184" t="n">
        <v>8.9</v>
      </c>
      <c r="AB28" s="181"/>
      <c r="AC28" s="181"/>
      <c r="AD28" s="181"/>
    </row>
    <row r="29" customFormat="false" ht="10.5" hidden="false" customHeight="true" outlineLevel="0" collapsed="false">
      <c r="A29" s="32"/>
      <c r="B29" s="32"/>
      <c r="C29" s="32"/>
      <c r="D29" s="32"/>
      <c r="E29" s="32"/>
      <c r="F29" s="32"/>
      <c r="G29" s="32"/>
      <c r="H29" s="32"/>
      <c r="I29" s="32"/>
      <c r="J29" s="32"/>
      <c r="K29" s="183"/>
      <c r="L29" s="183"/>
      <c r="M29" s="32"/>
      <c r="N29" s="41"/>
      <c r="O29" s="41"/>
      <c r="P29" s="41"/>
      <c r="R29" s="5"/>
      <c r="S29" s="5"/>
      <c r="T29" s="5"/>
      <c r="V29" s="5"/>
      <c r="W29" s="5"/>
      <c r="X29" s="5"/>
      <c r="AB29" s="181"/>
      <c r="AC29" s="181"/>
      <c r="AD29" s="181"/>
    </row>
    <row r="30" s="158" customFormat="true" ht="12.75" hidden="false" customHeight="true" outlineLevel="0" collapsed="false">
      <c r="A30" s="161"/>
      <c r="B30" s="175" t="s">
        <v>163</v>
      </c>
      <c r="C30" s="175"/>
      <c r="D30" s="175"/>
      <c r="E30" s="175"/>
      <c r="F30" s="175"/>
      <c r="G30" s="175"/>
      <c r="H30" s="175"/>
      <c r="I30" s="175"/>
      <c r="J30" s="175"/>
      <c r="K30" s="175"/>
      <c r="L30" s="175"/>
      <c r="M30" s="175"/>
      <c r="N30" s="175"/>
      <c r="O30" s="175"/>
      <c r="P30" s="175"/>
      <c r="Q30" s="175"/>
      <c r="R30" s="175"/>
      <c r="S30" s="175"/>
      <c r="T30" s="175"/>
      <c r="U30" s="175"/>
      <c r="V30" s="175"/>
      <c r="W30" s="175"/>
      <c r="X30" s="175"/>
      <c r="AB30" s="181"/>
      <c r="AC30" s="181"/>
      <c r="AD30" s="181"/>
    </row>
    <row r="31" customFormat="false" ht="10.5" hidden="false" customHeight="true" outlineLevel="0" collapsed="false">
      <c r="A31" s="32"/>
      <c r="B31" s="32"/>
      <c r="C31" s="32"/>
      <c r="D31" s="32"/>
      <c r="E31" s="32"/>
      <c r="F31" s="32"/>
      <c r="G31" s="32"/>
      <c r="H31" s="32"/>
      <c r="I31" s="32"/>
      <c r="J31" s="32"/>
      <c r="K31" s="183"/>
      <c r="L31" s="183"/>
      <c r="M31" s="32"/>
      <c r="N31" s="41"/>
      <c r="O31" s="41"/>
      <c r="P31" s="41"/>
      <c r="R31" s="5"/>
      <c r="S31" s="5"/>
      <c r="T31" s="5"/>
      <c r="V31" s="5"/>
      <c r="W31" s="5"/>
      <c r="X31" s="5"/>
      <c r="AB31" s="181"/>
      <c r="AC31" s="181"/>
      <c r="AD31" s="181"/>
    </row>
    <row r="32" s="131" customFormat="true" ht="10.5" hidden="false" customHeight="true" outlineLevel="0" collapsed="false">
      <c r="A32" s="176" t="s">
        <v>83</v>
      </c>
      <c r="B32" s="177"/>
      <c r="C32" s="177" t="n">
        <v>3.7</v>
      </c>
      <c r="D32" s="177" t="n">
        <v>4.1</v>
      </c>
      <c r="E32" s="176"/>
      <c r="F32" s="176"/>
      <c r="G32" s="177" t="n">
        <v>4.3</v>
      </c>
      <c r="H32" s="177" t="n">
        <v>3</v>
      </c>
      <c r="I32" s="176"/>
      <c r="J32" s="176"/>
      <c r="K32" s="177" t="n">
        <v>3.7</v>
      </c>
      <c r="L32" s="177" t="n">
        <v>2.7</v>
      </c>
      <c r="M32" s="202"/>
      <c r="N32" s="189"/>
      <c r="O32" s="188" t="n">
        <v>4.5</v>
      </c>
      <c r="P32" s="188" t="n">
        <v>2.5</v>
      </c>
      <c r="Q32" s="202"/>
      <c r="R32" s="189"/>
      <c r="S32" s="188" t="n">
        <v>2.2</v>
      </c>
      <c r="T32" s="188" t="n">
        <v>3</v>
      </c>
      <c r="W32" s="188" t="n">
        <v>3.5</v>
      </c>
      <c r="X32" s="188" t="n">
        <v>2.9</v>
      </c>
    </row>
    <row r="33" s="131" customFormat="true" ht="10.5" hidden="false" customHeight="true" outlineLevel="0" collapsed="false">
      <c r="A33" s="176" t="s">
        <v>127</v>
      </c>
      <c r="B33" s="177"/>
      <c r="C33" s="177" t="n">
        <v>0.2</v>
      </c>
      <c r="D33" s="177" t="n">
        <v>0.2</v>
      </c>
      <c r="E33" s="176"/>
      <c r="F33" s="176"/>
      <c r="G33" s="177" t="n">
        <v>0.2</v>
      </c>
      <c r="H33" s="177" t="n">
        <v>0.2</v>
      </c>
      <c r="I33" s="176"/>
      <c r="J33" s="176"/>
      <c r="K33" s="177" t="n">
        <v>0.2</v>
      </c>
      <c r="L33" s="177" t="n">
        <v>0.2</v>
      </c>
      <c r="M33" s="202"/>
      <c r="N33" s="189"/>
      <c r="O33" s="188" t="n">
        <v>0.2</v>
      </c>
      <c r="P33" s="188" t="n">
        <v>0.1</v>
      </c>
      <c r="Q33" s="202"/>
      <c r="R33" s="189"/>
      <c r="S33" s="188" t="n">
        <v>0.1</v>
      </c>
      <c r="T33" s="188" t="s">
        <v>63</v>
      </c>
      <c r="W33" s="188" t="n">
        <v>0.2</v>
      </c>
      <c r="X33" s="188" t="n">
        <v>0.3</v>
      </c>
    </row>
    <row r="34" s="131" customFormat="true" ht="10.5" hidden="false" customHeight="true" outlineLevel="0" collapsed="false">
      <c r="A34" s="176" t="s">
        <v>128</v>
      </c>
      <c r="B34" s="177"/>
      <c r="C34" s="177" t="n">
        <v>0.1</v>
      </c>
      <c r="D34" s="177" t="s">
        <v>111</v>
      </c>
      <c r="E34" s="176"/>
      <c r="F34" s="176"/>
      <c r="G34" s="177" t="n">
        <v>0.1</v>
      </c>
      <c r="H34" s="177" t="n">
        <v>0.2</v>
      </c>
      <c r="I34" s="176"/>
      <c r="J34" s="176"/>
      <c r="K34" s="177" t="n">
        <v>0.2</v>
      </c>
      <c r="L34" s="177" t="n">
        <v>0.1</v>
      </c>
      <c r="M34" s="202"/>
      <c r="N34" s="189"/>
      <c r="O34" s="188" t="n">
        <v>0.1</v>
      </c>
      <c r="P34" s="188" t="s">
        <v>63</v>
      </c>
      <c r="Q34" s="202"/>
      <c r="R34" s="189"/>
      <c r="S34" s="188" t="n">
        <v>0.1</v>
      </c>
      <c r="T34" s="188" t="s">
        <v>63</v>
      </c>
      <c r="W34" s="188" t="n">
        <v>0.1</v>
      </c>
      <c r="X34" s="188" t="n">
        <v>0.1</v>
      </c>
    </row>
    <row r="35" s="131" customFormat="true" ht="10.5" hidden="false" customHeight="true" outlineLevel="0" collapsed="false">
      <c r="A35" s="182" t="s">
        <v>90</v>
      </c>
      <c r="B35" s="177"/>
      <c r="C35" s="177" t="n">
        <v>0.1</v>
      </c>
      <c r="D35" s="177" t="n">
        <v>0.1</v>
      </c>
      <c r="E35" s="176"/>
      <c r="F35" s="176"/>
      <c r="G35" s="177" t="n">
        <v>0.2</v>
      </c>
      <c r="H35" s="177" t="n">
        <v>0.1</v>
      </c>
      <c r="I35" s="176"/>
      <c r="J35" s="176"/>
      <c r="K35" s="177" t="n">
        <v>0.1</v>
      </c>
      <c r="L35" s="177" t="n">
        <v>0.1</v>
      </c>
      <c r="M35" s="202"/>
      <c r="N35" s="189"/>
      <c r="O35" s="188" t="n">
        <v>0.2</v>
      </c>
      <c r="P35" s="188" t="n">
        <v>0.1</v>
      </c>
      <c r="Q35" s="202"/>
      <c r="R35" s="189"/>
      <c r="S35" s="188" t="n">
        <v>0.2</v>
      </c>
      <c r="T35" s="188" t="n">
        <v>0.1</v>
      </c>
      <c r="W35" s="188" t="n">
        <v>0.1</v>
      </c>
      <c r="X35" s="188" t="s">
        <v>111</v>
      </c>
    </row>
    <row r="36" customFormat="false" ht="10.5" hidden="false" customHeight="true" outlineLevel="0" collapsed="false">
      <c r="A36" s="32" t="s">
        <v>129</v>
      </c>
      <c r="B36" s="177"/>
      <c r="C36" s="177" t="n">
        <v>0.6</v>
      </c>
      <c r="D36" s="177" t="n">
        <v>0.1</v>
      </c>
      <c r="E36" s="32"/>
      <c r="F36" s="32"/>
      <c r="G36" s="177" t="n">
        <v>0.7</v>
      </c>
      <c r="H36" s="177" t="n">
        <v>0.1</v>
      </c>
      <c r="I36" s="32"/>
      <c r="J36" s="32"/>
      <c r="K36" s="177" t="n">
        <v>0.6</v>
      </c>
      <c r="L36" s="177" t="n">
        <v>0.2</v>
      </c>
      <c r="M36" s="202"/>
      <c r="N36" s="5"/>
      <c r="O36" s="188" t="n">
        <v>0.6</v>
      </c>
      <c r="P36" s="188" t="n">
        <v>0.2</v>
      </c>
      <c r="Q36" s="202"/>
      <c r="R36" s="5"/>
      <c r="S36" s="188" t="n">
        <v>0.5</v>
      </c>
      <c r="T36" s="188" t="n">
        <v>0.2</v>
      </c>
      <c r="W36" s="188" t="n">
        <v>0.5</v>
      </c>
      <c r="X36" s="188" t="n">
        <v>0.2</v>
      </c>
    </row>
    <row r="37" customFormat="false" ht="10.5" hidden="false" customHeight="true" outlineLevel="0" collapsed="false">
      <c r="A37" s="32" t="s">
        <v>93</v>
      </c>
      <c r="B37" s="177"/>
      <c r="C37" s="177" t="n">
        <v>0.8</v>
      </c>
      <c r="D37" s="177" t="n">
        <v>0.3</v>
      </c>
      <c r="E37" s="32"/>
      <c r="F37" s="32"/>
      <c r="G37" s="177" t="n">
        <v>0.9</v>
      </c>
      <c r="H37" s="177" t="n">
        <v>0.3</v>
      </c>
      <c r="I37" s="32"/>
      <c r="J37" s="32"/>
      <c r="K37" s="177" t="n">
        <v>1.2</v>
      </c>
      <c r="L37" s="177" t="n">
        <v>0.2</v>
      </c>
      <c r="M37" s="202"/>
      <c r="N37" s="5"/>
      <c r="O37" s="188" t="n">
        <v>1.1</v>
      </c>
      <c r="P37" s="188" t="n">
        <v>0.2</v>
      </c>
      <c r="Q37" s="202"/>
      <c r="R37" s="5"/>
      <c r="S37" s="188" t="n">
        <v>1</v>
      </c>
      <c r="T37" s="188" t="n">
        <v>0.3</v>
      </c>
      <c r="W37" s="188" t="n">
        <v>0.7</v>
      </c>
      <c r="X37" s="188" t="n">
        <v>0.2</v>
      </c>
    </row>
    <row r="38" customFormat="false" ht="10.5" hidden="false" customHeight="true" outlineLevel="0" collapsed="false">
      <c r="A38" s="32" t="s">
        <v>130</v>
      </c>
      <c r="B38" s="177"/>
      <c r="C38" s="177" t="n">
        <v>1</v>
      </c>
      <c r="D38" s="177" t="n">
        <v>0.3</v>
      </c>
      <c r="E38" s="32"/>
      <c r="F38" s="32"/>
      <c r="G38" s="177" t="n">
        <v>1.3</v>
      </c>
      <c r="H38" s="177" t="n">
        <v>0.4</v>
      </c>
      <c r="I38" s="32"/>
      <c r="J38" s="32"/>
      <c r="K38" s="177" t="n">
        <v>1</v>
      </c>
      <c r="L38" s="177" t="n">
        <v>0.4</v>
      </c>
      <c r="M38" s="202"/>
      <c r="N38" s="5"/>
      <c r="O38" s="188" t="n">
        <v>0.9</v>
      </c>
      <c r="P38" s="188" t="n">
        <v>0.3</v>
      </c>
      <c r="Q38" s="202"/>
      <c r="R38" s="5"/>
      <c r="S38" s="188" t="n">
        <v>1.2</v>
      </c>
      <c r="T38" s="188" t="n">
        <v>0.3</v>
      </c>
      <c r="W38" s="188" t="n">
        <v>1.1</v>
      </c>
      <c r="X38" s="188" t="n">
        <v>0.2</v>
      </c>
    </row>
    <row r="39" customFormat="false" ht="10.5" hidden="false" customHeight="true" outlineLevel="0" collapsed="false">
      <c r="A39" s="32" t="s">
        <v>95</v>
      </c>
      <c r="B39" s="177"/>
      <c r="C39" s="177" t="n">
        <v>1.4</v>
      </c>
      <c r="D39" s="177" t="n">
        <v>0.5</v>
      </c>
      <c r="E39" s="32"/>
      <c r="F39" s="32"/>
      <c r="G39" s="177" t="n">
        <v>1.1</v>
      </c>
      <c r="H39" s="177" t="n">
        <v>0.4</v>
      </c>
      <c r="I39" s="32"/>
      <c r="J39" s="32"/>
      <c r="K39" s="177" t="n">
        <v>1</v>
      </c>
      <c r="L39" s="177" t="n">
        <v>0.7</v>
      </c>
      <c r="M39" s="202"/>
      <c r="N39" s="5"/>
      <c r="O39" s="188" t="n">
        <v>1.2</v>
      </c>
      <c r="P39" s="188" t="n">
        <v>0.4</v>
      </c>
      <c r="Q39" s="202"/>
      <c r="R39" s="5"/>
      <c r="S39" s="188" t="n">
        <v>1</v>
      </c>
      <c r="T39" s="188" t="n">
        <v>0.4</v>
      </c>
      <c r="W39" s="188" t="n">
        <v>1</v>
      </c>
      <c r="X39" s="188" t="n">
        <v>0.3</v>
      </c>
    </row>
    <row r="40" customFormat="false" ht="10.5" hidden="false" customHeight="true" outlineLevel="0" collapsed="false">
      <c r="A40" s="32" t="s">
        <v>96</v>
      </c>
      <c r="B40" s="177"/>
      <c r="C40" s="177" t="n">
        <v>1.5</v>
      </c>
      <c r="D40" s="177" t="n">
        <v>0.6</v>
      </c>
      <c r="E40" s="32"/>
      <c r="F40" s="32"/>
      <c r="G40" s="177" t="n">
        <v>1.7</v>
      </c>
      <c r="H40" s="177" t="n">
        <v>0.6</v>
      </c>
      <c r="I40" s="32"/>
      <c r="J40" s="32"/>
      <c r="K40" s="177" t="n">
        <v>1.6</v>
      </c>
      <c r="L40" s="177" t="n">
        <v>0.5</v>
      </c>
      <c r="M40" s="202"/>
      <c r="N40" s="5"/>
      <c r="O40" s="188" t="n">
        <v>1.4</v>
      </c>
      <c r="P40" s="188" t="n">
        <v>0.6</v>
      </c>
      <c r="Q40" s="202"/>
      <c r="R40" s="5"/>
      <c r="S40" s="188" t="n">
        <v>1.5</v>
      </c>
      <c r="T40" s="188" t="n">
        <v>0.6</v>
      </c>
      <c r="W40" s="188" t="n">
        <v>1.4</v>
      </c>
      <c r="X40" s="188" t="n">
        <v>0.5</v>
      </c>
    </row>
    <row r="41" customFormat="false" ht="10.5" hidden="false" customHeight="true" outlineLevel="0" collapsed="false">
      <c r="A41" s="32" t="s">
        <v>131</v>
      </c>
      <c r="B41" s="177"/>
      <c r="C41" s="177" t="n">
        <v>2.5</v>
      </c>
      <c r="D41" s="177" t="n">
        <v>1</v>
      </c>
      <c r="E41" s="32"/>
      <c r="F41" s="32"/>
      <c r="G41" s="177" t="n">
        <v>2.2</v>
      </c>
      <c r="H41" s="177" t="n">
        <v>1</v>
      </c>
      <c r="I41" s="32"/>
      <c r="J41" s="32"/>
      <c r="K41" s="177" t="n">
        <v>2.1</v>
      </c>
      <c r="L41" s="177" t="n">
        <v>0.9</v>
      </c>
      <c r="M41" s="202"/>
      <c r="N41" s="5"/>
      <c r="O41" s="188" t="n">
        <v>2</v>
      </c>
      <c r="P41" s="188" t="n">
        <v>0.8</v>
      </c>
      <c r="Q41" s="202"/>
      <c r="R41" s="5"/>
      <c r="S41" s="188" t="n">
        <v>1.8</v>
      </c>
      <c r="T41" s="188" t="n">
        <v>1.1</v>
      </c>
      <c r="W41" s="188" t="n">
        <v>2.2</v>
      </c>
      <c r="X41" s="188" t="n">
        <v>0.8</v>
      </c>
    </row>
    <row r="42" customFormat="false" ht="10.5" hidden="false" customHeight="true" outlineLevel="0" collapsed="false">
      <c r="A42" s="32" t="s">
        <v>132</v>
      </c>
      <c r="B42" s="177"/>
      <c r="C42" s="177" t="n">
        <v>2.6</v>
      </c>
      <c r="D42" s="177" t="n">
        <v>1.4</v>
      </c>
      <c r="E42" s="32"/>
      <c r="F42" s="32"/>
      <c r="G42" s="177" t="n">
        <v>2.9</v>
      </c>
      <c r="H42" s="177" t="n">
        <v>1.4</v>
      </c>
      <c r="I42" s="32"/>
      <c r="J42" s="32"/>
      <c r="K42" s="177" t="n">
        <v>3.1</v>
      </c>
      <c r="L42" s="177" t="n">
        <v>1.7</v>
      </c>
      <c r="M42" s="202"/>
      <c r="N42" s="5"/>
      <c r="O42" s="188" t="n">
        <v>3</v>
      </c>
      <c r="P42" s="188" t="n">
        <v>1.4</v>
      </c>
      <c r="Q42" s="202"/>
      <c r="R42" s="5"/>
      <c r="S42" s="188" t="n">
        <v>2.8</v>
      </c>
      <c r="T42" s="188" t="n">
        <v>1.3</v>
      </c>
      <c r="W42" s="188" t="n">
        <v>3.1</v>
      </c>
      <c r="X42" s="188" t="n">
        <v>1.3</v>
      </c>
    </row>
    <row r="43" customFormat="false" ht="10.5" hidden="false" customHeight="true" outlineLevel="0" collapsed="false">
      <c r="A43" s="32" t="s">
        <v>133</v>
      </c>
      <c r="B43" s="177"/>
      <c r="C43" s="177" t="n">
        <v>4.3</v>
      </c>
      <c r="D43" s="177" t="n">
        <v>2.1</v>
      </c>
      <c r="E43" s="32"/>
      <c r="F43" s="32"/>
      <c r="G43" s="177" t="n">
        <v>4.6</v>
      </c>
      <c r="H43" s="177" t="n">
        <v>2.1</v>
      </c>
      <c r="I43" s="32"/>
      <c r="J43" s="32"/>
      <c r="K43" s="177" t="n">
        <v>5.3</v>
      </c>
      <c r="L43" s="177" t="n">
        <v>1.9</v>
      </c>
      <c r="M43" s="202"/>
      <c r="N43" s="5"/>
      <c r="O43" s="188" t="n">
        <v>4.1</v>
      </c>
      <c r="P43" s="188" t="n">
        <v>2.1</v>
      </c>
      <c r="Q43" s="202"/>
      <c r="R43" s="5"/>
      <c r="S43" s="188" t="n">
        <v>4.5</v>
      </c>
      <c r="T43" s="188" t="n">
        <v>1.8</v>
      </c>
      <c r="W43" s="188" t="n">
        <v>4.3</v>
      </c>
      <c r="X43" s="188" t="n">
        <v>1.8</v>
      </c>
    </row>
    <row r="44" customFormat="false" ht="10.5" hidden="false" customHeight="true" outlineLevel="0" collapsed="false">
      <c r="A44" s="32" t="s">
        <v>134</v>
      </c>
      <c r="B44" s="177"/>
      <c r="C44" s="177" t="n">
        <v>7.7</v>
      </c>
      <c r="D44" s="177" t="n">
        <v>3.6</v>
      </c>
      <c r="E44" s="32"/>
      <c r="F44" s="32"/>
      <c r="G44" s="177" t="n">
        <v>7</v>
      </c>
      <c r="H44" s="177" t="n">
        <v>3.3</v>
      </c>
      <c r="I44" s="32"/>
      <c r="J44" s="32"/>
      <c r="K44" s="177" t="n">
        <v>8</v>
      </c>
      <c r="L44" s="177" t="n">
        <v>3.6</v>
      </c>
      <c r="M44" s="202"/>
      <c r="N44" s="5"/>
      <c r="O44" s="188" t="n">
        <v>7.1</v>
      </c>
      <c r="P44" s="188" t="n">
        <v>3.2</v>
      </c>
      <c r="Q44" s="202"/>
      <c r="R44" s="5"/>
      <c r="S44" s="188" t="n">
        <v>6.9</v>
      </c>
      <c r="T44" s="188" t="n">
        <v>3.4</v>
      </c>
      <c r="W44" s="188" t="n">
        <v>6.5</v>
      </c>
      <c r="X44" s="188" t="n">
        <v>2.8</v>
      </c>
    </row>
    <row r="45" customFormat="false" ht="10.5" hidden="false" customHeight="true" outlineLevel="0" collapsed="false">
      <c r="A45" s="32" t="s">
        <v>135</v>
      </c>
      <c r="B45" s="177"/>
      <c r="C45" s="177" t="n">
        <v>12.2</v>
      </c>
      <c r="D45" s="177" t="n">
        <v>5.4</v>
      </c>
      <c r="E45" s="32"/>
      <c r="F45" s="32"/>
      <c r="G45" s="177" t="n">
        <v>10.8</v>
      </c>
      <c r="H45" s="177" t="n">
        <v>4.8</v>
      </c>
      <c r="I45" s="32"/>
      <c r="J45" s="32"/>
      <c r="K45" s="177" t="n">
        <v>11.8</v>
      </c>
      <c r="L45" s="177" t="n">
        <v>5.3</v>
      </c>
      <c r="M45" s="202"/>
      <c r="N45" s="5"/>
      <c r="O45" s="188" t="n">
        <v>11.2</v>
      </c>
      <c r="P45" s="188" t="n">
        <v>4.5</v>
      </c>
      <c r="Q45" s="202"/>
      <c r="R45" s="5"/>
      <c r="S45" s="188" t="n">
        <v>11.8</v>
      </c>
      <c r="T45" s="188" t="n">
        <v>4.8</v>
      </c>
      <c r="W45" s="188" t="n">
        <v>10.9</v>
      </c>
      <c r="X45" s="188" t="n">
        <v>4.7</v>
      </c>
    </row>
    <row r="46" customFormat="false" ht="10.5" hidden="false" customHeight="true" outlineLevel="0" collapsed="false">
      <c r="A46" s="32" t="s">
        <v>136</v>
      </c>
      <c r="B46" s="177"/>
      <c r="C46" s="177" t="n">
        <v>20.2</v>
      </c>
      <c r="D46" s="177" t="n">
        <v>8.1</v>
      </c>
      <c r="E46" s="32"/>
      <c r="F46" s="32"/>
      <c r="G46" s="177" t="n">
        <v>18.5</v>
      </c>
      <c r="H46" s="177" t="n">
        <v>7.3</v>
      </c>
      <c r="I46" s="32"/>
      <c r="J46" s="32"/>
      <c r="K46" s="177" t="n">
        <v>17.8</v>
      </c>
      <c r="L46" s="177" t="n">
        <v>8</v>
      </c>
      <c r="M46" s="202"/>
      <c r="N46" s="5"/>
      <c r="O46" s="188" t="n">
        <v>17.6</v>
      </c>
      <c r="P46" s="188" t="n">
        <v>7.7</v>
      </c>
      <c r="Q46" s="202"/>
      <c r="R46" s="5"/>
      <c r="S46" s="188" t="n">
        <v>17.5</v>
      </c>
      <c r="T46" s="188" t="n">
        <v>7.7</v>
      </c>
      <c r="W46" s="188" t="n">
        <v>16.8</v>
      </c>
      <c r="X46" s="188" t="n">
        <v>6.9</v>
      </c>
    </row>
    <row r="47" customFormat="false" ht="10.5" hidden="false" customHeight="true" outlineLevel="0" collapsed="false">
      <c r="A47" s="32" t="s">
        <v>137</v>
      </c>
      <c r="B47" s="177"/>
      <c r="C47" s="177" t="n">
        <v>33.3</v>
      </c>
      <c r="D47" s="177" t="n">
        <v>15.3</v>
      </c>
      <c r="E47" s="32"/>
      <c r="F47" s="32"/>
      <c r="G47" s="177" t="n">
        <v>31.3</v>
      </c>
      <c r="H47" s="177" t="n">
        <v>14.7</v>
      </c>
      <c r="I47" s="32"/>
      <c r="J47" s="32"/>
      <c r="K47" s="177" t="n">
        <v>28.8</v>
      </c>
      <c r="L47" s="177" t="n">
        <v>14.4</v>
      </c>
      <c r="M47" s="202"/>
      <c r="N47" s="5"/>
      <c r="O47" s="188" t="n">
        <v>28.8</v>
      </c>
      <c r="P47" s="188" t="n">
        <v>13.6</v>
      </c>
      <c r="Q47" s="202"/>
      <c r="R47" s="5"/>
      <c r="S47" s="188" t="n">
        <v>26.8</v>
      </c>
      <c r="T47" s="188" t="n">
        <v>14</v>
      </c>
      <c r="W47" s="188" t="n">
        <v>27.2</v>
      </c>
      <c r="X47" s="188" t="n">
        <v>12.7</v>
      </c>
    </row>
    <row r="48" customFormat="false" ht="10.5" hidden="false" customHeight="true" outlineLevel="0" collapsed="false">
      <c r="A48" s="32" t="s">
        <v>138</v>
      </c>
      <c r="B48" s="177"/>
      <c r="C48" s="177" t="n">
        <v>55.6</v>
      </c>
      <c r="D48" s="177" t="n">
        <v>29.8</v>
      </c>
      <c r="E48" s="32"/>
      <c r="F48" s="32"/>
      <c r="G48" s="177" t="n">
        <v>52.3</v>
      </c>
      <c r="H48" s="177" t="n">
        <v>28.2</v>
      </c>
      <c r="I48" s="32"/>
      <c r="J48" s="32"/>
      <c r="K48" s="177" t="n">
        <v>52.1</v>
      </c>
      <c r="L48" s="177" t="n">
        <v>29.1</v>
      </c>
      <c r="M48" s="202"/>
      <c r="N48" s="5"/>
      <c r="O48" s="188" t="n">
        <v>47.6</v>
      </c>
      <c r="P48" s="188" t="n">
        <v>25</v>
      </c>
      <c r="Q48" s="202"/>
      <c r="R48" s="5"/>
      <c r="S48" s="188" t="n">
        <v>46.5</v>
      </c>
      <c r="T48" s="188" t="n">
        <v>25.2</v>
      </c>
      <c r="W48" s="188" t="n">
        <v>45.3</v>
      </c>
      <c r="X48" s="188" t="n">
        <v>22.8</v>
      </c>
    </row>
    <row r="49" customFormat="false" ht="10.5" hidden="false" customHeight="true" outlineLevel="0" collapsed="false">
      <c r="A49" s="32" t="s">
        <v>139</v>
      </c>
      <c r="B49" s="177"/>
      <c r="C49" s="177" t="n">
        <v>89.8</v>
      </c>
      <c r="D49" s="177" t="n">
        <v>55.6</v>
      </c>
      <c r="E49" s="32"/>
      <c r="F49" s="32"/>
      <c r="G49" s="177" t="n">
        <v>84</v>
      </c>
      <c r="H49" s="177" t="n">
        <v>53.4</v>
      </c>
      <c r="I49" s="32"/>
      <c r="J49" s="32"/>
      <c r="K49" s="177" t="n">
        <v>90</v>
      </c>
      <c r="L49" s="177" t="n">
        <v>56.3</v>
      </c>
      <c r="M49" s="202"/>
      <c r="N49" s="5"/>
      <c r="O49" s="188" t="n">
        <v>78</v>
      </c>
      <c r="P49" s="188" t="n">
        <v>52.8</v>
      </c>
      <c r="Q49" s="202"/>
      <c r="R49" s="5"/>
      <c r="S49" s="188" t="n">
        <v>80.1</v>
      </c>
      <c r="T49" s="188" t="n">
        <v>49.2</v>
      </c>
      <c r="W49" s="188" t="n">
        <v>80.2</v>
      </c>
      <c r="X49" s="188" t="n">
        <v>48.3</v>
      </c>
    </row>
    <row r="50" customFormat="false" ht="10.5" hidden="false" customHeight="true" outlineLevel="0" collapsed="false">
      <c r="A50" s="32" t="s">
        <v>140</v>
      </c>
      <c r="B50" s="177"/>
      <c r="C50" s="177" t="n">
        <v>172.3</v>
      </c>
      <c r="D50" s="177" t="n">
        <v>147.8</v>
      </c>
      <c r="E50" s="32"/>
      <c r="F50" s="32"/>
      <c r="G50" s="177" t="n">
        <v>170.5</v>
      </c>
      <c r="H50" s="177" t="n">
        <v>152.7</v>
      </c>
      <c r="I50" s="32"/>
      <c r="J50" s="32"/>
      <c r="K50" s="177" t="n">
        <v>183</v>
      </c>
      <c r="L50" s="177" t="n">
        <v>159.8</v>
      </c>
      <c r="M50" s="202"/>
      <c r="N50" s="5"/>
      <c r="O50" s="188" t="n">
        <v>166.3</v>
      </c>
      <c r="P50" s="188" t="n">
        <v>135.9</v>
      </c>
      <c r="Q50" s="202"/>
      <c r="R50" s="5"/>
      <c r="S50" s="188" t="n">
        <v>174.6</v>
      </c>
      <c r="T50" s="188" t="n">
        <v>143.4</v>
      </c>
      <c r="W50" s="188" t="n">
        <v>159.1</v>
      </c>
      <c r="X50" s="188" t="n">
        <v>132.5</v>
      </c>
    </row>
    <row r="51" s="187" customFormat="true" ht="10.5" hidden="false" customHeight="true" outlineLevel="0" collapsed="false">
      <c r="A51" s="30" t="s">
        <v>141</v>
      </c>
      <c r="B51" s="183"/>
      <c r="C51" s="183" t="n">
        <v>9.4</v>
      </c>
      <c r="D51" s="183" t="n">
        <v>7.7</v>
      </c>
      <c r="E51" s="30"/>
      <c r="F51" s="30"/>
      <c r="G51" s="183" t="n">
        <v>9.2</v>
      </c>
      <c r="H51" s="183" t="n">
        <v>7.8</v>
      </c>
      <c r="I51" s="30"/>
      <c r="J51" s="30"/>
      <c r="K51" s="183" t="n">
        <v>9.6</v>
      </c>
      <c r="L51" s="183" t="n">
        <v>8.3</v>
      </c>
      <c r="M51" s="202"/>
      <c r="N51" s="190"/>
      <c r="O51" s="184" t="n">
        <v>9</v>
      </c>
      <c r="P51" s="184" t="n">
        <v>7.5</v>
      </c>
      <c r="Q51" s="202"/>
      <c r="R51" s="190"/>
      <c r="S51" s="184" t="n">
        <v>9.3</v>
      </c>
      <c r="T51" s="184" t="n">
        <v>8</v>
      </c>
      <c r="W51" s="184" t="n">
        <v>9.1</v>
      </c>
      <c r="X51" s="184" t="n">
        <v>7.6</v>
      </c>
    </row>
    <row r="52" customFormat="false" ht="10.5" hidden="false" customHeight="true" outlineLevel="0" collapsed="false">
      <c r="A52" s="108"/>
      <c r="B52" s="108"/>
      <c r="C52" s="108"/>
      <c r="D52" s="108"/>
      <c r="E52" s="108"/>
      <c r="F52" s="108"/>
      <c r="G52" s="194"/>
      <c r="H52" s="194"/>
      <c r="I52" s="108"/>
      <c r="J52" s="108"/>
      <c r="K52" s="230"/>
      <c r="L52" s="230"/>
      <c r="M52" s="108"/>
      <c r="N52" s="194"/>
      <c r="O52" s="194"/>
      <c r="P52" s="194"/>
      <c r="Q52" s="108"/>
      <c r="R52" s="23"/>
      <c r="S52" s="23"/>
      <c r="T52" s="23"/>
      <c r="U52" s="108"/>
      <c r="V52" s="23"/>
      <c r="W52" s="23"/>
      <c r="X52" s="23"/>
    </row>
    <row r="53" customFormat="false" ht="14.1" hidden="false" customHeight="true" outlineLevel="0" collapsed="false">
      <c r="O53" s="231"/>
      <c r="P53" s="231"/>
    </row>
    <row r="54" customFormat="false" ht="10.5" hidden="false" customHeight="true" outlineLevel="0" collapsed="false">
      <c r="O54" s="104"/>
      <c r="P54" s="104"/>
    </row>
    <row r="55" customFormat="false" ht="10.5" hidden="false" customHeight="true" outlineLevel="0" collapsed="false">
      <c r="O55" s="104"/>
      <c r="P55" s="104"/>
    </row>
    <row r="56" customFormat="false" ht="10.5" hidden="false" customHeight="true" outlineLevel="0" collapsed="false">
      <c r="O56" s="104"/>
      <c r="P56" s="104"/>
    </row>
    <row r="57" customFormat="false" ht="10.5" hidden="false" customHeight="true" outlineLevel="0" collapsed="false">
      <c r="O57" s="104"/>
      <c r="P57" s="104"/>
    </row>
    <row r="58" customFormat="false" ht="10.5" hidden="false" customHeight="true" outlineLevel="0" collapsed="false">
      <c r="O58" s="104"/>
      <c r="P58" s="104"/>
    </row>
    <row r="59" customFormat="false" ht="10.5" hidden="false" customHeight="true" outlineLevel="0" collapsed="false">
      <c r="O59" s="104"/>
      <c r="P59" s="104"/>
    </row>
    <row r="60" customFormat="false" ht="10.5" hidden="false" customHeight="true" outlineLevel="0" collapsed="false">
      <c r="O60" s="104"/>
      <c r="P60" s="104"/>
    </row>
    <row r="61" customFormat="false" ht="10.5" hidden="false" customHeight="true" outlineLevel="0" collapsed="false">
      <c r="O61" s="104"/>
      <c r="P61" s="104"/>
    </row>
    <row r="62" customFormat="false" ht="10.5" hidden="false" customHeight="true" outlineLevel="0" collapsed="false">
      <c r="O62" s="104"/>
      <c r="P62" s="104"/>
    </row>
    <row r="63" customFormat="false" ht="10.5" hidden="false" customHeight="true" outlineLevel="0" collapsed="false">
      <c r="O63" s="104"/>
      <c r="P63" s="104"/>
    </row>
    <row r="64" customFormat="false" ht="10.5" hidden="false" customHeight="true" outlineLevel="0" collapsed="false">
      <c r="O64" s="104"/>
      <c r="P64" s="104"/>
    </row>
    <row r="65" customFormat="false" ht="10.5" hidden="false" customHeight="true" outlineLevel="0" collapsed="false">
      <c r="O65" s="104"/>
      <c r="P65" s="104"/>
    </row>
    <row r="66" customFormat="false" ht="10.5" hidden="false" customHeight="true" outlineLevel="0" collapsed="false">
      <c r="O66" s="104"/>
      <c r="P66" s="104"/>
    </row>
    <row r="67" customFormat="false" ht="10.5" hidden="false" customHeight="true" outlineLevel="0" collapsed="false">
      <c r="O67" s="104"/>
      <c r="P67" s="104"/>
    </row>
    <row r="68" customFormat="false" ht="10.5" hidden="false" customHeight="true" outlineLevel="0" collapsed="false">
      <c r="O68" s="104"/>
      <c r="P68" s="104"/>
    </row>
    <row r="69" customFormat="false" ht="10.5" hidden="false" customHeight="true" outlineLevel="0" collapsed="false">
      <c r="O69" s="104"/>
      <c r="P69" s="104"/>
    </row>
    <row r="70" customFormat="false" ht="10.5" hidden="false" customHeight="true" outlineLevel="0" collapsed="false">
      <c r="O70" s="104"/>
      <c r="P70" s="104"/>
    </row>
    <row r="71" customFormat="false" ht="10.5" hidden="false" customHeight="true" outlineLevel="0" collapsed="false">
      <c r="O71" s="104"/>
      <c r="P71" s="104"/>
    </row>
    <row r="72" customFormat="false" ht="10.5" hidden="false" customHeight="true" outlineLevel="0" collapsed="false">
      <c r="O72" s="104"/>
      <c r="P72" s="104"/>
    </row>
    <row r="73" customFormat="false" ht="10.5" hidden="false" customHeight="true" outlineLevel="0" collapsed="false">
      <c r="O73" s="104"/>
      <c r="P73" s="104"/>
    </row>
    <row r="74" customFormat="false" ht="10.5" hidden="false" customHeight="true" outlineLevel="0" collapsed="false">
      <c r="O74" s="104"/>
      <c r="P74" s="104"/>
    </row>
    <row r="75" customFormat="false" ht="10.5" hidden="false" customHeight="true" outlineLevel="0" collapsed="false">
      <c r="O75" s="104"/>
      <c r="P75" s="104"/>
    </row>
    <row r="76" customFormat="false" ht="10.5" hidden="false" customHeight="true" outlineLevel="0" collapsed="false">
      <c r="O76" s="104"/>
      <c r="P76" s="104"/>
    </row>
    <row r="77" customFormat="false" ht="10.5" hidden="false" customHeight="true" outlineLevel="0" collapsed="false">
      <c r="O77" s="104"/>
      <c r="P77" s="104"/>
    </row>
    <row r="78" customFormat="false" ht="10.5" hidden="false" customHeight="true" outlineLevel="0" collapsed="false">
      <c r="O78" s="104"/>
      <c r="P78" s="104"/>
    </row>
    <row r="79" customFormat="false" ht="10.5" hidden="false" customHeight="true" outlineLevel="0" collapsed="false">
      <c r="O79" s="104"/>
      <c r="P79" s="104"/>
    </row>
    <row r="80" customFormat="false" ht="10.5" hidden="false" customHeight="true" outlineLevel="0" collapsed="false">
      <c r="O80" s="104"/>
      <c r="P80" s="104"/>
    </row>
    <row r="81" customFormat="false" ht="10.5" hidden="false" customHeight="true" outlineLevel="0" collapsed="false">
      <c r="O81" s="104"/>
      <c r="P81" s="104"/>
    </row>
    <row r="82" customFormat="false" ht="10.5" hidden="false" customHeight="true" outlineLevel="0" collapsed="false">
      <c r="O82" s="104"/>
      <c r="P82" s="104"/>
    </row>
    <row r="83" customFormat="false" ht="10.5" hidden="false" customHeight="true" outlineLevel="0" collapsed="false">
      <c r="O83" s="104"/>
      <c r="P83" s="104"/>
    </row>
    <row r="84" customFormat="false" ht="10.5" hidden="false" customHeight="true" outlineLevel="0" collapsed="false">
      <c r="O84" s="104"/>
      <c r="P84" s="104"/>
    </row>
    <row r="85" customFormat="false" ht="10.5" hidden="false" customHeight="true" outlineLevel="0" collapsed="false">
      <c r="O85" s="104"/>
      <c r="P85" s="104"/>
    </row>
    <row r="86" customFormat="false" ht="10.5" hidden="false" customHeight="true" outlineLevel="0" collapsed="false">
      <c r="O86" s="104"/>
      <c r="P86" s="104"/>
    </row>
    <row r="87" customFormat="false" ht="10.5" hidden="false" customHeight="true" outlineLevel="0" collapsed="false">
      <c r="O87" s="104"/>
      <c r="P87" s="104"/>
    </row>
    <row r="88" customFormat="false" ht="10.5" hidden="false" customHeight="true" outlineLevel="0" collapsed="false">
      <c r="O88" s="104"/>
      <c r="P88" s="104"/>
    </row>
    <row r="89" customFormat="false" ht="10.5" hidden="false" customHeight="true" outlineLevel="0" collapsed="false">
      <c r="O89" s="104"/>
      <c r="P89" s="104"/>
    </row>
    <row r="90" customFormat="false" ht="10.5" hidden="false" customHeight="true" outlineLevel="0" collapsed="false">
      <c r="O90" s="104"/>
      <c r="P90" s="104"/>
    </row>
    <row r="91" customFormat="false" ht="10.5" hidden="false" customHeight="true" outlineLevel="0" collapsed="false">
      <c r="O91" s="104"/>
      <c r="P91" s="104"/>
    </row>
    <row r="92" customFormat="false" ht="10.5" hidden="false" customHeight="true" outlineLevel="0" collapsed="false">
      <c r="O92" s="104"/>
      <c r="P92" s="104"/>
    </row>
    <row r="93" customFormat="false" ht="10.5" hidden="false" customHeight="true" outlineLevel="0" collapsed="false">
      <c r="O93" s="104"/>
      <c r="P93" s="104"/>
    </row>
    <row r="94" customFormat="false" ht="10.5" hidden="false" customHeight="true" outlineLevel="0" collapsed="false">
      <c r="O94" s="104"/>
      <c r="P94" s="104"/>
    </row>
    <row r="95" customFormat="false" ht="10.5" hidden="false" customHeight="true" outlineLevel="0" collapsed="false">
      <c r="O95" s="104"/>
      <c r="P95" s="104"/>
    </row>
    <row r="96" customFormat="false" ht="10.5" hidden="false" customHeight="true" outlineLevel="0" collapsed="false">
      <c r="O96" s="104"/>
      <c r="P96" s="104"/>
    </row>
    <row r="97" customFormat="false" ht="10.5" hidden="false" customHeight="true" outlineLevel="0" collapsed="false">
      <c r="O97" s="104"/>
      <c r="P97" s="104"/>
    </row>
    <row r="98" customFormat="false" ht="10.5" hidden="false" customHeight="true" outlineLevel="0" collapsed="false">
      <c r="O98" s="104"/>
      <c r="P98" s="104"/>
    </row>
    <row r="99" customFormat="false" ht="10.5" hidden="false" customHeight="true" outlineLevel="0" collapsed="false">
      <c r="O99" s="104"/>
      <c r="P99" s="104"/>
    </row>
    <row r="100" customFormat="false" ht="10.5" hidden="false" customHeight="true" outlineLevel="0" collapsed="false">
      <c r="O100" s="104"/>
      <c r="P100" s="104"/>
    </row>
    <row r="101" customFormat="false" ht="10.5" hidden="false" customHeight="true" outlineLevel="0" collapsed="false">
      <c r="O101" s="104"/>
      <c r="P101" s="104"/>
    </row>
    <row r="102" customFormat="false" ht="10.5" hidden="false" customHeight="true" outlineLevel="0" collapsed="false">
      <c r="O102" s="104"/>
      <c r="P102" s="104"/>
    </row>
    <row r="103" customFormat="false" ht="10.5" hidden="false" customHeight="true" outlineLevel="0" collapsed="false">
      <c r="O103" s="104"/>
      <c r="P103" s="104"/>
    </row>
    <row r="104" customFormat="false" ht="10.5" hidden="false" customHeight="true" outlineLevel="0" collapsed="false">
      <c r="O104" s="104"/>
      <c r="P104" s="104"/>
    </row>
    <row r="105" customFormat="false" ht="10.5" hidden="false" customHeight="true" outlineLevel="0" collapsed="false">
      <c r="O105" s="104"/>
      <c r="P105" s="104"/>
    </row>
    <row r="106" customFormat="false" ht="10.5" hidden="false" customHeight="true" outlineLevel="0" collapsed="false">
      <c r="O106" s="104"/>
      <c r="P106" s="104"/>
    </row>
    <row r="107" customFormat="false" ht="10.5" hidden="false" customHeight="true" outlineLevel="0" collapsed="false">
      <c r="O107" s="104"/>
      <c r="P107" s="104"/>
    </row>
    <row r="108" customFormat="false" ht="10.5" hidden="false" customHeight="true" outlineLevel="0" collapsed="false">
      <c r="O108" s="104"/>
      <c r="P108" s="104"/>
    </row>
    <row r="109" customFormat="false" ht="10.5" hidden="false" customHeight="true" outlineLevel="0" collapsed="false">
      <c r="O109" s="104"/>
      <c r="P109" s="104"/>
    </row>
    <row r="110" customFormat="false" ht="10.5" hidden="false" customHeight="true" outlineLevel="0" collapsed="false">
      <c r="O110" s="104"/>
      <c r="P110" s="104"/>
    </row>
    <row r="111" customFormat="false" ht="10.5" hidden="false" customHeight="true" outlineLevel="0" collapsed="false">
      <c r="O111" s="104"/>
      <c r="P111" s="104"/>
    </row>
    <row r="112" customFormat="false" ht="10.5" hidden="false" customHeight="true" outlineLevel="0" collapsed="false">
      <c r="O112" s="104"/>
      <c r="P112" s="104"/>
    </row>
    <row r="113" customFormat="false" ht="10.5" hidden="false" customHeight="true" outlineLevel="0" collapsed="false">
      <c r="O113" s="104"/>
      <c r="P113" s="104"/>
    </row>
    <row r="114" customFormat="false" ht="10.5" hidden="false" customHeight="true" outlineLevel="0" collapsed="false">
      <c r="O114" s="104"/>
      <c r="P114" s="104"/>
    </row>
    <row r="115" customFormat="false" ht="10.5" hidden="false" customHeight="true" outlineLevel="0" collapsed="false">
      <c r="O115" s="104"/>
      <c r="P115" s="104"/>
    </row>
    <row r="116" customFormat="false" ht="10.5" hidden="false" customHeight="true" outlineLevel="0" collapsed="false">
      <c r="O116" s="104"/>
      <c r="P116" s="104"/>
    </row>
    <row r="117" customFormat="false" ht="10.5" hidden="false" customHeight="true" outlineLevel="0" collapsed="false">
      <c r="O117" s="104"/>
      <c r="P117" s="104"/>
    </row>
    <row r="118" customFormat="false" ht="10.5" hidden="false" customHeight="true" outlineLevel="0" collapsed="false">
      <c r="O118" s="104"/>
      <c r="P118" s="104"/>
    </row>
    <row r="119" customFormat="false" ht="10.5" hidden="false" customHeight="true" outlineLevel="0" collapsed="false">
      <c r="O119" s="104"/>
      <c r="P119" s="104"/>
    </row>
    <row r="120" customFormat="false" ht="10.5" hidden="false" customHeight="true" outlineLevel="0" collapsed="false">
      <c r="O120" s="104"/>
      <c r="P120" s="104"/>
    </row>
    <row r="121" customFormat="false" ht="10.5" hidden="false" customHeight="true" outlineLevel="0" collapsed="false">
      <c r="O121" s="104"/>
      <c r="P121" s="104"/>
    </row>
    <row r="122" customFormat="false" ht="10.5" hidden="false" customHeight="true" outlineLevel="0" collapsed="false">
      <c r="O122" s="104"/>
      <c r="P122" s="104"/>
    </row>
    <row r="123" customFormat="false" ht="10.5" hidden="false" customHeight="true" outlineLevel="0" collapsed="false">
      <c r="O123" s="104"/>
      <c r="P123" s="104"/>
    </row>
    <row r="124" customFormat="false" ht="10.5" hidden="false" customHeight="true" outlineLevel="0" collapsed="false">
      <c r="O124" s="104"/>
      <c r="P124" s="104"/>
    </row>
    <row r="125" customFormat="false" ht="10.5" hidden="false" customHeight="true" outlineLevel="0" collapsed="false">
      <c r="O125" s="104"/>
      <c r="P125" s="104"/>
    </row>
    <row r="126" customFormat="false" ht="10.5" hidden="false" customHeight="true" outlineLevel="0" collapsed="false">
      <c r="O126" s="104"/>
      <c r="P126" s="104"/>
    </row>
    <row r="127" customFormat="false" ht="10.5" hidden="false" customHeight="true" outlineLevel="0" collapsed="false">
      <c r="O127" s="104"/>
      <c r="P127" s="104"/>
    </row>
    <row r="128" customFormat="false" ht="10.5" hidden="false" customHeight="true" outlineLevel="0" collapsed="false">
      <c r="O128" s="104"/>
      <c r="P128" s="104"/>
    </row>
    <row r="129" customFormat="false" ht="10.5" hidden="false" customHeight="true" outlineLevel="0" collapsed="false">
      <c r="O129" s="104"/>
      <c r="P129" s="104"/>
    </row>
    <row r="130" customFormat="false" ht="10.5" hidden="false" customHeight="true" outlineLevel="0" collapsed="false">
      <c r="O130" s="104"/>
      <c r="P130" s="104"/>
    </row>
    <row r="131" customFormat="false" ht="10.5" hidden="false" customHeight="true" outlineLevel="0" collapsed="false">
      <c r="O131" s="104"/>
      <c r="P131" s="104"/>
    </row>
    <row r="132" customFormat="false" ht="10.5" hidden="false" customHeight="true" outlineLevel="0" collapsed="false">
      <c r="O132" s="104"/>
      <c r="P132" s="104"/>
    </row>
    <row r="133" customFormat="false" ht="10.5" hidden="false" customHeight="true" outlineLevel="0" collapsed="false">
      <c r="O133" s="104"/>
      <c r="P133" s="104"/>
    </row>
    <row r="134" customFormat="false" ht="10.5" hidden="false" customHeight="true" outlineLevel="0" collapsed="false">
      <c r="O134" s="104"/>
      <c r="P134" s="104"/>
    </row>
    <row r="135" customFormat="false" ht="10.5" hidden="false" customHeight="true" outlineLevel="0" collapsed="false">
      <c r="O135" s="104"/>
      <c r="P135" s="104"/>
    </row>
    <row r="136" customFormat="false" ht="10.5" hidden="false" customHeight="true" outlineLevel="0" collapsed="false">
      <c r="O136" s="104"/>
      <c r="P136" s="104"/>
    </row>
    <row r="137" customFormat="false" ht="10.5" hidden="false" customHeight="true" outlineLevel="0" collapsed="false">
      <c r="O137" s="104"/>
      <c r="P137" s="104"/>
    </row>
    <row r="138" customFormat="false" ht="10.5" hidden="false" customHeight="true" outlineLevel="0" collapsed="false">
      <c r="O138" s="104"/>
      <c r="P138" s="104"/>
    </row>
    <row r="139" customFormat="false" ht="10.5" hidden="false" customHeight="true" outlineLevel="0" collapsed="false">
      <c r="O139" s="104"/>
      <c r="P139" s="104"/>
    </row>
    <row r="140" customFormat="false" ht="10.5" hidden="false" customHeight="true" outlineLevel="0" collapsed="false">
      <c r="O140" s="104"/>
      <c r="P140" s="104"/>
    </row>
    <row r="141" customFormat="false" ht="10.5" hidden="false" customHeight="true" outlineLevel="0" collapsed="false">
      <c r="O141" s="104"/>
      <c r="P141" s="104"/>
    </row>
    <row r="142" customFormat="false" ht="10.5" hidden="false" customHeight="true" outlineLevel="0" collapsed="false">
      <c r="O142" s="104"/>
      <c r="P142" s="104"/>
    </row>
    <row r="143" customFormat="false" ht="10.5" hidden="false" customHeight="true" outlineLevel="0" collapsed="false">
      <c r="O143" s="104"/>
      <c r="P143" s="104"/>
    </row>
    <row r="144" customFormat="false" ht="10.5" hidden="false" customHeight="true" outlineLevel="0" collapsed="false">
      <c r="O144" s="104"/>
      <c r="P144" s="104"/>
    </row>
    <row r="145" customFormat="false" ht="10.5" hidden="false" customHeight="true" outlineLevel="0" collapsed="false">
      <c r="O145" s="104"/>
      <c r="P145" s="104"/>
    </row>
    <row r="146" customFormat="false" ht="10.5" hidden="false" customHeight="true" outlineLevel="0" collapsed="false">
      <c r="O146" s="104"/>
      <c r="P146" s="104"/>
    </row>
    <row r="147" customFormat="false" ht="10.5" hidden="false" customHeight="true" outlineLevel="0" collapsed="false">
      <c r="O147" s="104"/>
      <c r="P147" s="104"/>
    </row>
    <row r="148" customFormat="false" ht="10.5" hidden="false" customHeight="true" outlineLevel="0" collapsed="false">
      <c r="O148" s="104"/>
      <c r="P148" s="104"/>
    </row>
    <row r="149" customFormat="false" ht="10.5" hidden="false" customHeight="true" outlineLevel="0" collapsed="false">
      <c r="O149" s="104"/>
      <c r="P149" s="104"/>
    </row>
    <row r="150" customFormat="false" ht="10.5" hidden="false" customHeight="true" outlineLevel="0" collapsed="false">
      <c r="O150" s="104"/>
      <c r="P150" s="104"/>
    </row>
    <row r="151" customFormat="false" ht="10.5" hidden="false" customHeight="true" outlineLevel="0" collapsed="false">
      <c r="O151" s="104"/>
      <c r="P151" s="104"/>
    </row>
    <row r="152" customFormat="false" ht="10.5" hidden="false" customHeight="true" outlineLevel="0" collapsed="false">
      <c r="O152" s="104"/>
      <c r="P152" s="104"/>
    </row>
    <row r="153" customFormat="false" ht="10.5" hidden="false" customHeight="true" outlineLevel="0" collapsed="false">
      <c r="O153" s="104"/>
      <c r="P153" s="104"/>
    </row>
    <row r="154" customFormat="false" ht="10.5" hidden="false" customHeight="true" outlineLevel="0" collapsed="false">
      <c r="O154" s="104"/>
      <c r="P154" s="104"/>
    </row>
    <row r="155" customFormat="false" ht="10.5" hidden="false" customHeight="true" outlineLevel="0" collapsed="false">
      <c r="O155" s="104"/>
      <c r="P155" s="104"/>
    </row>
    <row r="156" customFormat="false" ht="10.5" hidden="false" customHeight="true" outlineLevel="0" collapsed="false">
      <c r="O156" s="104"/>
      <c r="P156" s="104"/>
    </row>
    <row r="157" customFormat="false" ht="10.5" hidden="false" customHeight="true" outlineLevel="0" collapsed="false">
      <c r="O157" s="104"/>
      <c r="P157" s="104"/>
    </row>
    <row r="158" customFormat="false" ht="10.5" hidden="false" customHeight="true" outlineLevel="0" collapsed="false">
      <c r="O158" s="104"/>
      <c r="P158" s="104"/>
    </row>
    <row r="159" customFormat="false" ht="10.5" hidden="false" customHeight="true" outlineLevel="0" collapsed="false">
      <c r="O159" s="104"/>
      <c r="P159" s="104"/>
    </row>
    <row r="160" customFormat="false" ht="10.5" hidden="false" customHeight="true" outlineLevel="0" collapsed="false">
      <c r="O160" s="104"/>
      <c r="P160" s="104"/>
    </row>
    <row r="161" customFormat="false" ht="10.5" hidden="false" customHeight="true" outlineLevel="0" collapsed="false">
      <c r="O161" s="104"/>
      <c r="P161" s="104"/>
    </row>
    <row r="162" customFormat="false" ht="10.5" hidden="false" customHeight="true" outlineLevel="0" collapsed="false">
      <c r="O162" s="104"/>
      <c r="P162" s="104"/>
    </row>
    <row r="163" customFormat="false" ht="10.5" hidden="false" customHeight="true" outlineLevel="0" collapsed="false">
      <c r="O163" s="104"/>
      <c r="P163" s="104"/>
    </row>
    <row r="164" customFormat="false" ht="10.5" hidden="false" customHeight="true" outlineLevel="0" collapsed="false">
      <c r="O164" s="104"/>
      <c r="P164" s="104"/>
    </row>
    <row r="165" customFormat="false" ht="10.5" hidden="false" customHeight="true" outlineLevel="0" collapsed="false">
      <c r="O165" s="104"/>
      <c r="P165" s="104"/>
    </row>
    <row r="166" customFormat="false" ht="10.5" hidden="false" customHeight="true" outlineLevel="0" collapsed="false">
      <c r="O166" s="104"/>
      <c r="P166" s="104"/>
    </row>
    <row r="167" customFormat="false" ht="10.5" hidden="false" customHeight="true" outlineLevel="0" collapsed="false">
      <c r="O167" s="104"/>
      <c r="P167" s="104"/>
    </row>
    <row r="168" customFormat="false" ht="10.5" hidden="false" customHeight="true" outlineLevel="0" collapsed="false">
      <c r="O168" s="104"/>
      <c r="P168" s="104"/>
    </row>
    <row r="169" customFormat="false" ht="10.5" hidden="false" customHeight="true" outlineLevel="0" collapsed="false">
      <c r="O169" s="104"/>
      <c r="P169" s="104"/>
    </row>
    <row r="170" customFormat="false" ht="10.5" hidden="false" customHeight="true" outlineLevel="0" collapsed="false">
      <c r="O170" s="104"/>
      <c r="P170" s="104"/>
    </row>
    <row r="171" customFormat="false" ht="10.5" hidden="false" customHeight="true" outlineLevel="0" collapsed="false">
      <c r="O171" s="104"/>
      <c r="P171" s="104"/>
    </row>
    <row r="172" customFormat="false" ht="10.5" hidden="false" customHeight="true" outlineLevel="0" collapsed="false">
      <c r="O172" s="104"/>
      <c r="P172" s="104"/>
    </row>
    <row r="173" customFormat="false" ht="10.5" hidden="false" customHeight="true" outlineLevel="0" collapsed="false">
      <c r="O173" s="104"/>
      <c r="P173" s="104"/>
    </row>
    <row r="174" customFormat="false" ht="10.5" hidden="false" customHeight="true" outlineLevel="0" collapsed="false">
      <c r="O174" s="104"/>
      <c r="P174" s="104"/>
    </row>
    <row r="175" customFormat="false" ht="10.5" hidden="false" customHeight="true" outlineLevel="0" collapsed="false">
      <c r="O175" s="104"/>
      <c r="P175" s="104"/>
    </row>
    <row r="176" customFormat="false" ht="10.5" hidden="false" customHeight="true" outlineLevel="0" collapsed="false">
      <c r="O176" s="104"/>
      <c r="P176" s="104"/>
    </row>
    <row r="177" customFormat="false" ht="10.5" hidden="false" customHeight="true" outlineLevel="0" collapsed="false">
      <c r="O177" s="104"/>
      <c r="P177" s="104"/>
    </row>
    <row r="178" customFormat="false" ht="10.5" hidden="false" customHeight="true" outlineLevel="0" collapsed="false">
      <c r="O178" s="104"/>
      <c r="P178" s="104"/>
    </row>
    <row r="179" customFormat="false" ht="10.5" hidden="false" customHeight="true" outlineLevel="0" collapsed="false">
      <c r="O179" s="104"/>
      <c r="P179" s="104"/>
    </row>
    <row r="180" customFormat="false" ht="10.5" hidden="false" customHeight="true" outlineLevel="0" collapsed="false">
      <c r="O180" s="104"/>
      <c r="P180" s="104"/>
    </row>
    <row r="181" customFormat="false" ht="10.5" hidden="false" customHeight="true" outlineLevel="0" collapsed="false">
      <c r="O181" s="104"/>
      <c r="P181" s="104"/>
    </row>
    <row r="182" customFormat="false" ht="10.5" hidden="false" customHeight="true" outlineLevel="0" collapsed="false">
      <c r="O182" s="104"/>
      <c r="P182" s="104"/>
    </row>
    <row r="183" customFormat="false" ht="10.5" hidden="false" customHeight="true" outlineLevel="0" collapsed="false">
      <c r="O183" s="104"/>
      <c r="P183" s="104"/>
    </row>
    <row r="184" customFormat="false" ht="10.5" hidden="false" customHeight="true" outlineLevel="0" collapsed="false">
      <c r="O184" s="104"/>
      <c r="P184" s="104"/>
    </row>
    <row r="185" customFormat="false" ht="10.5" hidden="false" customHeight="true" outlineLevel="0" collapsed="false">
      <c r="O185" s="104"/>
      <c r="P185" s="104"/>
    </row>
    <row r="186" customFormat="false" ht="10.5" hidden="false" customHeight="true" outlineLevel="0" collapsed="false">
      <c r="O186" s="104"/>
      <c r="P186" s="104"/>
    </row>
    <row r="187" customFormat="false" ht="10.5" hidden="false" customHeight="true" outlineLevel="0" collapsed="false">
      <c r="O187" s="104"/>
      <c r="P187" s="104"/>
    </row>
    <row r="188" customFormat="false" ht="10.5" hidden="false" customHeight="true" outlineLevel="0" collapsed="false">
      <c r="O188" s="104"/>
      <c r="P188" s="104"/>
    </row>
    <row r="189" customFormat="false" ht="10.5" hidden="false" customHeight="true" outlineLevel="0" collapsed="false">
      <c r="O189" s="104"/>
      <c r="P189" s="104"/>
    </row>
    <row r="190" customFormat="false" ht="10.5" hidden="false" customHeight="true" outlineLevel="0" collapsed="false">
      <c r="O190" s="104"/>
      <c r="P190" s="104"/>
    </row>
    <row r="191" customFormat="false" ht="10.5" hidden="false" customHeight="true" outlineLevel="0" collapsed="false">
      <c r="O191" s="104"/>
      <c r="P191" s="104"/>
    </row>
    <row r="192" customFormat="false" ht="10.5" hidden="false" customHeight="true" outlineLevel="0" collapsed="false">
      <c r="O192" s="104"/>
      <c r="P192" s="104"/>
    </row>
    <row r="193" customFormat="false" ht="10.5" hidden="false" customHeight="true" outlineLevel="0" collapsed="false">
      <c r="O193" s="104"/>
      <c r="P193" s="104"/>
    </row>
    <row r="194" customFormat="false" ht="10.5" hidden="false" customHeight="true" outlineLevel="0" collapsed="false">
      <c r="O194" s="104"/>
      <c r="P194" s="104"/>
    </row>
    <row r="195" customFormat="false" ht="10.5" hidden="false" customHeight="true" outlineLevel="0" collapsed="false">
      <c r="O195" s="104"/>
      <c r="P195" s="104"/>
    </row>
    <row r="196" customFormat="false" ht="10.5" hidden="false" customHeight="true" outlineLevel="0" collapsed="false">
      <c r="O196" s="104"/>
      <c r="P196" s="104"/>
    </row>
    <row r="197" customFormat="false" ht="10.5" hidden="false" customHeight="true" outlineLevel="0" collapsed="false">
      <c r="O197" s="104"/>
      <c r="P197" s="104"/>
    </row>
    <row r="198" customFormat="false" ht="10.5" hidden="false" customHeight="true" outlineLevel="0" collapsed="false">
      <c r="O198" s="104"/>
      <c r="P198" s="104"/>
    </row>
    <row r="199" customFormat="false" ht="10.5" hidden="false" customHeight="true" outlineLevel="0" collapsed="false">
      <c r="O199" s="104"/>
      <c r="P199" s="104"/>
    </row>
    <row r="200" customFormat="false" ht="10.5" hidden="false" customHeight="true" outlineLevel="0" collapsed="false">
      <c r="O200" s="104"/>
      <c r="P200" s="104"/>
    </row>
    <row r="201" customFormat="false" ht="10.5" hidden="false" customHeight="true" outlineLevel="0" collapsed="false">
      <c r="O201" s="104"/>
      <c r="P201" s="104"/>
    </row>
    <row r="202" customFormat="false" ht="10.5" hidden="false" customHeight="true" outlineLevel="0" collapsed="false">
      <c r="O202" s="104"/>
      <c r="P202" s="104"/>
    </row>
    <row r="203" customFormat="false" ht="10.5" hidden="false" customHeight="true" outlineLevel="0" collapsed="false">
      <c r="O203" s="104"/>
      <c r="P203" s="104"/>
    </row>
    <row r="204" customFormat="false" ht="10.5" hidden="false" customHeight="true" outlineLevel="0" collapsed="false">
      <c r="O204" s="104"/>
      <c r="P204" s="104"/>
    </row>
    <row r="205" customFormat="false" ht="10.5" hidden="false" customHeight="true" outlineLevel="0" collapsed="false">
      <c r="O205" s="104"/>
      <c r="P205" s="104"/>
    </row>
    <row r="206" customFormat="false" ht="10.5" hidden="false" customHeight="true" outlineLevel="0" collapsed="false">
      <c r="O206" s="104"/>
      <c r="P206" s="104"/>
    </row>
    <row r="207" customFormat="false" ht="10.5" hidden="false" customHeight="true" outlineLevel="0" collapsed="false">
      <c r="O207" s="104"/>
      <c r="P207" s="104"/>
    </row>
    <row r="208" customFormat="false" ht="10.5" hidden="false" customHeight="true" outlineLevel="0" collapsed="false">
      <c r="O208" s="104"/>
      <c r="P208" s="104"/>
    </row>
    <row r="209" customFormat="false" ht="10.5" hidden="false" customHeight="true" outlineLevel="0" collapsed="false">
      <c r="O209" s="104"/>
      <c r="P209" s="104"/>
    </row>
    <row r="210" customFormat="false" ht="10.5" hidden="false" customHeight="true" outlineLevel="0" collapsed="false">
      <c r="O210" s="104"/>
      <c r="P210" s="104"/>
    </row>
    <row r="211" customFormat="false" ht="10.5" hidden="false" customHeight="true" outlineLevel="0" collapsed="false">
      <c r="O211" s="104"/>
      <c r="P211" s="104"/>
    </row>
    <row r="212" customFormat="false" ht="10.5" hidden="false" customHeight="true" outlineLevel="0" collapsed="false">
      <c r="O212" s="104"/>
      <c r="P212" s="104"/>
    </row>
    <row r="213" customFormat="false" ht="10.5" hidden="false" customHeight="true" outlineLevel="0" collapsed="false">
      <c r="O213" s="104"/>
      <c r="P213" s="104"/>
    </row>
    <row r="214" customFormat="false" ht="10.5" hidden="false" customHeight="true" outlineLevel="0" collapsed="false">
      <c r="O214" s="104"/>
      <c r="P214" s="104"/>
    </row>
    <row r="215" customFormat="false" ht="10.5" hidden="false" customHeight="true" outlineLevel="0" collapsed="false">
      <c r="O215" s="104"/>
      <c r="P215" s="104"/>
    </row>
    <row r="216" customFormat="false" ht="10.5" hidden="false" customHeight="true" outlineLevel="0" collapsed="false">
      <c r="O216" s="104"/>
      <c r="P216" s="104"/>
    </row>
    <row r="217" customFormat="false" ht="10.5" hidden="false" customHeight="true" outlineLevel="0" collapsed="false">
      <c r="O217" s="104"/>
      <c r="P217" s="104"/>
    </row>
    <row r="218" customFormat="false" ht="10.5" hidden="false" customHeight="true" outlineLevel="0" collapsed="false">
      <c r="O218" s="104"/>
      <c r="P218" s="104"/>
    </row>
    <row r="219" customFormat="false" ht="10.5" hidden="false" customHeight="true" outlineLevel="0" collapsed="false">
      <c r="O219" s="104"/>
      <c r="P219" s="104"/>
    </row>
    <row r="220" customFormat="false" ht="10.5" hidden="false" customHeight="true" outlineLevel="0" collapsed="false">
      <c r="O220" s="104"/>
      <c r="P220" s="104"/>
    </row>
    <row r="221" customFormat="false" ht="10.5" hidden="false" customHeight="true" outlineLevel="0" collapsed="false">
      <c r="O221" s="104"/>
      <c r="P221" s="104"/>
    </row>
    <row r="222" customFormat="false" ht="10.5" hidden="false" customHeight="true" outlineLevel="0" collapsed="false">
      <c r="O222" s="104"/>
      <c r="P222" s="104"/>
    </row>
    <row r="223" customFormat="false" ht="10.5" hidden="false" customHeight="true" outlineLevel="0" collapsed="false">
      <c r="O223" s="104"/>
      <c r="P223" s="104"/>
    </row>
    <row r="224" customFormat="false" ht="10.5" hidden="false" customHeight="true" outlineLevel="0" collapsed="false">
      <c r="O224" s="104"/>
      <c r="P224" s="104"/>
    </row>
    <row r="225" customFormat="false" ht="10.5" hidden="false" customHeight="true" outlineLevel="0" collapsed="false">
      <c r="O225" s="104"/>
      <c r="P225" s="104"/>
    </row>
    <row r="226" customFormat="false" ht="10.5" hidden="false" customHeight="true" outlineLevel="0" collapsed="false">
      <c r="O226" s="104"/>
      <c r="P226" s="104"/>
    </row>
    <row r="227" customFormat="false" ht="10.5" hidden="false" customHeight="true" outlineLevel="0" collapsed="false">
      <c r="O227" s="104"/>
      <c r="P227" s="104"/>
    </row>
    <row r="228" customFormat="false" ht="10.5" hidden="false" customHeight="true" outlineLevel="0" collapsed="false">
      <c r="O228" s="104"/>
      <c r="P228" s="104"/>
    </row>
    <row r="229" customFormat="false" ht="10.5" hidden="false" customHeight="true" outlineLevel="0" collapsed="false">
      <c r="O229" s="104"/>
      <c r="P229" s="104"/>
    </row>
    <row r="230" customFormat="false" ht="10.5" hidden="false" customHeight="true" outlineLevel="0" collapsed="false">
      <c r="O230" s="104"/>
      <c r="P230" s="104"/>
    </row>
    <row r="231" customFormat="false" ht="10.5" hidden="false" customHeight="true" outlineLevel="0" collapsed="false">
      <c r="O231" s="104"/>
      <c r="P231" s="104"/>
    </row>
    <row r="232" customFormat="false" ht="10.5" hidden="false" customHeight="true" outlineLevel="0" collapsed="false">
      <c r="O232" s="104"/>
      <c r="P232" s="104"/>
    </row>
    <row r="233" customFormat="false" ht="10.5" hidden="false" customHeight="true" outlineLevel="0" collapsed="false">
      <c r="O233" s="104"/>
      <c r="P233" s="104"/>
    </row>
    <row r="234" customFormat="false" ht="10.5" hidden="false" customHeight="true" outlineLevel="0" collapsed="false">
      <c r="O234" s="104"/>
      <c r="P234" s="104"/>
    </row>
    <row r="235" customFormat="false" ht="10.5" hidden="false" customHeight="true" outlineLevel="0" collapsed="false">
      <c r="O235" s="104"/>
      <c r="P235" s="104"/>
    </row>
    <row r="236" customFormat="false" ht="10.5" hidden="false" customHeight="true" outlineLevel="0" collapsed="false">
      <c r="O236" s="104"/>
      <c r="P236" s="104"/>
    </row>
    <row r="237" customFormat="false" ht="10.5" hidden="false" customHeight="true" outlineLevel="0" collapsed="false">
      <c r="O237" s="104"/>
      <c r="P237" s="104"/>
    </row>
    <row r="238" customFormat="false" ht="10.5" hidden="false" customHeight="true" outlineLevel="0" collapsed="false">
      <c r="O238" s="104"/>
      <c r="P238" s="104"/>
    </row>
    <row r="239" customFormat="false" ht="10.5" hidden="false" customHeight="true" outlineLevel="0" collapsed="false">
      <c r="O239" s="104"/>
      <c r="P239" s="104"/>
    </row>
    <row r="240" customFormat="false" ht="10.5" hidden="false" customHeight="true" outlineLevel="0" collapsed="false">
      <c r="O240" s="104"/>
      <c r="P240" s="104"/>
    </row>
    <row r="241" customFormat="false" ht="10.5" hidden="false" customHeight="true" outlineLevel="0" collapsed="false">
      <c r="O241" s="104"/>
      <c r="P241" s="104"/>
    </row>
    <row r="242" customFormat="false" ht="10.5" hidden="false" customHeight="true" outlineLevel="0" collapsed="false">
      <c r="O242" s="104"/>
      <c r="P242" s="104"/>
    </row>
    <row r="243" customFormat="false" ht="10.5" hidden="false" customHeight="true" outlineLevel="0" collapsed="false">
      <c r="O243" s="104"/>
      <c r="P243" s="104"/>
    </row>
    <row r="244" customFormat="false" ht="10.5" hidden="false" customHeight="true" outlineLevel="0" collapsed="false">
      <c r="O244" s="104"/>
      <c r="P244" s="104"/>
    </row>
    <row r="245" customFormat="false" ht="10.5" hidden="false" customHeight="true" outlineLevel="0" collapsed="false">
      <c r="O245" s="104"/>
      <c r="P245" s="104"/>
    </row>
    <row r="246" customFormat="false" ht="10.5" hidden="false" customHeight="true" outlineLevel="0" collapsed="false">
      <c r="O246" s="104"/>
      <c r="P246" s="104"/>
    </row>
    <row r="247" customFormat="false" ht="10.5" hidden="false" customHeight="true" outlineLevel="0" collapsed="false">
      <c r="O247" s="104"/>
      <c r="P247" s="104"/>
    </row>
    <row r="248" customFormat="false" ht="10.5" hidden="false" customHeight="true" outlineLevel="0" collapsed="false">
      <c r="O248" s="104"/>
      <c r="P248" s="104"/>
    </row>
    <row r="249" customFormat="false" ht="10.5" hidden="false" customHeight="true" outlineLevel="0" collapsed="false">
      <c r="O249" s="104"/>
      <c r="P249" s="104"/>
    </row>
    <row r="250" customFormat="false" ht="10.5" hidden="false" customHeight="true" outlineLevel="0" collapsed="false">
      <c r="O250" s="104"/>
      <c r="P250" s="104"/>
    </row>
    <row r="251" customFormat="false" ht="10.5" hidden="false" customHeight="true" outlineLevel="0" collapsed="false">
      <c r="O251" s="104"/>
      <c r="P251" s="104"/>
    </row>
    <row r="252" customFormat="false" ht="10.5" hidden="false" customHeight="true" outlineLevel="0" collapsed="false">
      <c r="O252" s="104"/>
      <c r="P252" s="104"/>
    </row>
    <row r="253" customFormat="false" ht="10.5" hidden="false" customHeight="true" outlineLevel="0" collapsed="false">
      <c r="O253" s="104"/>
      <c r="P253" s="104"/>
    </row>
    <row r="254" customFormat="false" ht="10.5" hidden="false" customHeight="true" outlineLevel="0" collapsed="false">
      <c r="O254" s="104"/>
      <c r="P254" s="104"/>
    </row>
    <row r="255" customFormat="false" ht="10.5" hidden="false" customHeight="true" outlineLevel="0" collapsed="false">
      <c r="O255" s="104"/>
      <c r="P255" s="104"/>
    </row>
    <row r="256" customFormat="false" ht="10.5" hidden="false" customHeight="true" outlineLevel="0" collapsed="false">
      <c r="O256" s="104"/>
      <c r="P256" s="104"/>
    </row>
    <row r="257" customFormat="false" ht="10.5" hidden="false" customHeight="true" outlineLevel="0" collapsed="false">
      <c r="O257" s="104"/>
      <c r="P257" s="104"/>
    </row>
    <row r="258" customFormat="false" ht="10.5" hidden="false" customHeight="true" outlineLevel="0" collapsed="false">
      <c r="O258" s="104"/>
      <c r="P258" s="104"/>
    </row>
    <row r="259" customFormat="false" ht="10.5" hidden="false" customHeight="true" outlineLevel="0" collapsed="false">
      <c r="O259" s="104"/>
      <c r="P259" s="104"/>
    </row>
    <row r="260" customFormat="false" ht="10.5" hidden="false" customHeight="true" outlineLevel="0" collapsed="false">
      <c r="O260" s="104"/>
      <c r="P260" s="104"/>
    </row>
    <row r="261" customFormat="false" ht="10.5" hidden="false" customHeight="true" outlineLevel="0" collapsed="false">
      <c r="O261" s="104"/>
      <c r="P261" s="104"/>
    </row>
    <row r="262" customFormat="false" ht="10.5" hidden="false" customHeight="true" outlineLevel="0" collapsed="false">
      <c r="O262" s="104"/>
      <c r="P262" s="104"/>
    </row>
    <row r="263" customFormat="false" ht="10.5" hidden="false" customHeight="true" outlineLevel="0" collapsed="false">
      <c r="O263" s="104"/>
      <c r="P263" s="104"/>
    </row>
    <row r="264" customFormat="false" ht="10.5" hidden="false" customHeight="true" outlineLevel="0" collapsed="false">
      <c r="O264" s="104"/>
      <c r="P264" s="104"/>
    </row>
    <row r="265" customFormat="false" ht="10.5" hidden="false" customHeight="true" outlineLevel="0" collapsed="false">
      <c r="O265" s="104"/>
      <c r="P265" s="104"/>
    </row>
    <row r="266" customFormat="false" ht="10.5" hidden="false" customHeight="true" outlineLevel="0" collapsed="false">
      <c r="O266" s="104"/>
      <c r="P266" s="104"/>
    </row>
    <row r="267" customFormat="false" ht="10.5" hidden="false" customHeight="true" outlineLevel="0" collapsed="false">
      <c r="O267" s="104"/>
      <c r="P267" s="104"/>
    </row>
    <row r="268" customFormat="false" ht="10.5" hidden="false" customHeight="true" outlineLevel="0" collapsed="false">
      <c r="O268" s="104"/>
      <c r="P268" s="104"/>
    </row>
    <row r="269" customFormat="false" ht="10.5" hidden="false" customHeight="true" outlineLevel="0" collapsed="false">
      <c r="O269" s="104"/>
      <c r="P269" s="104"/>
    </row>
    <row r="270" customFormat="false" ht="10.5" hidden="false" customHeight="true" outlineLevel="0" collapsed="false">
      <c r="O270" s="104"/>
      <c r="P270" s="104"/>
    </row>
    <row r="271" customFormat="false" ht="10.5" hidden="false" customHeight="true" outlineLevel="0" collapsed="false">
      <c r="O271" s="104"/>
      <c r="P271" s="104"/>
    </row>
    <row r="272" customFormat="false" ht="10.5" hidden="false" customHeight="true" outlineLevel="0" collapsed="false">
      <c r="O272" s="104"/>
      <c r="P272" s="104"/>
    </row>
    <row r="273" customFormat="false" ht="10.5" hidden="false" customHeight="true" outlineLevel="0" collapsed="false">
      <c r="O273" s="104"/>
      <c r="P273" s="104"/>
    </row>
    <row r="274" customFormat="false" ht="10.5" hidden="false" customHeight="true" outlineLevel="0" collapsed="false">
      <c r="O274" s="104"/>
      <c r="P274" s="104"/>
    </row>
    <row r="275" customFormat="false" ht="10.5" hidden="false" customHeight="true" outlineLevel="0" collapsed="false">
      <c r="O275" s="104"/>
      <c r="P275" s="104"/>
    </row>
    <row r="276" customFormat="false" ht="10.5" hidden="false" customHeight="true" outlineLevel="0" collapsed="false">
      <c r="O276" s="104"/>
      <c r="P276" s="104"/>
    </row>
    <row r="277" customFormat="false" ht="10.5" hidden="false" customHeight="true" outlineLevel="0" collapsed="false">
      <c r="O277" s="104"/>
      <c r="P277" s="104"/>
    </row>
    <row r="278" customFormat="false" ht="10.5" hidden="false" customHeight="true" outlineLevel="0" collapsed="false">
      <c r="O278" s="104"/>
      <c r="P278" s="104"/>
    </row>
    <row r="279" customFormat="false" ht="10.5" hidden="false" customHeight="true" outlineLevel="0" collapsed="false">
      <c r="O279" s="104"/>
      <c r="P279" s="104"/>
    </row>
    <row r="280" customFormat="false" ht="10.5" hidden="false" customHeight="true" outlineLevel="0" collapsed="false">
      <c r="O280" s="104"/>
      <c r="P280" s="104"/>
    </row>
    <row r="281" customFormat="false" ht="10.5" hidden="false" customHeight="true" outlineLevel="0" collapsed="false">
      <c r="O281" s="104"/>
      <c r="P281" s="104"/>
    </row>
    <row r="282" customFormat="false" ht="10.5" hidden="false" customHeight="true" outlineLevel="0" collapsed="false">
      <c r="O282" s="104"/>
      <c r="P282" s="104"/>
    </row>
    <row r="283" customFormat="false" ht="10.5" hidden="false" customHeight="true" outlineLevel="0" collapsed="false">
      <c r="O283" s="104"/>
      <c r="P283" s="104"/>
    </row>
    <row r="284" customFormat="false" ht="10.5" hidden="false" customHeight="true" outlineLevel="0" collapsed="false">
      <c r="O284" s="104"/>
      <c r="P284" s="104"/>
    </row>
    <row r="285" customFormat="false" ht="10.5" hidden="false" customHeight="true" outlineLevel="0" collapsed="false">
      <c r="O285" s="104"/>
      <c r="P285" s="104"/>
    </row>
    <row r="286" customFormat="false" ht="10.5" hidden="false" customHeight="true" outlineLevel="0" collapsed="false">
      <c r="O286" s="104"/>
      <c r="P286" s="104"/>
    </row>
    <row r="287" customFormat="false" ht="10.5" hidden="false" customHeight="true" outlineLevel="0" collapsed="false">
      <c r="O287" s="104"/>
      <c r="P287" s="104"/>
    </row>
    <row r="288" customFormat="false" ht="10.5" hidden="false" customHeight="true" outlineLevel="0" collapsed="false">
      <c r="O288" s="104"/>
      <c r="P288" s="104"/>
    </row>
    <row r="289" customFormat="false" ht="10.5" hidden="false" customHeight="true" outlineLevel="0" collapsed="false">
      <c r="O289" s="104"/>
      <c r="P289" s="104"/>
    </row>
    <row r="290" customFormat="false" ht="10.5" hidden="false" customHeight="true" outlineLevel="0" collapsed="false">
      <c r="O290" s="104"/>
      <c r="P290" s="104"/>
    </row>
    <row r="291" customFormat="false" ht="10.5" hidden="false" customHeight="true" outlineLevel="0" collapsed="false">
      <c r="O291" s="104"/>
      <c r="P291" s="104"/>
    </row>
    <row r="292" customFormat="false" ht="10.5" hidden="false" customHeight="true" outlineLevel="0" collapsed="false">
      <c r="O292" s="104"/>
      <c r="P292" s="104"/>
    </row>
    <row r="293" customFormat="false" ht="10.5" hidden="false" customHeight="true" outlineLevel="0" collapsed="false">
      <c r="O293" s="104"/>
      <c r="P293" s="104"/>
    </row>
    <row r="294" customFormat="false" ht="10.5" hidden="false" customHeight="true" outlineLevel="0" collapsed="false">
      <c r="O294" s="104"/>
      <c r="P294" s="104"/>
    </row>
    <row r="295" customFormat="false" ht="10.5" hidden="false" customHeight="true" outlineLevel="0" collapsed="false">
      <c r="O295" s="104"/>
      <c r="P295" s="104"/>
    </row>
    <row r="296" customFormat="false" ht="10.5" hidden="false" customHeight="true" outlineLevel="0" collapsed="false">
      <c r="O296" s="104"/>
      <c r="P296" s="104"/>
    </row>
    <row r="297" customFormat="false" ht="10.5" hidden="false" customHeight="true" outlineLevel="0" collapsed="false">
      <c r="O297" s="104"/>
      <c r="P297" s="104"/>
    </row>
    <row r="298" customFormat="false" ht="10.5" hidden="false" customHeight="true" outlineLevel="0" collapsed="false">
      <c r="O298" s="104"/>
      <c r="P298" s="104"/>
    </row>
    <row r="299" customFormat="false" ht="10.5" hidden="false" customHeight="true" outlineLevel="0" collapsed="false">
      <c r="O299" s="104"/>
      <c r="P299" s="104"/>
    </row>
    <row r="300" customFormat="false" ht="10.5" hidden="false" customHeight="true" outlineLevel="0" collapsed="false">
      <c r="O300" s="104"/>
      <c r="P300" s="104"/>
    </row>
    <row r="301" customFormat="false" ht="10.5" hidden="false" customHeight="true" outlineLevel="0" collapsed="false">
      <c r="O301" s="104"/>
      <c r="P301" s="104"/>
    </row>
    <row r="302" customFormat="false" ht="10.5" hidden="false" customHeight="true" outlineLevel="0" collapsed="false">
      <c r="O302" s="104"/>
      <c r="P302" s="104"/>
    </row>
    <row r="303" customFormat="false" ht="10.5" hidden="false" customHeight="true" outlineLevel="0" collapsed="false">
      <c r="O303" s="104"/>
      <c r="P303" s="104"/>
    </row>
    <row r="304" customFormat="false" ht="10.5" hidden="false" customHeight="true" outlineLevel="0" collapsed="false">
      <c r="O304" s="104"/>
      <c r="P304" s="104"/>
    </row>
    <row r="305" customFormat="false" ht="10.5" hidden="false" customHeight="true" outlineLevel="0" collapsed="false">
      <c r="O305" s="104"/>
      <c r="P305" s="104"/>
    </row>
    <row r="306" customFormat="false" ht="10.5" hidden="false" customHeight="true" outlineLevel="0" collapsed="false">
      <c r="O306" s="104"/>
      <c r="P306" s="104"/>
    </row>
    <row r="307" customFormat="false" ht="10.5" hidden="false" customHeight="true" outlineLevel="0" collapsed="false">
      <c r="O307" s="104"/>
      <c r="P307" s="104"/>
    </row>
    <row r="308" customFormat="false" ht="10.5" hidden="false" customHeight="true" outlineLevel="0" collapsed="false">
      <c r="O308" s="104"/>
      <c r="P308" s="104"/>
    </row>
    <row r="309" customFormat="false" ht="10.5" hidden="false" customHeight="true" outlineLevel="0" collapsed="false">
      <c r="O309" s="104"/>
      <c r="P309" s="104"/>
    </row>
    <row r="310" customFormat="false" ht="10.5" hidden="false" customHeight="true" outlineLevel="0" collapsed="false">
      <c r="O310" s="104"/>
      <c r="P310" s="104"/>
    </row>
    <row r="311" customFormat="false" ht="10.5" hidden="false" customHeight="true" outlineLevel="0" collapsed="false">
      <c r="O311" s="104"/>
      <c r="P311" s="104"/>
    </row>
    <row r="312" customFormat="false" ht="10.5" hidden="false" customHeight="true" outlineLevel="0" collapsed="false">
      <c r="O312" s="104"/>
      <c r="P312" s="104"/>
    </row>
    <row r="313" customFormat="false" ht="10.5" hidden="false" customHeight="true" outlineLevel="0" collapsed="false">
      <c r="O313" s="104"/>
      <c r="P313" s="104"/>
    </row>
    <row r="314" customFormat="false" ht="10.5" hidden="false" customHeight="true" outlineLevel="0" collapsed="false">
      <c r="O314" s="104"/>
      <c r="P314" s="104"/>
    </row>
    <row r="315" customFormat="false" ht="10.5" hidden="false" customHeight="true" outlineLevel="0" collapsed="false">
      <c r="O315" s="104"/>
      <c r="P315" s="104"/>
    </row>
    <row r="316" customFormat="false" ht="10.5" hidden="false" customHeight="true" outlineLevel="0" collapsed="false">
      <c r="O316" s="104"/>
      <c r="P316" s="104"/>
    </row>
    <row r="317" customFormat="false" ht="10.5" hidden="false" customHeight="true" outlineLevel="0" collapsed="false">
      <c r="O317" s="104"/>
      <c r="P317" s="104"/>
    </row>
    <row r="318" customFormat="false" ht="10.5" hidden="false" customHeight="true" outlineLevel="0" collapsed="false">
      <c r="O318" s="104"/>
      <c r="P318" s="104"/>
    </row>
    <row r="319" customFormat="false" ht="10.5" hidden="false" customHeight="true" outlineLevel="0" collapsed="false">
      <c r="O319" s="104"/>
      <c r="P319" s="104"/>
    </row>
    <row r="320" customFormat="false" ht="10.5" hidden="false" customHeight="true" outlineLevel="0" collapsed="false">
      <c r="O320" s="104"/>
      <c r="P320" s="104"/>
    </row>
    <row r="321" customFormat="false" ht="10.5" hidden="false" customHeight="true" outlineLevel="0" collapsed="false">
      <c r="O321" s="104"/>
      <c r="P321" s="104"/>
    </row>
    <row r="322" customFormat="false" ht="10.5" hidden="false" customHeight="true" outlineLevel="0" collapsed="false">
      <c r="O322" s="104"/>
      <c r="P322" s="104"/>
    </row>
    <row r="323" customFormat="false" ht="10.5" hidden="false" customHeight="true" outlineLevel="0" collapsed="false">
      <c r="O323" s="104"/>
      <c r="P323" s="104"/>
    </row>
    <row r="324" customFormat="false" ht="10.5" hidden="false" customHeight="true" outlineLevel="0" collapsed="false">
      <c r="O324" s="104"/>
      <c r="P324" s="104"/>
    </row>
    <row r="325" customFormat="false" ht="10.5" hidden="false" customHeight="true" outlineLevel="0" collapsed="false">
      <c r="O325" s="104"/>
      <c r="P325" s="104"/>
    </row>
    <row r="326" customFormat="false" ht="10.5" hidden="false" customHeight="true" outlineLevel="0" collapsed="false">
      <c r="O326" s="104"/>
      <c r="P326" s="104"/>
    </row>
    <row r="327" customFormat="false" ht="10.5" hidden="false" customHeight="true" outlineLevel="0" collapsed="false">
      <c r="O327" s="104"/>
      <c r="P327" s="104"/>
    </row>
    <row r="328" customFormat="false" ht="10.5" hidden="false" customHeight="true" outlineLevel="0" collapsed="false">
      <c r="O328" s="104"/>
      <c r="P328" s="104"/>
    </row>
    <row r="329" customFormat="false" ht="10.5" hidden="false" customHeight="true" outlineLevel="0" collapsed="false">
      <c r="O329" s="104"/>
      <c r="P329" s="104"/>
    </row>
    <row r="330" customFormat="false" ht="10.5" hidden="false" customHeight="true" outlineLevel="0" collapsed="false">
      <c r="O330" s="104"/>
      <c r="P330" s="104"/>
    </row>
    <row r="331" customFormat="false" ht="10.5" hidden="false" customHeight="true" outlineLevel="0" collapsed="false">
      <c r="O331" s="104"/>
      <c r="P331" s="104"/>
    </row>
    <row r="332" customFormat="false" ht="10.5" hidden="false" customHeight="true" outlineLevel="0" collapsed="false">
      <c r="O332" s="104"/>
      <c r="P332" s="104"/>
    </row>
    <row r="333" customFormat="false" ht="10.5" hidden="false" customHeight="true" outlineLevel="0" collapsed="false">
      <c r="O333" s="104"/>
      <c r="P333" s="104"/>
    </row>
    <row r="334" customFormat="false" ht="10.5" hidden="false" customHeight="true" outlineLevel="0" collapsed="false">
      <c r="O334" s="104"/>
      <c r="P334" s="104"/>
    </row>
    <row r="335" customFormat="false" ht="10.5" hidden="false" customHeight="true" outlineLevel="0" collapsed="false">
      <c r="O335" s="104"/>
      <c r="P335" s="104"/>
    </row>
    <row r="336" customFormat="false" ht="10.5" hidden="false" customHeight="true" outlineLevel="0" collapsed="false">
      <c r="O336" s="104"/>
      <c r="P336" s="104"/>
    </row>
    <row r="337" customFormat="false" ht="10.5" hidden="false" customHeight="true" outlineLevel="0" collapsed="false">
      <c r="O337" s="104"/>
      <c r="P337" s="104"/>
    </row>
    <row r="338" customFormat="false" ht="10.5" hidden="false" customHeight="true" outlineLevel="0" collapsed="false">
      <c r="O338" s="104"/>
      <c r="P338" s="104"/>
    </row>
    <row r="339" customFormat="false" ht="10.5" hidden="false" customHeight="true" outlineLevel="0" collapsed="false">
      <c r="O339" s="104"/>
      <c r="P339" s="104"/>
    </row>
    <row r="340" customFormat="false" ht="10.5" hidden="false" customHeight="true" outlineLevel="0" collapsed="false">
      <c r="O340" s="104"/>
      <c r="P340" s="104"/>
    </row>
    <row r="341" customFormat="false" ht="10.5" hidden="false" customHeight="true" outlineLevel="0" collapsed="false">
      <c r="O341" s="104"/>
      <c r="P341" s="104"/>
    </row>
    <row r="342" customFormat="false" ht="10.5" hidden="false" customHeight="true" outlineLevel="0" collapsed="false">
      <c r="O342" s="104"/>
      <c r="P342" s="104"/>
    </row>
    <row r="343" customFormat="false" ht="10.5" hidden="false" customHeight="true" outlineLevel="0" collapsed="false">
      <c r="O343" s="104"/>
      <c r="P343" s="104"/>
    </row>
    <row r="344" customFormat="false" ht="10.5" hidden="false" customHeight="true" outlineLevel="0" collapsed="false">
      <c r="O344" s="104"/>
      <c r="P344" s="104"/>
    </row>
    <row r="345" customFormat="false" ht="10.5" hidden="false" customHeight="true" outlineLevel="0" collapsed="false">
      <c r="O345" s="104"/>
      <c r="P345" s="104"/>
    </row>
    <row r="346" customFormat="false" ht="10.5" hidden="false" customHeight="true" outlineLevel="0" collapsed="false">
      <c r="O346" s="104"/>
      <c r="P346" s="104"/>
    </row>
    <row r="347" customFormat="false" ht="10.5" hidden="false" customHeight="true" outlineLevel="0" collapsed="false">
      <c r="O347" s="104"/>
      <c r="P347" s="104"/>
    </row>
    <row r="348" customFormat="false" ht="10.5" hidden="false" customHeight="true" outlineLevel="0" collapsed="false">
      <c r="O348" s="104"/>
      <c r="P348" s="104"/>
    </row>
    <row r="349" customFormat="false" ht="10.5" hidden="false" customHeight="true" outlineLevel="0" collapsed="false">
      <c r="O349" s="104"/>
      <c r="P349" s="104"/>
    </row>
    <row r="350" customFormat="false" ht="10.5" hidden="false" customHeight="true" outlineLevel="0" collapsed="false">
      <c r="O350" s="104"/>
      <c r="P350" s="104"/>
    </row>
    <row r="351" customFormat="false" ht="10.5" hidden="false" customHeight="true" outlineLevel="0" collapsed="false">
      <c r="O351" s="104"/>
      <c r="P351" s="104"/>
    </row>
    <row r="352" customFormat="false" ht="10.5" hidden="false" customHeight="true" outlineLevel="0" collapsed="false">
      <c r="O352" s="104"/>
      <c r="P352" s="104"/>
    </row>
    <row r="353" customFormat="false" ht="10.5" hidden="false" customHeight="true" outlineLevel="0" collapsed="false">
      <c r="O353" s="104"/>
      <c r="P353" s="104"/>
    </row>
    <row r="354" customFormat="false" ht="10.5" hidden="false" customHeight="true" outlineLevel="0" collapsed="false">
      <c r="O354" s="104"/>
      <c r="P354" s="104"/>
    </row>
    <row r="355" customFormat="false" ht="10.5" hidden="false" customHeight="true" outlineLevel="0" collapsed="false">
      <c r="O355" s="104"/>
      <c r="P355" s="104"/>
    </row>
  </sheetData>
  <mergeCells count="8">
    <mergeCell ref="C4:D4"/>
    <mergeCell ref="G4:H4"/>
    <mergeCell ref="K4:L4"/>
    <mergeCell ref="O4:P4"/>
    <mergeCell ref="S4:T4"/>
    <mergeCell ref="W4:X4"/>
    <mergeCell ref="B7:X7"/>
    <mergeCell ref="B30:X30"/>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0.5" zeroHeight="false" outlineLevelRow="0" outlineLevelCol="0"/>
  <cols>
    <col collapsed="false" customWidth="true" hidden="false" outlineLevel="0" max="1" min="1" style="40" width="11.28"/>
    <col collapsed="false" customWidth="true" hidden="false" outlineLevel="0" max="2" min="2" style="40" width="1.13"/>
    <col collapsed="false" customWidth="true" hidden="false" outlineLevel="0" max="4" min="3" style="40" width="5.56"/>
    <col collapsed="false" customWidth="true" hidden="false" outlineLevel="0" max="5" min="5" style="40" width="0.56"/>
    <col collapsed="false" customWidth="true" hidden="false" outlineLevel="0" max="6" min="6" style="40" width="1.13"/>
    <col collapsed="false" customWidth="true" hidden="false" outlineLevel="0" max="7" min="7" style="40" width="5.71"/>
    <col collapsed="false" customWidth="true" hidden="false" outlineLevel="0" max="8" min="8" style="40" width="5.85"/>
    <col collapsed="false" customWidth="true" hidden="false" outlineLevel="0" max="9" min="9" style="40" width="0.56"/>
    <col collapsed="false" customWidth="true" hidden="false" outlineLevel="0" max="10" min="10" style="40" width="1.13"/>
    <col collapsed="false" customWidth="true" hidden="false" outlineLevel="0" max="12" min="11" style="40" width="6.56"/>
    <col collapsed="false" customWidth="true" hidden="false" outlineLevel="0" max="13" min="13" style="40" width="0.56"/>
    <col collapsed="false" customWidth="true" hidden="false" outlineLevel="0" max="14" min="14" style="40" width="1.13"/>
    <col collapsed="false" customWidth="true" hidden="false" outlineLevel="0" max="15" min="15" style="40" width="6.56"/>
    <col collapsed="false" customWidth="true" hidden="false" outlineLevel="0" max="16" min="16" style="40" width="5.41"/>
    <col collapsed="false" customWidth="true" hidden="false" outlineLevel="0" max="17" min="17" style="101" width="0.56"/>
    <col collapsed="false" customWidth="true" hidden="false" outlineLevel="0" max="18" min="18" style="101" width="1.13"/>
    <col collapsed="false" customWidth="true" hidden="false" outlineLevel="0" max="19" min="19" style="101" width="5.56"/>
    <col collapsed="false" customWidth="true" hidden="false" outlineLevel="0" max="20" min="20" style="101" width="5.28"/>
    <col collapsed="false" customWidth="true" hidden="false" outlineLevel="0" max="21" min="21" style="40" width="1.13"/>
    <col collapsed="false" customWidth="true" hidden="false" outlineLevel="0" max="22" min="22" style="101" width="1.13"/>
    <col collapsed="false" customWidth="true" hidden="false" outlineLevel="0" max="23" min="23" style="101" width="5.56"/>
    <col collapsed="false" customWidth="true" hidden="false" outlineLevel="0" max="24" min="24" style="101" width="5.28"/>
    <col collapsed="false" customWidth="false" hidden="false" outlineLevel="0" max="257" min="25" style="40" width="9.14"/>
  </cols>
  <sheetData>
    <row r="1" customFormat="false" ht="15.75" hidden="false" customHeight="true" outlineLevel="0" collapsed="false">
      <c r="A1" s="144" t="s">
        <v>143</v>
      </c>
    </row>
    <row r="2" customFormat="false" ht="12" hidden="false" customHeight="true" outlineLevel="0" collapsed="false"/>
    <row r="3" customFormat="false" ht="9" hidden="false" customHeight="true" outlineLevel="0" collapsed="false">
      <c r="A3" s="108"/>
      <c r="B3" s="108"/>
      <c r="C3" s="108"/>
      <c r="D3" s="108"/>
      <c r="E3" s="108"/>
      <c r="F3" s="108"/>
      <c r="G3" s="108"/>
      <c r="H3" s="108"/>
      <c r="I3" s="108"/>
      <c r="J3" s="108"/>
      <c r="K3" s="108"/>
      <c r="L3" s="108"/>
      <c r="M3" s="108"/>
      <c r="N3" s="108"/>
      <c r="O3" s="108"/>
      <c r="P3" s="108"/>
      <c r="Q3" s="195"/>
      <c r="R3" s="193"/>
      <c r="S3" s="193"/>
      <c r="T3" s="193"/>
      <c r="U3" s="108"/>
      <c r="V3" s="193"/>
      <c r="W3" s="193"/>
      <c r="X3" s="193"/>
    </row>
    <row r="4" s="158" customFormat="true" ht="16.5" hidden="false" customHeight="true" outlineLevel="0" collapsed="false">
      <c r="B4" s="159"/>
      <c r="C4" s="160" t="n">
        <v>2001</v>
      </c>
      <c r="D4" s="160"/>
      <c r="E4" s="161"/>
      <c r="F4" s="159"/>
      <c r="G4" s="162" t="n">
        <v>2002</v>
      </c>
      <c r="H4" s="162"/>
      <c r="I4" s="161"/>
      <c r="J4" s="163"/>
      <c r="K4" s="162" t="n">
        <v>2003</v>
      </c>
      <c r="L4" s="162"/>
      <c r="M4" s="161"/>
      <c r="N4" s="164"/>
      <c r="O4" s="165" t="n">
        <v>2004</v>
      </c>
      <c r="P4" s="165"/>
      <c r="Q4" s="166"/>
      <c r="R4" s="167"/>
      <c r="S4" s="165" t="n">
        <v>2005</v>
      </c>
      <c r="T4" s="165"/>
      <c r="U4" s="166"/>
      <c r="V4" s="167"/>
      <c r="W4" s="165" t="n">
        <v>2006</v>
      </c>
      <c r="X4" s="165"/>
    </row>
    <row r="5" s="158" customFormat="true" ht="16.5" hidden="false" customHeight="true" outlineLevel="0" collapsed="false">
      <c r="A5" s="168"/>
      <c r="B5" s="159"/>
      <c r="C5" s="169" t="s">
        <v>7</v>
      </c>
      <c r="D5" s="169" t="s">
        <v>8</v>
      </c>
      <c r="E5" s="159"/>
      <c r="F5" s="159"/>
      <c r="G5" s="169" t="s">
        <v>7</v>
      </c>
      <c r="H5" s="170" t="s">
        <v>8</v>
      </c>
      <c r="I5" s="159"/>
      <c r="J5" s="163"/>
      <c r="K5" s="170" t="s">
        <v>7</v>
      </c>
      <c r="L5" s="170" t="s">
        <v>8</v>
      </c>
      <c r="M5" s="159"/>
      <c r="N5" s="163"/>
      <c r="O5" s="170" t="s">
        <v>7</v>
      </c>
      <c r="P5" s="170" t="s">
        <v>8</v>
      </c>
      <c r="Q5" s="168"/>
      <c r="R5" s="219"/>
      <c r="S5" s="171" t="s">
        <v>7</v>
      </c>
      <c r="T5" s="171" t="s">
        <v>8</v>
      </c>
      <c r="V5" s="219"/>
      <c r="W5" s="171" t="s">
        <v>7</v>
      </c>
      <c r="X5" s="171" t="s">
        <v>8</v>
      </c>
    </row>
    <row r="6" s="158" customFormat="true" ht="14.25" hidden="false" customHeight="true" outlineLevel="0" collapsed="false">
      <c r="A6" s="232"/>
      <c r="B6" s="166"/>
      <c r="C6" s="172"/>
      <c r="D6" s="172"/>
      <c r="F6" s="166"/>
      <c r="G6" s="172"/>
      <c r="H6" s="172"/>
      <c r="J6" s="166"/>
      <c r="K6" s="172"/>
      <c r="L6" s="172"/>
      <c r="N6" s="197"/>
      <c r="O6" s="197"/>
      <c r="P6" s="197"/>
      <c r="Q6" s="166"/>
      <c r="R6" s="198"/>
      <c r="S6" s="198"/>
      <c r="T6" s="198"/>
      <c r="V6" s="198"/>
      <c r="W6" s="198"/>
      <c r="X6" s="198"/>
    </row>
    <row r="7" s="158" customFormat="true" ht="10.5" hidden="false" customHeight="true" outlineLevel="0" collapsed="false">
      <c r="A7" s="161"/>
      <c r="B7" s="175" t="s">
        <v>164</v>
      </c>
      <c r="C7" s="175"/>
      <c r="D7" s="175"/>
      <c r="E7" s="175"/>
      <c r="F7" s="175"/>
      <c r="G7" s="175"/>
      <c r="H7" s="175"/>
      <c r="I7" s="175"/>
      <c r="J7" s="175"/>
      <c r="K7" s="175"/>
      <c r="L7" s="175"/>
      <c r="M7" s="175"/>
      <c r="N7" s="175"/>
      <c r="O7" s="175"/>
      <c r="P7" s="175"/>
      <c r="Q7" s="175"/>
      <c r="R7" s="175"/>
      <c r="S7" s="175"/>
      <c r="T7" s="175"/>
      <c r="U7" s="175"/>
      <c r="V7" s="175"/>
      <c r="W7" s="175"/>
      <c r="X7" s="175"/>
    </row>
    <row r="8" customFormat="false" ht="10.5" hidden="false" customHeight="true" outlineLevel="0" collapsed="false">
      <c r="A8" s="32"/>
      <c r="B8" s="32"/>
      <c r="C8" s="32"/>
      <c r="D8" s="32"/>
      <c r="E8" s="32"/>
      <c r="F8" s="32"/>
      <c r="G8" s="32"/>
      <c r="H8" s="32"/>
      <c r="I8" s="32"/>
      <c r="J8" s="32"/>
      <c r="K8" s="32"/>
      <c r="L8" s="32"/>
      <c r="M8" s="32"/>
      <c r="N8" s="41"/>
      <c r="O8" s="41"/>
      <c r="P8" s="41"/>
      <c r="R8" s="62"/>
      <c r="S8" s="62"/>
      <c r="T8" s="62"/>
      <c r="V8" s="62"/>
      <c r="W8" s="62"/>
      <c r="X8" s="62"/>
    </row>
    <row r="9" s="131" customFormat="true" ht="10.5" hidden="false" customHeight="true" outlineLevel="0" collapsed="false">
      <c r="A9" s="176" t="s">
        <v>83</v>
      </c>
      <c r="B9" s="177"/>
      <c r="C9" s="177" t="n">
        <v>4.7</v>
      </c>
      <c r="D9" s="177" t="n">
        <v>4.1</v>
      </c>
      <c r="E9" s="176"/>
      <c r="F9" s="176"/>
      <c r="G9" s="177" t="n">
        <v>4.9</v>
      </c>
      <c r="H9" s="177" t="n">
        <v>4</v>
      </c>
      <c r="I9" s="176"/>
      <c r="J9" s="176"/>
      <c r="K9" s="177" t="n">
        <v>3.9</v>
      </c>
      <c r="L9" s="177" t="n">
        <v>3.6</v>
      </c>
      <c r="M9" s="199"/>
      <c r="N9" s="212"/>
      <c r="O9" s="188" t="n">
        <v>4.2</v>
      </c>
      <c r="P9" s="188" t="n">
        <v>3.7</v>
      </c>
      <c r="R9" s="212"/>
      <c r="S9" s="188" t="n">
        <v>4</v>
      </c>
      <c r="T9" s="188" t="n">
        <v>3.4</v>
      </c>
      <c r="W9" s="188" t="n">
        <v>3.9</v>
      </c>
      <c r="X9" s="188" t="n">
        <v>3</v>
      </c>
      <c r="AB9" s="181"/>
      <c r="AC9" s="181"/>
      <c r="AD9" s="181"/>
    </row>
    <row r="10" s="131" customFormat="true" ht="10.5" hidden="false" customHeight="true" outlineLevel="0" collapsed="false">
      <c r="A10" s="176" t="s">
        <v>127</v>
      </c>
      <c r="B10" s="177"/>
      <c r="C10" s="177" t="n">
        <v>0.2</v>
      </c>
      <c r="D10" s="177" t="n">
        <v>0.2</v>
      </c>
      <c r="E10" s="176"/>
      <c r="F10" s="176"/>
      <c r="G10" s="177" t="n">
        <v>0.2</v>
      </c>
      <c r="H10" s="177" t="n">
        <v>0.2</v>
      </c>
      <c r="I10" s="176"/>
      <c r="J10" s="176"/>
      <c r="K10" s="177" t="n">
        <v>0.2</v>
      </c>
      <c r="L10" s="177" t="n">
        <v>0.2</v>
      </c>
      <c r="M10" s="199"/>
      <c r="N10" s="212"/>
      <c r="O10" s="188" t="n">
        <v>0.2</v>
      </c>
      <c r="P10" s="188" t="n">
        <v>0.2</v>
      </c>
      <c r="R10" s="212"/>
      <c r="S10" s="188" t="n">
        <v>0.2</v>
      </c>
      <c r="T10" s="188" t="n">
        <v>0.1</v>
      </c>
      <c r="W10" s="188" t="n">
        <v>0.2</v>
      </c>
      <c r="X10" s="188" t="n">
        <v>0.1</v>
      </c>
      <c r="AB10" s="181"/>
      <c r="AC10" s="181"/>
      <c r="AD10" s="181"/>
    </row>
    <row r="11" s="131" customFormat="true" ht="10.5" hidden="false" customHeight="true" outlineLevel="0" collapsed="false">
      <c r="A11" s="176" t="s">
        <v>128</v>
      </c>
      <c r="B11" s="177"/>
      <c r="C11" s="177" t="n">
        <v>0.1</v>
      </c>
      <c r="D11" s="177" t="n">
        <v>0.1</v>
      </c>
      <c r="E11" s="176"/>
      <c r="F11" s="176"/>
      <c r="G11" s="177" t="n">
        <v>0.2</v>
      </c>
      <c r="H11" s="177" t="n">
        <v>0.1</v>
      </c>
      <c r="I11" s="176"/>
      <c r="J11" s="176"/>
      <c r="K11" s="177" t="n">
        <v>0.1</v>
      </c>
      <c r="L11" s="177" t="n">
        <v>0.1</v>
      </c>
      <c r="M11" s="199"/>
      <c r="N11" s="212"/>
      <c r="O11" s="188" t="n">
        <v>0.1</v>
      </c>
      <c r="P11" s="188" t="n">
        <v>0.1</v>
      </c>
      <c r="R11" s="212"/>
      <c r="S11" s="188" t="n">
        <v>0.1</v>
      </c>
      <c r="T11" s="188" t="n">
        <v>0.1</v>
      </c>
      <c r="W11" s="188" t="n">
        <v>0.1</v>
      </c>
      <c r="X11" s="188" t="n">
        <v>0.1</v>
      </c>
      <c r="AB11" s="181"/>
      <c r="AC11" s="181"/>
      <c r="AD11" s="181"/>
    </row>
    <row r="12" s="131" customFormat="true" ht="10.5" hidden="false" customHeight="true" outlineLevel="0" collapsed="false">
      <c r="A12" s="182" t="s">
        <v>90</v>
      </c>
      <c r="B12" s="177"/>
      <c r="C12" s="177" t="n">
        <v>0.2</v>
      </c>
      <c r="D12" s="177" t="n">
        <v>0.1</v>
      </c>
      <c r="E12" s="176"/>
      <c r="F12" s="176"/>
      <c r="G12" s="177" t="n">
        <v>0.2</v>
      </c>
      <c r="H12" s="177" t="n">
        <v>0.1</v>
      </c>
      <c r="I12" s="176"/>
      <c r="J12" s="176"/>
      <c r="K12" s="177" t="n">
        <v>0.1</v>
      </c>
      <c r="L12" s="177" t="n">
        <v>0.1</v>
      </c>
      <c r="M12" s="199"/>
      <c r="N12" s="212"/>
      <c r="O12" s="188" t="n">
        <v>0.1</v>
      </c>
      <c r="P12" s="188" t="n">
        <v>0.1</v>
      </c>
      <c r="R12" s="212"/>
      <c r="S12" s="188" t="n">
        <v>0.1</v>
      </c>
      <c r="T12" s="188" t="n">
        <v>0.1</v>
      </c>
      <c r="W12" s="188" t="n">
        <v>0.1</v>
      </c>
      <c r="X12" s="188" t="n">
        <v>0.1</v>
      </c>
      <c r="AB12" s="181"/>
      <c r="AC12" s="181"/>
      <c r="AD12" s="181"/>
    </row>
    <row r="13" customFormat="false" ht="10.5" hidden="false" customHeight="true" outlineLevel="0" collapsed="false">
      <c r="A13" s="32" t="s">
        <v>129</v>
      </c>
      <c r="B13" s="177"/>
      <c r="C13" s="177" t="n">
        <v>0.6</v>
      </c>
      <c r="D13" s="177" t="n">
        <v>0.2</v>
      </c>
      <c r="E13" s="32"/>
      <c r="F13" s="32"/>
      <c r="G13" s="177" t="n">
        <v>0.6</v>
      </c>
      <c r="H13" s="177" t="n">
        <v>0.2</v>
      </c>
      <c r="I13" s="32"/>
      <c r="J13" s="32"/>
      <c r="K13" s="177" t="n">
        <v>0.5</v>
      </c>
      <c r="L13" s="177" t="n">
        <v>0.2</v>
      </c>
      <c r="M13" s="199"/>
      <c r="N13" s="212"/>
      <c r="O13" s="188" t="n">
        <v>0.5</v>
      </c>
      <c r="P13" s="188" t="n">
        <v>0.2</v>
      </c>
      <c r="Q13" s="40"/>
      <c r="R13" s="212"/>
      <c r="S13" s="188" t="n">
        <v>0.5</v>
      </c>
      <c r="T13" s="188" t="n">
        <v>0.2</v>
      </c>
      <c r="W13" s="188" t="n">
        <v>0.4</v>
      </c>
      <c r="X13" s="188" t="n">
        <v>0.2</v>
      </c>
      <c r="AB13" s="181"/>
      <c r="AC13" s="181"/>
      <c r="AD13" s="181"/>
    </row>
    <row r="14" customFormat="false" ht="10.5" hidden="false" customHeight="true" outlineLevel="0" collapsed="false">
      <c r="A14" s="32" t="s">
        <v>93</v>
      </c>
      <c r="B14" s="177"/>
      <c r="C14" s="177" t="n">
        <v>0.8</v>
      </c>
      <c r="D14" s="177" t="n">
        <v>0.2</v>
      </c>
      <c r="E14" s="32"/>
      <c r="F14" s="32"/>
      <c r="G14" s="177" t="n">
        <v>0.9</v>
      </c>
      <c r="H14" s="177" t="n">
        <v>0.3</v>
      </c>
      <c r="I14" s="32"/>
      <c r="J14" s="32"/>
      <c r="K14" s="177" t="n">
        <v>0.7</v>
      </c>
      <c r="L14" s="177" t="n">
        <v>0.2</v>
      </c>
      <c r="M14" s="199"/>
      <c r="N14" s="212"/>
      <c r="O14" s="188" t="n">
        <v>0.8</v>
      </c>
      <c r="P14" s="188" t="n">
        <v>0.2</v>
      </c>
      <c r="Q14" s="40"/>
      <c r="R14" s="212"/>
      <c r="S14" s="188" t="n">
        <v>0.7</v>
      </c>
      <c r="T14" s="188" t="n">
        <v>0.2</v>
      </c>
      <c r="W14" s="188" t="n">
        <v>0.7</v>
      </c>
      <c r="X14" s="188" t="n">
        <v>0.2</v>
      </c>
      <c r="AB14" s="181"/>
      <c r="AC14" s="181"/>
      <c r="AD14" s="181"/>
    </row>
    <row r="15" customFormat="false" ht="10.5" hidden="false" customHeight="true" outlineLevel="0" collapsed="false">
      <c r="A15" s="32" t="s">
        <v>130</v>
      </c>
      <c r="B15" s="177"/>
      <c r="C15" s="177" t="n">
        <v>0.8</v>
      </c>
      <c r="D15" s="177" t="n">
        <v>0.3</v>
      </c>
      <c r="E15" s="32"/>
      <c r="F15" s="32"/>
      <c r="G15" s="177" t="n">
        <v>0.9</v>
      </c>
      <c r="H15" s="177" t="n">
        <v>0.3</v>
      </c>
      <c r="I15" s="32"/>
      <c r="J15" s="32"/>
      <c r="K15" s="177" t="n">
        <v>0.8</v>
      </c>
      <c r="L15" s="177" t="n">
        <v>0.3</v>
      </c>
      <c r="M15" s="199"/>
      <c r="N15" s="212"/>
      <c r="O15" s="188" t="n">
        <v>0.8</v>
      </c>
      <c r="P15" s="188" t="n">
        <v>0.3</v>
      </c>
      <c r="Q15" s="40"/>
      <c r="R15" s="212"/>
      <c r="S15" s="188" t="n">
        <v>0.7</v>
      </c>
      <c r="T15" s="188" t="n">
        <v>0.2</v>
      </c>
      <c r="W15" s="188" t="n">
        <v>0.7</v>
      </c>
      <c r="X15" s="188" t="n">
        <v>0.2</v>
      </c>
      <c r="AB15" s="181"/>
      <c r="AC15" s="181"/>
      <c r="AD15" s="181"/>
    </row>
    <row r="16" customFormat="false" ht="10.5" hidden="false" customHeight="true" outlineLevel="0" collapsed="false">
      <c r="A16" s="32" t="s">
        <v>95</v>
      </c>
      <c r="B16" s="177"/>
      <c r="C16" s="177" t="n">
        <v>0.9</v>
      </c>
      <c r="D16" s="177" t="n">
        <v>0.4</v>
      </c>
      <c r="E16" s="32"/>
      <c r="F16" s="32"/>
      <c r="G16" s="177" t="n">
        <v>1</v>
      </c>
      <c r="H16" s="177" t="n">
        <v>0.4</v>
      </c>
      <c r="I16" s="32"/>
      <c r="J16" s="32"/>
      <c r="K16" s="177" t="n">
        <v>0.8</v>
      </c>
      <c r="L16" s="177" t="n">
        <v>0.4</v>
      </c>
      <c r="M16" s="199"/>
      <c r="N16" s="212"/>
      <c r="O16" s="188" t="n">
        <v>0.9</v>
      </c>
      <c r="P16" s="188" t="n">
        <v>0.3</v>
      </c>
      <c r="Q16" s="40"/>
      <c r="R16" s="212"/>
      <c r="S16" s="188" t="n">
        <v>0.8</v>
      </c>
      <c r="T16" s="188" t="n">
        <v>0.3</v>
      </c>
      <c r="W16" s="188" t="n">
        <v>0.8</v>
      </c>
      <c r="X16" s="188" t="n">
        <v>0.3</v>
      </c>
      <c r="AB16" s="181"/>
      <c r="AC16" s="181"/>
      <c r="AD16" s="181"/>
    </row>
    <row r="17" customFormat="false" ht="10.5" hidden="false" customHeight="true" outlineLevel="0" collapsed="false">
      <c r="A17" s="32" t="s">
        <v>96</v>
      </c>
      <c r="B17" s="177"/>
      <c r="C17" s="177" t="n">
        <v>1.2</v>
      </c>
      <c r="D17" s="177" t="n">
        <v>0.6</v>
      </c>
      <c r="E17" s="32"/>
      <c r="F17" s="32"/>
      <c r="G17" s="177" t="n">
        <v>1.2</v>
      </c>
      <c r="H17" s="177" t="n">
        <v>0.6</v>
      </c>
      <c r="I17" s="32"/>
      <c r="J17" s="32"/>
      <c r="K17" s="177" t="n">
        <v>1.1</v>
      </c>
      <c r="L17" s="177" t="n">
        <v>0.6</v>
      </c>
      <c r="M17" s="199"/>
      <c r="N17" s="212"/>
      <c r="O17" s="188" t="n">
        <v>1.1</v>
      </c>
      <c r="P17" s="188" t="n">
        <v>0.5</v>
      </c>
      <c r="Q17" s="40"/>
      <c r="R17" s="212"/>
      <c r="S17" s="188" t="n">
        <v>1</v>
      </c>
      <c r="T17" s="188" t="n">
        <v>0.5</v>
      </c>
      <c r="W17" s="188" t="n">
        <v>1</v>
      </c>
      <c r="X17" s="188" t="n">
        <v>0.5</v>
      </c>
      <c r="AB17" s="181"/>
      <c r="AC17" s="181"/>
      <c r="AD17" s="181"/>
    </row>
    <row r="18" customFormat="false" ht="10.5" hidden="false" customHeight="true" outlineLevel="0" collapsed="false">
      <c r="A18" s="32" t="s">
        <v>131</v>
      </c>
      <c r="B18" s="177"/>
      <c r="C18" s="177" t="n">
        <v>1.7</v>
      </c>
      <c r="D18" s="177" t="n">
        <v>0.9</v>
      </c>
      <c r="E18" s="32"/>
      <c r="F18" s="32"/>
      <c r="G18" s="177" t="n">
        <v>1.7</v>
      </c>
      <c r="H18" s="177" t="n">
        <v>0.9</v>
      </c>
      <c r="I18" s="32"/>
      <c r="J18" s="32"/>
      <c r="K18" s="177" t="n">
        <v>1.6</v>
      </c>
      <c r="L18" s="177" t="n">
        <v>0.9</v>
      </c>
      <c r="M18" s="199"/>
      <c r="N18" s="212"/>
      <c r="O18" s="188" t="n">
        <v>1.6</v>
      </c>
      <c r="P18" s="188" t="n">
        <v>0.9</v>
      </c>
      <c r="Q18" s="40"/>
      <c r="R18" s="212"/>
      <c r="S18" s="188" t="n">
        <v>1.5</v>
      </c>
      <c r="T18" s="188" t="n">
        <v>0.9</v>
      </c>
      <c r="W18" s="188" t="n">
        <v>1.5</v>
      </c>
      <c r="X18" s="188" t="n">
        <v>0.8</v>
      </c>
      <c r="AB18" s="181"/>
      <c r="AC18" s="181"/>
      <c r="AD18" s="181"/>
    </row>
    <row r="19" customFormat="false" ht="10.5" hidden="false" customHeight="true" outlineLevel="0" collapsed="false">
      <c r="A19" s="32" t="s">
        <v>132</v>
      </c>
      <c r="B19" s="177"/>
      <c r="C19" s="177" t="n">
        <v>2.6</v>
      </c>
      <c r="D19" s="177" t="n">
        <v>1.5</v>
      </c>
      <c r="E19" s="32"/>
      <c r="F19" s="32"/>
      <c r="G19" s="177" t="n">
        <v>2.6</v>
      </c>
      <c r="H19" s="177" t="n">
        <v>1.5</v>
      </c>
      <c r="I19" s="32"/>
      <c r="J19" s="32"/>
      <c r="K19" s="177" t="n">
        <v>2.5</v>
      </c>
      <c r="L19" s="177" t="n">
        <v>1.5</v>
      </c>
      <c r="M19" s="199"/>
      <c r="N19" s="212"/>
      <c r="O19" s="188" t="n">
        <v>2.4</v>
      </c>
      <c r="P19" s="188" t="n">
        <v>1.4</v>
      </c>
      <c r="Q19" s="40"/>
      <c r="R19" s="212"/>
      <c r="S19" s="188" t="n">
        <v>2.3</v>
      </c>
      <c r="T19" s="188" t="n">
        <v>1.4</v>
      </c>
      <c r="W19" s="188" t="n">
        <v>2.3</v>
      </c>
      <c r="X19" s="188" t="n">
        <v>1.3</v>
      </c>
      <c r="AB19" s="181"/>
      <c r="AC19" s="181"/>
      <c r="AD19" s="181"/>
    </row>
    <row r="20" customFormat="false" ht="10.5" hidden="false" customHeight="true" outlineLevel="0" collapsed="false">
      <c r="A20" s="32" t="s">
        <v>133</v>
      </c>
      <c r="B20" s="177"/>
      <c r="C20" s="177" t="n">
        <v>4.3</v>
      </c>
      <c r="D20" s="177" t="n">
        <v>2.3</v>
      </c>
      <c r="E20" s="32"/>
      <c r="F20" s="32"/>
      <c r="G20" s="177" t="n">
        <v>4.2</v>
      </c>
      <c r="H20" s="177" t="n">
        <v>2.3</v>
      </c>
      <c r="I20" s="32"/>
      <c r="J20" s="32"/>
      <c r="K20" s="177" t="n">
        <v>4.2</v>
      </c>
      <c r="L20" s="177" t="n">
        <v>2.3</v>
      </c>
      <c r="M20" s="199"/>
      <c r="N20" s="212"/>
      <c r="O20" s="188" t="n">
        <v>4</v>
      </c>
      <c r="P20" s="188" t="n">
        <v>2.2</v>
      </c>
      <c r="Q20" s="40"/>
      <c r="R20" s="212"/>
      <c r="S20" s="188" t="n">
        <v>3.8</v>
      </c>
      <c r="T20" s="188" t="n">
        <v>2.1</v>
      </c>
      <c r="W20" s="188" t="n">
        <v>3.7</v>
      </c>
      <c r="X20" s="188" t="n">
        <v>2.1</v>
      </c>
      <c r="AB20" s="181"/>
      <c r="AC20" s="181"/>
      <c r="AD20" s="181"/>
    </row>
    <row r="21" customFormat="false" ht="10.5" hidden="false" customHeight="true" outlineLevel="0" collapsed="false">
      <c r="A21" s="32" t="s">
        <v>134</v>
      </c>
      <c r="B21" s="177"/>
      <c r="C21" s="177" t="n">
        <v>7.4</v>
      </c>
      <c r="D21" s="177" t="n">
        <v>3.6</v>
      </c>
      <c r="E21" s="32"/>
      <c r="F21" s="32"/>
      <c r="G21" s="177" t="n">
        <v>7.1</v>
      </c>
      <c r="H21" s="177" t="n">
        <v>3.6</v>
      </c>
      <c r="I21" s="32"/>
      <c r="J21" s="32"/>
      <c r="K21" s="177" t="n">
        <v>6.9</v>
      </c>
      <c r="L21" s="177" t="n">
        <v>3.5</v>
      </c>
      <c r="M21" s="199"/>
      <c r="N21" s="212"/>
      <c r="O21" s="188" t="n">
        <v>6.4</v>
      </c>
      <c r="P21" s="188" t="n">
        <v>3.3</v>
      </c>
      <c r="Q21" s="40"/>
      <c r="R21" s="212"/>
      <c r="S21" s="188" t="n">
        <v>6.3</v>
      </c>
      <c r="T21" s="188" t="n">
        <v>3.3</v>
      </c>
      <c r="W21" s="188" t="n">
        <v>6.2</v>
      </c>
      <c r="X21" s="188" t="n">
        <v>3.2</v>
      </c>
      <c r="AB21" s="181"/>
      <c r="AC21" s="181"/>
      <c r="AD21" s="181"/>
    </row>
    <row r="22" customFormat="false" ht="10.5" hidden="false" customHeight="true" outlineLevel="0" collapsed="false">
      <c r="A22" s="32" t="s">
        <v>135</v>
      </c>
      <c r="B22" s="177"/>
      <c r="C22" s="177" t="n">
        <v>11.5</v>
      </c>
      <c r="D22" s="177" t="n">
        <v>5.5</v>
      </c>
      <c r="E22" s="32"/>
      <c r="F22" s="32"/>
      <c r="G22" s="177" t="n">
        <v>11.3</v>
      </c>
      <c r="H22" s="177" t="n">
        <v>5.4</v>
      </c>
      <c r="I22" s="32"/>
      <c r="J22" s="32"/>
      <c r="K22" s="177" t="n">
        <v>11.3</v>
      </c>
      <c r="L22" s="177" t="n">
        <v>5.4</v>
      </c>
      <c r="M22" s="199"/>
      <c r="N22" s="212"/>
      <c r="O22" s="188" t="n">
        <v>10.8</v>
      </c>
      <c r="P22" s="188" t="n">
        <v>5.2</v>
      </c>
      <c r="Q22" s="40"/>
      <c r="R22" s="212"/>
      <c r="S22" s="188" t="n">
        <v>10.5</v>
      </c>
      <c r="T22" s="188" t="n">
        <v>5.1</v>
      </c>
      <c r="W22" s="188" t="n">
        <v>10.1</v>
      </c>
      <c r="X22" s="188" t="n">
        <v>4.9</v>
      </c>
      <c r="AB22" s="181"/>
      <c r="AC22" s="181"/>
      <c r="AD22" s="181"/>
    </row>
    <row r="23" customFormat="false" ht="10.5" hidden="false" customHeight="true" outlineLevel="0" collapsed="false">
      <c r="A23" s="32" t="s">
        <v>136</v>
      </c>
      <c r="B23" s="177"/>
      <c r="C23" s="177" t="n">
        <v>19.3</v>
      </c>
      <c r="D23" s="177" t="n">
        <v>9.1</v>
      </c>
      <c r="E23" s="32"/>
      <c r="F23" s="32"/>
      <c r="G23" s="177" t="n">
        <v>18.8</v>
      </c>
      <c r="H23" s="177" t="n">
        <v>8.9</v>
      </c>
      <c r="I23" s="32"/>
      <c r="J23" s="32"/>
      <c r="K23" s="177" t="n">
        <v>18.2</v>
      </c>
      <c r="L23" s="177" t="n">
        <v>8.8</v>
      </c>
      <c r="M23" s="199"/>
      <c r="N23" s="212"/>
      <c r="O23" s="188" t="n">
        <v>17.2</v>
      </c>
      <c r="P23" s="188" t="n">
        <v>8.2</v>
      </c>
      <c r="Q23" s="40"/>
      <c r="R23" s="212"/>
      <c r="S23" s="188" t="n">
        <v>16.5</v>
      </c>
      <c r="T23" s="188" t="n">
        <v>8.1</v>
      </c>
      <c r="W23" s="188" t="n">
        <v>15.9</v>
      </c>
      <c r="X23" s="188" t="n">
        <v>7.7</v>
      </c>
      <c r="AB23" s="181"/>
      <c r="AC23" s="181"/>
      <c r="AD23" s="181"/>
    </row>
    <row r="24" customFormat="false" ht="10.5" hidden="false" customHeight="true" outlineLevel="0" collapsed="false">
      <c r="A24" s="32" t="s">
        <v>137</v>
      </c>
      <c r="B24" s="177"/>
      <c r="C24" s="177" t="n">
        <v>32.5</v>
      </c>
      <c r="D24" s="177" t="n">
        <v>15.8</v>
      </c>
      <c r="E24" s="32"/>
      <c r="F24" s="32"/>
      <c r="G24" s="177" t="n">
        <v>31.7</v>
      </c>
      <c r="H24" s="177" t="n">
        <v>15.3</v>
      </c>
      <c r="I24" s="32"/>
      <c r="J24" s="32"/>
      <c r="K24" s="177" t="n">
        <v>31.1</v>
      </c>
      <c r="L24" s="177" t="n">
        <v>15.4</v>
      </c>
      <c r="M24" s="199"/>
      <c r="N24" s="212"/>
      <c r="O24" s="188" t="n">
        <v>29.2</v>
      </c>
      <c r="P24" s="188" t="n">
        <v>14.2</v>
      </c>
      <c r="Q24" s="40"/>
      <c r="R24" s="212"/>
      <c r="S24" s="188" t="n">
        <v>28.6</v>
      </c>
      <c r="T24" s="188" t="n">
        <v>14</v>
      </c>
      <c r="W24" s="188" t="n">
        <v>26.7</v>
      </c>
      <c r="X24" s="188" t="n">
        <v>13.5</v>
      </c>
      <c r="AB24" s="181"/>
      <c r="AC24" s="181"/>
      <c r="AD24" s="181"/>
    </row>
    <row r="25" customFormat="false" ht="10.5" hidden="false" customHeight="true" outlineLevel="0" collapsed="false">
      <c r="A25" s="32" t="s">
        <v>138</v>
      </c>
      <c r="B25" s="177"/>
      <c r="C25" s="177" t="n">
        <v>54.6</v>
      </c>
      <c r="D25" s="177" t="n">
        <v>29.8</v>
      </c>
      <c r="E25" s="32"/>
      <c r="F25" s="32"/>
      <c r="G25" s="177" t="n">
        <v>53.4</v>
      </c>
      <c r="H25" s="177" t="n">
        <v>29</v>
      </c>
      <c r="I25" s="32"/>
      <c r="J25" s="32"/>
      <c r="K25" s="177" t="n">
        <v>53.8</v>
      </c>
      <c r="L25" s="177" t="n">
        <v>29.2</v>
      </c>
      <c r="M25" s="199"/>
      <c r="N25" s="212"/>
      <c r="O25" s="188" t="n">
        <v>49.4</v>
      </c>
      <c r="P25" s="188" t="n">
        <v>26.3</v>
      </c>
      <c r="Q25" s="40"/>
      <c r="R25" s="212"/>
      <c r="S25" s="188" t="n">
        <v>49.1</v>
      </c>
      <c r="T25" s="188" t="n">
        <v>26.4</v>
      </c>
      <c r="W25" s="188" t="n">
        <v>46.7</v>
      </c>
      <c r="X25" s="188" t="n">
        <v>25.2</v>
      </c>
      <c r="AB25" s="181"/>
      <c r="AC25" s="181"/>
      <c r="AD25" s="181"/>
    </row>
    <row r="26" customFormat="false" ht="10.5" hidden="false" customHeight="true" outlineLevel="0" collapsed="false">
      <c r="A26" s="32" t="s">
        <v>139</v>
      </c>
      <c r="B26" s="177"/>
      <c r="C26" s="177" t="n">
        <v>91</v>
      </c>
      <c r="D26" s="177" t="n">
        <v>57.7</v>
      </c>
      <c r="E26" s="32"/>
      <c r="F26" s="32"/>
      <c r="G26" s="177" t="n">
        <v>86</v>
      </c>
      <c r="H26" s="177" t="n">
        <v>53.7</v>
      </c>
      <c r="I26" s="32"/>
      <c r="J26" s="32"/>
      <c r="K26" s="177" t="n">
        <v>89.2</v>
      </c>
      <c r="L26" s="177" t="n">
        <v>56.1</v>
      </c>
      <c r="M26" s="199"/>
      <c r="N26" s="212"/>
      <c r="O26" s="188" t="n">
        <v>83</v>
      </c>
      <c r="P26" s="188" t="n">
        <v>51.6</v>
      </c>
      <c r="Q26" s="40"/>
      <c r="R26" s="212"/>
      <c r="S26" s="188" t="n">
        <v>84.1</v>
      </c>
      <c r="T26" s="188" t="n">
        <v>52.2</v>
      </c>
      <c r="W26" s="188" t="n">
        <v>81.5</v>
      </c>
      <c r="X26" s="188" t="n">
        <v>50.5</v>
      </c>
      <c r="AB26" s="181"/>
      <c r="AC26" s="181"/>
      <c r="AD26" s="181"/>
    </row>
    <row r="27" customFormat="false" ht="10.5" hidden="false" customHeight="true" outlineLevel="0" collapsed="false">
      <c r="A27" s="32" t="s">
        <v>140</v>
      </c>
      <c r="B27" s="177"/>
      <c r="C27" s="177" t="n">
        <v>175.3</v>
      </c>
      <c r="D27" s="177" t="n">
        <v>143.4</v>
      </c>
      <c r="E27" s="32"/>
      <c r="F27" s="32"/>
      <c r="G27" s="177" t="n">
        <v>180.6</v>
      </c>
      <c r="H27" s="177" t="n">
        <v>145.8</v>
      </c>
      <c r="I27" s="32"/>
      <c r="J27" s="32"/>
      <c r="K27" s="177" t="n">
        <v>192.9</v>
      </c>
      <c r="L27" s="177" t="n">
        <v>159.2</v>
      </c>
      <c r="M27" s="233"/>
      <c r="N27" s="234"/>
      <c r="O27" s="188" t="n">
        <v>174.6</v>
      </c>
      <c r="P27" s="188" t="n">
        <v>139.8</v>
      </c>
      <c r="Q27" s="40"/>
      <c r="R27" s="234"/>
      <c r="S27" s="188" t="n">
        <v>182.1</v>
      </c>
      <c r="T27" s="188" t="n">
        <v>148.5</v>
      </c>
      <c r="W27" s="188" t="n">
        <v>170.5</v>
      </c>
      <c r="X27" s="188" t="n">
        <v>137.4</v>
      </c>
      <c r="AB27" s="181"/>
      <c r="AC27" s="181"/>
      <c r="AD27" s="181"/>
    </row>
    <row r="28" s="187" customFormat="true" ht="10.5" hidden="false" customHeight="true" outlineLevel="0" collapsed="false">
      <c r="A28" s="30" t="s">
        <v>141</v>
      </c>
      <c r="B28" s="183"/>
      <c r="C28" s="183" t="n">
        <v>10</v>
      </c>
      <c r="D28" s="183" t="n">
        <v>9.4</v>
      </c>
      <c r="E28" s="30"/>
      <c r="F28" s="30"/>
      <c r="G28" s="183" t="n">
        <v>10.1</v>
      </c>
      <c r="H28" s="183" t="n">
        <v>9.5</v>
      </c>
      <c r="I28" s="30"/>
      <c r="J28" s="30"/>
      <c r="K28" s="183" t="n">
        <v>10.3</v>
      </c>
      <c r="L28" s="183" t="n">
        <v>10</v>
      </c>
      <c r="M28" s="233"/>
      <c r="N28" s="234"/>
      <c r="O28" s="184" t="n">
        <v>9.7</v>
      </c>
      <c r="P28" s="184" t="n">
        <v>9.1</v>
      </c>
      <c r="R28" s="234"/>
      <c r="S28" s="184" t="n">
        <v>9.8</v>
      </c>
      <c r="T28" s="184" t="n">
        <v>9.5</v>
      </c>
      <c r="W28" s="184" t="n">
        <v>9.6</v>
      </c>
      <c r="X28" s="184" t="n">
        <v>9.3</v>
      </c>
      <c r="AB28" s="181"/>
      <c r="AC28" s="181"/>
      <c r="AD28" s="181"/>
    </row>
    <row r="29" customFormat="false" ht="10.5" hidden="false" customHeight="true" outlineLevel="0" collapsed="false">
      <c r="A29" s="110"/>
      <c r="B29" s="110"/>
      <c r="C29" s="110"/>
      <c r="D29" s="110"/>
      <c r="E29" s="110"/>
      <c r="F29" s="110"/>
      <c r="G29" s="191"/>
      <c r="H29" s="191"/>
      <c r="I29" s="110"/>
      <c r="J29" s="110"/>
      <c r="K29" s="191"/>
      <c r="L29" s="191"/>
      <c r="M29" s="110"/>
      <c r="N29" s="191"/>
      <c r="O29" s="191"/>
      <c r="P29" s="191"/>
      <c r="Q29" s="209"/>
      <c r="R29" s="222"/>
      <c r="S29" s="23"/>
      <c r="T29" s="23"/>
      <c r="U29" s="108"/>
      <c r="V29" s="222"/>
      <c r="W29" s="23"/>
      <c r="X29" s="23"/>
      <c r="AB29" s="181"/>
      <c r="AC29" s="181"/>
      <c r="AD29" s="181"/>
    </row>
    <row r="30" customFormat="false" ht="10.5" hidden="false" customHeight="true" outlineLevel="0" collapsed="false">
      <c r="N30" s="104"/>
      <c r="O30" s="104"/>
      <c r="P30" s="104"/>
      <c r="AB30" s="181"/>
      <c r="AC30" s="181"/>
      <c r="AD30" s="181"/>
    </row>
    <row r="31" customFormat="false" ht="10.5" hidden="false" customHeight="true" outlineLevel="0" collapsed="false">
      <c r="K31" s="104"/>
      <c r="L31" s="104"/>
      <c r="N31" s="104"/>
      <c r="O31" s="104"/>
      <c r="P31" s="104"/>
      <c r="AB31" s="181"/>
      <c r="AC31" s="181"/>
      <c r="AD31" s="181"/>
    </row>
    <row r="32" customFormat="false" ht="10.5" hidden="false" customHeight="true" outlineLevel="0" collapsed="false">
      <c r="K32" s="104"/>
      <c r="L32" s="104"/>
      <c r="N32" s="104"/>
      <c r="O32" s="104"/>
      <c r="P32" s="104"/>
      <c r="AB32" s="131"/>
      <c r="AC32" s="131"/>
      <c r="AD32" s="131"/>
    </row>
    <row r="33" customFormat="false" ht="10.5" hidden="false" customHeight="true" outlineLevel="0" collapsed="false">
      <c r="K33" s="104"/>
      <c r="L33" s="104"/>
      <c r="N33" s="104"/>
      <c r="O33" s="104"/>
      <c r="P33" s="104"/>
      <c r="AB33" s="131"/>
      <c r="AC33" s="131"/>
      <c r="AD33" s="131"/>
    </row>
    <row r="34" customFormat="false" ht="10.5" hidden="false" customHeight="true" outlineLevel="0" collapsed="false">
      <c r="K34" s="104"/>
      <c r="L34" s="104"/>
      <c r="N34" s="104"/>
      <c r="O34" s="104"/>
      <c r="P34" s="104"/>
      <c r="AB34" s="131"/>
      <c r="AC34" s="131"/>
      <c r="AD34" s="131"/>
    </row>
    <row r="35" customFormat="false" ht="10.5" hidden="false" customHeight="true" outlineLevel="0" collapsed="false">
      <c r="K35" s="104"/>
      <c r="L35" s="104"/>
      <c r="N35" s="104"/>
      <c r="O35" s="104"/>
      <c r="P35" s="104"/>
      <c r="AB35" s="131"/>
      <c r="AC35" s="131"/>
      <c r="AD35" s="131"/>
    </row>
    <row r="36" customFormat="false" ht="10.5" hidden="false" customHeight="true" outlineLevel="0" collapsed="false">
      <c r="K36" s="104"/>
      <c r="L36" s="104"/>
      <c r="N36" s="104"/>
      <c r="O36" s="104"/>
      <c r="P36" s="104"/>
    </row>
    <row r="37" customFormat="false" ht="10.5" hidden="false" customHeight="true" outlineLevel="0" collapsed="false">
      <c r="K37" s="104"/>
      <c r="L37" s="104"/>
      <c r="N37" s="104"/>
      <c r="O37" s="104"/>
      <c r="P37" s="104"/>
    </row>
    <row r="38" customFormat="false" ht="10.5" hidden="false" customHeight="true" outlineLevel="0" collapsed="false">
      <c r="K38" s="104"/>
      <c r="L38" s="104"/>
      <c r="N38" s="104"/>
      <c r="O38" s="104"/>
      <c r="P38" s="104"/>
    </row>
    <row r="39" customFormat="false" ht="10.5" hidden="false" customHeight="true" outlineLevel="0" collapsed="false">
      <c r="K39" s="104"/>
      <c r="L39" s="104"/>
      <c r="N39" s="104"/>
      <c r="O39" s="104"/>
      <c r="P39" s="104"/>
    </row>
    <row r="40" customFormat="false" ht="10.5" hidden="false" customHeight="true" outlineLevel="0" collapsed="false">
      <c r="K40" s="104"/>
      <c r="L40" s="104"/>
      <c r="N40" s="104"/>
      <c r="O40" s="104"/>
      <c r="P40" s="104"/>
    </row>
    <row r="41" customFormat="false" ht="10.5" hidden="false" customHeight="true" outlineLevel="0" collapsed="false">
      <c r="K41" s="104"/>
      <c r="L41" s="104"/>
      <c r="N41" s="104"/>
      <c r="O41" s="104"/>
      <c r="P41" s="104"/>
    </row>
    <row r="42" customFormat="false" ht="10.5" hidden="false" customHeight="true" outlineLevel="0" collapsed="false">
      <c r="K42" s="104"/>
      <c r="L42" s="104"/>
      <c r="N42" s="104"/>
      <c r="O42" s="104"/>
      <c r="P42" s="104"/>
    </row>
    <row r="43" customFormat="false" ht="10.5" hidden="false" customHeight="true" outlineLevel="0" collapsed="false">
      <c r="K43" s="104"/>
      <c r="L43" s="104"/>
      <c r="N43" s="104"/>
      <c r="O43" s="104"/>
      <c r="P43" s="104"/>
    </row>
    <row r="44" customFormat="false" ht="10.5" hidden="false" customHeight="true" outlineLevel="0" collapsed="false">
      <c r="K44" s="104"/>
      <c r="L44" s="104"/>
      <c r="N44" s="104"/>
      <c r="O44" s="104"/>
      <c r="P44" s="104"/>
    </row>
    <row r="45" customFormat="false" ht="10.5" hidden="false" customHeight="true" outlineLevel="0" collapsed="false">
      <c r="K45" s="104"/>
      <c r="L45" s="104"/>
      <c r="N45" s="104"/>
      <c r="O45" s="104"/>
      <c r="P45" s="104"/>
    </row>
    <row r="46" customFormat="false" ht="10.5" hidden="false" customHeight="true" outlineLevel="0" collapsed="false">
      <c r="K46" s="104"/>
      <c r="L46" s="104"/>
      <c r="N46" s="104"/>
      <c r="O46" s="104"/>
      <c r="P46" s="104"/>
    </row>
    <row r="47" customFormat="false" ht="10.5" hidden="false" customHeight="true" outlineLevel="0" collapsed="false">
      <c r="K47" s="104"/>
      <c r="L47" s="104"/>
      <c r="N47" s="104"/>
      <c r="O47" s="104"/>
      <c r="P47" s="104"/>
    </row>
    <row r="48" customFormat="false" ht="10.5" hidden="false" customHeight="true" outlineLevel="0" collapsed="false">
      <c r="K48" s="104"/>
      <c r="L48" s="104"/>
      <c r="N48" s="104"/>
      <c r="O48" s="104"/>
      <c r="P48" s="104"/>
    </row>
    <row r="49" customFormat="false" ht="10.5" hidden="false" customHeight="true" outlineLevel="0" collapsed="false">
      <c r="K49" s="104"/>
      <c r="L49" s="104"/>
      <c r="N49" s="104"/>
      <c r="O49" s="104"/>
      <c r="P49" s="104"/>
    </row>
    <row r="50" customFormat="false" ht="10.5" hidden="false" customHeight="true" outlineLevel="0" collapsed="false">
      <c r="K50" s="104"/>
      <c r="L50" s="104"/>
      <c r="N50" s="104"/>
      <c r="O50" s="104"/>
      <c r="P50" s="104"/>
    </row>
    <row r="51" customFormat="false" ht="10.5" hidden="false" customHeight="true" outlineLevel="0" collapsed="false">
      <c r="L51" s="101"/>
      <c r="M51" s="101"/>
      <c r="N51" s="231"/>
      <c r="O51" s="231"/>
      <c r="P51" s="231"/>
      <c r="AB51" s="187"/>
      <c r="AC51" s="187"/>
      <c r="AD51" s="187"/>
    </row>
    <row r="52" customFormat="false" ht="10.5" hidden="false" customHeight="true" outlineLevel="0" collapsed="false">
      <c r="O52" s="104"/>
      <c r="P52" s="104"/>
    </row>
    <row r="53" customFormat="false" ht="10.5" hidden="false" customHeight="true" outlineLevel="0" collapsed="false">
      <c r="O53" s="104"/>
      <c r="P53" s="104"/>
    </row>
    <row r="54" customFormat="false" ht="10.5" hidden="false" customHeight="true" outlineLevel="0" collapsed="false">
      <c r="O54" s="104"/>
      <c r="P54" s="104"/>
    </row>
    <row r="55" customFormat="false" ht="10.5" hidden="false" customHeight="true" outlineLevel="0" collapsed="false">
      <c r="O55" s="104"/>
      <c r="P55" s="104"/>
    </row>
    <row r="56" customFormat="false" ht="10.5" hidden="false" customHeight="true" outlineLevel="0" collapsed="false">
      <c r="O56" s="104"/>
      <c r="P56" s="104"/>
    </row>
    <row r="57" customFormat="false" ht="10.5" hidden="false" customHeight="true" outlineLevel="0" collapsed="false">
      <c r="O57" s="104"/>
      <c r="P57" s="104"/>
    </row>
    <row r="58" customFormat="false" ht="10.5" hidden="false" customHeight="true" outlineLevel="0" collapsed="false">
      <c r="O58" s="104"/>
      <c r="P58" s="104"/>
    </row>
    <row r="59" customFormat="false" ht="10.5" hidden="false" customHeight="true" outlineLevel="0" collapsed="false">
      <c r="O59" s="104"/>
      <c r="P59" s="104"/>
    </row>
    <row r="60" customFormat="false" ht="10.5" hidden="false" customHeight="true" outlineLevel="0" collapsed="false">
      <c r="O60" s="104"/>
      <c r="P60" s="104"/>
    </row>
    <row r="61" customFormat="false" ht="10.5" hidden="false" customHeight="true" outlineLevel="0" collapsed="false">
      <c r="O61" s="104"/>
      <c r="P61" s="104"/>
    </row>
    <row r="62" customFormat="false" ht="10.5" hidden="false" customHeight="true" outlineLevel="0" collapsed="false">
      <c r="O62" s="104"/>
      <c r="P62" s="104"/>
    </row>
    <row r="63" customFormat="false" ht="10.5" hidden="false" customHeight="true" outlineLevel="0" collapsed="false">
      <c r="O63" s="104"/>
      <c r="P63" s="104"/>
    </row>
    <row r="64" customFormat="false" ht="10.5" hidden="false" customHeight="true" outlineLevel="0" collapsed="false">
      <c r="O64" s="104"/>
      <c r="P64" s="104"/>
    </row>
    <row r="65" customFormat="false" ht="10.5" hidden="false" customHeight="true" outlineLevel="0" collapsed="false">
      <c r="O65" s="104"/>
      <c r="P65" s="104"/>
    </row>
    <row r="66" customFormat="false" ht="10.5" hidden="false" customHeight="true" outlineLevel="0" collapsed="false">
      <c r="O66" s="104"/>
      <c r="P66" s="104"/>
    </row>
    <row r="67" customFormat="false" ht="10.5" hidden="false" customHeight="true" outlineLevel="0" collapsed="false">
      <c r="O67" s="104"/>
      <c r="P67" s="104"/>
    </row>
    <row r="68" customFormat="false" ht="10.5" hidden="false" customHeight="true" outlineLevel="0" collapsed="false">
      <c r="O68" s="104"/>
      <c r="P68" s="104"/>
    </row>
    <row r="69" customFormat="false" ht="10.5" hidden="false" customHeight="true" outlineLevel="0" collapsed="false">
      <c r="O69" s="104"/>
      <c r="P69" s="104"/>
    </row>
    <row r="70" customFormat="false" ht="10.5" hidden="false" customHeight="true" outlineLevel="0" collapsed="false">
      <c r="O70" s="104"/>
      <c r="P70" s="104"/>
    </row>
    <row r="71" customFormat="false" ht="10.5" hidden="false" customHeight="true" outlineLevel="0" collapsed="false">
      <c r="O71" s="104"/>
      <c r="P71" s="104"/>
    </row>
    <row r="72" customFormat="false" ht="10.5" hidden="false" customHeight="true" outlineLevel="0" collapsed="false">
      <c r="O72" s="104"/>
      <c r="P72" s="104"/>
    </row>
    <row r="73" customFormat="false" ht="10.5" hidden="false" customHeight="true" outlineLevel="0" collapsed="false">
      <c r="O73" s="104"/>
      <c r="P73" s="104"/>
    </row>
    <row r="74" customFormat="false" ht="10.5" hidden="false" customHeight="true" outlineLevel="0" collapsed="false">
      <c r="O74" s="104"/>
      <c r="P74" s="104"/>
    </row>
    <row r="75" customFormat="false" ht="10.5" hidden="false" customHeight="true" outlineLevel="0" collapsed="false">
      <c r="O75" s="104"/>
      <c r="P75" s="104"/>
    </row>
    <row r="76" customFormat="false" ht="10.5" hidden="false" customHeight="true" outlineLevel="0" collapsed="false">
      <c r="O76" s="104"/>
      <c r="P76" s="104"/>
    </row>
    <row r="77" customFormat="false" ht="10.5" hidden="false" customHeight="true" outlineLevel="0" collapsed="false">
      <c r="O77" s="104"/>
      <c r="P77" s="104"/>
    </row>
    <row r="78" customFormat="false" ht="10.5" hidden="false" customHeight="true" outlineLevel="0" collapsed="false">
      <c r="O78" s="104"/>
      <c r="P78" s="104"/>
    </row>
    <row r="79" customFormat="false" ht="10.5" hidden="false" customHeight="true" outlineLevel="0" collapsed="false">
      <c r="O79" s="104"/>
      <c r="P79" s="104"/>
    </row>
    <row r="80" customFormat="false" ht="10.5" hidden="false" customHeight="true" outlineLevel="0" collapsed="false">
      <c r="O80" s="104"/>
      <c r="P80" s="104"/>
    </row>
    <row r="81" customFormat="false" ht="10.5" hidden="false" customHeight="true" outlineLevel="0" collapsed="false">
      <c r="O81" s="104"/>
      <c r="P81" s="104"/>
    </row>
    <row r="82" customFormat="false" ht="10.5" hidden="false" customHeight="true" outlineLevel="0" collapsed="false">
      <c r="O82" s="104"/>
      <c r="P82" s="104"/>
    </row>
    <row r="83" customFormat="false" ht="10.5" hidden="false" customHeight="true" outlineLevel="0" collapsed="false">
      <c r="O83" s="104"/>
      <c r="P83" s="104"/>
    </row>
    <row r="84" customFormat="false" ht="10.5" hidden="false" customHeight="true" outlineLevel="0" collapsed="false">
      <c r="O84" s="104"/>
      <c r="P84" s="104"/>
    </row>
    <row r="85" customFormat="false" ht="10.5" hidden="false" customHeight="true" outlineLevel="0" collapsed="false">
      <c r="O85" s="104"/>
      <c r="P85" s="104"/>
    </row>
    <row r="86" customFormat="false" ht="10.5" hidden="false" customHeight="true" outlineLevel="0" collapsed="false">
      <c r="O86" s="104"/>
      <c r="P86" s="104"/>
    </row>
    <row r="87" customFormat="false" ht="10.5" hidden="false" customHeight="true" outlineLevel="0" collapsed="false">
      <c r="O87" s="104"/>
      <c r="P87" s="104"/>
    </row>
    <row r="88" customFormat="false" ht="10.5" hidden="false" customHeight="true" outlineLevel="0" collapsed="false">
      <c r="O88" s="104"/>
      <c r="P88" s="104"/>
    </row>
    <row r="89" customFormat="false" ht="10.5" hidden="false" customHeight="true" outlineLevel="0" collapsed="false">
      <c r="O89" s="104"/>
      <c r="P89" s="104"/>
    </row>
    <row r="90" customFormat="false" ht="10.5" hidden="false" customHeight="true" outlineLevel="0" collapsed="false">
      <c r="O90" s="104"/>
      <c r="P90" s="104"/>
    </row>
    <row r="91" customFormat="false" ht="10.5" hidden="false" customHeight="true" outlineLevel="0" collapsed="false">
      <c r="O91" s="104"/>
      <c r="P91" s="104"/>
    </row>
    <row r="92" customFormat="false" ht="10.5" hidden="false" customHeight="true" outlineLevel="0" collapsed="false">
      <c r="O92" s="104"/>
      <c r="P92" s="104"/>
    </row>
    <row r="93" customFormat="false" ht="10.5" hidden="false" customHeight="true" outlineLevel="0" collapsed="false">
      <c r="O93" s="104"/>
      <c r="P93" s="104"/>
    </row>
    <row r="94" customFormat="false" ht="10.5" hidden="false" customHeight="true" outlineLevel="0" collapsed="false">
      <c r="O94" s="104"/>
      <c r="P94" s="104"/>
    </row>
    <row r="95" customFormat="false" ht="10.5" hidden="false" customHeight="true" outlineLevel="0" collapsed="false">
      <c r="O95" s="104"/>
      <c r="P95" s="104"/>
    </row>
    <row r="96" customFormat="false" ht="10.5" hidden="false" customHeight="true" outlineLevel="0" collapsed="false">
      <c r="O96" s="104"/>
      <c r="P96" s="104"/>
    </row>
    <row r="97" customFormat="false" ht="10.5" hidden="false" customHeight="true" outlineLevel="0" collapsed="false">
      <c r="O97" s="104"/>
      <c r="P97" s="104"/>
    </row>
    <row r="98" customFormat="false" ht="10.5" hidden="false" customHeight="true" outlineLevel="0" collapsed="false">
      <c r="O98" s="104"/>
      <c r="P98" s="104"/>
    </row>
    <row r="99" customFormat="false" ht="10.5" hidden="false" customHeight="true" outlineLevel="0" collapsed="false">
      <c r="O99" s="104"/>
      <c r="P99" s="104"/>
    </row>
    <row r="100" customFormat="false" ht="10.5" hidden="false" customHeight="true" outlineLevel="0" collapsed="false">
      <c r="O100" s="104"/>
      <c r="P100" s="104"/>
    </row>
    <row r="101" customFormat="false" ht="10.5" hidden="false" customHeight="true" outlineLevel="0" collapsed="false">
      <c r="O101" s="104"/>
      <c r="P101" s="104"/>
    </row>
    <row r="102" customFormat="false" ht="10.5" hidden="false" customHeight="true" outlineLevel="0" collapsed="false">
      <c r="O102" s="104"/>
      <c r="P102" s="104"/>
    </row>
    <row r="103" customFormat="false" ht="10.5" hidden="false" customHeight="true" outlineLevel="0" collapsed="false">
      <c r="O103" s="104"/>
      <c r="P103" s="104"/>
    </row>
    <row r="104" customFormat="false" ht="10.5" hidden="false" customHeight="true" outlineLevel="0" collapsed="false">
      <c r="O104" s="104"/>
      <c r="P104" s="104"/>
    </row>
    <row r="105" customFormat="false" ht="10.5" hidden="false" customHeight="true" outlineLevel="0" collapsed="false">
      <c r="O105" s="104"/>
      <c r="P105" s="104"/>
    </row>
    <row r="106" customFormat="false" ht="10.5" hidden="false" customHeight="true" outlineLevel="0" collapsed="false">
      <c r="O106" s="104"/>
      <c r="P106" s="104"/>
    </row>
    <row r="107" customFormat="false" ht="10.5" hidden="false" customHeight="true" outlineLevel="0" collapsed="false">
      <c r="O107" s="104"/>
      <c r="P107" s="104"/>
    </row>
    <row r="108" customFormat="false" ht="10.5" hidden="false" customHeight="true" outlineLevel="0" collapsed="false">
      <c r="O108" s="104"/>
      <c r="P108" s="104"/>
    </row>
    <row r="109" customFormat="false" ht="10.5" hidden="false" customHeight="true" outlineLevel="0" collapsed="false">
      <c r="O109" s="104"/>
      <c r="P109" s="104"/>
    </row>
    <row r="110" customFormat="false" ht="10.5" hidden="false" customHeight="true" outlineLevel="0" collapsed="false">
      <c r="O110" s="104"/>
      <c r="P110" s="104"/>
    </row>
    <row r="111" customFormat="false" ht="10.5" hidden="false" customHeight="true" outlineLevel="0" collapsed="false">
      <c r="O111" s="104"/>
      <c r="P111" s="104"/>
    </row>
    <row r="112" customFormat="false" ht="10.5" hidden="false" customHeight="true" outlineLevel="0" collapsed="false">
      <c r="O112" s="104"/>
      <c r="P112" s="104"/>
    </row>
    <row r="113" customFormat="false" ht="10.5" hidden="false" customHeight="true" outlineLevel="0" collapsed="false">
      <c r="O113" s="104"/>
      <c r="P113" s="104"/>
    </row>
    <row r="114" customFormat="false" ht="10.5" hidden="false" customHeight="true" outlineLevel="0" collapsed="false">
      <c r="O114" s="104"/>
      <c r="P114" s="104"/>
    </row>
    <row r="115" customFormat="false" ht="10.5" hidden="false" customHeight="true" outlineLevel="0" collapsed="false">
      <c r="O115" s="104"/>
      <c r="P115" s="104"/>
    </row>
    <row r="116" customFormat="false" ht="10.5" hidden="false" customHeight="true" outlineLevel="0" collapsed="false">
      <c r="O116" s="104"/>
      <c r="P116" s="104"/>
    </row>
    <row r="117" customFormat="false" ht="10.5" hidden="false" customHeight="true" outlineLevel="0" collapsed="false">
      <c r="O117" s="104"/>
      <c r="P117" s="104"/>
    </row>
    <row r="118" customFormat="false" ht="10.5" hidden="false" customHeight="true" outlineLevel="0" collapsed="false">
      <c r="O118" s="104"/>
      <c r="P118" s="104"/>
    </row>
    <row r="119" customFormat="false" ht="10.5" hidden="false" customHeight="true" outlineLevel="0" collapsed="false">
      <c r="O119" s="104"/>
      <c r="P119" s="104"/>
    </row>
    <row r="120" customFormat="false" ht="10.5" hidden="false" customHeight="true" outlineLevel="0" collapsed="false">
      <c r="O120" s="104"/>
      <c r="P120" s="104"/>
    </row>
    <row r="121" customFormat="false" ht="10.5" hidden="false" customHeight="true" outlineLevel="0" collapsed="false">
      <c r="O121" s="104"/>
      <c r="P121" s="104"/>
    </row>
    <row r="122" customFormat="false" ht="10.5" hidden="false" customHeight="true" outlineLevel="0" collapsed="false">
      <c r="O122" s="104"/>
      <c r="P122" s="104"/>
    </row>
    <row r="123" customFormat="false" ht="10.5" hidden="false" customHeight="true" outlineLevel="0" collapsed="false">
      <c r="O123" s="104"/>
      <c r="P123" s="104"/>
    </row>
    <row r="124" customFormat="false" ht="10.5" hidden="false" customHeight="true" outlineLevel="0" collapsed="false">
      <c r="O124" s="104"/>
      <c r="P124" s="104"/>
    </row>
    <row r="125" customFormat="false" ht="10.5" hidden="false" customHeight="true" outlineLevel="0" collapsed="false">
      <c r="O125" s="104"/>
      <c r="P125" s="104"/>
    </row>
    <row r="126" customFormat="false" ht="10.5" hidden="false" customHeight="true" outlineLevel="0" collapsed="false">
      <c r="O126" s="104"/>
      <c r="P126" s="104"/>
    </row>
    <row r="127" customFormat="false" ht="10.5" hidden="false" customHeight="true" outlineLevel="0" collapsed="false">
      <c r="O127" s="104"/>
      <c r="P127" s="104"/>
    </row>
    <row r="128" customFormat="false" ht="10.5" hidden="false" customHeight="true" outlineLevel="0" collapsed="false">
      <c r="O128" s="104"/>
      <c r="P128" s="104"/>
    </row>
    <row r="129" customFormat="false" ht="10.5" hidden="false" customHeight="true" outlineLevel="0" collapsed="false">
      <c r="O129" s="104"/>
      <c r="P129" s="104"/>
    </row>
    <row r="130" customFormat="false" ht="10.5" hidden="false" customHeight="true" outlineLevel="0" collapsed="false">
      <c r="O130" s="104"/>
      <c r="P130" s="104"/>
    </row>
    <row r="131" customFormat="false" ht="10.5" hidden="false" customHeight="true" outlineLevel="0" collapsed="false">
      <c r="O131" s="104"/>
      <c r="P131" s="104"/>
    </row>
    <row r="132" customFormat="false" ht="10.5" hidden="false" customHeight="true" outlineLevel="0" collapsed="false">
      <c r="O132" s="104"/>
      <c r="P132" s="104"/>
    </row>
    <row r="133" customFormat="false" ht="10.5" hidden="false" customHeight="true" outlineLevel="0" collapsed="false">
      <c r="O133" s="104"/>
      <c r="P133" s="104"/>
    </row>
    <row r="134" customFormat="false" ht="10.5" hidden="false" customHeight="true" outlineLevel="0" collapsed="false">
      <c r="O134" s="104"/>
      <c r="P134" s="104"/>
    </row>
    <row r="135" customFormat="false" ht="10.5" hidden="false" customHeight="true" outlineLevel="0" collapsed="false">
      <c r="O135" s="104"/>
      <c r="P135" s="104"/>
    </row>
    <row r="136" customFormat="false" ht="10.5" hidden="false" customHeight="true" outlineLevel="0" collapsed="false">
      <c r="O136" s="104"/>
      <c r="P136" s="104"/>
    </row>
    <row r="137" customFormat="false" ht="10.5" hidden="false" customHeight="true" outlineLevel="0" collapsed="false">
      <c r="O137" s="104"/>
      <c r="P137" s="104"/>
    </row>
    <row r="138" customFormat="false" ht="10.5" hidden="false" customHeight="true" outlineLevel="0" collapsed="false">
      <c r="O138" s="104"/>
      <c r="P138" s="104"/>
    </row>
    <row r="139" customFormat="false" ht="10.5" hidden="false" customHeight="true" outlineLevel="0" collapsed="false">
      <c r="O139" s="104"/>
      <c r="P139" s="104"/>
    </row>
    <row r="140" customFormat="false" ht="10.5" hidden="false" customHeight="true" outlineLevel="0" collapsed="false">
      <c r="O140" s="104"/>
      <c r="P140" s="104"/>
    </row>
    <row r="141" customFormat="false" ht="10.5" hidden="false" customHeight="true" outlineLevel="0" collapsed="false">
      <c r="O141" s="104"/>
      <c r="P141" s="104"/>
    </row>
    <row r="142" customFormat="false" ht="10.5" hidden="false" customHeight="true" outlineLevel="0" collapsed="false">
      <c r="O142" s="104"/>
      <c r="P142" s="104"/>
    </row>
    <row r="143" customFormat="false" ht="10.5" hidden="false" customHeight="true" outlineLevel="0" collapsed="false">
      <c r="O143" s="104"/>
      <c r="P143" s="104"/>
    </row>
    <row r="144" customFormat="false" ht="10.5" hidden="false" customHeight="true" outlineLevel="0" collapsed="false">
      <c r="O144" s="104"/>
      <c r="P144" s="104"/>
    </row>
    <row r="145" customFormat="false" ht="10.5" hidden="false" customHeight="true" outlineLevel="0" collapsed="false">
      <c r="O145" s="104"/>
      <c r="P145" s="104"/>
    </row>
    <row r="146" customFormat="false" ht="10.5" hidden="false" customHeight="true" outlineLevel="0" collapsed="false">
      <c r="O146" s="104"/>
      <c r="P146" s="104"/>
    </row>
    <row r="147" customFormat="false" ht="10.5" hidden="false" customHeight="true" outlineLevel="0" collapsed="false">
      <c r="O147" s="104"/>
      <c r="P147" s="104"/>
    </row>
    <row r="148" customFormat="false" ht="10.5" hidden="false" customHeight="true" outlineLevel="0" collapsed="false">
      <c r="O148" s="104"/>
      <c r="P148" s="104"/>
    </row>
    <row r="149" customFormat="false" ht="10.5" hidden="false" customHeight="true" outlineLevel="0" collapsed="false">
      <c r="O149" s="104"/>
      <c r="P149" s="104"/>
    </row>
    <row r="150" customFormat="false" ht="10.5" hidden="false" customHeight="true" outlineLevel="0" collapsed="false">
      <c r="O150" s="104"/>
      <c r="P150" s="104"/>
    </row>
    <row r="151" customFormat="false" ht="10.5" hidden="false" customHeight="true" outlineLevel="0" collapsed="false">
      <c r="O151" s="104"/>
      <c r="P151" s="104"/>
    </row>
    <row r="152" customFormat="false" ht="10.5" hidden="false" customHeight="true" outlineLevel="0" collapsed="false">
      <c r="O152" s="104"/>
      <c r="P152" s="104"/>
    </row>
    <row r="153" customFormat="false" ht="10.5" hidden="false" customHeight="true" outlineLevel="0" collapsed="false">
      <c r="O153" s="104"/>
      <c r="P153" s="104"/>
    </row>
    <row r="154" customFormat="false" ht="10.5" hidden="false" customHeight="true" outlineLevel="0" collapsed="false">
      <c r="O154" s="104"/>
      <c r="P154" s="104"/>
    </row>
    <row r="155" customFormat="false" ht="10.5" hidden="false" customHeight="true" outlineLevel="0" collapsed="false">
      <c r="O155" s="104"/>
      <c r="P155" s="104"/>
    </row>
    <row r="156" customFormat="false" ht="10.5" hidden="false" customHeight="true" outlineLevel="0" collapsed="false">
      <c r="O156" s="104"/>
      <c r="P156" s="104"/>
    </row>
    <row r="157" customFormat="false" ht="10.5" hidden="false" customHeight="true" outlineLevel="0" collapsed="false">
      <c r="O157" s="104"/>
      <c r="P157" s="104"/>
    </row>
    <row r="158" customFormat="false" ht="10.5" hidden="false" customHeight="true" outlineLevel="0" collapsed="false">
      <c r="O158" s="104"/>
      <c r="P158" s="104"/>
    </row>
    <row r="159" customFormat="false" ht="10.5" hidden="false" customHeight="true" outlineLevel="0" collapsed="false">
      <c r="O159" s="104"/>
      <c r="P159" s="104"/>
    </row>
    <row r="160" customFormat="false" ht="10.5" hidden="false" customHeight="true" outlineLevel="0" collapsed="false">
      <c r="O160" s="104"/>
      <c r="P160" s="104"/>
    </row>
    <row r="161" customFormat="false" ht="10.5" hidden="false" customHeight="true" outlineLevel="0" collapsed="false">
      <c r="O161" s="104"/>
      <c r="P161" s="104"/>
    </row>
    <row r="162" customFormat="false" ht="10.5" hidden="false" customHeight="true" outlineLevel="0" collapsed="false">
      <c r="O162" s="104"/>
      <c r="P162" s="104"/>
    </row>
    <row r="163" customFormat="false" ht="10.5" hidden="false" customHeight="true" outlineLevel="0" collapsed="false">
      <c r="O163" s="104"/>
      <c r="P163" s="104"/>
    </row>
    <row r="164" customFormat="false" ht="10.5" hidden="false" customHeight="true" outlineLevel="0" collapsed="false">
      <c r="O164" s="104"/>
      <c r="P164" s="104"/>
    </row>
    <row r="165" customFormat="false" ht="10.5" hidden="false" customHeight="true" outlineLevel="0" collapsed="false">
      <c r="O165" s="104"/>
      <c r="P165" s="104"/>
    </row>
    <row r="166" customFormat="false" ht="10.5" hidden="false" customHeight="true" outlineLevel="0" collapsed="false">
      <c r="O166" s="104"/>
      <c r="P166" s="104"/>
    </row>
    <row r="167" customFormat="false" ht="10.5" hidden="false" customHeight="true" outlineLevel="0" collapsed="false">
      <c r="O167" s="104"/>
      <c r="P167" s="104"/>
    </row>
    <row r="168" customFormat="false" ht="10.5" hidden="false" customHeight="true" outlineLevel="0" collapsed="false">
      <c r="O168" s="104"/>
      <c r="P168" s="104"/>
    </row>
    <row r="169" customFormat="false" ht="10.5" hidden="false" customHeight="true" outlineLevel="0" collapsed="false">
      <c r="O169" s="104"/>
      <c r="P169" s="104"/>
    </row>
    <row r="170" customFormat="false" ht="10.5" hidden="false" customHeight="true" outlineLevel="0" collapsed="false">
      <c r="O170" s="104"/>
      <c r="P170" s="104"/>
    </row>
    <row r="171" customFormat="false" ht="10.5" hidden="false" customHeight="true" outlineLevel="0" collapsed="false">
      <c r="O171" s="104"/>
      <c r="P171" s="104"/>
    </row>
    <row r="172" customFormat="false" ht="10.5" hidden="false" customHeight="true" outlineLevel="0" collapsed="false">
      <c r="O172" s="104"/>
      <c r="P172" s="104"/>
    </row>
    <row r="173" customFormat="false" ht="10.5" hidden="false" customHeight="true" outlineLevel="0" collapsed="false">
      <c r="O173" s="104"/>
      <c r="P173" s="104"/>
    </row>
    <row r="174" customFormat="false" ht="10.5" hidden="false" customHeight="true" outlineLevel="0" collapsed="false">
      <c r="O174" s="104"/>
      <c r="P174" s="104"/>
    </row>
    <row r="175" customFormat="false" ht="10.5" hidden="false" customHeight="true" outlineLevel="0" collapsed="false">
      <c r="O175" s="104"/>
      <c r="P175" s="104"/>
    </row>
    <row r="176" customFormat="false" ht="10.5" hidden="false" customHeight="true" outlineLevel="0" collapsed="false">
      <c r="O176" s="104"/>
      <c r="P176" s="104"/>
    </row>
    <row r="177" customFormat="false" ht="10.5" hidden="false" customHeight="true" outlineLevel="0" collapsed="false">
      <c r="O177" s="104"/>
      <c r="P177" s="104"/>
    </row>
    <row r="178" customFormat="false" ht="10.5" hidden="false" customHeight="true" outlineLevel="0" collapsed="false">
      <c r="O178" s="104"/>
      <c r="P178" s="104"/>
    </row>
    <row r="179" customFormat="false" ht="10.5" hidden="false" customHeight="true" outlineLevel="0" collapsed="false">
      <c r="O179" s="104"/>
      <c r="P179" s="104"/>
    </row>
    <row r="180" customFormat="false" ht="10.5" hidden="false" customHeight="true" outlineLevel="0" collapsed="false">
      <c r="O180" s="104"/>
      <c r="P180" s="104"/>
    </row>
    <row r="181" customFormat="false" ht="10.5" hidden="false" customHeight="true" outlineLevel="0" collapsed="false">
      <c r="O181" s="104"/>
      <c r="P181" s="104"/>
    </row>
    <row r="182" customFormat="false" ht="10.5" hidden="false" customHeight="true" outlineLevel="0" collapsed="false">
      <c r="O182" s="104"/>
      <c r="P182" s="104"/>
    </row>
    <row r="183" customFormat="false" ht="10.5" hidden="false" customHeight="true" outlineLevel="0" collapsed="false">
      <c r="O183" s="104"/>
      <c r="P183" s="104"/>
    </row>
    <row r="184" customFormat="false" ht="10.5" hidden="false" customHeight="true" outlineLevel="0" collapsed="false">
      <c r="O184" s="104"/>
      <c r="P184" s="104"/>
    </row>
    <row r="185" customFormat="false" ht="10.5" hidden="false" customHeight="true" outlineLevel="0" collapsed="false">
      <c r="O185" s="104"/>
      <c r="P185" s="104"/>
    </row>
    <row r="186" customFormat="false" ht="10.5" hidden="false" customHeight="true" outlineLevel="0" collapsed="false">
      <c r="O186" s="104"/>
      <c r="P186" s="104"/>
    </row>
    <row r="187" customFormat="false" ht="10.5" hidden="false" customHeight="true" outlineLevel="0" collapsed="false">
      <c r="O187" s="104"/>
      <c r="P187" s="104"/>
    </row>
    <row r="188" customFormat="false" ht="10.5" hidden="false" customHeight="true" outlineLevel="0" collapsed="false">
      <c r="O188" s="104"/>
      <c r="P188" s="104"/>
    </row>
    <row r="189" customFormat="false" ht="10.5" hidden="false" customHeight="true" outlineLevel="0" collapsed="false">
      <c r="O189" s="104"/>
      <c r="P189" s="104"/>
    </row>
    <row r="190" customFormat="false" ht="10.5" hidden="false" customHeight="true" outlineLevel="0" collapsed="false">
      <c r="O190" s="104"/>
      <c r="P190" s="104"/>
    </row>
    <row r="191" customFormat="false" ht="10.5" hidden="false" customHeight="true" outlineLevel="0" collapsed="false">
      <c r="O191" s="104"/>
      <c r="P191" s="104"/>
    </row>
    <row r="192" customFormat="false" ht="10.5" hidden="false" customHeight="true" outlineLevel="0" collapsed="false">
      <c r="O192" s="104"/>
      <c r="P192" s="104"/>
    </row>
    <row r="193" customFormat="false" ht="10.5" hidden="false" customHeight="true" outlineLevel="0" collapsed="false">
      <c r="O193" s="104"/>
      <c r="P193" s="104"/>
    </row>
    <row r="194" customFormat="false" ht="10.5" hidden="false" customHeight="true" outlineLevel="0" collapsed="false">
      <c r="O194" s="104"/>
      <c r="P194" s="104"/>
    </row>
    <row r="195" customFormat="false" ht="10.5" hidden="false" customHeight="true" outlineLevel="0" collapsed="false">
      <c r="O195" s="104"/>
      <c r="P195" s="104"/>
    </row>
    <row r="196" customFormat="false" ht="10.5" hidden="false" customHeight="true" outlineLevel="0" collapsed="false">
      <c r="O196" s="104"/>
      <c r="P196" s="104"/>
    </row>
    <row r="197" customFormat="false" ht="10.5" hidden="false" customHeight="true" outlineLevel="0" collapsed="false">
      <c r="O197" s="104"/>
      <c r="P197" s="104"/>
    </row>
    <row r="198" customFormat="false" ht="10.5" hidden="false" customHeight="true" outlineLevel="0" collapsed="false">
      <c r="O198" s="104"/>
      <c r="P198" s="104"/>
    </row>
    <row r="199" customFormat="false" ht="10.5" hidden="false" customHeight="true" outlineLevel="0" collapsed="false">
      <c r="O199" s="104"/>
      <c r="P199" s="104"/>
    </row>
    <row r="200" customFormat="false" ht="10.5" hidden="false" customHeight="true" outlineLevel="0" collapsed="false">
      <c r="O200" s="104"/>
      <c r="P200" s="104"/>
    </row>
    <row r="201" customFormat="false" ht="10.5" hidden="false" customHeight="true" outlineLevel="0" collapsed="false">
      <c r="O201" s="104"/>
      <c r="P201" s="104"/>
    </row>
    <row r="202" customFormat="false" ht="10.5" hidden="false" customHeight="true" outlineLevel="0" collapsed="false">
      <c r="O202" s="104"/>
      <c r="P202" s="104"/>
    </row>
    <row r="203" customFormat="false" ht="10.5" hidden="false" customHeight="true" outlineLevel="0" collapsed="false">
      <c r="O203" s="104"/>
      <c r="P203" s="104"/>
    </row>
    <row r="204" customFormat="false" ht="10.5" hidden="false" customHeight="true" outlineLevel="0" collapsed="false">
      <c r="O204" s="104"/>
      <c r="P204" s="104"/>
    </row>
    <row r="205" customFormat="false" ht="10.5" hidden="false" customHeight="true" outlineLevel="0" collapsed="false">
      <c r="O205" s="104"/>
      <c r="P205" s="104"/>
    </row>
    <row r="206" customFormat="false" ht="10.5" hidden="false" customHeight="true" outlineLevel="0" collapsed="false">
      <c r="O206" s="104"/>
      <c r="P206" s="104"/>
    </row>
    <row r="207" customFormat="false" ht="10.5" hidden="false" customHeight="true" outlineLevel="0" collapsed="false">
      <c r="O207" s="104"/>
      <c r="P207" s="104"/>
    </row>
    <row r="208" customFormat="false" ht="10.5" hidden="false" customHeight="true" outlineLevel="0" collapsed="false">
      <c r="O208" s="104"/>
      <c r="P208" s="104"/>
    </row>
    <row r="209" customFormat="false" ht="10.5" hidden="false" customHeight="true" outlineLevel="0" collapsed="false">
      <c r="O209" s="104"/>
      <c r="P209" s="104"/>
    </row>
    <row r="210" customFormat="false" ht="10.5" hidden="false" customHeight="true" outlineLevel="0" collapsed="false">
      <c r="O210" s="104"/>
      <c r="P210" s="104"/>
    </row>
    <row r="211" customFormat="false" ht="10.5" hidden="false" customHeight="true" outlineLevel="0" collapsed="false">
      <c r="O211" s="104"/>
      <c r="P211" s="104"/>
    </row>
    <row r="212" customFormat="false" ht="10.5" hidden="false" customHeight="true" outlineLevel="0" collapsed="false">
      <c r="O212" s="104"/>
      <c r="P212" s="104"/>
    </row>
    <row r="213" customFormat="false" ht="10.5" hidden="false" customHeight="true" outlineLevel="0" collapsed="false">
      <c r="O213" s="104"/>
      <c r="P213" s="104"/>
    </row>
    <row r="214" customFormat="false" ht="10.5" hidden="false" customHeight="true" outlineLevel="0" collapsed="false">
      <c r="O214" s="104"/>
      <c r="P214" s="104"/>
    </row>
    <row r="215" customFormat="false" ht="10.5" hidden="false" customHeight="true" outlineLevel="0" collapsed="false">
      <c r="O215" s="104"/>
      <c r="P215" s="104"/>
    </row>
    <row r="216" customFormat="false" ht="10.5" hidden="false" customHeight="true" outlineLevel="0" collapsed="false">
      <c r="O216" s="104"/>
      <c r="P216" s="104"/>
    </row>
    <row r="217" customFormat="false" ht="10.5" hidden="false" customHeight="true" outlineLevel="0" collapsed="false">
      <c r="O217" s="104"/>
      <c r="P217" s="104"/>
    </row>
    <row r="218" customFormat="false" ht="10.5" hidden="false" customHeight="true" outlineLevel="0" collapsed="false">
      <c r="O218" s="104"/>
      <c r="P218" s="104"/>
    </row>
    <row r="219" customFormat="false" ht="10.5" hidden="false" customHeight="true" outlineLevel="0" collapsed="false">
      <c r="O219" s="104"/>
      <c r="P219" s="104"/>
    </row>
    <row r="220" customFormat="false" ht="10.5" hidden="false" customHeight="true" outlineLevel="0" collapsed="false">
      <c r="O220" s="104"/>
      <c r="P220" s="104"/>
    </row>
    <row r="221" customFormat="false" ht="10.5" hidden="false" customHeight="true" outlineLevel="0" collapsed="false">
      <c r="O221" s="104"/>
      <c r="P221" s="104"/>
    </row>
    <row r="222" customFormat="false" ht="10.5" hidden="false" customHeight="true" outlineLevel="0" collapsed="false">
      <c r="O222" s="104"/>
      <c r="P222" s="104"/>
    </row>
    <row r="223" customFormat="false" ht="10.5" hidden="false" customHeight="true" outlineLevel="0" collapsed="false">
      <c r="O223" s="104"/>
      <c r="P223" s="104"/>
    </row>
    <row r="224" customFormat="false" ht="10.5" hidden="false" customHeight="true" outlineLevel="0" collapsed="false">
      <c r="O224" s="104"/>
      <c r="P224" s="104"/>
    </row>
    <row r="225" customFormat="false" ht="10.5" hidden="false" customHeight="true" outlineLevel="0" collapsed="false">
      <c r="O225" s="104"/>
      <c r="P225" s="104"/>
    </row>
    <row r="226" customFormat="false" ht="10.5" hidden="false" customHeight="true" outlineLevel="0" collapsed="false">
      <c r="O226" s="104"/>
      <c r="P226" s="104"/>
    </row>
    <row r="227" customFormat="false" ht="10.5" hidden="false" customHeight="true" outlineLevel="0" collapsed="false">
      <c r="O227" s="104"/>
      <c r="P227" s="104"/>
    </row>
    <row r="228" customFormat="false" ht="10.5" hidden="false" customHeight="true" outlineLevel="0" collapsed="false">
      <c r="O228" s="104"/>
      <c r="P228" s="104"/>
    </row>
    <row r="229" customFormat="false" ht="10.5" hidden="false" customHeight="true" outlineLevel="0" collapsed="false">
      <c r="O229" s="104"/>
      <c r="P229" s="104"/>
    </row>
    <row r="230" customFormat="false" ht="10.5" hidden="false" customHeight="true" outlineLevel="0" collapsed="false">
      <c r="O230" s="104"/>
      <c r="P230" s="104"/>
    </row>
    <row r="231" customFormat="false" ht="10.5" hidden="false" customHeight="true" outlineLevel="0" collapsed="false">
      <c r="O231" s="104"/>
      <c r="P231" s="104"/>
    </row>
    <row r="232" customFormat="false" ht="10.5" hidden="false" customHeight="true" outlineLevel="0" collapsed="false">
      <c r="O232" s="104"/>
      <c r="P232" s="104"/>
    </row>
    <row r="233" customFormat="false" ht="10.5" hidden="false" customHeight="true" outlineLevel="0" collapsed="false">
      <c r="O233" s="104"/>
      <c r="P233" s="104"/>
    </row>
    <row r="234" customFormat="false" ht="10.5" hidden="false" customHeight="true" outlineLevel="0" collapsed="false">
      <c r="O234" s="104"/>
      <c r="P234" s="104"/>
    </row>
    <row r="235" customFormat="false" ht="10.5" hidden="false" customHeight="true" outlineLevel="0" collapsed="false">
      <c r="O235" s="104"/>
      <c r="P235" s="104"/>
    </row>
    <row r="236" customFormat="false" ht="10.5" hidden="false" customHeight="true" outlineLevel="0" collapsed="false">
      <c r="O236" s="104"/>
      <c r="P236" s="104"/>
    </row>
    <row r="237" customFormat="false" ht="10.5" hidden="false" customHeight="true" outlineLevel="0" collapsed="false">
      <c r="O237" s="104"/>
      <c r="P237" s="104"/>
    </row>
    <row r="238" customFormat="false" ht="10.5" hidden="false" customHeight="true" outlineLevel="0" collapsed="false">
      <c r="O238" s="104"/>
      <c r="P238" s="104"/>
    </row>
    <row r="239" customFormat="false" ht="10.5" hidden="false" customHeight="true" outlineLevel="0" collapsed="false">
      <c r="O239" s="104"/>
      <c r="P239" s="104"/>
    </row>
    <row r="240" customFormat="false" ht="10.5" hidden="false" customHeight="true" outlineLevel="0" collapsed="false">
      <c r="O240" s="104"/>
      <c r="P240" s="104"/>
    </row>
    <row r="241" customFormat="false" ht="10.5" hidden="false" customHeight="true" outlineLevel="0" collapsed="false">
      <c r="O241" s="104"/>
      <c r="P241" s="104"/>
    </row>
    <row r="242" customFormat="false" ht="10.5" hidden="false" customHeight="true" outlineLevel="0" collapsed="false">
      <c r="O242" s="104"/>
      <c r="P242" s="104"/>
    </row>
    <row r="243" customFormat="false" ht="10.5" hidden="false" customHeight="true" outlineLevel="0" collapsed="false">
      <c r="O243" s="104"/>
      <c r="P243" s="104"/>
    </row>
    <row r="244" customFormat="false" ht="10.5" hidden="false" customHeight="true" outlineLevel="0" collapsed="false">
      <c r="O244" s="104"/>
      <c r="P244" s="104"/>
    </row>
    <row r="245" customFormat="false" ht="10.5" hidden="false" customHeight="true" outlineLevel="0" collapsed="false">
      <c r="O245" s="104"/>
      <c r="P245" s="104"/>
    </row>
    <row r="246" customFormat="false" ht="10.5" hidden="false" customHeight="true" outlineLevel="0" collapsed="false">
      <c r="O246" s="104"/>
      <c r="P246" s="104"/>
    </row>
    <row r="247" customFormat="false" ht="10.5" hidden="false" customHeight="true" outlineLevel="0" collapsed="false">
      <c r="O247" s="104"/>
      <c r="P247" s="104"/>
    </row>
    <row r="248" customFormat="false" ht="10.5" hidden="false" customHeight="true" outlineLevel="0" collapsed="false">
      <c r="O248" s="104"/>
      <c r="P248" s="104"/>
    </row>
    <row r="249" customFormat="false" ht="10.5" hidden="false" customHeight="true" outlineLevel="0" collapsed="false">
      <c r="O249" s="104"/>
      <c r="P249" s="104"/>
    </row>
    <row r="250" customFormat="false" ht="10.5" hidden="false" customHeight="true" outlineLevel="0" collapsed="false">
      <c r="O250" s="104"/>
      <c r="P250" s="104"/>
    </row>
    <row r="251" customFormat="false" ht="10.5" hidden="false" customHeight="true" outlineLevel="0" collapsed="false">
      <c r="O251" s="104"/>
      <c r="P251" s="104"/>
    </row>
    <row r="252" customFormat="false" ht="10.5" hidden="false" customHeight="true" outlineLevel="0" collapsed="false">
      <c r="O252" s="104"/>
      <c r="P252" s="104"/>
    </row>
    <row r="253" customFormat="false" ht="10.5" hidden="false" customHeight="true" outlineLevel="0" collapsed="false">
      <c r="O253" s="104"/>
      <c r="P253" s="104"/>
    </row>
    <row r="254" customFormat="false" ht="10.5" hidden="false" customHeight="true" outlineLevel="0" collapsed="false">
      <c r="O254" s="104"/>
      <c r="P254" s="104"/>
    </row>
    <row r="255" customFormat="false" ht="10.5" hidden="false" customHeight="true" outlineLevel="0" collapsed="false">
      <c r="O255" s="104"/>
      <c r="P255" s="104"/>
    </row>
    <row r="256" customFormat="false" ht="10.5" hidden="false" customHeight="true" outlineLevel="0" collapsed="false">
      <c r="O256" s="104"/>
      <c r="P256" s="104"/>
    </row>
    <row r="257" customFormat="false" ht="10.5" hidden="false" customHeight="true" outlineLevel="0" collapsed="false">
      <c r="O257" s="104"/>
      <c r="P257" s="104"/>
    </row>
    <row r="258" customFormat="false" ht="10.5" hidden="false" customHeight="true" outlineLevel="0" collapsed="false">
      <c r="O258" s="104"/>
      <c r="P258" s="104"/>
    </row>
    <row r="259" customFormat="false" ht="10.5" hidden="false" customHeight="true" outlineLevel="0" collapsed="false">
      <c r="O259" s="104"/>
      <c r="P259" s="104"/>
    </row>
    <row r="260" customFormat="false" ht="10.5" hidden="false" customHeight="true" outlineLevel="0" collapsed="false">
      <c r="O260" s="104"/>
      <c r="P260" s="104"/>
    </row>
    <row r="261" customFormat="false" ht="10.5" hidden="false" customHeight="true" outlineLevel="0" collapsed="false">
      <c r="O261" s="104"/>
      <c r="P261" s="104"/>
    </row>
    <row r="262" customFormat="false" ht="10.5" hidden="false" customHeight="true" outlineLevel="0" collapsed="false">
      <c r="O262" s="104"/>
      <c r="P262" s="104"/>
    </row>
    <row r="263" customFormat="false" ht="10.5" hidden="false" customHeight="true" outlineLevel="0" collapsed="false">
      <c r="O263" s="104"/>
      <c r="P263" s="104"/>
    </row>
    <row r="264" customFormat="false" ht="10.5" hidden="false" customHeight="true" outlineLevel="0" collapsed="false">
      <c r="O264" s="104"/>
      <c r="P264" s="104"/>
    </row>
    <row r="265" customFormat="false" ht="10.5" hidden="false" customHeight="true" outlineLevel="0" collapsed="false">
      <c r="O265" s="104"/>
      <c r="P265" s="104"/>
    </row>
    <row r="266" customFormat="false" ht="10.5" hidden="false" customHeight="true" outlineLevel="0" collapsed="false">
      <c r="O266" s="104"/>
      <c r="P266" s="104"/>
    </row>
    <row r="267" customFormat="false" ht="10.5" hidden="false" customHeight="true" outlineLevel="0" collapsed="false">
      <c r="O267" s="104"/>
      <c r="P267" s="104"/>
    </row>
    <row r="268" customFormat="false" ht="10.5" hidden="false" customHeight="true" outlineLevel="0" collapsed="false">
      <c r="O268" s="104"/>
      <c r="P268" s="104"/>
    </row>
    <row r="269" customFormat="false" ht="10.5" hidden="false" customHeight="true" outlineLevel="0" collapsed="false">
      <c r="O269" s="104"/>
      <c r="P269" s="104"/>
    </row>
    <row r="270" customFormat="false" ht="10.5" hidden="false" customHeight="true" outlineLevel="0" collapsed="false">
      <c r="O270" s="104"/>
      <c r="P270" s="104"/>
    </row>
    <row r="271" customFormat="false" ht="10.5" hidden="false" customHeight="true" outlineLevel="0" collapsed="false">
      <c r="O271" s="104"/>
      <c r="P271" s="104"/>
    </row>
    <row r="272" customFormat="false" ht="10.5" hidden="false" customHeight="true" outlineLevel="0" collapsed="false">
      <c r="O272" s="104"/>
      <c r="P272" s="104"/>
    </row>
    <row r="273" customFormat="false" ht="10.5" hidden="false" customHeight="true" outlineLevel="0" collapsed="false">
      <c r="O273" s="104"/>
      <c r="P273" s="104"/>
    </row>
    <row r="274" customFormat="false" ht="10.5" hidden="false" customHeight="true" outlineLevel="0" collapsed="false">
      <c r="O274" s="104"/>
      <c r="P274" s="104"/>
    </row>
    <row r="275" customFormat="false" ht="10.5" hidden="false" customHeight="true" outlineLevel="0" collapsed="false">
      <c r="O275" s="104"/>
      <c r="P275" s="104"/>
    </row>
    <row r="276" customFormat="false" ht="10.5" hidden="false" customHeight="true" outlineLevel="0" collapsed="false">
      <c r="O276" s="104"/>
      <c r="P276" s="104"/>
    </row>
    <row r="277" customFormat="false" ht="10.5" hidden="false" customHeight="true" outlineLevel="0" collapsed="false">
      <c r="O277" s="104"/>
      <c r="P277" s="104"/>
    </row>
    <row r="278" customFormat="false" ht="10.5" hidden="false" customHeight="true" outlineLevel="0" collapsed="false">
      <c r="O278" s="104"/>
      <c r="P278" s="104"/>
    </row>
    <row r="279" customFormat="false" ht="10.5" hidden="false" customHeight="true" outlineLevel="0" collapsed="false">
      <c r="O279" s="104"/>
      <c r="P279" s="104"/>
    </row>
    <row r="280" customFormat="false" ht="10.5" hidden="false" customHeight="true" outlineLevel="0" collapsed="false">
      <c r="O280" s="104"/>
      <c r="P280" s="104"/>
    </row>
    <row r="281" customFormat="false" ht="10.5" hidden="false" customHeight="true" outlineLevel="0" collapsed="false">
      <c r="O281" s="104"/>
      <c r="P281" s="104"/>
    </row>
    <row r="282" customFormat="false" ht="10.5" hidden="false" customHeight="true" outlineLevel="0" collapsed="false">
      <c r="O282" s="104"/>
      <c r="P282" s="104"/>
    </row>
    <row r="283" customFormat="false" ht="10.5" hidden="false" customHeight="true" outlineLevel="0" collapsed="false">
      <c r="O283" s="104"/>
      <c r="P283" s="104"/>
    </row>
    <row r="284" customFormat="false" ht="10.5" hidden="false" customHeight="true" outlineLevel="0" collapsed="false">
      <c r="O284" s="104"/>
      <c r="P284" s="104"/>
    </row>
    <row r="285" customFormat="false" ht="10.5" hidden="false" customHeight="true" outlineLevel="0" collapsed="false">
      <c r="O285" s="104"/>
      <c r="P285" s="104"/>
    </row>
    <row r="286" customFormat="false" ht="10.5" hidden="false" customHeight="true" outlineLevel="0" collapsed="false">
      <c r="O286" s="104"/>
      <c r="P286" s="104"/>
    </row>
    <row r="287" customFormat="false" ht="10.5" hidden="false" customHeight="true" outlineLevel="0" collapsed="false">
      <c r="O287" s="104"/>
      <c r="P287" s="104"/>
    </row>
    <row r="288" customFormat="false" ht="10.5" hidden="false" customHeight="true" outlineLevel="0" collapsed="false">
      <c r="O288" s="104"/>
      <c r="P288" s="104"/>
    </row>
    <row r="289" customFormat="false" ht="10.5" hidden="false" customHeight="true" outlineLevel="0" collapsed="false">
      <c r="O289" s="104"/>
      <c r="P289" s="104"/>
    </row>
    <row r="290" customFormat="false" ht="10.5" hidden="false" customHeight="true" outlineLevel="0" collapsed="false">
      <c r="O290" s="104"/>
      <c r="P290" s="104"/>
    </row>
    <row r="291" customFormat="false" ht="10.5" hidden="false" customHeight="true" outlineLevel="0" collapsed="false">
      <c r="O291" s="104"/>
      <c r="P291" s="104"/>
    </row>
    <row r="292" customFormat="false" ht="10.5" hidden="false" customHeight="true" outlineLevel="0" collapsed="false">
      <c r="O292" s="104"/>
      <c r="P292" s="104"/>
    </row>
    <row r="293" customFormat="false" ht="10.5" hidden="false" customHeight="true" outlineLevel="0" collapsed="false">
      <c r="O293" s="104"/>
      <c r="P293" s="104"/>
    </row>
    <row r="294" customFormat="false" ht="10.5" hidden="false" customHeight="true" outlineLevel="0" collapsed="false">
      <c r="O294" s="104"/>
      <c r="P294" s="104"/>
    </row>
    <row r="295" customFormat="false" ht="10.5" hidden="false" customHeight="true" outlineLevel="0" collapsed="false">
      <c r="O295" s="104"/>
      <c r="P295" s="104"/>
    </row>
    <row r="296" customFormat="false" ht="10.5" hidden="false" customHeight="true" outlineLevel="0" collapsed="false">
      <c r="O296" s="104"/>
      <c r="P296" s="104"/>
    </row>
    <row r="297" customFormat="false" ht="10.5" hidden="false" customHeight="true" outlineLevel="0" collapsed="false">
      <c r="O297" s="104"/>
      <c r="P297" s="104"/>
    </row>
    <row r="298" customFormat="false" ht="10.5" hidden="false" customHeight="true" outlineLevel="0" collapsed="false">
      <c r="O298" s="104"/>
      <c r="P298" s="104"/>
    </row>
    <row r="299" customFormat="false" ht="10.5" hidden="false" customHeight="true" outlineLevel="0" collapsed="false">
      <c r="O299" s="104"/>
      <c r="P299" s="104"/>
    </row>
    <row r="300" customFormat="false" ht="10.5" hidden="false" customHeight="true" outlineLevel="0" collapsed="false">
      <c r="O300" s="104"/>
      <c r="P300" s="104"/>
    </row>
    <row r="301" customFormat="false" ht="10.5" hidden="false" customHeight="true" outlineLevel="0" collapsed="false">
      <c r="O301" s="104"/>
      <c r="P301" s="104"/>
    </row>
    <row r="302" customFormat="false" ht="10.5" hidden="false" customHeight="true" outlineLevel="0" collapsed="false">
      <c r="O302" s="104"/>
      <c r="P302" s="104"/>
    </row>
    <row r="303" customFormat="false" ht="10.5" hidden="false" customHeight="true" outlineLevel="0" collapsed="false">
      <c r="O303" s="104"/>
      <c r="P303" s="104"/>
    </row>
    <row r="304" customFormat="false" ht="10.5" hidden="false" customHeight="true" outlineLevel="0" collapsed="false">
      <c r="O304" s="104"/>
      <c r="P304" s="104"/>
    </row>
    <row r="305" customFormat="false" ht="10.5" hidden="false" customHeight="true" outlineLevel="0" collapsed="false">
      <c r="O305" s="104"/>
      <c r="P305" s="104"/>
    </row>
    <row r="306" customFormat="false" ht="10.5" hidden="false" customHeight="true" outlineLevel="0" collapsed="false">
      <c r="O306" s="104"/>
      <c r="P306" s="104"/>
    </row>
    <row r="307" customFormat="false" ht="10.5" hidden="false" customHeight="true" outlineLevel="0" collapsed="false">
      <c r="O307" s="104"/>
      <c r="P307" s="104"/>
    </row>
    <row r="308" customFormat="false" ht="10.5" hidden="false" customHeight="true" outlineLevel="0" collapsed="false">
      <c r="O308" s="104"/>
      <c r="P308" s="104"/>
    </row>
    <row r="309" customFormat="false" ht="10.5" hidden="false" customHeight="true" outlineLevel="0" collapsed="false">
      <c r="O309" s="104"/>
      <c r="P309" s="104"/>
    </row>
    <row r="310" customFormat="false" ht="10.5" hidden="false" customHeight="true" outlineLevel="0" collapsed="false">
      <c r="O310" s="104"/>
      <c r="P310" s="104"/>
    </row>
    <row r="311" customFormat="false" ht="10.5" hidden="false" customHeight="true" outlineLevel="0" collapsed="false">
      <c r="O311" s="104"/>
      <c r="P311" s="104"/>
    </row>
    <row r="312" customFormat="false" ht="10.5" hidden="false" customHeight="true" outlineLevel="0" collapsed="false">
      <c r="O312" s="104"/>
      <c r="P312" s="104"/>
    </row>
    <row r="313" customFormat="false" ht="10.5" hidden="false" customHeight="true" outlineLevel="0" collapsed="false">
      <c r="O313" s="104"/>
      <c r="P313" s="104"/>
    </row>
    <row r="314" customFormat="false" ht="10.5" hidden="false" customHeight="true" outlineLevel="0" collapsed="false">
      <c r="O314" s="104"/>
      <c r="P314" s="104"/>
    </row>
    <row r="315" customFormat="false" ht="10.5" hidden="false" customHeight="true" outlineLevel="0" collapsed="false">
      <c r="O315" s="104"/>
      <c r="P315" s="104"/>
    </row>
    <row r="316" customFormat="false" ht="10.5" hidden="false" customHeight="true" outlineLevel="0" collapsed="false">
      <c r="O316" s="104"/>
      <c r="P316" s="104"/>
    </row>
    <row r="317" customFormat="false" ht="10.5" hidden="false" customHeight="true" outlineLevel="0" collapsed="false">
      <c r="O317" s="104"/>
      <c r="P317" s="104"/>
    </row>
    <row r="318" customFormat="false" ht="10.5" hidden="false" customHeight="true" outlineLevel="0" collapsed="false">
      <c r="O318" s="104"/>
      <c r="P318" s="104"/>
    </row>
    <row r="319" customFormat="false" ht="10.5" hidden="false" customHeight="true" outlineLevel="0" collapsed="false">
      <c r="O319" s="104"/>
      <c r="P319" s="104"/>
    </row>
    <row r="320" customFormat="false" ht="10.5" hidden="false" customHeight="true" outlineLevel="0" collapsed="false">
      <c r="O320" s="104"/>
      <c r="P320" s="104"/>
    </row>
    <row r="321" customFormat="false" ht="10.5" hidden="false" customHeight="true" outlineLevel="0" collapsed="false">
      <c r="O321" s="104"/>
      <c r="P321" s="104"/>
    </row>
    <row r="322" customFormat="false" ht="10.5" hidden="false" customHeight="true" outlineLevel="0" collapsed="false">
      <c r="O322" s="104"/>
      <c r="P322" s="104"/>
    </row>
    <row r="323" customFormat="false" ht="10.5" hidden="false" customHeight="true" outlineLevel="0" collapsed="false">
      <c r="O323" s="104"/>
      <c r="P323" s="104"/>
    </row>
    <row r="324" customFormat="false" ht="10.5" hidden="false" customHeight="true" outlineLevel="0" collapsed="false">
      <c r="O324" s="104"/>
      <c r="P324" s="104"/>
    </row>
    <row r="325" customFormat="false" ht="10.5" hidden="false" customHeight="true" outlineLevel="0" collapsed="false">
      <c r="O325" s="104"/>
      <c r="P325" s="104"/>
    </row>
    <row r="326" customFormat="false" ht="10.5" hidden="false" customHeight="true" outlineLevel="0" collapsed="false">
      <c r="O326" s="104"/>
      <c r="P326" s="104"/>
    </row>
    <row r="327" customFormat="false" ht="10.5" hidden="false" customHeight="true" outlineLevel="0" collapsed="false">
      <c r="O327" s="104"/>
      <c r="P327" s="104"/>
    </row>
    <row r="328" customFormat="false" ht="10.5" hidden="false" customHeight="true" outlineLevel="0" collapsed="false">
      <c r="O328" s="104"/>
      <c r="P328" s="104"/>
    </row>
    <row r="329" customFormat="false" ht="10.5" hidden="false" customHeight="true" outlineLevel="0" collapsed="false">
      <c r="O329" s="104"/>
      <c r="P329" s="104"/>
    </row>
    <row r="330" customFormat="false" ht="10.5" hidden="false" customHeight="true" outlineLevel="0" collapsed="false">
      <c r="O330" s="104"/>
      <c r="P330" s="104"/>
    </row>
  </sheetData>
  <mergeCells count="7">
    <mergeCell ref="C4:D4"/>
    <mergeCell ref="G4:H4"/>
    <mergeCell ref="K4:L4"/>
    <mergeCell ref="O4:P4"/>
    <mergeCell ref="S4:T4"/>
    <mergeCell ref="W4:X4"/>
    <mergeCell ref="B7:X7"/>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22" activeCellId="0" sqref="J22"/>
    </sheetView>
  </sheetViews>
  <sheetFormatPr defaultColWidth="9.0546875" defaultRowHeight="12.75" zeroHeight="false" outlineLevelRow="0" outlineLevelCol="0"/>
  <cols>
    <col collapsed="false" customWidth="true" hidden="false" outlineLevel="0" max="1" min="1" style="235" width="16.84"/>
    <col collapsed="false" customWidth="true" hidden="false" outlineLevel="0" max="3" min="2" style="116" width="11.42"/>
    <col collapsed="false" customWidth="true" hidden="false" outlineLevel="0" max="5" min="4" style="236" width="11.42"/>
    <col collapsed="false" customWidth="true" hidden="false" outlineLevel="0" max="6" min="6" style="116" width="11.42"/>
    <col collapsed="false" customWidth="true" hidden="false" outlineLevel="0" max="8" min="7" style="237" width="11.42"/>
    <col collapsed="false" customWidth="true" hidden="false" outlineLevel="0" max="9" min="9" style="0" width="11.42"/>
    <col collapsed="false" customWidth="true" hidden="false" outlineLevel="0" max="27" min="10" style="0" width="14.28"/>
  </cols>
  <sheetData>
    <row r="1" customFormat="false" ht="12.75" hidden="false" customHeight="false" outlineLevel="0" collapsed="false">
      <c r="A1" s="238" t="s">
        <v>165</v>
      </c>
    </row>
    <row r="2" customFormat="false" ht="12.75" hidden="false" customHeight="false" outlineLevel="0" collapsed="false">
      <c r="A2" s="239"/>
      <c r="B2" s="125"/>
      <c r="C2" s="125"/>
      <c r="D2" s="240"/>
      <c r="E2" s="240"/>
      <c r="F2" s="125"/>
      <c r="G2" s="241"/>
      <c r="H2" s="242"/>
    </row>
    <row r="3" customFormat="false" ht="15.75" hidden="false" customHeight="false" outlineLevel="0" collapsed="false">
      <c r="A3" s="235" t="s">
        <v>166</v>
      </c>
      <c r="B3" s="243" t="s">
        <v>167</v>
      </c>
      <c r="C3" s="243" t="s">
        <v>168</v>
      </c>
      <c r="D3" s="243" t="s">
        <v>169</v>
      </c>
      <c r="E3" s="243" t="s">
        <v>170</v>
      </c>
      <c r="F3" s="243" t="s">
        <v>171</v>
      </c>
      <c r="G3" s="243" t="s">
        <v>172</v>
      </c>
      <c r="H3" s="243"/>
    </row>
    <row r="4" customFormat="false" ht="15.75" hidden="false" customHeight="false" outlineLevel="0" collapsed="false">
      <c r="A4" s="235" t="s">
        <v>173</v>
      </c>
      <c r="B4" s="243"/>
      <c r="C4" s="244" t="s">
        <v>174</v>
      </c>
      <c r="D4" s="244" t="s">
        <v>175</v>
      </c>
      <c r="E4" s="244"/>
      <c r="F4" s="243" t="s">
        <v>176</v>
      </c>
      <c r="G4" s="244" t="s">
        <v>177</v>
      </c>
      <c r="H4" s="244"/>
    </row>
    <row r="5" customFormat="false" ht="15.75" hidden="false" customHeight="false" outlineLevel="0" collapsed="false">
      <c r="A5" s="239"/>
      <c r="B5" s="245"/>
      <c r="C5" s="246"/>
      <c r="D5" s="247" t="s">
        <v>178</v>
      </c>
      <c r="E5" s="246"/>
      <c r="F5" s="245"/>
      <c r="G5" s="246"/>
      <c r="H5" s="248"/>
    </row>
    <row r="6" customFormat="false" ht="12.75" hidden="false" customHeight="false" outlineLevel="0" collapsed="false">
      <c r="A6" s="235" t="n">
        <v>0</v>
      </c>
      <c r="B6" s="116" t="n">
        <v>100000</v>
      </c>
      <c r="C6" s="116" t="n">
        <v>398</v>
      </c>
      <c r="D6" s="236" t="n">
        <v>3.98</v>
      </c>
      <c r="E6" s="236" t="n">
        <v>78.44</v>
      </c>
      <c r="F6" s="116" t="n">
        <v>99625</v>
      </c>
      <c r="G6" s="237" t="n">
        <v>0.99963</v>
      </c>
    </row>
    <row r="7" customFormat="false" ht="12.75" hidden="false" customHeight="false" outlineLevel="0" collapsed="false">
      <c r="A7" s="235" t="n">
        <v>1</v>
      </c>
      <c r="B7" s="116" t="n">
        <v>99602</v>
      </c>
      <c r="C7" s="116" t="n">
        <v>27</v>
      </c>
      <c r="D7" s="236" t="n">
        <v>0.27</v>
      </c>
      <c r="E7" s="236" t="n">
        <v>77.75</v>
      </c>
      <c r="F7" s="116" t="n">
        <v>99588</v>
      </c>
      <c r="G7" s="237" t="n">
        <v>0.99977</v>
      </c>
    </row>
    <row r="8" customFormat="false" ht="12.75" hidden="false" customHeight="false" outlineLevel="0" collapsed="false">
      <c r="A8" s="235" t="n">
        <v>2</v>
      </c>
      <c r="B8" s="116" t="n">
        <v>99575</v>
      </c>
      <c r="C8" s="116" t="n">
        <v>20</v>
      </c>
      <c r="D8" s="236" t="n">
        <v>0.2</v>
      </c>
      <c r="E8" s="236" t="n">
        <v>76.77</v>
      </c>
      <c r="F8" s="116" t="n">
        <v>99565</v>
      </c>
      <c r="G8" s="237" t="n">
        <v>0.99983</v>
      </c>
    </row>
    <row r="9" customFormat="false" ht="12.75" hidden="false" customHeight="false" outlineLevel="0" collapsed="false">
      <c r="A9" s="235" t="n">
        <v>3</v>
      </c>
      <c r="B9" s="116" t="n">
        <v>99555</v>
      </c>
      <c r="C9" s="116" t="n">
        <v>15</v>
      </c>
      <c r="D9" s="236" t="n">
        <v>0.15</v>
      </c>
      <c r="E9" s="236" t="n">
        <v>75.79</v>
      </c>
      <c r="F9" s="116" t="n">
        <v>99548</v>
      </c>
      <c r="G9" s="237" t="n">
        <v>0.99986</v>
      </c>
    </row>
    <row r="10" customFormat="false" ht="12.75" hidden="false" customHeight="false" outlineLevel="0" collapsed="false">
      <c r="A10" s="235" t="n">
        <v>4</v>
      </c>
      <c r="B10" s="116" t="n">
        <v>99540</v>
      </c>
      <c r="C10" s="116" t="n">
        <v>12</v>
      </c>
      <c r="D10" s="236" t="n">
        <v>0.12</v>
      </c>
      <c r="E10" s="236" t="n">
        <v>74.8</v>
      </c>
      <c r="F10" s="116" t="n">
        <v>99534</v>
      </c>
      <c r="G10" s="237" t="n">
        <v>0.99988</v>
      </c>
    </row>
    <row r="11" customFormat="false" ht="12.75" hidden="false" customHeight="false" outlineLevel="0" collapsed="false">
      <c r="A11" s="235" t="s">
        <v>179</v>
      </c>
      <c r="C11" s="116" t="n">
        <v>472</v>
      </c>
      <c r="D11" s="236" t="n">
        <v>4.72</v>
      </c>
      <c r="F11" s="116" t="n">
        <v>497860</v>
      </c>
      <c r="G11" s="237" t="n">
        <v>0.9993</v>
      </c>
    </row>
    <row r="12" customFormat="false" ht="12.75" hidden="false" customHeight="false" outlineLevel="0" collapsed="false">
      <c r="A12" s="235" t="n">
        <v>5</v>
      </c>
      <c r="B12" s="116" t="n">
        <v>99528</v>
      </c>
      <c r="C12" s="116" t="n">
        <v>11</v>
      </c>
      <c r="D12" s="236" t="n">
        <v>0.11</v>
      </c>
      <c r="E12" s="236" t="n">
        <v>73.81</v>
      </c>
      <c r="F12" s="116" t="n">
        <v>99522</v>
      </c>
      <c r="G12" s="237" t="n">
        <v>0.99989</v>
      </c>
    </row>
    <row r="13" customFormat="false" ht="12.75" hidden="false" customHeight="false" outlineLevel="0" collapsed="false">
      <c r="A13" s="235" t="n">
        <v>6</v>
      </c>
      <c r="B13" s="116" t="n">
        <v>99517</v>
      </c>
      <c r="C13" s="116" t="n">
        <v>10</v>
      </c>
      <c r="D13" s="236" t="n">
        <v>0.1</v>
      </c>
      <c r="E13" s="236" t="n">
        <v>72.82</v>
      </c>
      <c r="F13" s="116" t="n">
        <v>99512</v>
      </c>
      <c r="G13" s="237" t="n">
        <v>0.9999</v>
      </c>
    </row>
    <row r="14" customFormat="false" ht="12.75" hidden="false" customHeight="false" outlineLevel="0" collapsed="false">
      <c r="A14" s="235" t="n">
        <v>7</v>
      </c>
      <c r="B14" s="116" t="n">
        <v>99506</v>
      </c>
      <c r="C14" s="116" t="n">
        <v>10</v>
      </c>
      <c r="D14" s="236" t="n">
        <v>0.1</v>
      </c>
      <c r="E14" s="236" t="n">
        <v>71.82</v>
      </c>
      <c r="F14" s="116" t="n">
        <v>99502</v>
      </c>
      <c r="G14" s="237" t="n">
        <v>0.99991</v>
      </c>
    </row>
    <row r="15" customFormat="false" ht="12.75" hidden="false" customHeight="false" outlineLevel="0" collapsed="false">
      <c r="A15" s="235" t="n">
        <v>8</v>
      </c>
      <c r="B15" s="116" t="n">
        <v>99497</v>
      </c>
      <c r="C15" s="116" t="n">
        <v>9</v>
      </c>
      <c r="D15" s="236" t="n">
        <v>0.09</v>
      </c>
      <c r="E15" s="236" t="n">
        <v>70.83</v>
      </c>
      <c r="F15" s="116" t="n">
        <v>99492</v>
      </c>
      <c r="G15" s="237" t="n">
        <v>0.99991</v>
      </c>
    </row>
    <row r="16" customFormat="false" ht="12.75" hidden="false" customHeight="false" outlineLevel="0" collapsed="false">
      <c r="A16" s="235" t="n">
        <v>9</v>
      </c>
      <c r="B16" s="116" t="n">
        <v>99488</v>
      </c>
      <c r="C16" s="116" t="n">
        <v>9</v>
      </c>
      <c r="D16" s="236" t="n">
        <v>0.09</v>
      </c>
      <c r="E16" s="236" t="n">
        <v>69.84</v>
      </c>
      <c r="F16" s="116" t="n">
        <v>99483</v>
      </c>
      <c r="G16" s="237" t="n">
        <v>0.99991</v>
      </c>
    </row>
    <row r="17" customFormat="false" ht="12.75" hidden="false" customHeight="false" outlineLevel="0" collapsed="false">
      <c r="A17" s="249" t="s">
        <v>128</v>
      </c>
      <c r="C17" s="116" t="n">
        <v>49</v>
      </c>
      <c r="D17" s="236" t="n">
        <v>0.5</v>
      </c>
      <c r="F17" s="116" t="n">
        <v>497511</v>
      </c>
      <c r="G17" s="237" t="n">
        <v>0.99949</v>
      </c>
    </row>
    <row r="18" customFormat="false" ht="12.75" hidden="false" customHeight="false" outlineLevel="0" collapsed="false">
      <c r="A18" s="235" t="n">
        <v>10</v>
      </c>
      <c r="B18" s="116" t="n">
        <v>99479</v>
      </c>
      <c r="C18" s="116" t="n">
        <v>9</v>
      </c>
      <c r="D18" s="236" t="n">
        <v>0.09</v>
      </c>
      <c r="E18" s="236" t="n">
        <v>68.84</v>
      </c>
      <c r="F18" s="116" t="n">
        <v>99474</v>
      </c>
      <c r="G18" s="237" t="n">
        <v>0.99991</v>
      </c>
    </row>
    <row r="19" customFormat="false" ht="12.75" hidden="false" customHeight="false" outlineLevel="0" collapsed="false">
      <c r="A19" s="235" t="n">
        <v>11</v>
      </c>
      <c r="B19" s="116" t="n">
        <v>99470</v>
      </c>
      <c r="C19" s="116" t="n">
        <v>10</v>
      </c>
      <c r="D19" s="236" t="n">
        <v>0.1</v>
      </c>
      <c r="E19" s="236" t="n">
        <v>67.85</v>
      </c>
      <c r="F19" s="116" t="n">
        <v>99465</v>
      </c>
      <c r="G19" s="237" t="n">
        <v>0.99989</v>
      </c>
    </row>
    <row r="20" customFormat="false" ht="12.75" hidden="false" customHeight="false" outlineLevel="0" collapsed="false">
      <c r="A20" s="235" t="n">
        <v>12</v>
      </c>
      <c r="B20" s="116" t="n">
        <v>99460</v>
      </c>
      <c r="C20" s="116" t="n">
        <v>12</v>
      </c>
      <c r="D20" s="236" t="n">
        <v>0.12</v>
      </c>
      <c r="E20" s="236" t="n">
        <v>66.86</v>
      </c>
      <c r="F20" s="116" t="n">
        <v>99454</v>
      </c>
      <c r="G20" s="237" t="n">
        <v>0.99986</v>
      </c>
    </row>
    <row r="21" customFormat="false" ht="12.75" hidden="false" customHeight="false" outlineLevel="0" collapsed="false">
      <c r="A21" s="235" t="n">
        <v>13</v>
      </c>
      <c r="B21" s="116" t="n">
        <v>99448</v>
      </c>
      <c r="C21" s="116" t="n">
        <v>16</v>
      </c>
      <c r="D21" s="236" t="n">
        <v>0.16</v>
      </c>
      <c r="E21" s="236" t="n">
        <v>65.87</v>
      </c>
      <c r="F21" s="116" t="n">
        <v>99440</v>
      </c>
      <c r="G21" s="237" t="n">
        <v>0.99982</v>
      </c>
    </row>
    <row r="22" customFormat="false" ht="12.75" hidden="false" customHeight="false" outlineLevel="0" collapsed="false">
      <c r="A22" s="235" t="n">
        <v>14</v>
      </c>
      <c r="B22" s="116" t="n">
        <v>99432</v>
      </c>
      <c r="C22" s="116" t="n">
        <v>21</v>
      </c>
      <c r="D22" s="236" t="n">
        <v>0.21</v>
      </c>
      <c r="E22" s="236" t="n">
        <v>64.88</v>
      </c>
      <c r="F22" s="116" t="n">
        <v>99422</v>
      </c>
      <c r="G22" s="237" t="n">
        <v>0.99975</v>
      </c>
    </row>
    <row r="23" customFormat="false" ht="12.75" hidden="false" customHeight="false" outlineLevel="0" collapsed="false">
      <c r="A23" s="250" t="s">
        <v>90</v>
      </c>
      <c r="C23" s="116" t="n">
        <v>67</v>
      </c>
      <c r="D23" s="236" t="n">
        <v>0.68</v>
      </c>
      <c r="F23" s="116" t="n">
        <v>497255</v>
      </c>
      <c r="G23" s="237" t="n">
        <v>0.9986</v>
      </c>
    </row>
    <row r="24" customFormat="false" ht="12.75" hidden="false" customHeight="false" outlineLevel="0" collapsed="false">
      <c r="A24" s="235" t="n">
        <v>15</v>
      </c>
      <c r="B24" s="116" t="n">
        <v>99411</v>
      </c>
      <c r="C24" s="116" t="n">
        <v>28</v>
      </c>
      <c r="D24" s="236" t="n">
        <v>0.29</v>
      </c>
      <c r="E24" s="236" t="n">
        <v>63.89</v>
      </c>
      <c r="F24" s="116" t="n">
        <v>99397</v>
      </c>
      <c r="G24" s="237" t="n">
        <v>0.99967</v>
      </c>
    </row>
    <row r="25" customFormat="false" ht="12.75" hidden="false" customHeight="false" outlineLevel="0" collapsed="false">
      <c r="A25" s="235" t="n">
        <v>16</v>
      </c>
      <c r="B25" s="116" t="n">
        <v>99383</v>
      </c>
      <c r="C25" s="116" t="n">
        <v>38</v>
      </c>
      <c r="D25" s="236" t="n">
        <v>0.38</v>
      </c>
      <c r="E25" s="236" t="n">
        <v>62.91</v>
      </c>
      <c r="F25" s="116" t="n">
        <v>99364</v>
      </c>
      <c r="G25" s="237" t="n">
        <v>0.99957</v>
      </c>
    </row>
    <row r="26" customFormat="false" ht="12.75" hidden="false" customHeight="false" outlineLevel="0" collapsed="false">
      <c r="A26" s="235" t="n">
        <v>17</v>
      </c>
      <c r="B26" s="116" t="n">
        <v>99345</v>
      </c>
      <c r="C26" s="116" t="n">
        <v>48</v>
      </c>
      <c r="D26" s="236" t="n">
        <v>0.48</v>
      </c>
      <c r="E26" s="236" t="n">
        <v>61.93</v>
      </c>
      <c r="F26" s="116" t="n">
        <v>99321</v>
      </c>
      <c r="G26" s="237" t="n">
        <v>0.99947</v>
      </c>
    </row>
    <row r="27" customFormat="false" ht="12.75" hidden="false" customHeight="false" outlineLevel="0" collapsed="false">
      <c r="A27" s="235" t="n">
        <v>18</v>
      </c>
      <c r="B27" s="116" t="n">
        <v>99297</v>
      </c>
      <c r="C27" s="116" t="n">
        <v>57</v>
      </c>
      <c r="D27" s="236" t="n">
        <v>0.57</v>
      </c>
      <c r="E27" s="236" t="n">
        <v>60.96</v>
      </c>
      <c r="F27" s="116" t="n">
        <v>99269</v>
      </c>
      <c r="G27" s="237" t="n">
        <v>0.9994</v>
      </c>
    </row>
    <row r="28" customFormat="false" ht="12.75" hidden="false" customHeight="false" outlineLevel="0" collapsed="false">
      <c r="A28" s="235" t="n">
        <v>19</v>
      </c>
      <c r="B28" s="116" t="n">
        <v>99241</v>
      </c>
      <c r="C28" s="116" t="n">
        <v>63</v>
      </c>
      <c r="D28" s="236" t="n">
        <v>0.64</v>
      </c>
      <c r="E28" s="236" t="n">
        <v>59.99</v>
      </c>
      <c r="F28" s="116" t="n">
        <v>99209</v>
      </c>
      <c r="G28" s="237" t="n">
        <v>0.99934</v>
      </c>
    </row>
    <row r="29" customFormat="false" ht="12.75" hidden="false" customHeight="false" outlineLevel="0" collapsed="false">
      <c r="A29" s="235" t="s">
        <v>129</v>
      </c>
      <c r="C29" s="116" t="n">
        <v>234</v>
      </c>
      <c r="D29" s="236" t="n">
        <v>2.36</v>
      </c>
      <c r="F29" s="116" t="n">
        <v>496561</v>
      </c>
      <c r="G29" s="237" t="n">
        <v>0.99685</v>
      </c>
    </row>
    <row r="30" customFormat="false" ht="12.75" hidden="false" customHeight="false" outlineLevel="0" collapsed="false">
      <c r="A30" s="235" t="n">
        <v>20</v>
      </c>
      <c r="B30" s="116" t="n">
        <v>99177</v>
      </c>
      <c r="C30" s="116" t="n">
        <v>68</v>
      </c>
      <c r="D30" s="236" t="n">
        <v>0.69</v>
      </c>
      <c r="E30" s="236" t="n">
        <v>59.03</v>
      </c>
      <c r="F30" s="116" t="n">
        <v>99143</v>
      </c>
      <c r="G30" s="237" t="n">
        <v>0.9993</v>
      </c>
    </row>
    <row r="31" customFormat="false" ht="12.75" hidden="false" customHeight="false" outlineLevel="0" collapsed="false">
      <c r="A31" s="235" t="n">
        <v>21</v>
      </c>
      <c r="B31" s="116" t="n">
        <v>99109</v>
      </c>
      <c r="C31" s="116" t="n">
        <v>72</v>
      </c>
      <c r="D31" s="236" t="n">
        <v>0.72</v>
      </c>
      <c r="E31" s="236" t="n">
        <v>58.07</v>
      </c>
      <c r="F31" s="116" t="n">
        <v>99073</v>
      </c>
      <c r="G31" s="237" t="n">
        <v>0.99927</v>
      </c>
    </row>
    <row r="32" customFormat="false" ht="12.75" hidden="false" customHeight="false" outlineLevel="0" collapsed="false">
      <c r="A32" s="235" t="n">
        <v>22</v>
      </c>
      <c r="B32" s="116" t="n">
        <v>99038</v>
      </c>
      <c r="C32" s="116" t="n">
        <v>73</v>
      </c>
      <c r="D32" s="236" t="n">
        <v>0.74</v>
      </c>
      <c r="E32" s="236" t="n">
        <v>57.11</v>
      </c>
      <c r="F32" s="116" t="n">
        <v>99001</v>
      </c>
      <c r="G32" s="237" t="n">
        <v>0.99925</v>
      </c>
    </row>
    <row r="33" customFormat="false" ht="12.75" hidden="false" customHeight="false" outlineLevel="0" collapsed="false">
      <c r="A33" s="235" t="n">
        <v>23</v>
      </c>
      <c r="B33" s="116" t="n">
        <v>98964</v>
      </c>
      <c r="C33" s="116" t="n">
        <v>75</v>
      </c>
      <c r="D33" s="236" t="n">
        <v>0.76</v>
      </c>
      <c r="E33" s="236" t="n">
        <v>56.16</v>
      </c>
      <c r="F33" s="116" t="n">
        <v>98927</v>
      </c>
      <c r="G33" s="237" t="n">
        <v>0.99925</v>
      </c>
    </row>
    <row r="34" customFormat="false" ht="12.75" hidden="false" customHeight="false" outlineLevel="0" collapsed="false">
      <c r="A34" s="235" t="n">
        <v>24</v>
      </c>
      <c r="B34" s="116" t="n">
        <v>98889</v>
      </c>
      <c r="C34" s="116" t="n">
        <v>74</v>
      </c>
      <c r="D34" s="236" t="n">
        <v>0.75</v>
      </c>
      <c r="E34" s="236" t="n">
        <v>55.2</v>
      </c>
      <c r="F34" s="116" t="n">
        <v>98852</v>
      </c>
      <c r="G34" s="237" t="n">
        <v>0.99924</v>
      </c>
    </row>
    <row r="35" customFormat="false" ht="12.75" hidden="false" customHeight="false" outlineLevel="0" collapsed="false">
      <c r="A35" s="235" t="s">
        <v>93</v>
      </c>
      <c r="C35" s="116" t="n">
        <v>362</v>
      </c>
      <c r="D35" s="236" t="n">
        <v>3.65</v>
      </c>
      <c r="F35" s="116" t="n">
        <v>494996</v>
      </c>
      <c r="G35" s="237" t="n">
        <v>0.99619</v>
      </c>
    </row>
    <row r="36" customFormat="false" ht="12.75" hidden="false" customHeight="false" outlineLevel="0" collapsed="false">
      <c r="A36" s="235" t="n">
        <v>25</v>
      </c>
      <c r="B36" s="116" t="n">
        <v>98815</v>
      </c>
      <c r="C36" s="116" t="n">
        <v>76</v>
      </c>
      <c r="D36" s="236" t="n">
        <v>0.77</v>
      </c>
      <c r="E36" s="236" t="n">
        <v>54.24</v>
      </c>
      <c r="F36" s="116" t="n">
        <v>98777</v>
      </c>
      <c r="G36" s="237" t="n">
        <v>0.99923</v>
      </c>
    </row>
    <row r="37" customFormat="false" ht="12.75" hidden="false" customHeight="false" outlineLevel="0" collapsed="false">
      <c r="A37" s="235" t="n">
        <v>26</v>
      </c>
      <c r="B37" s="116" t="n">
        <v>98739</v>
      </c>
      <c r="C37" s="116" t="n">
        <v>77</v>
      </c>
      <c r="D37" s="236" t="n">
        <v>0.78</v>
      </c>
      <c r="E37" s="236" t="n">
        <v>53.28</v>
      </c>
      <c r="F37" s="116" t="n">
        <v>98701</v>
      </c>
      <c r="G37" s="237" t="n">
        <v>0.99921</v>
      </c>
    </row>
    <row r="38" customFormat="false" ht="12.75" hidden="false" customHeight="false" outlineLevel="0" collapsed="false">
      <c r="A38" s="235" t="n">
        <v>27</v>
      </c>
      <c r="B38" s="116" t="n">
        <v>98662</v>
      </c>
      <c r="C38" s="116" t="n">
        <v>78</v>
      </c>
      <c r="D38" s="236" t="n">
        <v>0.79</v>
      </c>
      <c r="E38" s="236" t="n">
        <v>52.32</v>
      </c>
      <c r="F38" s="116" t="n">
        <v>98623</v>
      </c>
      <c r="G38" s="237" t="n">
        <v>0.99921</v>
      </c>
    </row>
    <row r="39" customFormat="false" ht="12.75" hidden="false" customHeight="false" outlineLevel="0" collapsed="false">
      <c r="A39" s="235" t="n">
        <v>28</v>
      </c>
      <c r="B39" s="116" t="n">
        <v>98584</v>
      </c>
      <c r="C39" s="116" t="n">
        <v>78</v>
      </c>
      <c r="D39" s="236" t="n">
        <v>0.79</v>
      </c>
      <c r="E39" s="236" t="n">
        <v>51.36</v>
      </c>
      <c r="F39" s="116" t="n">
        <v>98545</v>
      </c>
      <c r="G39" s="237" t="n">
        <v>0.99921</v>
      </c>
    </row>
    <row r="40" customFormat="false" ht="12.75" hidden="false" customHeight="false" outlineLevel="0" collapsed="false">
      <c r="A40" s="235" t="n">
        <v>29</v>
      </c>
      <c r="B40" s="116" t="n">
        <v>98506</v>
      </c>
      <c r="C40" s="116" t="n">
        <v>78</v>
      </c>
      <c r="D40" s="236" t="n">
        <v>0.79</v>
      </c>
      <c r="E40" s="236" t="n">
        <v>50.4</v>
      </c>
      <c r="F40" s="116" t="n">
        <v>98467</v>
      </c>
      <c r="G40" s="237" t="n">
        <v>0.99922</v>
      </c>
    </row>
    <row r="41" customFormat="false" ht="12.75" hidden="false" customHeight="false" outlineLevel="0" collapsed="false">
      <c r="A41" s="235" t="s">
        <v>94</v>
      </c>
      <c r="C41" s="116" t="n">
        <v>387</v>
      </c>
      <c r="D41" s="236" t="n">
        <v>3.92</v>
      </c>
      <c r="F41" s="116" t="n">
        <v>493113</v>
      </c>
      <c r="G41" s="237" t="n">
        <v>0.99607</v>
      </c>
    </row>
    <row r="42" customFormat="false" ht="12.75" hidden="false" customHeight="false" outlineLevel="0" collapsed="false">
      <c r="A42" s="235" t="n">
        <v>30</v>
      </c>
      <c r="B42" s="116" t="n">
        <v>98428</v>
      </c>
      <c r="C42" s="116" t="n">
        <v>77</v>
      </c>
      <c r="D42" s="236" t="n">
        <v>0.78</v>
      </c>
      <c r="E42" s="236" t="n">
        <v>49.44</v>
      </c>
      <c r="F42" s="116" t="n">
        <v>98390</v>
      </c>
      <c r="G42" s="237" t="n">
        <v>0.99922</v>
      </c>
    </row>
    <row r="43" customFormat="false" ht="12.75" hidden="false" customHeight="false" outlineLevel="0" collapsed="false">
      <c r="A43" s="235" t="n">
        <v>31</v>
      </c>
      <c r="B43" s="116" t="n">
        <v>98351</v>
      </c>
      <c r="C43" s="116" t="n">
        <v>77</v>
      </c>
      <c r="D43" s="236" t="n">
        <v>0.78</v>
      </c>
      <c r="E43" s="236" t="n">
        <v>48.48</v>
      </c>
      <c r="F43" s="116" t="n">
        <v>98313</v>
      </c>
      <c r="G43" s="237" t="n">
        <v>0.99922</v>
      </c>
    </row>
    <row r="44" customFormat="false" ht="12.75" hidden="false" customHeight="false" outlineLevel="0" collapsed="false">
      <c r="A44" s="235" t="n">
        <v>32</v>
      </c>
      <c r="B44" s="116" t="n">
        <v>98274</v>
      </c>
      <c r="C44" s="116" t="n">
        <v>77</v>
      </c>
      <c r="D44" s="236" t="n">
        <v>0.78</v>
      </c>
      <c r="E44" s="236" t="n">
        <v>47.52</v>
      </c>
      <c r="F44" s="116" t="n">
        <v>98236</v>
      </c>
      <c r="G44" s="237" t="n">
        <v>0.99921</v>
      </c>
    </row>
    <row r="45" customFormat="false" ht="12.75" hidden="false" customHeight="false" outlineLevel="0" collapsed="false">
      <c r="A45" s="235" t="n">
        <v>33</v>
      </c>
      <c r="B45" s="116" t="n">
        <v>98197</v>
      </c>
      <c r="C45" s="116" t="n">
        <v>78</v>
      </c>
      <c r="D45" s="236" t="n">
        <v>0.79</v>
      </c>
      <c r="E45" s="236" t="n">
        <v>46.56</v>
      </c>
      <c r="F45" s="116" t="n">
        <v>98158</v>
      </c>
      <c r="G45" s="237" t="n">
        <v>0.99919</v>
      </c>
    </row>
    <row r="46" customFormat="false" ht="12.75" hidden="false" customHeight="false" outlineLevel="0" collapsed="false">
      <c r="A46" s="235" t="n">
        <v>34</v>
      </c>
      <c r="B46" s="116" t="n">
        <v>98120</v>
      </c>
      <c r="C46" s="116" t="n">
        <v>81</v>
      </c>
      <c r="D46" s="236" t="n">
        <v>0.82</v>
      </c>
      <c r="E46" s="236" t="n">
        <v>45.59</v>
      </c>
      <c r="F46" s="116" t="n">
        <v>98079</v>
      </c>
      <c r="G46" s="237" t="n">
        <v>0.99916</v>
      </c>
    </row>
    <row r="47" customFormat="false" ht="12.75" hidden="false" customHeight="false" outlineLevel="0" collapsed="false">
      <c r="A47" s="235" t="s">
        <v>95</v>
      </c>
      <c r="C47" s="116" t="n">
        <v>389</v>
      </c>
      <c r="D47" s="236" t="n">
        <v>3.95</v>
      </c>
      <c r="F47" s="116" t="n">
        <v>491175</v>
      </c>
      <c r="G47" s="237" t="n">
        <v>0.99566</v>
      </c>
    </row>
    <row r="48" customFormat="false" ht="12.75" hidden="false" customHeight="false" outlineLevel="0" collapsed="false">
      <c r="A48" s="235" t="n">
        <v>35</v>
      </c>
      <c r="B48" s="116" t="n">
        <v>98039</v>
      </c>
      <c r="C48" s="116" t="n">
        <v>85</v>
      </c>
      <c r="D48" s="236" t="n">
        <v>0.87</v>
      </c>
      <c r="E48" s="236" t="n">
        <v>44.63</v>
      </c>
      <c r="F48" s="116" t="n">
        <v>97996</v>
      </c>
      <c r="G48" s="237" t="n">
        <v>0.99911</v>
      </c>
    </row>
    <row r="49" customFormat="false" ht="12.75" hidden="false" customHeight="false" outlineLevel="0" collapsed="false">
      <c r="A49" s="235" t="n">
        <v>36</v>
      </c>
      <c r="B49" s="116" t="n">
        <v>97954</v>
      </c>
      <c r="C49" s="116" t="n">
        <v>89</v>
      </c>
      <c r="D49" s="236" t="n">
        <v>0.91</v>
      </c>
      <c r="E49" s="236" t="n">
        <v>43.67</v>
      </c>
      <c r="F49" s="116" t="n">
        <v>97909</v>
      </c>
      <c r="G49" s="237" t="n">
        <v>0.99905</v>
      </c>
    </row>
    <row r="50" customFormat="false" ht="12.75" hidden="false" customHeight="false" outlineLevel="0" collapsed="false">
      <c r="A50" s="235" t="n">
        <v>37</v>
      </c>
      <c r="B50" s="116" t="n">
        <v>97865</v>
      </c>
      <c r="C50" s="116" t="n">
        <v>96</v>
      </c>
      <c r="D50" s="236" t="n">
        <v>0.98</v>
      </c>
      <c r="E50" s="236" t="n">
        <v>42.71</v>
      </c>
      <c r="F50" s="116" t="n">
        <v>97817</v>
      </c>
      <c r="G50" s="237" t="n">
        <v>0.99898</v>
      </c>
    </row>
    <row r="51" customFormat="false" ht="12.75" hidden="false" customHeight="false" outlineLevel="0" collapsed="false">
      <c r="A51" s="235" t="n">
        <v>38</v>
      </c>
      <c r="B51" s="116" t="n">
        <v>97768</v>
      </c>
      <c r="C51" s="116" t="n">
        <v>104</v>
      </c>
      <c r="D51" s="236" t="n">
        <v>1.06</v>
      </c>
      <c r="E51" s="236" t="n">
        <v>41.75</v>
      </c>
      <c r="F51" s="116" t="n">
        <v>97716</v>
      </c>
      <c r="G51" s="237" t="n">
        <v>0.99889</v>
      </c>
    </row>
    <row r="52" customFormat="false" ht="12.75" hidden="false" customHeight="false" outlineLevel="0" collapsed="false">
      <c r="A52" s="235" t="n">
        <v>39</v>
      </c>
      <c r="B52" s="116" t="n">
        <v>97664</v>
      </c>
      <c r="C52" s="116" t="n">
        <v>114</v>
      </c>
      <c r="D52" s="236" t="n">
        <v>1.16</v>
      </c>
      <c r="E52" s="236" t="n">
        <v>40.79</v>
      </c>
      <c r="F52" s="116" t="n">
        <v>97608</v>
      </c>
      <c r="G52" s="237" t="n">
        <v>0.99879</v>
      </c>
    </row>
    <row r="53" customFormat="false" ht="12.75" hidden="false" customHeight="false" outlineLevel="0" collapsed="false">
      <c r="A53" s="235" t="s">
        <v>96</v>
      </c>
      <c r="C53" s="116" t="n">
        <v>488</v>
      </c>
      <c r="D53" s="236" t="n">
        <v>4.98</v>
      </c>
      <c r="F53" s="116" t="n">
        <v>489046</v>
      </c>
      <c r="G53" s="237" t="n">
        <v>0.99394</v>
      </c>
    </row>
    <row r="54" customFormat="false" ht="12.75" hidden="false" customHeight="false" outlineLevel="0" collapsed="false">
      <c r="A54" s="235" t="n">
        <v>40</v>
      </c>
      <c r="B54" s="116" t="n">
        <v>97551</v>
      </c>
      <c r="C54" s="116" t="n">
        <v>122</v>
      </c>
      <c r="D54" s="236" t="n">
        <v>1.25</v>
      </c>
      <c r="E54" s="236" t="n">
        <v>39.84</v>
      </c>
      <c r="F54" s="116" t="n">
        <v>97489</v>
      </c>
      <c r="G54" s="237" t="n">
        <v>0.9987</v>
      </c>
    </row>
    <row r="55" customFormat="false" ht="12.75" hidden="false" customHeight="false" outlineLevel="0" collapsed="false">
      <c r="A55" s="235" t="n">
        <v>41</v>
      </c>
      <c r="B55" s="116" t="n">
        <v>97428</v>
      </c>
      <c r="C55" s="116" t="n">
        <v>131</v>
      </c>
      <c r="D55" s="236" t="n">
        <v>1.35</v>
      </c>
      <c r="E55" s="236" t="n">
        <v>38.89</v>
      </c>
      <c r="F55" s="116" t="n">
        <v>97363</v>
      </c>
      <c r="G55" s="237" t="n">
        <v>0.9986</v>
      </c>
    </row>
    <row r="56" customFormat="false" ht="12.75" hidden="false" customHeight="false" outlineLevel="0" collapsed="false">
      <c r="A56" s="235" t="n">
        <v>42</v>
      </c>
      <c r="B56" s="116" t="n">
        <v>97297</v>
      </c>
      <c r="C56" s="116" t="n">
        <v>140</v>
      </c>
      <c r="D56" s="236" t="n">
        <v>1.44</v>
      </c>
      <c r="E56" s="236" t="n">
        <v>37.94</v>
      </c>
      <c r="F56" s="116" t="n">
        <v>97227</v>
      </c>
      <c r="G56" s="237" t="n">
        <v>0.99849</v>
      </c>
    </row>
    <row r="57" customFormat="false" ht="12.75" hidden="false" customHeight="false" outlineLevel="0" collapsed="false">
      <c r="A57" s="235" t="n">
        <v>43</v>
      </c>
      <c r="B57" s="116" t="n">
        <v>97157</v>
      </c>
      <c r="C57" s="116" t="n">
        <v>152</v>
      </c>
      <c r="D57" s="236" t="n">
        <v>1.57</v>
      </c>
      <c r="E57" s="236" t="n">
        <v>36.99</v>
      </c>
      <c r="F57" s="116" t="n">
        <v>97080</v>
      </c>
      <c r="G57" s="237" t="n">
        <v>0.99836</v>
      </c>
    </row>
    <row r="58" customFormat="false" ht="12.75" hidden="false" customHeight="false" outlineLevel="0" collapsed="false">
      <c r="A58" s="235" t="n">
        <v>44</v>
      </c>
      <c r="B58" s="116" t="n">
        <v>97004</v>
      </c>
      <c r="C58" s="116" t="n">
        <v>167</v>
      </c>
      <c r="D58" s="236" t="n">
        <v>1.72</v>
      </c>
      <c r="E58" s="236" t="n">
        <v>36.05</v>
      </c>
      <c r="F58" s="116" t="n">
        <v>96921</v>
      </c>
      <c r="G58" s="237" t="n">
        <v>0.9982</v>
      </c>
    </row>
    <row r="59" customFormat="false" ht="12.75" hidden="false" customHeight="false" outlineLevel="0" collapsed="false">
      <c r="A59" s="235" t="s">
        <v>97</v>
      </c>
      <c r="C59" s="116" t="n">
        <v>713</v>
      </c>
      <c r="D59" s="236" t="n">
        <v>7.31</v>
      </c>
      <c r="F59" s="116" t="n">
        <v>486080</v>
      </c>
      <c r="G59" s="237" t="n">
        <v>0.99086</v>
      </c>
    </row>
    <row r="60" customFormat="false" ht="12.75" hidden="false" customHeight="false" outlineLevel="0" collapsed="false">
      <c r="A60" s="235" t="n">
        <v>45</v>
      </c>
      <c r="B60" s="116" t="n">
        <v>96837</v>
      </c>
      <c r="C60" s="116" t="n">
        <v>183</v>
      </c>
      <c r="D60" s="236" t="n">
        <v>1.89</v>
      </c>
      <c r="E60" s="236" t="n">
        <v>35.11</v>
      </c>
      <c r="F60" s="116" t="n">
        <v>96746</v>
      </c>
      <c r="G60" s="237" t="n">
        <v>0.99803</v>
      </c>
    </row>
    <row r="61" customFormat="false" ht="12.75" hidden="false" customHeight="false" outlineLevel="0" collapsed="false">
      <c r="A61" s="235" t="n">
        <v>46</v>
      </c>
      <c r="B61" s="116" t="n">
        <v>96654</v>
      </c>
      <c r="C61" s="116" t="n">
        <v>198</v>
      </c>
      <c r="D61" s="236" t="n">
        <v>2.05</v>
      </c>
      <c r="E61" s="236" t="n">
        <v>34.18</v>
      </c>
      <c r="F61" s="116" t="n">
        <v>96555</v>
      </c>
      <c r="G61" s="237" t="n">
        <v>0.99784</v>
      </c>
    </row>
    <row r="62" customFormat="false" ht="12.75" hidden="false" customHeight="false" outlineLevel="0" collapsed="false">
      <c r="A62" s="235" t="n">
        <v>47</v>
      </c>
      <c r="B62" s="116" t="n">
        <v>96456</v>
      </c>
      <c r="C62" s="116" t="n">
        <v>218</v>
      </c>
      <c r="D62" s="236" t="n">
        <v>2.26</v>
      </c>
      <c r="E62" s="236" t="n">
        <v>33.25</v>
      </c>
      <c r="F62" s="116" t="n">
        <v>96347</v>
      </c>
      <c r="G62" s="237" t="n">
        <v>0.99763</v>
      </c>
    </row>
    <row r="63" customFormat="false" ht="12.75" hidden="false" customHeight="false" outlineLevel="0" collapsed="false">
      <c r="A63" s="235" t="n">
        <v>48</v>
      </c>
      <c r="B63" s="116" t="n">
        <v>96238</v>
      </c>
      <c r="C63" s="116" t="n">
        <v>238</v>
      </c>
      <c r="D63" s="236" t="n">
        <v>2.48</v>
      </c>
      <c r="E63" s="236" t="n">
        <v>32.32</v>
      </c>
      <c r="F63" s="116" t="n">
        <v>96119</v>
      </c>
      <c r="G63" s="237" t="n">
        <v>0.9974</v>
      </c>
    </row>
    <row r="64" customFormat="false" ht="12.75" hidden="false" customHeight="false" outlineLevel="0" collapsed="false">
      <c r="A64" s="235" t="n">
        <v>49</v>
      </c>
      <c r="B64" s="116" t="n">
        <v>96000</v>
      </c>
      <c r="C64" s="116" t="n">
        <v>262</v>
      </c>
      <c r="D64" s="236" t="n">
        <v>2.73</v>
      </c>
      <c r="E64" s="236" t="n">
        <v>31.4</v>
      </c>
      <c r="F64" s="116" t="n">
        <v>95869</v>
      </c>
      <c r="G64" s="237" t="n">
        <v>0.99713</v>
      </c>
    </row>
    <row r="65" customFormat="false" ht="12.75" hidden="false" customHeight="false" outlineLevel="0" collapsed="false">
      <c r="A65" s="235" t="s">
        <v>98</v>
      </c>
      <c r="C65" s="116" t="n">
        <v>1099</v>
      </c>
      <c r="D65" s="236" t="n">
        <v>11.35</v>
      </c>
      <c r="F65" s="116" t="n">
        <v>481636</v>
      </c>
      <c r="G65" s="237" t="n">
        <v>0.98539</v>
      </c>
    </row>
    <row r="66" customFormat="false" ht="12.75" hidden="false" customHeight="false" outlineLevel="0" collapsed="false">
      <c r="A66" s="235" t="n">
        <v>50</v>
      </c>
      <c r="B66" s="116" t="n">
        <v>95738</v>
      </c>
      <c r="C66" s="116" t="n">
        <v>289</v>
      </c>
      <c r="D66" s="236" t="n">
        <v>3.02</v>
      </c>
      <c r="E66" s="236" t="n">
        <v>30.49</v>
      </c>
      <c r="F66" s="116" t="n">
        <v>95594</v>
      </c>
      <c r="G66" s="237" t="n">
        <v>0.99683</v>
      </c>
    </row>
    <row r="67" customFormat="false" ht="12.75" hidden="false" customHeight="false" outlineLevel="0" collapsed="false">
      <c r="A67" s="235" t="n">
        <v>51</v>
      </c>
      <c r="B67" s="116" t="n">
        <v>95449</v>
      </c>
      <c r="C67" s="116" t="n">
        <v>318</v>
      </c>
      <c r="D67" s="236" t="n">
        <v>3.33</v>
      </c>
      <c r="E67" s="236" t="n">
        <v>29.58</v>
      </c>
      <c r="F67" s="116" t="n">
        <v>95290</v>
      </c>
      <c r="G67" s="237" t="n">
        <v>0.9965</v>
      </c>
    </row>
    <row r="68" customFormat="false" ht="12.75" hidden="false" customHeight="false" outlineLevel="0" collapsed="false">
      <c r="A68" s="235" t="n">
        <v>52</v>
      </c>
      <c r="B68" s="116" t="n">
        <v>95131</v>
      </c>
      <c r="C68" s="116" t="n">
        <v>349</v>
      </c>
      <c r="D68" s="236" t="n">
        <v>3.66</v>
      </c>
      <c r="E68" s="236" t="n">
        <v>28.67</v>
      </c>
      <c r="F68" s="116" t="n">
        <v>94957</v>
      </c>
      <c r="G68" s="237" t="n">
        <v>0.9961</v>
      </c>
    </row>
    <row r="69" customFormat="false" ht="12.75" hidden="false" customHeight="false" outlineLevel="0" collapsed="false">
      <c r="A69" s="235" t="n">
        <v>53</v>
      </c>
      <c r="B69" s="116" t="n">
        <v>94783</v>
      </c>
      <c r="C69" s="116" t="n">
        <v>391</v>
      </c>
      <c r="D69" s="236" t="n">
        <v>4.13</v>
      </c>
      <c r="E69" s="236" t="n">
        <v>27.78</v>
      </c>
      <c r="F69" s="116" t="n">
        <v>94587</v>
      </c>
      <c r="G69" s="237" t="n">
        <v>0.99563</v>
      </c>
    </row>
    <row r="70" customFormat="false" ht="12.75" hidden="false" customHeight="false" outlineLevel="0" collapsed="false">
      <c r="A70" s="235" t="n">
        <v>54</v>
      </c>
      <c r="B70" s="116" t="n">
        <v>94391</v>
      </c>
      <c r="C70" s="116" t="n">
        <v>435</v>
      </c>
      <c r="D70" s="236" t="n">
        <v>4.6</v>
      </c>
      <c r="E70" s="236" t="n">
        <v>26.89</v>
      </c>
      <c r="F70" s="116" t="n">
        <v>94174</v>
      </c>
      <c r="G70" s="237" t="n">
        <v>0.99513</v>
      </c>
    </row>
    <row r="71" customFormat="false" ht="12.75" hidden="false" customHeight="false" outlineLevel="0" collapsed="false">
      <c r="A71" s="235" t="n">
        <v>50.54</v>
      </c>
      <c r="C71" s="116" t="n">
        <v>1781</v>
      </c>
      <c r="D71" s="236" t="n">
        <v>18.61</v>
      </c>
      <c r="F71" s="116" t="n">
        <v>474602</v>
      </c>
      <c r="G71" s="237" t="n">
        <v>0.97553</v>
      </c>
    </row>
    <row r="72" customFormat="false" ht="12.75" hidden="false" customHeight="false" outlineLevel="0" collapsed="false">
      <c r="A72" s="235" t="n">
        <v>55</v>
      </c>
      <c r="B72" s="116" t="n">
        <v>93957</v>
      </c>
      <c r="C72" s="116" t="n">
        <v>482</v>
      </c>
      <c r="D72" s="236" t="n">
        <v>5.13</v>
      </c>
      <c r="E72" s="236" t="n">
        <v>26.01</v>
      </c>
      <c r="F72" s="116" t="n">
        <v>93716</v>
      </c>
      <c r="G72" s="237" t="n">
        <v>0.99458</v>
      </c>
    </row>
    <row r="73" customFormat="false" ht="12.75" hidden="false" customHeight="false" outlineLevel="0" collapsed="false">
      <c r="A73" s="235" t="n">
        <v>56</v>
      </c>
      <c r="B73" s="116" t="n">
        <v>93475</v>
      </c>
      <c r="C73" s="116" t="n">
        <v>533</v>
      </c>
      <c r="D73" s="236" t="n">
        <v>5.71</v>
      </c>
      <c r="E73" s="236" t="n">
        <v>25.14</v>
      </c>
      <c r="F73" s="116" t="n">
        <v>93208</v>
      </c>
      <c r="G73" s="237" t="n">
        <v>0.99396</v>
      </c>
    </row>
    <row r="74" customFormat="false" ht="12.75" hidden="false" customHeight="false" outlineLevel="0" collapsed="false">
      <c r="A74" s="239" t="n">
        <v>57</v>
      </c>
      <c r="B74" s="125" t="n">
        <v>92941</v>
      </c>
      <c r="C74" s="125" t="n">
        <v>593</v>
      </c>
      <c r="D74" s="240" t="n">
        <v>6.38</v>
      </c>
      <c r="E74" s="240" t="n">
        <v>24.29</v>
      </c>
      <c r="F74" s="125" t="n">
        <v>92645</v>
      </c>
      <c r="G74" s="241" t="n">
        <v>0.99343</v>
      </c>
      <c r="H74" s="242"/>
    </row>
    <row r="75" customFormat="false" ht="12.75" hidden="false" customHeight="false" outlineLevel="0" collapsed="false">
      <c r="A75" s="251" t="s">
        <v>180</v>
      </c>
    </row>
    <row r="76" customFormat="false" ht="12.75" hidden="false" customHeight="false" outlineLevel="0" collapsed="false">
      <c r="A76" s="251" t="s">
        <v>181</v>
      </c>
    </row>
    <row r="77" customFormat="false" ht="12.75" hidden="false" customHeight="false" outlineLevel="0" collapsed="false">
      <c r="A77" s="251" t="s">
        <v>182</v>
      </c>
    </row>
    <row r="78" customFormat="false" ht="12.75" hidden="false" customHeight="false" outlineLevel="0" collapsed="false">
      <c r="A78" s="251" t="s">
        <v>183</v>
      </c>
    </row>
    <row r="79" customFormat="false" ht="12.75" hidden="false" customHeight="false" outlineLevel="0" collapsed="false">
      <c r="A79" s="251" t="s">
        <v>184</v>
      </c>
    </row>
    <row r="80" customFormat="false" ht="12.75" hidden="false" customHeight="false" outlineLevel="0" collapsed="false">
      <c r="A80" s="251" t="s">
        <v>185</v>
      </c>
    </row>
    <row r="81" customFormat="false" ht="12.75" hidden="false" customHeight="false" outlineLevel="0" collapsed="false">
      <c r="A81" s="251" t="s">
        <v>186</v>
      </c>
    </row>
    <row r="82" customFormat="false" ht="12.75" hidden="false" customHeight="false" outlineLevel="0" collapsed="false">
      <c r="A82" s="251" t="s">
        <v>187</v>
      </c>
    </row>
    <row r="83" customFormat="false" ht="12.75" hidden="false" customHeight="false" outlineLevel="0" collapsed="false">
      <c r="A83" s="251"/>
    </row>
  </sheetData>
  <printOptions headings="false" gridLines="false" gridLinesSet="true" horizontalCentered="false" verticalCentered="false"/>
  <pageMargins left="0.7875" right="0.7875" top="0.511805555555556"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2" activeCellId="0" sqref="J22"/>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9" min="2" style="0" width="11.42"/>
    <col collapsed="false" customWidth="true" hidden="false" outlineLevel="0" max="24" min="10" style="0" width="14.28"/>
  </cols>
  <sheetData>
    <row r="1" customFormat="false" ht="12.75" hidden="false" customHeight="false" outlineLevel="0" collapsed="false">
      <c r="A1" s="238" t="s">
        <v>188</v>
      </c>
      <c r="B1" s="116"/>
      <c r="C1" s="116"/>
      <c r="D1" s="236"/>
      <c r="E1" s="236"/>
      <c r="F1" s="116"/>
      <c r="G1" s="237"/>
      <c r="H1" s="237"/>
    </row>
    <row r="2" customFormat="false" ht="12.75" hidden="false" customHeight="false" outlineLevel="0" collapsed="false">
      <c r="A2" s="239"/>
      <c r="B2" s="125"/>
      <c r="C2" s="125"/>
      <c r="D2" s="240"/>
      <c r="E2" s="240"/>
      <c r="F2" s="125"/>
      <c r="G2" s="241"/>
      <c r="H2" s="242"/>
    </row>
    <row r="3" customFormat="false" ht="15.75" hidden="false" customHeight="false" outlineLevel="0" collapsed="false">
      <c r="A3" s="235" t="s">
        <v>166</v>
      </c>
      <c r="B3" s="243" t="s">
        <v>167</v>
      </c>
      <c r="C3" s="243" t="s">
        <v>168</v>
      </c>
      <c r="D3" s="243" t="s">
        <v>169</v>
      </c>
      <c r="E3" s="243" t="s">
        <v>170</v>
      </c>
      <c r="F3" s="243" t="s">
        <v>171</v>
      </c>
      <c r="G3" s="243" t="s">
        <v>172</v>
      </c>
      <c r="H3" s="243"/>
    </row>
    <row r="4" customFormat="false" ht="15.75" hidden="false" customHeight="false" outlineLevel="0" collapsed="false">
      <c r="A4" s="235" t="s">
        <v>173</v>
      </c>
      <c r="B4" s="243"/>
      <c r="C4" s="244" t="s">
        <v>174</v>
      </c>
      <c r="D4" s="244" t="s">
        <v>175</v>
      </c>
      <c r="E4" s="244"/>
      <c r="F4" s="243" t="s">
        <v>176</v>
      </c>
      <c r="G4" s="244" t="s">
        <v>177</v>
      </c>
      <c r="H4" s="244"/>
    </row>
    <row r="5" customFormat="false" ht="15.75" hidden="false" customHeight="false" outlineLevel="0" collapsed="false">
      <c r="A5" s="239"/>
      <c r="B5" s="245"/>
      <c r="C5" s="246"/>
      <c r="D5" s="247" t="s">
        <v>178</v>
      </c>
      <c r="E5" s="246"/>
      <c r="F5" s="245"/>
      <c r="G5" s="246"/>
      <c r="H5" s="248"/>
    </row>
    <row r="6" customFormat="false" ht="12.75" hidden="false" customHeight="false" outlineLevel="0" collapsed="false">
      <c r="A6" s="235" t="n">
        <v>58</v>
      </c>
      <c r="B6" s="116" t="n">
        <v>92348</v>
      </c>
      <c r="C6" s="116" t="n">
        <v>625</v>
      </c>
      <c r="D6" s="236" t="n">
        <v>6.77</v>
      </c>
      <c r="E6" s="236" t="n">
        <v>23.44</v>
      </c>
      <c r="F6" s="116" t="n">
        <v>92036</v>
      </c>
      <c r="G6" s="237" t="n">
        <v>0.99292</v>
      </c>
      <c r="H6" s="237"/>
    </row>
    <row r="7" customFormat="false" ht="12.75" hidden="false" customHeight="false" outlineLevel="0" collapsed="false">
      <c r="A7" s="235" t="n">
        <v>59</v>
      </c>
      <c r="B7" s="116" t="n">
        <v>91723</v>
      </c>
      <c r="C7" s="116" t="n">
        <v>677</v>
      </c>
      <c r="D7" s="236" t="n">
        <v>7.39</v>
      </c>
      <c r="E7" s="236" t="n">
        <v>22.59</v>
      </c>
      <c r="F7" s="116" t="n">
        <v>91384</v>
      </c>
      <c r="G7" s="237" t="n">
        <v>0.99223</v>
      </c>
      <c r="H7" s="237"/>
    </row>
    <row r="8" customFormat="false" ht="12.75" hidden="false" customHeight="false" outlineLevel="0" collapsed="false">
      <c r="A8" s="235" t="s">
        <v>100</v>
      </c>
      <c r="B8" s="116"/>
      <c r="C8" s="116" t="n">
        <v>2911</v>
      </c>
      <c r="D8" s="236" t="n">
        <v>30.98</v>
      </c>
      <c r="E8" s="236"/>
      <c r="F8" s="116" t="n">
        <v>462988</v>
      </c>
      <c r="G8" s="237" t="n">
        <v>0.96046</v>
      </c>
      <c r="H8" s="237"/>
    </row>
    <row r="9" customFormat="false" ht="12.75" hidden="false" customHeight="false" outlineLevel="0" collapsed="false">
      <c r="A9" s="235" t="n">
        <v>60</v>
      </c>
      <c r="B9" s="116" t="n">
        <v>91046</v>
      </c>
      <c r="C9" s="116" t="n">
        <v>742</v>
      </c>
      <c r="D9" s="236" t="n">
        <v>8.15</v>
      </c>
      <c r="E9" s="236" t="n">
        <v>21.76</v>
      </c>
      <c r="F9" s="116" t="n">
        <v>90675</v>
      </c>
      <c r="G9" s="237" t="n">
        <v>0.99136</v>
      </c>
      <c r="H9" s="237"/>
    </row>
    <row r="10" customFormat="false" ht="12.75" hidden="false" customHeight="false" outlineLevel="0" collapsed="false">
      <c r="A10" s="235" t="n">
        <v>61</v>
      </c>
      <c r="B10" s="116" t="n">
        <v>90304</v>
      </c>
      <c r="C10" s="116" t="n">
        <v>824</v>
      </c>
      <c r="D10" s="236" t="n">
        <v>9.13</v>
      </c>
      <c r="E10" s="236" t="n">
        <v>20.93</v>
      </c>
      <c r="F10" s="116" t="n">
        <v>89891</v>
      </c>
      <c r="G10" s="237" t="n">
        <v>0.99039</v>
      </c>
      <c r="H10" s="237"/>
    </row>
    <row r="11" customFormat="false" ht="12.75" hidden="false" customHeight="false" outlineLevel="0" collapsed="false">
      <c r="A11" s="235" t="n">
        <v>62</v>
      </c>
      <c r="B11" s="116" t="n">
        <v>89479</v>
      </c>
      <c r="C11" s="116" t="n">
        <v>903</v>
      </c>
      <c r="D11" s="236" t="n">
        <v>10.09</v>
      </c>
      <c r="E11" s="236" t="n">
        <v>20.12</v>
      </c>
      <c r="F11" s="116" t="n">
        <v>89028</v>
      </c>
      <c r="G11" s="237" t="n">
        <v>0.98924</v>
      </c>
      <c r="H11" s="237"/>
    </row>
    <row r="12" customFormat="false" ht="12.75" hidden="false" customHeight="false" outlineLevel="0" collapsed="false">
      <c r="A12" s="235" t="n">
        <v>63</v>
      </c>
      <c r="B12" s="116" t="n">
        <v>88577</v>
      </c>
      <c r="C12" s="116" t="n">
        <v>1013</v>
      </c>
      <c r="D12" s="236" t="n">
        <v>11.43</v>
      </c>
      <c r="E12" s="236" t="n">
        <v>19.32</v>
      </c>
      <c r="F12" s="116" t="n">
        <v>88070</v>
      </c>
      <c r="G12" s="237" t="n">
        <v>0.98805</v>
      </c>
      <c r="H12" s="237"/>
    </row>
    <row r="13" customFormat="false" ht="12.75" hidden="false" customHeight="false" outlineLevel="0" collapsed="false">
      <c r="A13" s="235" t="n">
        <v>64</v>
      </c>
      <c r="B13" s="116" t="n">
        <v>87564</v>
      </c>
      <c r="C13" s="116" t="n">
        <v>1091</v>
      </c>
      <c r="D13" s="236" t="n">
        <v>12.46</v>
      </c>
      <c r="E13" s="236" t="n">
        <v>18.54</v>
      </c>
      <c r="F13" s="116" t="n">
        <v>87018</v>
      </c>
      <c r="G13" s="237" t="n">
        <v>0.98699</v>
      </c>
      <c r="H13" s="237"/>
    </row>
    <row r="14" customFormat="false" ht="12.75" hidden="false" customHeight="false" outlineLevel="0" collapsed="false">
      <c r="A14" s="235" t="s">
        <v>101</v>
      </c>
      <c r="B14" s="116"/>
      <c r="C14" s="116" t="n">
        <v>4573</v>
      </c>
      <c r="D14" s="236" t="n">
        <v>50.23</v>
      </c>
      <c r="E14" s="236"/>
      <c r="F14" s="116" t="n">
        <v>444682</v>
      </c>
      <c r="G14" s="237" t="n">
        <v>0.93653</v>
      </c>
      <c r="H14" s="237"/>
    </row>
    <row r="15" customFormat="false" ht="12.75" hidden="false" customHeight="false" outlineLevel="0" collapsed="false">
      <c r="A15" s="235" t="n">
        <v>65</v>
      </c>
      <c r="B15" s="116" t="n">
        <v>86472</v>
      </c>
      <c r="C15" s="116" t="n">
        <v>1173</v>
      </c>
      <c r="D15" s="236" t="n">
        <v>13.56</v>
      </c>
      <c r="E15" s="236" t="n">
        <v>17.77</v>
      </c>
      <c r="F15" s="116" t="n">
        <v>85886</v>
      </c>
      <c r="G15" s="237" t="n">
        <v>0.98585</v>
      </c>
      <c r="H15" s="237"/>
    </row>
    <row r="16" customFormat="false" ht="12.75" hidden="false" customHeight="false" outlineLevel="0" collapsed="false">
      <c r="A16" s="235" t="n">
        <v>66</v>
      </c>
      <c r="B16" s="116" t="n">
        <v>85300</v>
      </c>
      <c r="C16" s="116" t="n">
        <v>1257</v>
      </c>
      <c r="D16" s="236" t="n">
        <v>14.74</v>
      </c>
      <c r="E16" s="236" t="n">
        <v>17</v>
      </c>
      <c r="F16" s="116" t="n">
        <v>84671</v>
      </c>
      <c r="G16" s="237" t="n">
        <v>0.98473</v>
      </c>
      <c r="H16" s="237"/>
    </row>
    <row r="17" customFormat="false" ht="12.75" hidden="false" customHeight="false" outlineLevel="0" collapsed="false">
      <c r="A17" s="235" t="n">
        <v>67</v>
      </c>
      <c r="B17" s="116" t="n">
        <v>84043</v>
      </c>
      <c r="C17" s="116" t="n">
        <v>1329</v>
      </c>
      <c r="D17" s="236" t="n">
        <v>15.81</v>
      </c>
      <c r="E17" s="236" t="n">
        <v>16.25</v>
      </c>
      <c r="F17" s="116" t="n">
        <v>83378</v>
      </c>
      <c r="G17" s="237" t="n">
        <v>0.9835</v>
      </c>
      <c r="H17" s="237"/>
    </row>
    <row r="18" customFormat="false" ht="12.75" hidden="false" customHeight="false" outlineLevel="0" collapsed="false">
      <c r="A18" s="235" t="n">
        <v>68</v>
      </c>
      <c r="B18" s="116" t="n">
        <v>82714</v>
      </c>
      <c r="C18" s="116" t="n">
        <v>1423</v>
      </c>
      <c r="D18" s="236" t="n">
        <v>17.2</v>
      </c>
      <c r="E18" s="236" t="n">
        <v>15.5</v>
      </c>
      <c r="F18" s="116" t="n">
        <v>82002</v>
      </c>
      <c r="G18" s="237" t="n">
        <v>0.98194</v>
      </c>
      <c r="H18" s="237"/>
    </row>
    <row r="19" customFormat="false" ht="12.75" hidden="false" customHeight="false" outlineLevel="0" collapsed="false">
      <c r="A19" s="235" t="n">
        <v>69</v>
      </c>
      <c r="B19" s="116" t="n">
        <v>81291</v>
      </c>
      <c r="C19" s="116" t="n">
        <v>1539</v>
      </c>
      <c r="D19" s="236" t="n">
        <v>18.93</v>
      </c>
      <c r="E19" s="236" t="n">
        <v>14.77</v>
      </c>
      <c r="F19" s="116" t="n">
        <v>80521</v>
      </c>
      <c r="G19" s="237" t="n">
        <v>0.97985</v>
      </c>
      <c r="H19" s="237"/>
    </row>
    <row r="20" customFormat="false" ht="12.75" hidden="false" customHeight="false" outlineLevel="0" collapsed="false">
      <c r="A20" s="235" t="s">
        <v>102</v>
      </c>
      <c r="B20" s="116"/>
      <c r="C20" s="116" t="n">
        <v>6720</v>
      </c>
      <c r="D20" s="236" t="n">
        <v>77.72</v>
      </c>
      <c r="E20" s="236"/>
      <c r="F20" s="116" t="n">
        <v>416459</v>
      </c>
      <c r="G20" s="237" t="n">
        <v>0.90029</v>
      </c>
      <c r="H20" s="237"/>
    </row>
    <row r="21" customFormat="false" ht="12.75" hidden="false" customHeight="false" outlineLevel="0" collapsed="false">
      <c r="A21" s="235" t="n">
        <v>70</v>
      </c>
      <c r="B21" s="116" t="n">
        <v>79752</v>
      </c>
      <c r="C21" s="116" t="n">
        <v>1706</v>
      </c>
      <c r="D21" s="236" t="n">
        <v>21.39</v>
      </c>
      <c r="E21" s="236" t="n">
        <v>14.04</v>
      </c>
      <c r="F21" s="116" t="n">
        <v>78899</v>
      </c>
      <c r="G21" s="237" t="n">
        <v>0.97733</v>
      </c>
      <c r="H21" s="237"/>
    </row>
    <row r="22" customFormat="false" ht="12.75" hidden="false" customHeight="false" outlineLevel="0" collapsed="false">
      <c r="A22" s="235" t="n">
        <v>71</v>
      </c>
      <c r="B22" s="116" t="n">
        <v>78046</v>
      </c>
      <c r="C22" s="116" t="n">
        <v>1872</v>
      </c>
      <c r="D22" s="236" t="n">
        <v>23.98</v>
      </c>
      <c r="E22" s="236" t="n">
        <v>13.34</v>
      </c>
      <c r="F22" s="116" t="n">
        <v>77110</v>
      </c>
      <c r="G22" s="237" t="n">
        <v>0.9747</v>
      </c>
      <c r="H22" s="237"/>
    </row>
    <row r="23" customFormat="false" ht="12.75" hidden="false" customHeight="false" outlineLevel="0" collapsed="false">
      <c r="A23" s="235" t="n">
        <v>72</v>
      </c>
      <c r="B23" s="116" t="n">
        <v>76174</v>
      </c>
      <c r="C23" s="116" t="n">
        <v>2030</v>
      </c>
      <c r="D23" s="236" t="n">
        <v>26.64</v>
      </c>
      <c r="E23" s="236" t="n">
        <v>12.65</v>
      </c>
      <c r="F23" s="116" t="n">
        <v>75160</v>
      </c>
      <c r="G23" s="237" t="n">
        <v>0.97175</v>
      </c>
      <c r="H23" s="237"/>
    </row>
    <row r="24" customFormat="false" ht="12.75" hidden="false" customHeight="false" outlineLevel="0" collapsed="false">
      <c r="A24" s="235" t="n">
        <v>73</v>
      </c>
      <c r="B24" s="116" t="n">
        <v>74145</v>
      </c>
      <c r="C24" s="116" t="n">
        <v>2216</v>
      </c>
      <c r="D24" s="236" t="n">
        <v>29.89</v>
      </c>
      <c r="E24" s="236" t="n">
        <v>11.99</v>
      </c>
      <c r="F24" s="116" t="n">
        <v>73037</v>
      </c>
      <c r="G24" s="237" t="n">
        <v>0.96842</v>
      </c>
      <c r="H24" s="237"/>
    </row>
    <row r="25" customFormat="false" ht="12.75" hidden="false" customHeight="false" outlineLevel="0" collapsed="false">
      <c r="A25" s="235" t="n">
        <v>74</v>
      </c>
      <c r="B25" s="116" t="n">
        <v>71928</v>
      </c>
      <c r="C25" s="116" t="n">
        <v>2396</v>
      </c>
      <c r="D25" s="236" t="n">
        <v>33.31</v>
      </c>
      <c r="E25" s="236" t="n">
        <v>11.34</v>
      </c>
      <c r="F25" s="116" t="n">
        <v>70730</v>
      </c>
      <c r="G25" s="237" t="n">
        <v>0.96501</v>
      </c>
      <c r="H25" s="237"/>
    </row>
    <row r="26" customFormat="false" ht="12.75" hidden="false" customHeight="false" outlineLevel="0" collapsed="false">
      <c r="A26" s="235" t="s">
        <v>103</v>
      </c>
      <c r="B26" s="116"/>
      <c r="C26" s="116" t="n">
        <v>10219</v>
      </c>
      <c r="D26" s="236" t="n">
        <v>128.14</v>
      </c>
      <c r="E26" s="236"/>
      <c r="F26" s="116" t="n">
        <v>374936</v>
      </c>
      <c r="G26" s="237" t="n">
        <v>0.8342</v>
      </c>
      <c r="H26" s="237"/>
    </row>
    <row r="27" customFormat="false" ht="12.75" hidden="false" customHeight="false" outlineLevel="0" collapsed="false">
      <c r="A27" s="235" t="n">
        <v>75</v>
      </c>
      <c r="B27" s="116" t="n">
        <v>69532</v>
      </c>
      <c r="C27" s="116" t="n">
        <v>2554</v>
      </c>
      <c r="D27" s="236" t="n">
        <v>36.73</v>
      </c>
      <c r="E27" s="236" t="n">
        <v>10.71</v>
      </c>
      <c r="F27" s="116" t="n">
        <v>68256</v>
      </c>
      <c r="G27" s="237" t="n">
        <v>0.96105</v>
      </c>
      <c r="H27" s="237"/>
    </row>
    <row r="28" customFormat="false" ht="12.75" hidden="false" customHeight="false" outlineLevel="0" collapsed="false">
      <c r="A28" s="235" t="n">
        <v>76</v>
      </c>
      <c r="B28" s="116" t="n">
        <v>66979</v>
      </c>
      <c r="C28" s="116" t="n">
        <v>2763</v>
      </c>
      <c r="D28" s="236" t="n">
        <v>41.26</v>
      </c>
      <c r="E28" s="236" t="n">
        <v>10.1</v>
      </c>
      <c r="F28" s="116" t="n">
        <v>65597</v>
      </c>
      <c r="G28" s="237" t="n">
        <v>0.95646</v>
      </c>
      <c r="H28" s="237"/>
    </row>
    <row r="29" customFormat="false" ht="12.75" hidden="false" customHeight="false" outlineLevel="0" collapsed="false">
      <c r="A29" s="235" t="n">
        <v>77</v>
      </c>
      <c r="B29" s="116" t="n">
        <v>64215</v>
      </c>
      <c r="C29" s="116" t="n">
        <v>2948</v>
      </c>
      <c r="D29" s="236" t="n">
        <v>45.91</v>
      </c>
      <c r="E29" s="236" t="n">
        <v>9.52</v>
      </c>
      <c r="F29" s="116" t="n">
        <v>62741</v>
      </c>
      <c r="G29" s="237" t="n">
        <v>0.95157</v>
      </c>
      <c r="H29" s="237"/>
    </row>
    <row r="30" customFormat="false" ht="12.75" hidden="false" customHeight="false" outlineLevel="0" collapsed="false">
      <c r="A30" s="235" t="n">
        <v>78</v>
      </c>
      <c r="B30" s="116" t="n">
        <v>61267</v>
      </c>
      <c r="C30" s="116" t="n">
        <v>3129</v>
      </c>
      <c r="D30" s="236" t="n">
        <v>51.07</v>
      </c>
      <c r="E30" s="236" t="n">
        <v>8.95</v>
      </c>
      <c r="F30" s="116" t="n">
        <v>59703</v>
      </c>
      <c r="G30" s="237" t="n">
        <v>0.94596</v>
      </c>
      <c r="H30" s="237"/>
    </row>
    <row r="31" customFormat="false" ht="12.75" hidden="false" customHeight="false" outlineLevel="0" collapsed="false">
      <c r="A31" s="235" t="n">
        <v>79</v>
      </c>
      <c r="B31" s="116" t="n">
        <v>58138</v>
      </c>
      <c r="C31" s="116" t="n">
        <v>3324</v>
      </c>
      <c r="D31" s="236" t="n">
        <v>57.18</v>
      </c>
      <c r="E31" s="236" t="n">
        <v>8.41</v>
      </c>
      <c r="F31" s="116" t="n">
        <v>56476</v>
      </c>
      <c r="G31" s="237" t="n">
        <v>0.93946</v>
      </c>
      <c r="H31" s="237"/>
    </row>
    <row r="32" customFormat="false" ht="12.75" hidden="false" customHeight="false" outlineLevel="0" collapsed="false">
      <c r="A32" s="235" t="s">
        <v>104</v>
      </c>
      <c r="B32" s="116"/>
      <c r="C32" s="116" t="n">
        <v>14719</v>
      </c>
      <c r="D32" s="236" t="n">
        <v>211.68</v>
      </c>
      <c r="E32" s="236"/>
      <c r="F32" s="116" t="n">
        <v>312772</v>
      </c>
      <c r="G32" s="237" t="n">
        <v>0.72973</v>
      </c>
      <c r="H32" s="237"/>
    </row>
    <row r="33" customFormat="false" ht="12.75" hidden="false" customHeight="false" outlineLevel="0" collapsed="false">
      <c r="A33" s="235" t="n">
        <v>80</v>
      </c>
      <c r="B33" s="116" t="n">
        <v>54814</v>
      </c>
      <c r="C33" s="116" t="n">
        <v>3514</v>
      </c>
      <c r="D33" s="236" t="n">
        <v>64.11</v>
      </c>
      <c r="E33" s="236" t="n">
        <v>7.88</v>
      </c>
      <c r="F33" s="116" t="n">
        <v>53057</v>
      </c>
      <c r="G33" s="237" t="n">
        <v>0.93252</v>
      </c>
      <c r="H33" s="237"/>
    </row>
    <row r="34" customFormat="false" ht="12.75" hidden="false" customHeight="false" outlineLevel="0" collapsed="false">
      <c r="A34" s="235" t="n">
        <v>81</v>
      </c>
      <c r="B34" s="116" t="n">
        <v>51300</v>
      </c>
      <c r="C34" s="116" t="n">
        <v>3646</v>
      </c>
      <c r="D34" s="236" t="n">
        <v>71.08</v>
      </c>
      <c r="E34" s="236" t="n">
        <v>7.39</v>
      </c>
      <c r="F34" s="116" t="n">
        <v>49477</v>
      </c>
      <c r="G34" s="237" t="n">
        <v>0.92474</v>
      </c>
      <c r="H34" s="237"/>
    </row>
    <row r="35" customFormat="false" ht="12.75" hidden="false" customHeight="false" outlineLevel="0" collapsed="false">
      <c r="A35" s="235" t="n">
        <v>82</v>
      </c>
      <c r="B35" s="116" t="n">
        <v>47654</v>
      </c>
      <c r="C35" s="116" t="n">
        <v>3801</v>
      </c>
      <c r="D35" s="236" t="n">
        <v>79.76</v>
      </c>
      <c r="E35" s="236" t="n">
        <v>6.92</v>
      </c>
      <c r="F35" s="116" t="n">
        <v>45753</v>
      </c>
      <c r="G35" s="237" t="n">
        <v>0.91601</v>
      </c>
      <c r="H35" s="237"/>
    </row>
    <row r="36" customFormat="false" ht="12.75" hidden="false" customHeight="false" outlineLevel="0" collapsed="false">
      <c r="A36" s="235" t="n">
        <v>83</v>
      </c>
      <c r="B36" s="116" t="n">
        <v>43853</v>
      </c>
      <c r="C36" s="116" t="n">
        <v>3885</v>
      </c>
      <c r="D36" s="236" t="n">
        <v>88.59</v>
      </c>
      <c r="E36" s="236" t="n">
        <v>6.47</v>
      </c>
      <c r="F36" s="116" t="n">
        <v>41910</v>
      </c>
      <c r="G36" s="237" t="n">
        <v>0.9077</v>
      </c>
      <c r="H36" s="237"/>
    </row>
    <row r="37" customFormat="false" ht="12.75" hidden="false" customHeight="false" outlineLevel="0" collapsed="false">
      <c r="A37" s="235" t="n">
        <v>84</v>
      </c>
      <c r="B37" s="116" t="n">
        <v>39968</v>
      </c>
      <c r="C37" s="116" t="n">
        <v>3852</v>
      </c>
      <c r="D37" s="236" t="n">
        <v>96.37</v>
      </c>
      <c r="E37" s="236" t="n">
        <v>6.05</v>
      </c>
      <c r="F37" s="116" t="n">
        <v>38042</v>
      </c>
      <c r="G37" s="237" t="n">
        <v>0.90068</v>
      </c>
      <c r="H37" s="237"/>
    </row>
    <row r="38" customFormat="false" ht="12.75" hidden="false" customHeight="false" outlineLevel="0" collapsed="false">
      <c r="A38" s="235" t="s">
        <v>105</v>
      </c>
      <c r="B38" s="116"/>
      <c r="C38" s="116" t="n">
        <v>18698</v>
      </c>
      <c r="D38" s="236" t="n">
        <v>341.11</v>
      </c>
      <c r="E38" s="236"/>
      <c r="F38" s="116" t="n">
        <v>228239</v>
      </c>
      <c r="G38" s="237" t="n">
        <v>0.58963</v>
      </c>
      <c r="H38" s="237"/>
    </row>
    <row r="39" customFormat="false" ht="12.75" hidden="false" customHeight="false" outlineLevel="0" collapsed="false">
      <c r="A39" s="235" t="n">
        <v>85</v>
      </c>
      <c r="B39" s="116" t="n">
        <v>36116</v>
      </c>
      <c r="C39" s="116" t="n">
        <v>3705</v>
      </c>
      <c r="D39" s="236" t="n">
        <v>102.59</v>
      </c>
      <c r="E39" s="236" t="n">
        <v>5.65</v>
      </c>
      <c r="F39" s="116" t="n">
        <v>34263</v>
      </c>
      <c r="G39" s="237" t="n">
        <v>0.89266</v>
      </c>
      <c r="H39" s="237"/>
    </row>
    <row r="40" customFormat="false" ht="12.75" hidden="false" customHeight="false" outlineLevel="0" collapsed="false">
      <c r="A40" s="235" t="n">
        <v>86</v>
      </c>
      <c r="B40" s="116" t="n">
        <v>32411</v>
      </c>
      <c r="C40" s="116" t="n">
        <v>3650</v>
      </c>
      <c r="D40" s="236" t="n">
        <v>112.62</v>
      </c>
      <c r="E40" s="236" t="n">
        <v>5.24</v>
      </c>
      <c r="F40" s="116" t="n">
        <v>30586</v>
      </c>
      <c r="G40" s="237" t="n">
        <v>0.88092</v>
      </c>
      <c r="H40" s="237"/>
    </row>
    <row r="41" customFormat="false" ht="12.75" hidden="false" customHeight="false" outlineLevel="0" collapsed="false">
      <c r="A41" s="235" t="n">
        <v>87</v>
      </c>
      <c r="B41" s="116" t="n">
        <v>28761</v>
      </c>
      <c r="C41" s="116" t="n">
        <v>3634</v>
      </c>
      <c r="D41" s="236" t="n">
        <v>126.35</v>
      </c>
      <c r="E41" s="236" t="n">
        <v>4.84</v>
      </c>
      <c r="F41" s="116" t="n">
        <v>26944</v>
      </c>
      <c r="G41" s="237" t="n">
        <v>0.86292</v>
      </c>
      <c r="H41" s="237"/>
    </row>
    <row r="42" customFormat="false" ht="12.75" hidden="false" customHeight="false" outlineLevel="0" collapsed="false">
      <c r="A42" s="235" t="n">
        <v>88</v>
      </c>
      <c r="B42" s="116" t="n">
        <v>25127</v>
      </c>
      <c r="C42" s="116" t="n">
        <v>3753</v>
      </c>
      <c r="D42" s="236" t="n">
        <v>149.36</v>
      </c>
      <c r="E42" s="236" t="n">
        <v>4.46</v>
      </c>
      <c r="F42" s="116" t="n">
        <v>23250</v>
      </c>
      <c r="G42" s="237" t="n">
        <v>0.84015</v>
      </c>
      <c r="H42" s="237"/>
    </row>
    <row r="43" customFormat="false" ht="12.75" hidden="false" customHeight="false" outlineLevel="0" collapsed="false">
      <c r="A43" s="235" t="n">
        <v>89</v>
      </c>
      <c r="B43" s="116" t="n">
        <v>21374</v>
      </c>
      <c r="C43" s="116" t="n">
        <v>3680</v>
      </c>
      <c r="D43" s="236" t="n">
        <v>172.17</v>
      </c>
      <c r="E43" s="236" t="n">
        <v>4.16</v>
      </c>
      <c r="F43" s="116" t="n">
        <v>19534</v>
      </c>
      <c r="G43" s="237" t="n">
        <v>0.82015</v>
      </c>
      <c r="H43" s="237"/>
    </row>
    <row r="44" customFormat="false" ht="12.75" hidden="false" customHeight="false" outlineLevel="0" collapsed="false">
      <c r="A44" s="235" t="s">
        <v>106</v>
      </c>
      <c r="B44" s="116"/>
      <c r="C44" s="116" t="n">
        <v>18422</v>
      </c>
      <c r="D44" s="236" t="n">
        <v>510.08</v>
      </c>
      <c r="E44" s="236"/>
      <c r="F44" s="116" t="n">
        <v>134577</v>
      </c>
      <c r="G44" s="237" t="n">
        <v>0.39644</v>
      </c>
      <c r="H44" s="237"/>
    </row>
    <row r="45" customFormat="false" ht="12.75" hidden="false" customHeight="false" outlineLevel="0" collapsed="false">
      <c r="A45" s="235" t="n">
        <v>90</v>
      </c>
      <c r="B45" s="116" t="n">
        <v>17694</v>
      </c>
      <c r="C45" s="116" t="n">
        <v>3346</v>
      </c>
      <c r="D45" s="236" t="n">
        <v>189.13</v>
      </c>
      <c r="E45" s="236" t="n">
        <v>3.92</v>
      </c>
      <c r="F45" s="116" t="n">
        <v>16021</v>
      </c>
      <c r="G45" s="237" t="n">
        <v>0.80465</v>
      </c>
      <c r="H45" s="237"/>
    </row>
    <row r="46" customFormat="false" ht="12.75" hidden="false" customHeight="false" outlineLevel="0" collapsed="false">
      <c r="A46" s="235" t="n">
        <v>91</v>
      </c>
      <c r="B46" s="116" t="n">
        <v>14347</v>
      </c>
      <c r="C46" s="116" t="n">
        <v>2913</v>
      </c>
      <c r="D46" s="236" t="n">
        <v>203.01</v>
      </c>
      <c r="E46" s="236" t="n">
        <v>3.72</v>
      </c>
      <c r="F46" s="116" t="n">
        <v>12891</v>
      </c>
      <c r="G46" s="237" t="n">
        <v>0.79351</v>
      </c>
      <c r="H46" s="237"/>
    </row>
    <row r="47" customFormat="false" ht="12.75" hidden="false" customHeight="false" outlineLevel="0" collapsed="false">
      <c r="A47" s="235" t="n">
        <v>92</v>
      </c>
      <c r="B47" s="116" t="n">
        <v>11435</v>
      </c>
      <c r="C47" s="116" t="n">
        <v>2411</v>
      </c>
      <c r="D47" s="236" t="n">
        <v>210.85</v>
      </c>
      <c r="E47" s="236" t="n">
        <v>3.54</v>
      </c>
      <c r="F47" s="116" t="n">
        <v>10229</v>
      </c>
      <c r="G47" s="237" t="n">
        <v>0.78424</v>
      </c>
      <c r="H47" s="237"/>
    </row>
    <row r="48" customFormat="false" ht="12.75" hidden="false" customHeight="false" outlineLevel="0" collapsed="false">
      <c r="A48" s="235" t="n">
        <v>93</v>
      </c>
      <c r="B48" s="116" t="n">
        <v>9024</v>
      </c>
      <c r="C48" s="116" t="n">
        <v>2003</v>
      </c>
      <c r="D48" s="236" t="n">
        <v>221.98</v>
      </c>
      <c r="E48" s="236" t="n">
        <v>3.35</v>
      </c>
      <c r="F48" s="116" t="n">
        <v>8022</v>
      </c>
      <c r="G48" s="237" t="n">
        <v>0.77138</v>
      </c>
      <c r="H48" s="237"/>
    </row>
    <row r="49" customFormat="false" ht="12.75" hidden="false" customHeight="false" outlineLevel="0" collapsed="false">
      <c r="A49" s="235" t="n">
        <v>94</v>
      </c>
      <c r="B49" s="116" t="n">
        <v>7021</v>
      </c>
      <c r="C49" s="116" t="n">
        <v>1665</v>
      </c>
      <c r="D49" s="236" t="n">
        <v>237.15</v>
      </c>
      <c r="E49" s="236" t="n">
        <v>3.16</v>
      </c>
      <c r="F49" s="116" t="n">
        <v>6188</v>
      </c>
      <c r="G49" s="237" t="n">
        <v>0.75826</v>
      </c>
      <c r="H49" s="237"/>
    </row>
    <row r="50" customFormat="false" ht="12.75" hidden="false" customHeight="false" outlineLevel="0" collapsed="false">
      <c r="A50" s="235" t="s">
        <v>107</v>
      </c>
      <c r="B50" s="116"/>
      <c r="C50" s="116" t="n">
        <v>12338</v>
      </c>
      <c r="D50" s="236" t="n">
        <v>697.32</v>
      </c>
      <c r="E50" s="236"/>
      <c r="F50" s="116" t="n">
        <v>53351</v>
      </c>
      <c r="G50" s="237" t="n">
        <v>0.25968</v>
      </c>
      <c r="H50" s="237"/>
    </row>
    <row r="51" customFormat="false" ht="12.75" hidden="false" customHeight="false" outlineLevel="0" collapsed="false">
      <c r="A51" s="235" t="n">
        <v>95</v>
      </c>
      <c r="B51" s="116" t="n">
        <v>5356</v>
      </c>
      <c r="C51" s="116" t="n">
        <v>1327</v>
      </c>
      <c r="D51" s="236" t="n">
        <v>247.76</v>
      </c>
      <c r="E51" s="236" t="n">
        <v>2.99</v>
      </c>
      <c r="F51" s="116" t="n">
        <v>4692</v>
      </c>
      <c r="G51" s="237" t="n">
        <v>0.74502</v>
      </c>
      <c r="H51" s="237"/>
    </row>
    <row r="52" customFormat="false" ht="12.75" hidden="false" customHeight="false" outlineLevel="0" collapsed="false">
      <c r="A52" s="235" t="n">
        <v>96</v>
      </c>
      <c r="B52" s="116" t="n">
        <v>4029</v>
      </c>
      <c r="C52" s="116" t="n">
        <v>1066</v>
      </c>
      <c r="D52" s="236" t="n">
        <v>264.58</v>
      </c>
      <c r="E52" s="236" t="n">
        <v>2.81</v>
      </c>
      <c r="F52" s="116" t="n">
        <v>3496</v>
      </c>
      <c r="G52" s="237" t="n">
        <v>0.73022</v>
      </c>
      <c r="H52" s="237"/>
    </row>
    <row r="53" customFormat="false" ht="12.75" hidden="false" customHeight="false" outlineLevel="0" collapsed="false">
      <c r="A53" s="235" t="n">
        <v>97</v>
      </c>
      <c r="B53" s="116" t="n">
        <v>2963</v>
      </c>
      <c r="C53" s="116" t="n">
        <v>820</v>
      </c>
      <c r="D53" s="236" t="n">
        <v>276.84</v>
      </c>
      <c r="E53" s="236" t="n">
        <v>2.64</v>
      </c>
      <c r="F53" s="116" t="n">
        <v>2553</v>
      </c>
      <c r="G53" s="237" t="n">
        <v>0.7172</v>
      </c>
      <c r="H53" s="237"/>
    </row>
    <row r="54" customFormat="false" ht="12.75" hidden="false" customHeight="false" outlineLevel="0" collapsed="false">
      <c r="A54" s="235" t="n">
        <v>98</v>
      </c>
      <c r="B54" s="116" t="n">
        <v>2143</v>
      </c>
      <c r="C54" s="116" t="n">
        <v>624</v>
      </c>
      <c r="D54" s="236" t="n">
        <v>291.05</v>
      </c>
      <c r="E54" s="236" t="n">
        <v>2.46</v>
      </c>
      <c r="F54" s="116" t="n">
        <v>1831</v>
      </c>
      <c r="G54" s="237" t="n">
        <v>0.70077</v>
      </c>
      <c r="H54" s="237"/>
    </row>
    <row r="55" customFormat="false" ht="12.75" hidden="false" customHeight="false" outlineLevel="0" collapsed="false">
      <c r="A55" s="235" t="n">
        <v>99</v>
      </c>
      <c r="B55" s="116" t="n">
        <v>1519</v>
      </c>
      <c r="C55" s="116" t="n">
        <v>472</v>
      </c>
      <c r="D55" s="236" t="n">
        <v>310.77</v>
      </c>
      <c r="E55" s="236" t="n">
        <v>2.27</v>
      </c>
      <c r="F55" s="116" t="n">
        <v>1283</v>
      </c>
      <c r="G55" s="237" t="n">
        <v>0.67677</v>
      </c>
      <c r="H55" s="237"/>
    </row>
    <row r="56" customFormat="false" ht="12.75" hidden="false" customHeight="false" outlineLevel="0" collapsed="false">
      <c r="A56" s="235" t="s">
        <v>108</v>
      </c>
      <c r="B56" s="116"/>
      <c r="C56" s="116" t="n">
        <v>4309</v>
      </c>
      <c r="D56" s="236" t="n">
        <v>804.52</v>
      </c>
      <c r="E56" s="236"/>
      <c r="F56" s="116" t="n">
        <v>13854</v>
      </c>
      <c r="G56" s="237" t="n">
        <v>0.14878</v>
      </c>
      <c r="H56" s="237"/>
    </row>
    <row r="57" customFormat="false" ht="12.75" hidden="false" customHeight="false" outlineLevel="0" collapsed="false">
      <c r="A57" s="235" t="n">
        <v>100</v>
      </c>
      <c r="B57" s="116" t="n">
        <v>1047</v>
      </c>
      <c r="C57" s="116" t="n">
        <v>357</v>
      </c>
      <c r="D57" s="236" t="n">
        <v>341.31</v>
      </c>
      <c r="E57" s="236" t="n">
        <v>2.06</v>
      </c>
      <c r="F57" s="116" t="n">
        <v>868</v>
      </c>
      <c r="G57" s="237" t="n">
        <v>0.64219</v>
      </c>
      <c r="H57" s="237"/>
    </row>
    <row r="58" customFormat="false" ht="12.75" hidden="false" customHeight="false" outlineLevel="0" collapsed="false">
      <c r="A58" s="235" t="n">
        <v>101</v>
      </c>
      <c r="B58" s="116" t="n">
        <v>690</v>
      </c>
      <c r="C58" s="116" t="n">
        <v>264</v>
      </c>
      <c r="D58" s="236" t="n">
        <v>382.87</v>
      </c>
      <c r="E58" s="236" t="n">
        <v>1.87</v>
      </c>
      <c r="F58" s="116" t="n">
        <v>558</v>
      </c>
      <c r="G58" s="237" t="n">
        <v>0.60499</v>
      </c>
      <c r="H58" s="237"/>
    </row>
    <row r="59" customFormat="false" ht="12.75" hidden="false" customHeight="false" outlineLevel="0" collapsed="false">
      <c r="A59" s="235" t="n">
        <v>102</v>
      </c>
      <c r="B59" s="116" t="n">
        <v>426</v>
      </c>
      <c r="C59" s="116" t="n">
        <v>176</v>
      </c>
      <c r="D59" s="236" t="n">
        <v>414.69</v>
      </c>
      <c r="E59" s="236" t="n">
        <v>1.72</v>
      </c>
      <c r="F59" s="116" t="n">
        <v>337</v>
      </c>
      <c r="G59" s="237" t="n">
        <v>0.57328</v>
      </c>
      <c r="H59" s="237"/>
    </row>
    <row r="60" customFormat="false" ht="12.75" hidden="false" customHeight="false" outlineLevel="0" collapsed="false">
      <c r="A60" s="235" t="n">
        <v>103</v>
      </c>
      <c r="B60" s="116" t="n">
        <v>249</v>
      </c>
      <c r="C60" s="116" t="n">
        <v>111</v>
      </c>
      <c r="D60" s="236" t="n">
        <v>447.28</v>
      </c>
      <c r="E60" s="236" t="n">
        <v>1.59</v>
      </c>
      <c r="F60" s="116" t="n">
        <v>193</v>
      </c>
      <c r="G60" s="237" t="n">
        <v>0.54094</v>
      </c>
      <c r="H60" s="237"/>
    </row>
    <row r="61" customFormat="false" ht="12.75" hidden="false" customHeight="false" outlineLevel="0" collapsed="false">
      <c r="A61" s="235" t="n">
        <v>104</v>
      </c>
      <c r="B61" s="116" t="n">
        <v>138</v>
      </c>
      <c r="C61" s="116" t="n">
        <v>66</v>
      </c>
      <c r="D61" s="236" t="n">
        <v>480.38</v>
      </c>
      <c r="E61" s="236" t="n">
        <v>1.46</v>
      </c>
      <c r="F61" s="116" t="n">
        <v>105</v>
      </c>
      <c r="G61" s="237" t="n">
        <v>0.50821</v>
      </c>
      <c r="H61" s="237"/>
    </row>
    <row r="62" customFormat="false" ht="12.75" hidden="false" customHeight="false" outlineLevel="0" collapsed="false">
      <c r="A62" s="235" t="s">
        <v>189</v>
      </c>
      <c r="B62" s="116"/>
      <c r="C62" s="116" t="n">
        <v>975</v>
      </c>
      <c r="D62" s="236" t="n">
        <v>931.67</v>
      </c>
      <c r="E62" s="236"/>
      <c r="F62" s="116" t="n">
        <v>2061</v>
      </c>
      <c r="G62" s="237" t="n">
        <v>0.04655</v>
      </c>
      <c r="H62" s="237"/>
    </row>
    <row r="63" customFormat="false" ht="12.75" hidden="false" customHeight="false" outlineLevel="0" collapsed="false">
      <c r="A63" s="252" t="n">
        <v>105</v>
      </c>
      <c r="B63" s="116" t="n">
        <v>72</v>
      </c>
      <c r="C63" s="116" t="n">
        <v>37</v>
      </c>
      <c r="D63" s="236" t="n">
        <v>513.73</v>
      </c>
      <c r="E63" s="236" t="n">
        <v>1.35</v>
      </c>
      <c r="F63" s="116" t="n">
        <v>53</v>
      </c>
      <c r="G63" s="237" t="n">
        <v>0.47537</v>
      </c>
      <c r="H63" s="237"/>
    </row>
    <row r="64" customFormat="false" ht="12.75" hidden="false" customHeight="false" outlineLevel="0" collapsed="false">
      <c r="A64" s="235" t="n">
        <v>106</v>
      </c>
      <c r="B64" s="116" t="n">
        <v>35</v>
      </c>
      <c r="C64" s="116" t="n">
        <v>19</v>
      </c>
      <c r="D64" s="236" t="n">
        <v>547.04</v>
      </c>
      <c r="E64" s="236" t="n">
        <v>1.26</v>
      </c>
      <c r="F64" s="116" t="n">
        <v>25</v>
      </c>
      <c r="G64" s="237" t="n">
        <v>0.44267</v>
      </c>
      <c r="H64" s="237"/>
    </row>
    <row r="65" customFormat="false" ht="12.75" hidden="false" customHeight="false" outlineLevel="0" collapsed="false">
      <c r="A65" s="235" t="n">
        <v>107</v>
      </c>
      <c r="B65" s="116" t="n">
        <v>16</v>
      </c>
      <c r="C65" s="116" t="n">
        <v>9</v>
      </c>
      <c r="D65" s="236" t="n">
        <v>580.04</v>
      </c>
      <c r="E65" s="236" t="n">
        <v>1.17</v>
      </c>
      <c r="F65" s="116" t="n">
        <v>11</v>
      </c>
      <c r="G65" s="237" t="n">
        <v>0.41037</v>
      </c>
      <c r="H65" s="237"/>
    </row>
    <row r="66" customFormat="false" ht="12.75" hidden="false" customHeight="false" outlineLevel="0" collapsed="false">
      <c r="A66" s="235" t="n">
        <v>108</v>
      </c>
      <c r="B66" s="116" t="n">
        <v>7</v>
      </c>
      <c r="C66" s="116" t="n">
        <v>4</v>
      </c>
      <c r="D66" s="236" t="n">
        <v>612.46</v>
      </c>
      <c r="E66" s="236" t="n">
        <v>1.09</v>
      </c>
      <c r="F66" s="116" t="n">
        <v>5</v>
      </c>
      <c r="G66" s="237" t="n">
        <v>0.37871</v>
      </c>
      <c r="H66" s="237"/>
    </row>
    <row r="67" customFormat="false" ht="12.75" hidden="false" customHeight="false" outlineLevel="0" collapsed="false">
      <c r="A67" s="235" t="n">
        <v>109</v>
      </c>
      <c r="B67" s="116" t="n">
        <v>3</v>
      </c>
      <c r="C67" s="116" t="n">
        <v>2</v>
      </c>
      <c r="D67" s="236" t="n">
        <v>644.06</v>
      </c>
      <c r="E67" s="236" t="n">
        <v>1.02</v>
      </c>
      <c r="F67" s="116" t="n">
        <v>2</v>
      </c>
      <c r="G67" s="237" t="n">
        <v>0.34791</v>
      </c>
      <c r="H67" s="237"/>
    </row>
    <row r="68" customFormat="false" ht="12.75" hidden="false" customHeight="false" outlineLevel="0" collapsed="false">
      <c r="A68" s="235" t="s">
        <v>190</v>
      </c>
      <c r="B68" s="116"/>
      <c r="C68" s="116" t="n">
        <v>71</v>
      </c>
      <c r="D68" s="236" t="n">
        <v>987.24</v>
      </c>
      <c r="E68" s="236"/>
      <c r="F68" s="116" t="n">
        <v>96</v>
      </c>
      <c r="G68" s="237" t="n">
        <v>0.00908</v>
      </c>
      <c r="H68" s="237"/>
    </row>
    <row r="69" customFormat="false" ht="12.75" hidden="false" customHeight="false" outlineLevel="0" collapsed="false">
      <c r="A69" s="235" t="n">
        <v>110</v>
      </c>
      <c r="B69" s="116" t="n">
        <v>1</v>
      </c>
      <c r="C69" s="116" t="n">
        <v>1</v>
      </c>
      <c r="D69" s="236" t="n">
        <v>674.63</v>
      </c>
      <c r="E69" s="236" t="n">
        <v>0.96</v>
      </c>
      <c r="F69" s="116" t="n">
        <v>1</v>
      </c>
      <c r="G69" s="237" t="n">
        <v>0.31816</v>
      </c>
      <c r="H69" s="237"/>
    </row>
    <row r="70" customFormat="false" ht="12.75" hidden="false" customHeight="false" outlineLevel="0" collapsed="false">
      <c r="A70" s="235" t="n">
        <v>111</v>
      </c>
      <c r="B70" s="116" t="n">
        <v>0</v>
      </c>
      <c r="C70" s="116" t="n">
        <v>0</v>
      </c>
      <c r="D70" s="236" t="n">
        <v>703.98</v>
      </c>
      <c r="E70" s="236" t="n">
        <v>0.9</v>
      </c>
      <c r="F70" s="116" t="n">
        <v>0</v>
      </c>
      <c r="G70" s="237" t="n">
        <v>0.28963</v>
      </c>
      <c r="H70" s="237"/>
    </row>
    <row r="71" customFormat="false" ht="12.75" hidden="false" customHeight="false" outlineLevel="0" collapsed="false">
      <c r="A71" s="235" t="n">
        <v>112</v>
      </c>
      <c r="B71" s="116" t="n">
        <v>0</v>
      </c>
      <c r="C71" s="116" t="n">
        <v>0</v>
      </c>
      <c r="D71" s="236" t="n">
        <v>731.97</v>
      </c>
      <c r="E71" s="236" t="n">
        <v>0.85</v>
      </c>
      <c r="F71" s="116" t="n">
        <v>0</v>
      </c>
      <c r="G71" s="237" t="n">
        <v>0.26243</v>
      </c>
      <c r="H71" s="237"/>
    </row>
    <row r="72" customFormat="false" ht="12.75" hidden="false" customHeight="false" outlineLevel="0" collapsed="false">
      <c r="A72" s="235" t="n">
        <v>113</v>
      </c>
      <c r="B72" s="116" t="n">
        <v>0</v>
      </c>
      <c r="C72" s="116" t="n">
        <v>0</v>
      </c>
      <c r="D72" s="236" t="n">
        <v>758.48</v>
      </c>
      <c r="E72" s="236" t="n">
        <v>0.81</v>
      </c>
      <c r="F72" s="116" t="n">
        <v>0</v>
      </c>
      <c r="G72" s="237" t="n">
        <v>0.23667</v>
      </c>
      <c r="H72" s="237"/>
    </row>
    <row r="73" customFormat="false" ht="12.75" hidden="false" customHeight="false" outlineLevel="0" collapsed="false">
      <c r="A73" s="235" t="n">
        <v>114</v>
      </c>
      <c r="B73" s="116" t="n">
        <v>0</v>
      </c>
      <c r="C73" s="116" t="n">
        <v>0</v>
      </c>
      <c r="D73" s="236" t="n">
        <v>783.44</v>
      </c>
      <c r="E73" s="236" t="n">
        <v>0.77</v>
      </c>
      <c r="F73" s="116" t="n">
        <v>0</v>
      </c>
      <c r="G73" s="237" t="n">
        <v>0.2124</v>
      </c>
      <c r="H73" s="237"/>
    </row>
    <row r="74" customFormat="false" ht="12.75" hidden="false" customHeight="false" outlineLevel="0" collapsed="false">
      <c r="A74" s="239" t="s">
        <v>191</v>
      </c>
      <c r="B74" s="125"/>
      <c r="C74" s="125" t="n">
        <v>1</v>
      </c>
      <c r="D74" s="240" t="n">
        <v>998.65</v>
      </c>
      <c r="E74" s="240"/>
      <c r="F74" s="125" t="n">
        <v>1</v>
      </c>
      <c r="G74" s="241" t="n">
        <v>0.00104</v>
      </c>
      <c r="H74" s="242"/>
    </row>
    <row r="75" customFormat="false" ht="12.75" hidden="false" customHeight="false" outlineLevel="0" collapsed="false">
      <c r="A75" s="251" t="s">
        <v>180</v>
      </c>
      <c r="B75" s="116"/>
      <c r="C75" s="116"/>
      <c r="D75" s="236"/>
      <c r="E75" s="236"/>
      <c r="F75" s="116"/>
      <c r="G75" s="237"/>
      <c r="H75" s="237"/>
    </row>
    <row r="76" customFormat="false" ht="12.75" hidden="false" customHeight="false" outlineLevel="0" collapsed="false">
      <c r="A76" s="251" t="s">
        <v>181</v>
      </c>
    </row>
    <row r="77" customFormat="false" ht="12.75" hidden="false" customHeight="false" outlineLevel="0" collapsed="false">
      <c r="A77" s="251" t="s">
        <v>182</v>
      </c>
    </row>
    <row r="78" customFormat="false" ht="12.75" hidden="false" customHeight="false" outlineLevel="0" collapsed="false">
      <c r="A78" s="251" t="s">
        <v>183</v>
      </c>
    </row>
    <row r="79" customFormat="false" ht="12.75" hidden="false" customHeight="false" outlineLevel="0" collapsed="false">
      <c r="A79" s="251" t="s">
        <v>184</v>
      </c>
    </row>
    <row r="80" customFormat="false" ht="12.75" hidden="false" customHeight="false" outlineLevel="0" collapsed="false">
      <c r="A80" s="251" t="s">
        <v>185</v>
      </c>
    </row>
    <row r="81" customFormat="false" ht="12.75" hidden="false" customHeight="false" outlineLevel="0" collapsed="false">
      <c r="A81" s="251" t="s">
        <v>186</v>
      </c>
    </row>
    <row r="82" customFormat="false" ht="12.75" hidden="false" customHeight="false" outlineLevel="0" collapsed="false">
      <c r="A82" s="251" t="s">
        <v>187</v>
      </c>
    </row>
  </sheetData>
  <printOptions headings="false" gridLines="false" gridLinesSet="true" horizontalCentered="false" verticalCentered="false"/>
  <pageMargins left="0.7875" right="0.7875" top="0.511805555555556"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75" zoomScaleNormal="75" zoomScalePageLayoutView="100" workbookViewId="0">
      <selection pane="topLeft" activeCell="J22" activeCellId="0" sqref="J22"/>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9" min="2" style="0" width="11.42"/>
    <col collapsed="false" customWidth="true" hidden="false" outlineLevel="0" max="38" min="10" style="0" width="14.28"/>
  </cols>
  <sheetData>
    <row r="1" customFormat="false" ht="12.75" hidden="false" customHeight="false" outlineLevel="0" collapsed="false">
      <c r="A1" s="238" t="s">
        <v>192</v>
      </c>
      <c r="B1" s="116"/>
      <c r="C1" s="116"/>
      <c r="D1" s="236"/>
      <c r="E1" s="236"/>
      <c r="F1" s="116"/>
      <c r="G1" s="237"/>
      <c r="H1" s="237"/>
    </row>
    <row r="2" customFormat="false" ht="12.75" hidden="false" customHeight="false" outlineLevel="0" collapsed="false">
      <c r="A2" s="239"/>
      <c r="B2" s="125"/>
      <c r="C2" s="125"/>
      <c r="D2" s="240"/>
      <c r="E2" s="240"/>
      <c r="F2" s="125"/>
      <c r="G2" s="241"/>
      <c r="H2" s="242"/>
    </row>
    <row r="3" customFormat="false" ht="15.75" hidden="false" customHeight="false" outlineLevel="0" collapsed="false">
      <c r="A3" s="235" t="s">
        <v>166</v>
      </c>
      <c r="B3" s="243" t="s">
        <v>167</v>
      </c>
      <c r="C3" s="243" t="s">
        <v>168</v>
      </c>
      <c r="D3" s="243" t="s">
        <v>169</v>
      </c>
      <c r="E3" s="243" t="s">
        <v>170</v>
      </c>
      <c r="F3" s="243" t="s">
        <v>171</v>
      </c>
      <c r="G3" s="243" t="s">
        <v>172</v>
      </c>
      <c r="H3" s="243"/>
    </row>
    <row r="4" customFormat="false" ht="15.75" hidden="false" customHeight="false" outlineLevel="0" collapsed="false">
      <c r="A4" s="235" t="s">
        <v>173</v>
      </c>
      <c r="B4" s="243"/>
      <c r="C4" s="244" t="s">
        <v>174</v>
      </c>
      <c r="D4" s="244" t="s">
        <v>175</v>
      </c>
      <c r="E4" s="244"/>
      <c r="F4" s="243" t="s">
        <v>176</v>
      </c>
      <c r="G4" s="244" t="s">
        <v>177</v>
      </c>
      <c r="H4" s="244"/>
    </row>
    <row r="5" customFormat="false" ht="15.75" hidden="false" customHeight="false" outlineLevel="0" collapsed="false">
      <c r="A5" s="239"/>
      <c r="B5" s="245"/>
      <c r="C5" s="246"/>
      <c r="D5" s="247" t="s">
        <v>178</v>
      </c>
      <c r="E5" s="246"/>
      <c r="F5" s="245"/>
      <c r="G5" s="246"/>
      <c r="H5" s="248"/>
    </row>
    <row r="6" customFormat="false" ht="12.75" hidden="false" customHeight="false" outlineLevel="0" collapsed="false">
      <c r="A6" s="235" t="n">
        <v>0</v>
      </c>
      <c r="B6" s="116" t="n">
        <v>100000</v>
      </c>
      <c r="C6" s="116" t="n">
        <v>332</v>
      </c>
      <c r="D6" s="236" t="n">
        <v>3.32</v>
      </c>
      <c r="E6" s="236" t="n">
        <v>83.98</v>
      </c>
      <c r="F6" s="116" t="n">
        <v>99687</v>
      </c>
      <c r="G6" s="237" t="n">
        <v>0.9997</v>
      </c>
      <c r="H6" s="237"/>
    </row>
    <row r="7" customFormat="false" ht="12.75" hidden="false" customHeight="false" outlineLevel="0" collapsed="false">
      <c r="A7" s="235" t="n">
        <v>1</v>
      </c>
      <c r="B7" s="116" t="n">
        <v>99668</v>
      </c>
      <c r="C7" s="116" t="n">
        <v>20</v>
      </c>
      <c r="D7" s="236" t="n">
        <v>0.2</v>
      </c>
      <c r="E7" s="236" t="n">
        <v>83.25</v>
      </c>
      <c r="F7" s="116" t="n">
        <v>99658</v>
      </c>
      <c r="G7" s="237" t="n">
        <v>0.99982</v>
      </c>
      <c r="H7" s="237"/>
    </row>
    <row r="8" customFormat="false" ht="12.75" hidden="false" customHeight="false" outlineLevel="0" collapsed="false">
      <c r="A8" s="235" t="n">
        <v>2</v>
      </c>
      <c r="B8" s="116" t="n">
        <v>99648</v>
      </c>
      <c r="C8" s="116" t="n">
        <v>15</v>
      </c>
      <c r="D8" s="236" t="n">
        <v>0.16</v>
      </c>
      <c r="E8" s="236" t="n">
        <v>82.27</v>
      </c>
      <c r="F8" s="116" t="n">
        <v>99640</v>
      </c>
      <c r="G8" s="237" t="n">
        <v>0.99986</v>
      </c>
      <c r="H8" s="237"/>
    </row>
    <row r="9" customFormat="false" ht="12.75" hidden="false" customHeight="false" outlineLevel="0" collapsed="false">
      <c r="A9" s="235" t="n">
        <v>3</v>
      </c>
      <c r="B9" s="116" t="n">
        <v>99633</v>
      </c>
      <c r="C9" s="116" t="n">
        <v>13</v>
      </c>
      <c r="D9" s="236" t="n">
        <v>0.13</v>
      </c>
      <c r="E9" s="236" t="n">
        <v>81.28</v>
      </c>
      <c r="F9" s="116" t="n">
        <v>99626</v>
      </c>
      <c r="G9" s="237" t="n">
        <v>0.99988</v>
      </c>
      <c r="H9" s="237"/>
    </row>
    <row r="10" customFormat="false" ht="12.75" hidden="false" customHeight="false" outlineLevel="0" collapsed="false">
      <c r="A10" s="235" t="n">
        <v>4</v>
      </c>
      <c r="B10" s="116" t="n">
        <v>99620</v>
      </c>
      <c r="C10" s="116" t="n">
        <v>11</v>
      </c>
      <c r="D10" s="236" t="n">
        <v>0.11</v>
      </c>
      <c r="E10" s="236" t="n">
        <v>80.29</v>
      </c>
      <c r="F10" s="116" t="n">
        <v>99615</v>
      </c>
      <c r="G10" s="237" t="n">
        <v>0.9999</v>
      </c>
      <c r="H10" s="237"/>
    </row>
    <row r="11" customFormat="false" ht="12.75" hidden="false" customHeight="false" outlineLevel="0" collapsed="false">
      <c r="A11" s="235" t="s">
        <v>179</v>
      </c>
      <c r="B11" s="116"/>
      <c r="C11" s="116" t="n">
        <v>391</v>
      </c>
      <c r="D11" s="236" t="n">
        <v>3.91</v>
      </c>
      <c r="E11" s="236"/>
      <c r="F11" s="116" t="n">
        <v>498226</v>
      </c>
      <c r="G11" s="237" t="n">
        <v>0.99943</v>
      </c>
      <c r="H11" s="237"/>
    </row>
    <row r="12" customFormat="false" ht="12.75" hidden="false" customHeight="false" outlineLevel="0" collapsed="false">
      <c r="A12" s="235" t="n">
        <v>5</v>
      </c>
      <c r="B12" s="116" t="n">
        <v>99609</v>
      </c>
      <c r="C12" s="116" t="n">
        <v>10</v>
      </c>
      <c r="D12" s="236" t="n">
        <v>0.1</v>
      </c>
      <c r="E12" s="236" t="n">
        <v>79.3</v>
      </c>
      <c r="F12" s="116" t="n">
        <v>99604</v>
      </c>
      <c r="G12" s="237" t="n">
        <v>0.99991</v>
      </c>
      <c r="H12" s="237"/>
    </row>
    <row r="13" customFormat="false" ht="12.75" hidden="false" customHeight="false" outlineLevel="0" collapsed="false">
      <c r="A13" s="235" t="n">
        <v>6</v>
      </c>
      <c r="B13" s="116" t="n">
        <v>99600</v>
      </c>
      <c r="C13" s="116" t="n">
        <v>8</v>
      </c>
      <c r="D13" s="236" t="n">
        <v>0.09</v>
      </c>
      <c r="E13" s="236" t="n">
        <v>78.31</v>
      </c>
      <c r="F13" s="116" t="n">
        <v>99595</v>
      </c>
      <c r="G13" s="237" t="n">
        <v>0.99992</v>
      </c>
      <c r="H13" s="237"/>
    </row>
    <row r="14" customFormat="false" ht="12.75" hidden="false" customHeight="false" outlineLevel="0" collapsed="false">
      <c r="A14" s="235" t="n">
        <v>7</v>
      </c>
      <c r="B14" s="116" t="n">
        <v>99591</v>
      </c>
      <c r="C14" s="116" t="n">
        <v>8</v>
      </c>
      <c r="D14" s="236" t="n">
        <v>0.08</v>
      </c>
      <c r="E14" s="236" t="n">
        <v>77.32</v>
      </c>
      <c r="F14" s="116" t="n">
        <v>99587</v>
      </c>
      <c r="G14" s="237" t="n">
        <v>0.99993</v>
      </c>
      <c r="H14" s="237"/>
    </row>
    <row r="15" customFormat="false" ht="12.75" hidden="false" customHeight="false" outlineLevel="0" collapsed="false">
      <c r="A15" s="235" t="n">
        <v>8</v>
      </c>
      <c r="B15" s="116" t="n">
        <v>99584</v>
      </c>
      <c r="C15" s="116" t="n">
        <v>7</v>
      </c>
      <c r="D15" s="236" t="n">
        <v>0.07</v>
      </c>
      <c r="E15" s="236" t="n">
        <v>76.32</v>
      </c>
      <c r="F15" s="116" t="n">
        <v>99580</v>
      </c>
      <c r="G15" s="237" t="n">
        <v>0.99993</v>
      </c>
      <c r="H15" s="237"/>
    </row>
    <row r="16" customFormat="false" ht="12.75" hidden="false" customHeight="false" outlineLevel="0" collapsed="false">
      <c r="A16" s="235" t="n">
        <v>9</v>
      </c>
      <c r="B16" s="116" t="n">
        <v>99577</v>
      </c>
      <c r="C16" s="116" t="n">
        <v>7</v>
      </c>
      <c r="D16" s="236" t="n">
        <v>0.07</v>
      </c>
      <c r="E16" s="236" t="n">
        <v>75.33</v>
      </c>
      <c r="F16" s="116" t="n">
        <v>99573</v>
      </c>
      <c r="G16" s="237" t="n">
        <v>0.99993</v>
      </c>
      <c r="H16" s="237"/>
    </row>
    <row r="17" customFormat="false" ht="12.75" hidden="false" customHeight="false" outlineLevel="0" collapsed="false">
      <c r="A17" s="249" t="s">
        <v>128</v>
      </c>
      <c r="B17" s="116"/>
      <c r="C17" s="116" t="n">
        <v>40</v>
      </c>
      <c r="D17" s="236" t="n">
        <v>0.4</v>
      </c>
      <c r="E17" s="236"/>
      <c r="F17" s="116" t="n">
        <v>497940</v>
      </c>
      <c r="G17" s="237" t="n">
        <v>0.99961</v>
      </c>
      <c r="H17" s="237"/>
    </row>
    <row r="18" customFormat="false" ht="12.75" hidden="false" customHeight="false" outlineLevel="0" collapsed="false">
      <c r="A18" s="235" t="n">
        <v>10</v>
      </c>
      <c r="B18" s="116" t="n">
        <v>99570</v>
      </c>
      <c r="C18" s="116" t="n">
        <v>7</v>
      </c>
      <c r="D18" s="236" t="n">
        <v>0.07</v>
      </c>
      <c r="E18" s="236" t="n">
        <v>74.33</v>
      </c>
      <c r="F18" s="116" t="n">
        <v>99566</v>
      </c>
      <c r="G18" s="237" t="n">
        <v>0.99992</v>
      </c>
      <c r="H18" s="237"/>
    </row>
    <row r="19" customFormat="false" ht="12.75" hidden="false" customHeight="false" outlineLevel="0" collapsed="false">
      <c r="A19" s="235" t="n">
        <v>11</v>
      </c>
      <c r="B19" s="116" t="n">
        <v>99562</v>
      </c>
      <c r="C19" s="116" t="n">
        <v>8</v>
      </c>
      <c r="D19" s="236" t="n">
        <v>0.08</v>
      </c>
      <c r="E19" s="236" t="n">
        <v>73.34</v>
      </c>
      <c r="F19" s="116" t="n">
        <v>99558</v>
      </c>
      <c r="G19" s="237" t="n">
        <v>0.99992</v>
      </c>
      <c r="H19" s="237"/>
    </row>
    <row r="20" customFormat="false" ht="12.75" hidden="false" customHeight="false" outlineLevel="0" collapsed="false">
      <c r="A20" s="235" t="n">
        <v>12</v>
      </c>
      <c r="B20" s="116" t="n">
        <v>99554</v>
      </c>
      <c r="C20" s="116" t="n">
        <v>8</v>
      </c>
      <c r="D20" s="236" t="n">
        <v>0.09</v>
      </c>
      <c r="E20" s="236" t="n">
        <v>72.34</v>
      </c>
      <c r="F20" s="116" t="n">
        <v>99550</v>
      </c>
      <c r="G20" s="237" t="n">
        <v>0.99991</v>
      </c>
      <c r="H20" s="237"/>
    </row>
    <row r="21" customFormat="false" ht="12.75" hidden="false" customHeight="false" outlineLevel="0" collapsed="false">
      <c r="A21" s="235" t="n">
        <v>13</v>
      </c>
      <c r="B21" s="116" t="n">
        <v>99546</v>
      </c>
      <c r="C21" s="116" t="n">
        <v>10</v>
      </c>
      <c r="D21" s="236" t="n">
        <v>0.1</v>
      </c>
      <c r="E21" s="236" t="n">
        <v>71.35</v>
      </c>
      <c r="F21" s="116" t="n">
        <v>99541</v>
      </c>
      <c r="G21" s="237" t="n">
        <v>0.99989</v>
      </c>
      <c r="H21" s="237"/>
    </row>
    <row r="22" customFormat="false" ht="12.75" hidden="false" customHeight="false" outlineLevel="0" collapsed="false">
      <c r="A22" s="235" t="n">
        <v>14</v>
      </c>
      <c r="B22" s="116" t="n">
        <v>99536</v>
      </c>
      <c r="C22" s="116" t="n">
        <v>12</v>
      </c>
      <c r="D22" s="236" t="n">
        <v>0.12</v>
      </c>
      <c r="E22" s="236" t="n">
        <v>70.36</v>
      </c>
      <c r="F22" s="116" t="n">
        <v>99530</v>
      </c>
      <c r="G22" s="237" t="n">
        <v>0.99987</v>
      </c>
      <c r="H22" s="237"/>
    </row>
    <row r="23" customFormat="false" ht="12.75" hidden="false" customHeight="false" outlineLevel="0" collapsed="false">
      <c r="A23" s="250" t="s">
        <v>90</v>
      </c>
      <c r="B23" s="116"/>
      <c r="C23" s="116" t="n">
        <v>46</v>
      </c>
      <c r="D23" s="236" t="n">
        <v>0.46</v>
      </c>
      <c r="E23" s="236"/>
      <c r="F23" s="116" t="n">
        <v>497745</v>
      </c>
      <c r="G23" s="237" t="n">
        <v>0.99933</v>
      </c>
      <c r="H23" s="237"/>
    </row>
    <row r="24" customFormat="false" ht="12.75" hidden="false" customHeight="false" outlineLevel="0" collapsed="false">
      <c r="A24" s="235" t="n">
        <v>15</v>
      </c>
      <c r="B24" s="116" t="n">
        <v>99524</v>
      </c>
      <c r="C24" s="116" t="n">
        <v>14</v>
      </c>
      <c r="D24" s="236" t="n">
        <v>0.14</v>
      </c>
      <c r="E24" s="236" t="n">
        <v>69.37</v>
      </c>
      <c r="F24" s="116" t="n">
        <v>99516</v>
      </c>
      <c r="G24" s="237" t="n">
        <v>0.99984</v>
      </c>
      <c r="H24" s="237"/>
    </row>
    <row r="25" customFormat="false" ht="12.75" hidden="false" customHeight="false" outlineLevel="0" collapsed="false">
      <c r="A25" s="235" t="n">
        <v>16</v>
      </c>
      <c r="B25" s="116" t="n">
        <v>99509</v>
      </c>
      <c r="C25" s="116" t="n">
        <v>17</v>
      </c>
      <c r="D25" s="236" t="n">
        <v>0.17</v>
      </c>
      <c r="E25" s="236" t="n">
        <v>68.38</v>
      </c>
      <c r="F25" s="116" t="n">
        <v>99501</v>
      </c>
      <c r="G25" s="237" t="n">
        <v>0.99982</v>
      </c>
      <c r="H25" s="237"/>
    </row>
    <row r="26" customFormat="false" ht="12.75" hidden="false" customHeight="false" outlineLevel="0" collapsed="false">
      <c r="A26" s="235" t="n">
        <v>17</v>
      </c>
      <c r="B26" s="116" t="n">
        <v>99493</v>
      </c>
      <c r="C26" s="116" t="n">
        <v>18</v>
      </c>
      <c r="D26" s="236" t="n">
        <v>0.18</v>
      </c>
      <c r="E26" s="236" t="n">
        <v>67.39</v>
      </c>
      <c r="F26" s="116" t="n">
        <v>99484</v>
      </c>
      <c r="G26" s="237" t="n">
        <v>0.99981</v>
      </c>
      <c r="H26" s="237"/>
    </row>
    <row r="27" customFormat="false" ht="12.75" hidden="false" customHeight="false" outlineLevel="0" collapsed="false">
      <c r="A27" s="235" t="n">
        <v>18</v>
      </c>
      <c r="B27" s="116" t="n">
        <v>99474</v>
      </c>
      <c r="C27" s="116" t="n">
        <v>19</v>
      </c>
      <c r="D27" s="236" t="n">
        <v>0.2</v>
      </c>
      <c r="E27" s="236" t="n">
        <v>66.4</v>
      </c>
      <c r="F27" s="116" t="n">
        <v>99465</v>
      </c>
      <c r="G27" s="237" t="n">
        <v>0.9998</v>
      </c>
      <c r="H27" s="237"/>
    </row>
    <row r="28" customFormat="false" ht="12.75" hidden="false" customHeight="false" outlineLevel="0" collapsed="false">
      <c r="A28" s="235" t="n">
        <v>19</v>
      </c>
      <c r="B28" s="116" t="n">
        <v>99455</v>
      </c>
      <c r="C28" s="116" t="n">
        <v>20</v>
      </c>
      <c r="D28" s="236" t="n">
        <v>0.2</v>
      </c>
      <c r="E28" s="236" t="n">
        <v>65.41</v>
      </c>
      <c r="F28" s="116" t="n">
        <v>99445</v>
      </c>
      <c r="G28" s="237" t="n">
        <v>0.99979</v>
      </c>
      <c r="H28" s="237"/>
    </row>
    <row r="29" customFormat="false" ht="12.75" hidden="false" customHeight="false" outlineLevel="0" collapsed="false">
      <c r="A29" s="235" t="s">
        <v>129</v>
      </c>
      <c r="B29" s="116"/>
      <c r="C29" s="116" t="n">
        <v>89</v>
      </c>
      <c r="D29" s="236" t="n">
        <v>0.89</v>
      </c>
      <c r="E29" s="236"/>
      <c r="F29" s="116" t="n">
        <v>497410</v>
      </c>
      <c r="G29" s="237" t="n">
        <v>0.99901</v>
      </c>
      <c r="H29" s="237"/>
    </row>
    <row r="30" customFormat="false" ht="12.75" hidden="false" customHeight="false" outlineLevel="0" collapsed="false">
      <c r="A30" s="235" t="n">
        <v>20</v>
      </c>
      <c r="B30" s="116" t="n">
        <v>99435</v>
      </c>
      <c r="C30" s="116" t="n">
        <v>21</v>
      </c>
      <c r="D30" s="236" t="n">
        <v>0.21</v>
      </c>
      <c r="E30" s="236" t="n">
        <v>64.42</v>
      </c>
      <c r="F30" s="116" t="n">
        <v>99424</v>
      </c>
      <c r="G30" s="237" t="n">
        <v>0.99979</v>
      </c>
      <c r="H30" s="237"/>
    </row>
    <row r="31" customFormat="false" ht="12.75" hidden="false" customHeight="false" outlineLevel="0" collapsed="false">
      <c r="A31" s="235" t="n">
        <v>21</v>
      </c>
      <c r="B31" s="116" t="n">
        <v>99414</v>
      </c>
      <c r="C31" s="116" t="n">
        <v>20</v>
      </c>
      <c r="D31" s="236" t="n">
        <v>0.21</v>
      </c>
      <c r="E31" s="236" t="n">
        <v>63.44</v>
      </c>
      <c r="F31" s="116" t="n">
        <v>99404</v>
      </c>
      <c r="G31" s="237" t="n">
        <v>0.99979</v>
      </c>
      <c r="H31" s="237"/>
    </row>
    <row r="32" customFormat="false" ht="12.75" hidden="false" customHeight="false" outlineLevel="0" collapsed="false">
      <c r="A32" s="235" t="n">
        <v>22</v>
      </c>
      <c r="B32" s="116" t="n">
        <v>99394</v>
      </c>
      <c r="C32" s="116" t="n">
        <v>21</v>
      </c>
      <c r="D32" s="236" t="n">
        <v>0.21</v>
      </c>
      <c r="E32" s="236" t="n">
        <v>62.45</v>
      </c>
      <c r="F32" s="116" t="n">
        <v>99383</v>
      </c>
      <c r="G32" s="237" t="n">
        <v>0.99979</v>
      </c>
      <c r="H32" s="237"/>
    </row>
    <row r="33" customFormat="false" ht="12.75" hidden="false" customHeight="false" outlineLevel="0" collapsed="false">
      <c r="A33" s="235" t="n">
        <v>23</v>
      </c>
      <c r="B33" s="116" t="n">
        <v>99373</v>
      </c>
      <c r="C33" s="116" t="n">
        <v>21</v>
      </c>
      <c r="D33" s="236" t="n">
        <v>0.21</v>
      </c>
      <c r="E33" s="236" t="n">
        <v>61.46</v>
      </c>
      <c r="F33" s="116" t="n">
        <v>99363</v>
      </c>
      <c r="G33" s="237" t="n">
        <v>0.99979</v>
      </c>
      <c r="H33" s="237"/>
    </row>
    <row r="34" customFormat="false" ht="12.75" hidden="false" customHeight="false" outlineLevel="0" collapsed="false">
      <c r="A34" s="235" t="n">
        <v>24</v>
      </c>
      <c r="B34" s="116" t="n">
        <v>99352</v>
      </c>
      <c r="C34" s="116" t="n">
        <v>21</v>
      </c>
      <c r="D34" s="236" t="n">
        <v>0.21</v>
      </c>
      <c r="E34" s="236" t="n">
        <v>60.48</v>
      </c>
      <c r="F34" s="116" t="n">
        <v>99342</v>
      </c>
      <c r="G34" s="237" t="n">
        <v>0.99979</v>
      </c>
      <c r="H34" s="237"/>
    </row>
    <row r="35" customFormat="false" ht="12.75" hidden="false" customHeight="false" outlineLevel="0" collapsed="false">
      <c r="A35" s="235" t="s">
        <v>93</v>
      </c>
      <c r="B35" s="116"/>
      <c r="C35" s="116" t="n">
        <v>104</v>
      </c>
      <c r="D35" s="236" t="n">
        <v>1.04</v>
      </c>
      <c r="E35" s="236"/>
      <c r="F35" s="116" t="n">
        <v>496916</v>
      </c>
      <c r="G35" s="237" t="n">
        <v>0.9989</v>
      </c>
      <c r="H35" s="237"/>
    </row>
    <row r="36" customFormat="false" ht="12.75" hidden="false" customHeight="false" outlineLevel="0" collapsed="false">
      <c r="A36" s="235" t="n">
        <v>25</v>
      </c>
      <c r="B36" s="116" t="n">
        <v>99331</v>
      </c>
      <c r="C36" s="116" t="n">
        <v>21</v>
      </c>
      <c r="D36" s="236" t="n">
        <v>0.22</v>
      </c>
      <c r="E36" s="236" t="n">
        <v>59.49</v>
      </c>
      <c r="F36" s="116" t="n">
        <v>99321</v>
      </c>
      <c r="G36" s="237" t="n">
        <v>0.99978</v>
      </c>
      <c r="H36" s="237"/>
    </row>
    <row r="37" customFormat="false" ht="12.75" hidden="false" customHeight="false" outlineLevel="0" collapsed="false">
      <c r="A37" s="235" t="n">
        <v>26</v>
      </c>
      <c r="B37" s="116" t="n">
        <v>99310</v>
      </c>
      <c r="C37" s="116" t="n">
        <v>22</v>
      </c>
      <c r="D37" s="236" t="n">
        <v>0.23</v>
      </c>
      <c r="E37" s="236" t="n">
        <v>58.5</v>
      </c>
      <c r="F37" s="116" t="n">
        <v>99299</v>
      </c>
      <c r="G37" s="237" t="n">
        <v>0.99977</v>
      </c>
      <c r="H37" s="237"/>
    </row>
    <row r="38" customFormat="false" ht="12.75" hidden="false" customHeight="false" outlineLevel="0" collapsed="false">
      <c r="A38" s="235" t="n">
        <v>27</v>
      </c>
      <c r="B38" s="116" t="n">
        <v>99287</v>
      </c>
      <c r="C38" s="116" t="n">
        <v>24</v>
      </c>
      <c r="D38" s="236" t="n">
        <v>0.24</v>
      </c>
      <c r="E38" s="236" t="n">
        <v>57.52</v>
      </c>
      <c r="F38" s="116" t="n">
        <v>99275</v>
      </c>
      <c r="G38" s="237" t="n">
        <v>0.99975</v>
      </c>
      <c r="H38" s="237"/>
    </row>
    <row r="39" customFormat="false" ht="12.75" hidden="false" customHeight="false" outlineLevel="0" collapsed="false">
      <c r="A39" s="235" t="n">
        <v>28</v>
      </c>
      <c r="B39" s="116" t="n">
        <v>99263</v>
      </c>
      <c r="C39" s="116" t="n">
        <v>26</v>
      </c>
      <c r="D39" s="236" t="n">
        <v>0.26</v>
      </c>
      <c r="E39" s="236" t="n">
        <v>56.53</v>
      </c>
      <c r="F39" s="116" t="n">
        <v>99250</v>
      </c>
      <c r="G39" s="237" t="n">
        <v>0.99973</v>
      </c>
      <c r="H39" s="237"/>
    </row>
    <row r="40" customFormat="false" ht="12.75" hidden="false" customHeight="false" outlineLevel="0" collapsed="false">
      <c r="A40" s="235" t="n">
        <v>29</v>
      </c>
      <c r="B40" s="116" t="n">
        <v>99237</v>
      </c>
      <c r="C40" s="116" t="n">
        <v>28</v>
      </c>
      <c r="D40" s="236" t="n">
        <v>0.28</v>
      </c>
      <c r="E40" s="236" t="n">
        <v>55.54</v>
      </c>
      <c r="F40" s="116" t="n">
        <v>99223</v>
      </c>
      <c r="G40" s="237" t="n">
        <v>0.99972</v>
      </c>
      <c r="H40" s="237"/>
    </row>
    <row r="41" customFormat="false" ht="12.75" hidden="false" customHeight="false" outlineLevel="0" collapsed="false">
      <c r="A41" s="235" t="s">
        <v>94</v>
      </c>
      <c r="B41" s="116"/>
      <c r="C41" s="116" t="n">
        <v>122</v>
      </c>
      <c r="D41" s="236" t="n">
        <v>1.23</v>
      </c>
      <c r="E41" s="236"/>
      <c r="F41" s="116" t="n">
        <v>496368</v>
      </c>
      <c r="G41" s="237" t="n">
        <v>0.99859</v>
      </c>
      <c r="H41" s="237"/>
    </row>
    <row r="42" customFormat="false" ht="12.75" hidden="false" customHeight="false" outlineLevel="0" collapsed="false">
      <c r="A42" s="235" t="n">
        <v>30</v>
      </c>
      <c r="B42" s="116" t="n">
        <v>99209</v>
      </c>
      <c r="C42" s="116" t="n">
        <v>28</v>
      </c>
      <c r="D42" s="236" t="n">
        <v>0.29</v>
      </c>
      <c r="E42" s="236" t="n">
        <v>54.56</v>
      </c>
      <c r="F42" s="116" t="n">
        <v>99195</v>
      </c>
      <c r="G42" s="237" t="n">
        <v>0.99971</v>
      </c>
      <c r="H42" s="237"/>
    </row>
    <row r="43" customFormat="false" ht="12.75" hidden="false" customHeight="false" outlineLevel="0" collapsed="false">
      <c r="A43" s="235" t="n">
        <v>31</v>
      </c>
      <c r="B43" s="116" t="n">
        <v>99181</v>
      </c>
      <c r="C43" s="116" t="n">
        <v>30</v>
      </c>
      <c r="D43" s="236" t="n">
        <v>0.3</v>
      </c>
      <c r="E43" s="236" t="n">
        <v>53.57</v>
      </c>
      <c r="F43" s="116" t="n">
        <v>99166</v>
      </c>
      <c r="G43" s="237" t="n">
        <v>0.99969</v>
      </c>
      <c r="H43" s="237"/>
    </row>
    <row r="44" customFormat="false" ht="12.75" hidden="false" customHeight="false" outlineLevel="0" collapsed="false">
      <c r="A44" s="235" t="n">
        <v>32</v>
      </c>
      <c r="B44" s="116" t="n">
        <v>99151</v>
      </c>
      <c r="C44" s="116" t="n">
        <v>32</v>
      </c>
      <c r="D44" s="236" t="n">
        <v>0.32</v>
      </c>
      <c r="E44" s="236" t="n">
        <v>52.59</v>
      </c>
      <c r="F44" s="116" t="n">
        <v>99135</v>
      </c>
      <c r="G44" s="237" t="n">
        <v>0.99967</v>
      </c>
      <c r="H44" s="237"/>
    </row>
    <row r="45" customFormat="false" ht="12.75" hidden="false" customHeight="false" outlineLevel="0" collapsed="false">
      <c r="A45" s="235" t="n">
        <v>33</v>
      </c>
      <c r="B45" s="116" t="n">
        <v>99119</v>
      </c>
      <c r="C45" s="116" t="n">
        <v>33</v>
      </c>
      <c r="D45" s="236" t="n">
        <v>0.34</v>
      </c>
      <c r="E45" s="236" t="n">
        <v>51.61</v>
      </c>
      <c r="F45" s="116" t="n">
        <v>99103</v>
      </c>
      <c r="G45" s="237" t="n">
        <v>0.99965</v>
      </c>
      <c r="H45" s="237"/>
    </row>
    <row r="46" customFormat="false" ht="12.75" hidden="false" customHeight="false" outlineLevel="0" collapsed="false">
      <c r="A46" s="235" t="n">
        <v>34</v>
      </c>
      <c r="B46" s="116" t="n">
        <v>99086</v>
      </c>
      <c r="C46" s="116" t="n">
        <v>36</v>
      </c>
      <c r="D46" s="236" t="n">
        <v>0.36</v>
      </c>
      <c r="E46" s="236" t="n">
        <v>50.62</v>
      </c>
      <c r="F46" s="116" t="n">
        <v>99068</v>
      </c>
      <c r="G46" s="237" t="n">
        <v>0.99962</v>
      </c>
      <c r="H46" s="237"/>
    </row>
    <row r="47" customFormat="false" ht="12.75" hidden="false" customHeight="false" outlineLevel="0" collapsed="false">
      <c r="A47" s="235" t="s">
        <v>95</v>
      </c>
      <c r="B47" s="116"/>
      <c r="C47" s="116" t="n">
        <v>160</v>
      </c>
      <c r="D47" s="236" t="n">
        <v>1.61</v>
      </c>
      <c r="E47" s="236"/>
      <c r="F47" s="116" t="n">
        <v>495667</v>
      </c>
      <c r="G47" s="237" t="n">
        <v>0.99801</v>
      </c>
      <c r="H47" s="237"/>
    </row>
    <row r="48" customFormat="false" ht="12.75" hidden="false" customHeight="false" outlineLevel="0" collapsed="false">
      <c r="A48" s="235" t="n">
        <v>35</v>
      </c>
      <c r="B48" s="116" t="n">
        <v>99050</v>
      </c>
      <c r="C48" s="116" t="n">
        <v>40</v>
      </c>
      <c r="D48" s="236" t="n">
        <v>0.4</v>
      </c>
      <c r="E48" s="236" t="n">
        <v>49.64</v>
      </c>
      <c r="F48" s="116" t="n">
        <v>99030</v>
      </c>
      <c r="G48" s="237" t="n">
        <v>0.99957</v>
      </c>
      <c r="H48" s="237"/>
    </row>
    <row r="49" customFormat="false" ht="12.75" hidden="false" customHeight="false" outlineLevel="0" collapsed="false">
      <c r="A49" s="235" t="n">
        <v>36</v>
      </c>
      <c r="B49" s="116" t="n">
        <v>99010</v>
      </c>
      <c r="C49" s="116" t="n">
        <v>44</v>
      </c>
      <c r="D49" s="236" t="n">
        <v>0.45</v>
      </c>
      <c r="E49" s="236" t="n">
        <v>48.66</v>
      </c>
      <c r="F49" s="116" t="n">
        <v>98988</v>
      </c>
      <c r="G49" s="237" t="n">
        <v>0.99953</v>
      </c>
      <c r="H49" s="237"/>
    </row>
    <row r="50" customFormat="false" ht="12.75" hidden="false" customHeight="false" outlineLevel="0" collapsed="false">
      <c r="A50" s="235" t="n">
        <v>37</v>
      </c>
      <c r="B50" s="116" t="n">
        <v>98966</v>
      </c>
      <c r="C50" s="116" t="n">
        <v>49</v>
      </c>
      <c r="D50" s="236" t="n">
        <v>0.49</v>
      </c>
      <c r="E50" s="236" t="n">
        <v>47.68</v>
      </c>
      <c r="F50" s="116" t="n">
        <v>98941</v>
      </c>
      <c r="G50" s="237" t="n">
        <v>0.99948</v>
      </c>
      <c r="H50" s="237"/>
    </row>
    <row r="51" customFormat="false" ht="12.75" hidden="false" customHeight="false" outlineLevel="0" collapsed="false">
      <c r="A51" s="235" t="n">
        <v>38</v>
      </c>
      <c r="B51" s="116" t="n">
        <v>98917</v>
      </c>
      <c r="C51" s="116" t="n">
        <v>54</v>
      </c>
      <c r="D51" s="236" t="n">
        <v>0.54</v>
      </c>
      <c r="E51" s="236" t="n">
        <v>46.71</v>
      </c>
      <c r="F51" s="116" t="n">
        <v>98890</v>
      </c>
      <c r="G51" s="237" t="n">
        <v>0.99943</v>
      </c>
      <c r="H51" s="237"/>
    </row>
    <row r="52" customFormat="false" ht="12.75" hidden="false" customHeight="false" outlineLevel="0" collapsed="false">
      <c r="A52" s="235" t="n">
        <v>39</v>
      </c>
      <c r="B52" s="116" t="n">
        <v>98863</v>
      </c>
      <c r="C52" s="116" t="n">
        <v>59</v>
      </c>
      <c r="D52" s="236" t="n">
        <v>0.6</v>
      </c>
      <c r="E52" s="236" t="n">
        <v>45.73</v>
      </c>
      <c r="F52" s="116" t="n">
        <v>98834</v>
      </c>
      <c r="G52" s="237" t="n">
        <v>0.99937</v>
      </c>
      <c r="H52" s="237"/>
    </row>
    <row r="53" customFormat="false" ht="12.75" hidden="false" customHeight="false" outlineLevel="0" collapsed="false">
      <c r="A53" s="235" t="s">
        <v>96</v>
      </c>
      <c r="B53" s="116"/>
      <c r="C53" s="116" t="n">
        <v>246</v>
      </c>
      <c r="D53" s="236" t="n">
        <v>2.48</v>
      </c>
      <c r="E53" s="236"/>
      <c r="F53" s="116" t="n">
        <v>494683</v>
      </c>
      <c r="G53" s="237" t="n">
        <v>0.99679</v>
      </c>
      <c r="H53" s="237"/>
    </row>
    <row r="54" customFormat="false" ht="12.75" hidden="false" customHeight="false" outlineLevel="0" collapsed="false">
      <c r="A54" s="235" t="n">
        <v>40</v>
      </c>
      <c r="B54" s="116" t="n">
        <v>98804</v>
      </c>
      <c r="C54" s="116" t="n">
        <v>66</v>
      </c>
      <c r="D54" s="236" t="n">
        <v>0.67</v>
      </c>
      <c r="E54" s="236" t="n">
        <v>44.76</v>
      </c>
      <c r="F54" s="116" t="n">
        <v>98771</v>
      </c>
      <c r="G54" s="237" t="n">
        <v>0.9993</v>
      </c>
      <c r="H54" s="237"/>
    </row>
    <row r="55" customFormat="false" ht="12.75" hidden="false" customHeight="false" outlineLevel="0" collapsed="false">
      <c r="A55" s="235" t="n">
        <v>41</v>
      </c>
      <c r="B55" s="116" t="n">
        <v>98738</v>
      </c>
      <c r="C55" s="116" t="n">
        <v>72</v>
      </c>
      <c r="D55" s="236" t="n">
        <v>0.73</v>
      </c>
      <c r="E55" s="236" t="n">
        <v>43.79</v>
      </c>
      <c r="F55" s="116" t="n">
        <v>98702</v>
      </c>
      <c r="G55" s="237" t="n">
        <v>0.99923</v>
      </c>
      <c r="H55" s="237"/>
    </row>
    <row r="56" customFormat="false" ht="12.75" hidden="false" customHeight="false" outlineLevel="0" collapsed="false">
      <c r="A56" s="235" t="n">
        <v>42</v>
      </c>
      <c r="B56" s="116" t="n">
        <v>98666</v>
      </c>
      <c r="C56" s="116" t="n">
        <v>80</v>
      </c>
      <c r="D56" s="236" t="n">
        <v>0.81</v>
      </c>
      <c r="E56" s="236" t="n">
        <v>42.82</v>
      </c>
      <c r="F56" s="116" t="n">
        <v>98626</v>
      </c>
      <c r="G56" s="237" t="n">
        <v>0.99916</v>
      </c>
      <c r="H56" s="237"/>
    </row>
    <row r="57" customFormat="false" ht="12.75" hidden="false" customHeight="false" outlineLevel="0" collapsed="false">
      <c r="A57" s="235" t="n">
        <v>43</v>
      </c>
      <c r="B57" s="116" t="n">
        <v>98586</v>
      </c>
      <c r="C57" s="116" t="n">
        <v>87</v>
      </c>
      <c r="D57" s="236" t="n">
        <v>0.88</v>
      </c>
      <c r="E57" s="236" t="n">
        <v>41.86</v>
      </c>
      <c r="F57" s="116" t="n">
        <v>98543</v>
      </c>
      <c r="G57" s="237" t="n">
        <v>0.99907</v>
      </c>
      <c r="H57" s="237"/>
    </row>
    <row r="58" customFormat="false" ht="12.75" hidden="false" customHeight="false" outlineLevel="0" collapsed="false">
      <c r="A58" s="235" t="n">
        <v>44</v>
      </c>
      <c r="B58" s="116" t="n">
        <v>98500</v>
      </c>
      <c r="C58" s="116" t="n">
        <v>96</v>
      </c>
      <c r="D58" s="236" t="n">
        <v>0.98</v>
      </c>
      <c r="E58" s="236" t="n">
        <v>40.89</v>
      </c>
      <c r="F58" s="116" t="n">
        <v>98452</v>
      </c>
      <c r="G58" s="237" t="n">
        <v>0.99898</v>
      </c>
      <c r="H58" s="237"/>
    </row>
    <row r="59" customFormat="false" ht="12.75" hidden="false" customHeight="false" outlineLevel="0" collapsed="false">
      <c r="A59" s="235" t="s">
        <v>97</v>
      </c>
      <c r="B59" s="116"/>
      <c r="C59" s="116" t="n">
        <v>401</v>
      </c>
      <c r="D59" s="236" t="n">
        <v>4.05</v>
      </c>
      <c r="E59" s="236"/>
      <c r="F59" s="116" t="n">
        <v>493094</v>
      </c>
      <c r="G59" s="237" t="n">
        <v>0.9948</v>
      </c>
      <c r="H59" s="237"/>
    </row>
    <row r="60" customFormat="false" ht="12.75" hidden="false" customHeight="false" outlineLevel="0" collapsed="false">
      <c r="A60" s="235" t="n">
        <v>45</v>
      </c>
      <c r="B60" s="116" t="n">
        <v>98403</v>
      </c>
      <c r="C60" s="116" t="n">
        <v>105</v>
      </c>
      <c r="D60" s="236" t="n">
        <v>1.07</v>
      </c>
      <c r="E60" s="236" t="n">
        <v>39.93</v>
      </c>
      <c r="F60" s="116" t="n">
        <v>98351</v>
      </c>
      <c r="G60" s="237" t="n">
        <v>0.99887</v>
      </c>
      <c r="H60" s="237"/>
    </row>
    <row r="61" customFormat="false" ht="12.75" hidden="false" customHeight="false" outlineLevel="0" collapsed="false">
      <c r="A61" s="235" t="n">
        <v>46</v>
      </c>
      <c r="B61" s="116" t="n">
        <v>98298</v>
      </c>
      <c r="C61" s="116" t="n">
        <v>116</v>
      </c>
      <c r="D61" s="236" t="n">
        <v>1.18</v>
      </c>
      <c r="E61" s="236" t="n">
        <v>38.97</v>
      </c>
      <c r="F61" s="116" t="n">
        <v>98240</v>
      </c>
      <c r="G61" s="237" t="n">
        <v>0.99875</v>
      </c>
      <c r="H61" s="237"/>
    </row>
    <row r="62" customFormat="false" ht="12.75" hidden="false" customHeight="false" outlineLevel="0" collapsed="false">
      <c r="A62" s="235" t="n">
        <v>47</v>
      </c>
      <c r="B62" s="116" t="n">
        <v>98182</v>
      </c>
      <c r="C62" s="116" t="n">
        <v>129</v>
      </c>
      <c r="D62" s="236" t="n">
        <v>1.31</v>
      </c>
      <c r="E62" s="236" t="n">
        <v>38.02</v>
      </c>
      <c r="F62" s="116" t="n">
        <v>98118</v>
      </c>
      <c r="G62" s="237" t="n">
        <v>0.99863</v>
      </c>
      <c r="H62" s="237"/>
    </row>
    <row r="63" customFormat="false" ht="12.75" hidden="false" customHeight="false" outlineLevel="0" collapsed="false">
      <c r="A63" s="235" t="n">
        <v>48</v>
      </c>
      <c r="B63" s="116" t="n">
        <v>98053</v>
      </c>
      <c r="C63" s="116" t="n">
        <v>140</v>
      </c>
      <c r="D63" s="236" t="n">
        <v>1.43</v>
      </c>
      <c r="E63" s="236" t="n">
        <v>37.07</v>
      </c>
      <c r="F63" s="116" t="n">
        <v>97983</v>
      </c>
      <c r="G63" s="237" t="n">
        <v>0.9985</v>
      </c>
      <c r="H63" s="237"/>
    </row>
    <row r="64" customFormat="false" ht="12.75" hidden="false" customHeight="false" outlineLevel="0" collapsed="false">
      <c r="A64" s="235" t="n">
        <v>49</v>
      </c>
      <c r="B64" s="116" t="n">
        <v>97914</v>
      </c>
      <c r="C64" s="116" t="n">
        <v>153</v>
      </c>
      <c r="D64" s="236" t="n">
        <v>1.57</v>
      </c>
      <c r="E64" s="236" t="n">
        <v>36.12</v>
      </c>
      <c r="F64" s="116" t="n">
        <v>97837</v>
      </c>
      <c r="G64" s="237" t="n">
        <v>0.99835</v>
      </c>
      <c r="H64" s="237"/>
    </row>
    <row r="65" customFormat="false" ht="12.75" hidden="false" customHeight="false" outlineLevel="0" collapsed="false">
      <c r="A65" s="235" t="s">
        <v>98</v>
      </c>
      <c r="B65" s="116"/>
      <c r="C65" s="116" t="n">
        <v>643</v>
      </c>
      <c r="D65" s="236" t="n">
        <v>6.54</v>
      </c>
      <c r="E65" s="236"/>
      <c r="F65" s="116" t="n">
        <v>490529</v>
      </c>
      <c r="G65" s="237" t="n">
        <v>0.99165</v>
      </c>
      <c r="H65" s="237"/>
    </row>
    <row r="66" customFormat="false" ht="12.75" hidden="false" customHeight="false" outlineLevel="0" collapsed="false">
      <c r="A66" s="235" t="n">
        <v>50</v>
      </c>
      <c r="B66" s="116" t="n">
        <v>97760</v>
      </c>
      <c r="C66" s="116" t="n">
        <v>170</v>
      </c>
      <c r="D66" s="236" t="n">
        <v>1.73</v>
      </c>
      <c r="E66" s="236" t="n">
        <v>35.18</v>
      </c>
      <c r="F66" s="116" t="n">
        <v>97675</v>
      </c>
      <c r="G66" s="237" t="n">
        <v>0.99819</v>
      </c>
      <c r="H66" s="237"/>
    </row>
    <row r="67" customFormat="false" ht="12.75" hidden="false" customHeight="false" outlineLevel="0" collapsed="false">
      <c r="A67" s="235" t="n">
        <v>51</v>
      </c>
      <c r="B67" s="116" t="n">
        <v>97591</v>
      </c>
      <c r="C67" s="116" t="n">
        <v>183</v>
      </c>
      <c r="D67" s="236" t="n">
        <v>1.88</v>
      </c>
      <c r="E67" s="236" t="n">
        <v>34.24</v>
      </c>
      <c r="F67" s="116" t="n">
        <v>97499</v>
      </c>
      <c r="G67" s="237" t="n">
        <v>0.99802</v>
      </c>
      <c r="H67" s="237"/>
    </row>
    <row r="68" customFormat="false" ht="12.75" hidden="false" customHeight="false" outlineLevel="0" collapsed="false">
      <c r="A68" s="235" t="n">
        <v>52</v>
      </c>
      <c r="B68" s="116" t="n">
        <v>97407</v>
      </c>
      <c r="C68" s="116" t="n">
        <v>202</v>
      </c>
      <c r="D68" s="236" t="n">
        <v>2.08</v>
      </c>
      <c r="E68" s="236" t="n">
        <v>33.3</v>
      </c>
      <c r="F68" s="116" t="n">
        <v>97306</v>
      </c>
      <c r="G68" s="237" t="n">
        <v>0.99781</v>
      </c>
      <c r="H68" s="237"/>
    </row>
    <row r="69" customFormat="false" ht="12.75" hidden="false" customHeight="false" outlineLevel="0" collapsed="false">
      <c r="A69" s="235" t="n">
        <v>53</v>
      </c>
      <c r="B69" s="116" t="n">
        <v>97205</v>
      </c>
      <c r="C69" s="116" t="n">
        <v>224</v>
      </c>
      <c r="D69" s="236" t="n">
        <v>2.31</v>
      </c>
      <c r="E69" s="236" t="n">
        <v>32.37</v>
      </c>
      <c r="F69" s="116" t="n">
        <v>97093</v>
      </c>
      <c r="G69" s="237" t="n">
        <v>0.9976</v>
      </c>
      <c r="H69" s="237"/>
    </row>
    <row r="70" customFormat="false" ht="12.75" hidden="false" customHeight="false" outlineLevel="0" collapsed="false">
      <c r="A70" s="235" t="n">
        <v>54</v>
      </c>
      <c r="B70" s="116" t="n">
        <v>96981</v>
      </c>
      <c r="C70" s="116" t="n">
        <v>241</v>
      </c>
      <c r="D70" s="236" t="n">
        <v>2.49</v>
      </c>
      <c r="E70" s="236" t="n">
        <v>31.44</v>
      </c>
      <c r="F70" s="116" t="n">
        <v>96860</v>
      </c>
      <c r="G70" s="237" t="n">
        <v>0.99741</v>
      </c>
      <c r="H70" s="237"/>
    </row>
    <row r="71" customFormat="false" ht="12.75" hidden="false" customHeight="false" outlineLevel="0" collapsed="false">
      <c r="A71" s="235" t="n">
        <v>50.54</v>
      </c>
      <c r="B71" s="116"/>
      <c r="C71" s="116" t="n">
        <v>1020</v>
      </c>
      <c r="D71" s="236" t="n">
        <v>10.44</v>
      </c>
      <c r="E71" s="236"/>
      <c r="F71" s="116" t="n">
        <v>486434</v>
      </c>
      <c r="G71" s="237" t="n">
        <v>0.98691</v>
      </c>
      <c r="H71" s="237"/>
    </row>
    <row r="72" customFormat="false" ht="12.75" hidden="false" customHeight="false" outlineLevel="0" collapsed="false">
      <c r="A72" s="235" t="n">
        <v>55</v>
      </c>
      <c r="B72" s="116" t="n">
        <v>96740</v>
      </c>
      <c r="C72" s="116" t="n">
        <v>262</v>
      </c>
      <c r="D72" s="236" t="n">
        <v>2.7</v>
      </c>
      <c r="E72" s="236" t="n">
        <v>30.52</v>
      </c>
      <c r="F72" s="116" t="n">
        <v>96609</v>
      </c>
      <c r="G72" s="237" t="n">
        <v>0.99718</v>
      </c>
      <c r="H72" s="237"/>
    </row>
    <row r="73" customFormat="false" ht="12.75" hidden="false" customHeight="false" outlineLevel="0" collapsed="false">
      <c r="A73" s="235" t="n">
        <v>56</v>
      </c>
      <c r="B73" s="116" t="n">
        <v>96478</v>
      </c>
      <c r="C73" s="116" t="n">
        <v>284</v>
      </c>
      <c r="D73" s="236" t="n">
        <v>2.94</v>
      </c>
      <c r="E73" s="236" t="n">
        <v>29.6</v>
      </c>
      <c r="F73" s="116" t="n">
        <v>96336</v>
      </c>
      <c r="G73" s="237" t="n">
        <v>0.99691</v>
      </c>
      <c r="H73" s="237"/>
    </row>
    <row r="74" customFormat="false" ht="12.75" hidden="false" customHeight="false" outlineLevel="0" collapsed="false">
      <c r="A74" s="239" t="n">
        <v>57</v>
      </c>
      <c r="B74" s="125" t="n">
        <v>96194</v>
      </c>
      <c r="C74" s="125" t="n">
        <v>312</v>
      </c>
      <c r="D74" s="240" t="n">
        <v>3.24</v>
      </c>
      <c r="E74" s="240" t="n">
        <v>28.69</v>
      </c>
      <c r="F74" s="125" t="n">
        <v>96038</v>
      </c>
      <c r="G74" s="241" t="n">
        <v>0.99664</v>
      </c>
      <c r="H74" s="242"/>
    </row>
    <row r="75" customFormat="false" ht="12.75" hidden="false" customHeight="false" outlineLevel="0" collapsed="false">
      <c r="A75" s="251" t="s">
        <v>180</v>
      </c>
      <c r="B75" s="116"/>
      <c r="C75" s="116"/>
      <c r="D75" s="236"/>
      <c r="E75" s="236"/>
      <c r="F75" s="116"/>
      <c r="G75" s="237"/>
      <c r="H75" s="237"/>
    </row>
    <row r="76" customFormat="false" ht="12.75" hidden="false" customHeight="false" outlineLevel="0" collapsed="false">
      <c r="A76" s="251" t="s">
        <v>181</v>
      </c>
    </row>
    <row r="77" customFormat="false" ht="12.75" hidden="false" customHeight="false" outlineLevel="0" collapsed="false">
      <c r="A77" s="251" t="s">
        <v>182</v>
      </c>
    </row>
    <row r="78" customFormat="false" ht="12.75" hidden="false" customHeight="false" outlineLevel="0" collapsed="false">
      <c r="A78" s="251" t="s">
        <v>183</v>
      </c>
    </row>
    <row r="79" customFormat="false" ht="12.75" hidden="false" customHeight="false" outlineLevel="0" collapsed="false">
      <c r="A79" s="251" t="s">
        <v>184</v>
      </c>
    </row>
    <row r="80" customFormat="false" ht="12.75" hidden="false" customHeight="false" outlineLevel="0" collapsed="false">
      <c r="A80" s="251" t="s">
        <v>185</v>
      </c>
    </row>
    <row r="81" customFormat="false" ht="12.75" hidden="false" customHeight="false" outlineLevel="0" collapsed="false">
      <c r="A81" s="251" t="s">
        <v>186</v>
      </c>
    </row>
    <row r="82" customFormat="false" ht="12.75" hidden="false" customHeight="false" outlineLevel="0" collapsed="false">
      <c r="A82" s="251" t="s">
        <v>187</v>
      </c>
    </row>
  </sheetData>
  <printOptions headings="false" gridLines="false" gridLinesSet="true" horizontalCentered="false" verticalCentered="false"/>
  <pageMargins left="0.7875" right="0.7875" top="0.511805555555556"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J22" activeCellId="0" sqref="J22"/>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7" min="2" style="0" width="11.42"/>
    <col collapsed="false" customWidth="true" hidden="false" outlineLevel="0" max="37" min="8" style="0" width="14.28"/>
  </cols>
  <sheetData>
    <row r="1" customFormat="false" ht="12.75" hidden="false" customHeight="false" outlineLevel="0" collapsed="false">
      <c r="A1" s="238" t="s">
        <v>192</v>
      </c>
      <c r="B1" s="116"/>
      <c r="C1" s="116"/>
      <c r="D1" s="236"/>
      <c r="E1" s="236"/>
      <c r="F1" s="116"/>
      <c r="G1" s="237"/>
    </row>
    <row r="2" customFormat="false" ht="12.75" hidden="false" customHeight="false" outlineLevel="0" collapsed="false">
      <c r="A2" s="239"/>
      <c r="B2" s="125"/>
      <c r="C2" s="125"/>
      <c r="D2" s="240"/>
      <c r="E2" s="240"/>
      <c r="F2" s="125"/>
      <c r="G2" s="241"/>
    </row>
    <row r="3" customFormat="false" ht="15.75" hidden="false" customHeight="false" outlineLevel="0" collapsed="false">
      <c r="A3" s="235" t="s">
        <v>166</v>
      </c>
      <c r="B3" s="243" t="s">
        <v>167</v>
      </c>
      <c r="C3" s="243" t="s">
        <v>168</v>
      </c>
      <c r="D3" s="243" t="s">
        <v>169</v>
      </c>
      <c r="E3" s="243" t="s">
        <v>170</v>
      </c>
      <c r="F3" s="243" t="s">
        <v>171</v>
      </c>
      <c r="G3" s="243" t="s">
        <v>172</v>
      </c>
    </row>
    <row r="4" customFormat="false" ht="15.75" hidden="false" customHeight="false" outlineLevel="0" collapsed="false">
      <c r="A4" s="235" t="s">
        <v>173</v>
      </c>
      <c r="B4" s="243"/>
      <c r="C4" s="244" t="s">
        <v>174</v>
      </c>
      <c r="D4" s="244" t="s">
        <v>175</v>
      </c>
      <c r="E4" s="244"/>
      <c r="F4" s="243" t="s">
        <v>176</v>
      </c>
      <c r="G4" s="244" t="s">
        <v>177</v>
      </c>
    </row>
    <row r="5" customFormat="false" ht="15.75" hidden="false" customHeight="false" outlineLevel="0" collapsed="false">
      <c r="A5" s="239"/>
      <c r="B5" s="245"/>
      <c r="C5" s="246"/>
      <c r="D5" s="247" t="s">
        <v>178</v>
      </c>
      <c r="E5" s="246"/>
      <c r="F5" s="245"/>
      <c r="G5" s="246"/>
    </row>
    <row r="6" customFormat="false" ht="12.75" hidden="false" customHeight="false" outlineLevel="0" collapsed="false">
      <c r="A6" s="235" t="n">
        <v>58</v>
      </c>
      <c r="B6" s="116" t="n">
        <v>95882</v>
      </c>
      <c r="C6" s="116" t="n">
        <v>334</v>
      </c>
      <c r="D6" s="236" t="n">
        <v>3.48</v>
      </c>
      <c r="E6" s="236" t="n">
        <v>27.78</v>
      </c>
      <c r="F6" s="116" t="n">
        <v>95716</v>
      </c>
      <c r="G6" s="237" t="n">
        <v>0.99636</v>
      </c>
    </row>
    <row r="7" customFormat="false" ht="12.75" hidden="false" customHeight="false" outlineLevel="0" collapsed="false">
      <c r="A7" s="235" t="n">
        <v>59</v>
      </c>
      <c r="B7" s="116" t="n">
        <v>95549</v>
      </c>
      <c r="C7" s="116" t="n">
        <v>362</v>
      </c>
      <c r="D7" s="236" t="n">
        <v>3.79</v>
      </c>
      <c r="E7" s="236" t="n">
        <v>26.87</v>
      </c>
      <c r="F7" s="116" t="n">
        <v>95368</v>
      </c>
      <c r="G7" s="237" t="n">
        <v>0.99602</v>
      </c>
    </row>
    <row r="8" customFormat="false" ht="12.75" hidden="false" customHeight="false" outlineLevel="0" collapsed="false">
      <c r="A8" s="235" t="s">
        <v>100</v>
      </c>
      <c r="B8" s="116"/>
      <c r="C8" s="116" t="n">
        <v>1553</v>
      </c>
      <c r="D8" s="236" t="n">
        <v>16.06</v>
      </c>
      <c r="E8" s="236"/>
      <c r="F8" s="116" t="n">
        <v>480067</v>
      </c>
      <c r="G8" s="237" t="n">
        <v>0.97992</v>
      </c>
    </row>
    <row r="9" customFormat="false" ht="12.75" hidden="false" customHeight="false" outlineLevel="0" collapsed="false">
      <c r="A9" s="235" t="n">
        <v>60</v>
      </c>
      <c r="B9" s="116" t="n">
        <v>95186</v>
      </c>
      <c r="C9" s="116" t="n">
        <v>396</v>
      </c>
      <c r="D9" s="236" t="n">
        <v>4.16</v>
      </c>
      <c r="E9" s="236" t="n">
        <v>25.97</v>
      </c>
      <c r="F9" s="116" t="n">
        <v>94988</v>
      </c>
      <c r="G9" s="237" t="n">
        <v>0.99564</v>
      </c>
    </row>
    <row r="10" customFormat="false" ht="12.75" hidden="false" customHeight="false" outlineLevel="0" collapsed="false">
      <c r="A10" s="235" t="n">
        <v>61</v>
      </c>
      <c r="B10" s="116" t="n">
        <v>94791</v>
      </c>
      <c r="C10" s="116" t="n">
        <v>433</v>
      </c>
      <c r="D10" s="236" t="n">
        <v>4.57</v>
      </c>
      <c r="E10" s="236" t="n">
        <v>25.08</v>
      </c>
      <c r="F10" s="116" t="n">
        <v>94574</v>
      </c>
      <c r="G10" s="237" t="n">
        <v>0.99526</v>
      </c>
    </row>
    <row r="11" customFormat="false" ht="12.75" hidden="false" customHeight="false" outlineLevel="0" collapsed="false">
      <c r="A11" s="235" t="n">
        <v>62</v>
      </c>
      <c r="B11" s="116" t="n">
        <v>94357</v>
      </c>
      <c r="C11" s="116" t="n">
        <v>463</v>
      </c>
      <c r="D11" s="236" t="n">
        <v>4.91</v>
      </c>
      <c r="E11" s="236" t="n">
        <v>24.19</v>
      </c>
      <c r="F11" s="116" t="n">
        <v>94126</v>
      </c>
      <c r="G11" s="237" t="n">
        <v>0.99481</v>
      </c>
    </row>
    <row r="12" customFormat="false" ht="12.75" hidden="false" customHeight="false" outlineLevel="0" collapsed="false">
      <c r="A12" s="235" t="n">
        <v>63</v>
      </c>
      <c r="B12" s="116" t="n">
        <v>93894</v>
      </c>
      <c r="C12" s="116" t="n">
        <v>514</v>
      </c>
      <c r="D12" s="236" t="n">
        <v>5.48</v>
      </c>
      <c r="E12" s="236" t="n">
        <v>23.31</v>
      </c>
      <c r="F12" s="116" t="n">
        <v>93637</v>
      </c>
      <c r="G12" s="237" t="n">
        <v>0.99428</v>
      </c>
    </row>
    <row r="13" customFormat="false" ht="12.75" hidden="false" customHeight="false" outlineLevel="0" collapsed="false">
      <c r="A13" s="235" t="n">
        <v>64</v>
      </c>
      <c r="B13" s="116" t="n">
        <v>93380</v>
      </c>
      <c r="C13" s="116" t="n">
        <v>557</v>
      </c>
      <c r="D13" s="236" t="n">
        <v>5.96</v>
      </c>
      <c r="E13" s="236" t="n">
        <v>22.44</v>
      </c>
      <c r="F13" s="116" t="n">
        <v>93101</v>
      </c>
      <c r="G13" s="237" t="n">
        <v>0.99377</v>
      </c>
    </row>
    <row r="14" customFormat="false" ht="12.75" hidden="false" customHeight="false" outlineLevel="0" collapsed="false">
      <c r="A14" s="235" t="s">
        <v>101</v>
      </c>
      <c r="B14" s="116"/>
      <c r="C14" s="116" t="n">
        <v>2363</v>
      </c>
      <c r="D14" s="236" t="n">
        <v>24.83</v>
      </c>
      <c r="E14" s="236"/>
      <c r="F14" s="116" t="n">
        <v>470426</v>
      </c>
      <c r="G14" s="237" t="n">
        <v>0.96892</v>
      </c>
    </row>
    <row r="15" customFormat="false" ht="12.75" hidden="false" customHeight="false" outlineLevel="0" collapsed="false">
      <c r="A15" s="235" t="n">
        <v>65</v>
      </c>
      <c r="B15" s="116" t="n">
        <v>92823</v>
      </c>
      <c r="C15" s="116" t="n">
        <v>603</v>
      </c>
      <c r="D15" s="236" t="n">
        <v>6.5</v>
      </c>
      <c r="E15" s="236" t="n">
        <v>21.57</v>
      </c>
      <c r="F15" s="116" t="n">
        <v>92521</v>
      </c>
      <c r="G15" s="237" t="n">
        <v>0.9932</v>
      </c>
    </row>
    <row r="16" customFormat="false" ht="12.75" hidden="false" customHeight="false" outlineLevel="0" collapsed="false">
      <c r="A16" s="235" t="n">
        <v>66</v>
      </c>
      <c r="B16" s="116" t="n">
        <v>92220</v>
      </c>
      <c r="C16" s="116" t="n">
        <v>656</v>
      </c>
      <c r="D16" s="236" t="n">
        <v>7.11</v>
      </c>
      <c r="E16" s="236" t="n">
        <v>20.7</v>
      </c>
      <c r="F16" s="116" t="n">
        <v>91892</v>
      </c>
      <c r="G16" s="237" t="n">
        <v>0.99263</v>
      </c>
    </row>
    <row r="17" customFormat="false" ht="12.75" hidden="false" customHeight="false" outlineLevel="0" collapsed="false">
      <c r="A17" s="235" t="n">
        <v>67</v>
      </c>
      <c r="B17" s="116" t="n">
        <v>91564</v>
      </c>
      <c r="C17" s="116" t="n">
        <v>698</v>
      </c>
      <c r="D17" s="236" t="n">
        <v>7.63</v>
      </c>
      <c r="E17" s="236" t="n">
        <v>19.85</v>
      </c>
      <c r="F17" s="116" t="n">
        <v>91215</v>
      </c>
      <c r="G17" s="237" t="n">
        <v>0.99203</v>
      </c>
    </row>
    <row r="18" customFormat="false" ht="12.75" hidden="false" customHeight="false" outlineLevel="0" collapsed="false">
      <c r="A18" s="235" t="n">
        <v>68</v>
      </c>
      <c r="B18" s="116" t="n">
        <v>90866</v>
      </c>
      <c r="C18" s="116" t="n">
        <v>756</v>
      </c>
      <c r="D18" s="236" t="n">
        <v>8.32</v>
      </c>
      <c r="E18" s="236" t="n">
        <v>19</v>
      </c>
      <c r="F18" s="116" t="n">
        <v>90487</v>
      </c>
      <c r="G18" s="237" t="n">
        <v>0.9912</v>
      </c>
    </row>
    <row r="19" customFormat="false" ht="12.75" hidden="false" customHeight="false" outlineLevel="0" collapsed="false">
      <c r="A19" s="235" t="n">
        <v>69</v>
      </c>
      <c r="B19" s="116" t="n">
        <v>90109</v>
      </c>
      <c r="C19" s="116" t="n">
        <v>836</v>
      </c>
      <c r="D19" s="236" t="n">
        <v>9.28</v>
      </c>
      <c r="E19" s="236" t="n">
        <v>18.15</v>
      </c>
      <c r="F19" s="116" t="n">
        <v>89691</v>
      </c>
      <c r="G19" s="237" t="n">
        <v>0.99009</v>
      </c>
    </row>
    <row r="20" customFormat="false" ht="12.75" hidden="false" customHeight="false" outlineLevel="0" collapsed="false">
      <c r="A20" s="235" t="s">
        <v>102</v>
      </c>
      <c r="B20" s="116"/>
      <c r="C20" s="116" t="n">
        <v>3550</v>
      </c>
      <c r="D20" s="236" t="n">
        <v>38.25</v>
      </c>
      <c r="E20" s="236"/>
      <c r="F20" s="116" t="n">
        <v>455806</v>
      </c>
      <c r="G20" s="237" t="n">
        <v>0.94956</v>
      </c>
    </row>
    <row r="21" customFormat="false" ht="12.75" hidden="false" customHeight="false" outlineLevel="0" collapsed="false">
      <c r="A21" s="235" t="n">
        <v>70</v>
      </c>
      <c r="B21" s="116" t="n">
        <v>89273</v>
      </c>
      <c r="C21" s="116" t="n">
        <v>941</v>
      </c>
      <c r="D21" s="236" t="n">
        <v>10.54</v>
      </c>
      <c r="E21" s="236" t="n">
        <v>17.32</v>
      </c>
      <c r="F21" s="116" t="n">
        <v>88803</v>
      </c>
      <c r="G21" s="237" t="n">
        <v>0.98876</v>
      </c>
    </row>
    <row r="22" customFormat="false" ht="12.75" hidden="false" customHeight="false" outlineLevel="0" collapsed="false">
      <c r="A22" s="235" t="n">
        <v>71</v>
      </c>
      <c r="B22" s="116" t="n">
        <v>88332</v>
      </c>
      <c r="C22" s="116" t="n">
        <v>1055</v>
      </c>
      <c r="D22" s="236" t="n">
        <v>11.95</v>
      </c>
      <c r="E22" s="236" t="n">
        <v>16.5</v>
      </c>
      <c r="F22" s="116" t="n">
        <v>87805</v>
      </c>
      <c r="G22" s="237" t="n">
        <v>0.98731</v>
      </c>
    </row>
    <row r="23" customFormat="false" ht="12.75" hidden="false" customHeight="false" outlineLevel="0" collapsed="false">
      <c r="A23" s="235" t="n">
        <v>72</v>
      </c>
      <c r="B23" s="116" t="n">
        <v>87277</v>
      </c>
      <c r="C23" s="116" t="n">
        <v>1172</v>
      </c>
      <c r="D23" s="236" t="n">
        <v>13.43</v>
      </c>
      <c r="E23" s="236" t="n">
        <v>15.69</v>
      </c>
      <c r="F23" s="116" t="n">
        <v>86691</v>
      </c>
      <c r="G23" s="237" t="n">
        <v>0.98568</v>
      </c>
    </row>
    <row r="24" customFormat="false" ht="12.75" hidden="false" customHeight="false" outlineLevel="0" collapsed="false">
      <c r="A24" s="235" t="n">
        <v>73</v>
      </c>
      <c r="B24" s="116" t="n">
        <v>86105</v>
      </c>
      <c r="C24" s="116" t="n">
        <v>1311</v>
      </c>
      <c r="D24" s="236" t="n">
        <v>15.23</v>
      </c>
      <c r="E24" s="236" t="n">
        <v>14.9</v>
      </c>
      <c r="F24" s="116" t="n">
        <v>85449</v>
      </c>
      <c r="G24" s="237" t="n">
        <v>0.98384</v>
      </c>
    </row>
    <row r="25" customFormat="false" ht="12.75" hidden="false" customHeight="false" outlineLevel="0" collapsed="false">
      <c r="A25" s="235" t="n">
        <v>74</v>
      </c>
      <c r="B25" s="116" t="n">
        <v>84794</v>
      </c>
      <c r="C25" s="116" t="n">
        <v>1451</v>
      </c>
      <c r="D25" s="236" t="n">
        <v>17.11</v>
      </c>
      <c r="E25" s="236" t="n">
        <v>14.12</v>
      </c>
      <c r="F25" s="116" t="n">
        <v>84068</v>
      </c>
      <c r="G25" s="237" t="n">
        <v>0.98185</v>
      </c>
    </row>
    <row r="26" customFormat="false" ht="12.75" hidden="false" customHeight="false" outlineLevel="0" collapsed="false">
      <c r="A26" s="235" t="s">
        <v>103</v>
      </c>
      <c r="B26" s="116"/>
      <c r="C26" s="116" t="n">
        <v>5930</v>
      </c>
      <c r="D26" s="236" t="n">
        <v>66.43</v>
      </c>
      <c r="E26" s="236"/>
      <c r="F26" s="116" t="n">
        <v>432815</v>
      </c>
      <c r="G26" s="237" t="n">
        <v>0.9098</v>
      </c>
    </row>
    <row r="27" customFormat="false" ht="12.75" hidden="false" customHeight="false" outlineLevel="0" collapsed="false">
      <c r="A27" s="235" t="n">
        <v>75</v>
      </c>
      <c r="B27" s="116" t="n">
        <v>83343</v>
      </c>
      <c r="C27" s="116" t="n">
        <v>1601</v>
      </c>
      <c r="D27" s="236" t="n">
        <v>19.21</v>
      </c>
      <c r="E27" s="236" t="n">
        <v>13.36</v>
      </c>
      <c r="F27" s="116" t="n">
        <v>82542</v>
      </c>
      <c r="G27" s="237" t="n">
        <v>0.97951</v>
      </c>
    </row>
    <row r="28" customFormat="false" ht="12.75" hidden="false" customHeight="false" outlineLevel="0" collapsed="false">
      <c r="A28" s="235" t="n">
        <v>76</v>
      </c>
      <c r="B28" s="116" t="n">
        <v>81742</v>
      </c>
      <c r="C28" s="116" t="n">
        <v>1782</v>
      </c>
      <c r="D28" s="236" t="n">
        <v>21.81</v>
      </c>
      <c r="E28" s="236" t="n">
        <v>12.61</v>
      </c>
      <c r="F28" s="116" t="n">
        <v>80851</v>
      </c>
      <c r="G28" s="237" t="n">
        <v>0.97674</v>
      </c>
    </row>
    <row r="29" customFormat="false" ht="12.75" hidden="false" customHeight="false" outlineLevel="0" collapsed="false">
      <c r="A29" s="235" t="n">
        <v>77</v>
      </c>
      <c r="B29" s="116" t="n">
        <v>79960</v>
      </c>
      <c r="C29" s="116" t="n">
        <v>1979</v>
      </c>
      <c r="D29" s="236" t="n">
        <v>24.75</v>
      </c>
      <c r="E29" s="236" t="n">
        <v>11.88</v>
      </c>
      <c r="F29" s="116" t="n">
        <v>78970</v>
      </c>
      <c r="G29" s="237" t="n">
        <v>0.97348</v>
      </c>
    </row>
    <row r="30" customFormat="false" ht="12.75" hidden="false" customHeight="false" outlineLevel="0" collapsed="false">
      <c r="A30" s="235" t="n">
        <v>78</v>
      </c>
      <c r="B30" s="116" t="n">
        <v>77981</v>
      </c>
      <c r="C30" s="116" t="n">
        <v>2210</v>
      </c>
      <c r="D30" s="236" t="n">
        <v>28.33</v>
      </c>
      <c r="E30" s="236" t="n">
        <v>11.17</v>
      </c>
      <c r="F30" s="116" t="n">
        <v>76876</v>
      </c>
      <c r="G30" s="237" t="n">
        <v>0.96956</v>
      </c>
    </row>
    <row r="31" customFormat="false" ht="12.75" hidden="false" customHeight="false" outlineLevel="0" collapsed="false">
      <c r="A31" s="235" t="n">
        <v>79</v>
      </c>
      <c r="B31" s="116" t="n">
        <v>75771</v>
      </c>
      <c r="C31" s="116" t="n">
        <v>2470</v>
      </c>
      <c r="D31" s="236" t="n">
        <v>32.6</v>
      </c>
      <c r="E31" s="236" t="n">
        <v>10.48</v>
      </c>
      <c r="F31" s="116" t="n">
        <v>74536</v>
      </c>
      <c r="G31" s="237" t="n">
        <v>0.96509</v>
      </c>
    </row>
    <row r="32" customFormat="false" ht="12.75" hidden="false" customHeight="false" outlineLevel="0" collapsed="false">
      <c r="A32" s="235" t="s">
        <v>104</v>
      </c>
      <c r="B32" s="116"/>
      <c r="C32" s="116" t="n">
        <v>10042</v>
      </c>
      <c r="D32" s="236" t="n">
        <v>120.49</v>
      </c>
      <c r="E32" s="236"/>
      <c r="F32" s="116" t="n">
        <v>393775</v>
      </c>
      <c r="G32" s="237" t="n">
        <v>0.83229</v>
      </c>
    </row>
    <row r="33" customFormat="false" ht="12.75" hidden="false" customHeight="false" outlineLevel="0" collapsed="false">
      <c r="A33" s="235" t="n">
        <v>80</v>
      </c>
      <c r="B33" s="116" t="n">
        <v>73301</v>
      </c>
      <c r="C33" s="116" t="n">
        <v>2733</v>
      </c>
      <c r="D33" s="236" t="n">
        <v>37.29</v>
      </c>
      <c r="E33" s="236" t="n">
        <v>9.82</v>
      </c>
      <c r="F33" s="116" t="n">
        <v>71934</v>
      </c>
      <c r="G33" s="237" t="n">
        <v>0.95989</v>
      </c>
    </row>
    <row r="34" customFormat="false" ht="12.75" hidden="false" customHeight="false" outlineLevel="0" collapsed="false">
      <c r="A34" s="235" t="n">
        <v>81</v>
      </c>
      <c r="B34" s="116" t="n">
        <v>70568</v>
      </c>
      <c r="C34" s="116" t="n">
        <v>3038</v>
      </c>
      <c r="D34" s="236" t="n">
        <v>43.05</v>
      </c>
      <c r="E34" s="236" t="n">
        <v>9.18</v>
      </c>
      <c r="F34" s="116" t="n">
        <v>69049</v>
      </c>
      <c r="G34" s="237" t="n">
        <v>0.95363</v>
      </c>
    </row>
    <row r="35" customFormat="false" ht="12.75" hidden="false" customHeight="false" outlineLevel="0" collapsed="false">
      <c r="A35" s="235" t="n">
        <v>82</v>
      </c>
      <c r="B35" s="116" t="n">
        <v>67530</v>
      </c>
      <c r="C35" s="116" t="n">
        <v>3365</v>
      </c>
      <c r="D35" s="236" t="n">
        <v>49.84</v>
      </c>
      <c r="E35" s="236" t="n">
        <v>8.57</v>
      </c>
      <c r="F35" s="116" t="n">
        <v>65847</v>
      </c>
      <c r="G35" s="237" t="n">
        <v>0.94663</v>
      </c>
    </row>
    <row r="36" customFormat="false" ht="12.75" hidden="false" customHeight="false" outlineLevel="0" collapsed="false">
      <c r="A36" s="235" t="n">
        <v>83</v>
      </c>
      <c r="B36" s="116" t="n">
        <v>64165</v>
      </c>
      <c r="C36" s="116" t="n">
        <v>3663</v>
      </c>
      <c r="D36" s="236" t="n">
        <v>57.09</v>
      </c>
      <c r="E36" s="236" t="n">
        <v>7.99</v>
      </c>
      <c r="F36" s="116" t="n">
        <v>62333</v>
      </c>
      <c r="G36" s="237" t="n">
        <v>0.93968</v>
      </c>
    </row>
    <row r="37" customFormat="false" ht="12.75" hidden="false" customHeight="false" outlineLevel="0" collapsed="false">
      <c r="A37" s="235" t="n">
        <v>84</v>
      </c>
      <c r="B37" s="116" t="n">
        <v>60502</v>
      </c>
      <c r="C37" s="116" t="n">
        <v>3858</v>
      </c>
      <c r="D37" s="236" t="n">
        <v>63.76</v>
      </c>
      <c r="E37" s="236" t="n">
        <v>7.44</v>
      </c>
      <c r="F37" s="116" t="n">
        <v>58573</v>
      </c>
      <c r="G37" s="237" t="n">
        <v>0.93337</v>
      </c>
    </row>
    <row r="38" customFormat="false" ht="12.75" hidden="false" customHeight="false" outlineLevel="0" collapsed="false">
      <c r="A38" s="235" t="s">
        <v>105</v>
      </c>
      <c r="B38" s="116"/>
      <c r="C38" s="116" t="n">
        <v>16657</v>
      </c>
      <c r="D38" s="236" t="n">
        <v>227.24</v>
      </c>
      <c r="E38" s="236"/>
      <c r="F38" s="116" t="n">
        <v>327736</v>
      </c>
      <c r="G38" s="237" t="n">
        <v>0.70396</v>
      </c>
    </row>
    <row r="39" customFormat="false" ht="12.75" hidden="false" customHeight="false" outlineLevel="0" collapsed="false">
      <c r="A39" s="235" t="n">
        <v>85</v>
      </c>
      <c r="B39" s="116" t="n">
        <v>56644</v>
      </c>
      <c r="C39" s="116" t="n">
        <v>3948</v>
      </c>
      <c r="D39" s="236" t="n">
        <v>69.7</v>
      </c>
      <c r="E39" s="236" t="n">
        <v>6.92</v>
      </c>
      <c r="F39" s="116" t="n">
        <v>54670</v>
      </c>
      <c r="G39" s="237" t="n">
        <v>0.92688</v>
      </c>
    </row>
    <row r="40" customFormat="false" ht="12.75" hidden="false" customHeight="false" outlineLevel="0" collapsed="false">
      <c r="A40" s="235" t="n">
        <v>86</v>
      </c>
      <c r="B40" s="116" t="n">
        <v>52696</v>
      </c>
      <c r="C40" s="116" t="n">
        <v>4047</v>
      </c>
      <c r="D40" s="236" t="n">
        <v>76.8</v>
      </c>
      <c r="E40" s="236" t="n">
        <v>6.4</v>
      </c>
      <c r="F40" s="116" t="n">
        <v>50672</v>
      </c>
      <c r="G40" s="237" t="n">
        <v>0.91743</v>
      </c>
    </row>
    <row r="41" customFormat="false" ht="12.75" hidden="false" customHeight="false" outlineLevel="0" collapsed="false">
      <c r="A41" s="235" t="n">
        <v>87</v>
      </c>
      <c r="B41" s="116" t="n">
        <v>48649</v>
      </c>
      <c r="C41" s="116" t="n">
        <v>4321</v>
      </c>
      <c r="D41" s="236" t="n">
        <v>88.81</v>
      </c>
      <c r="E41" s="236" t="n">
        <v>5.89</v>
      </c>
      <c r="F41" s="116" t="n">
        <v>46488</v>
      </c>
      <c r="G41" s="237" t="n">
        <v>0.90172</v>
      </c>
    </row>
    <row r="42" customFormat="false" ht="12.75" hidden="false" customHeight="false" outlineLevel="0" collapsed="false">
      <c r="A42" s="235" t="n">
        <v>88</v>
      </c>
      <c r="B42" s="116" t="n">
        <v>44328</v>
      </c>
      <c r="C42" s="116" t="n">
        <v>4817</v>
      </c>
      <c r="D42" s="236" t="n">
        <v>108.67</v>
      </c>
      <c r="E42" s="236" t="n">
        <v>5.41</v>
      </c>
      <c r="F42" s="116" t="n">
        <v>41920</v>
      </c>
      <c r="G42" s="237" t="n">
        <v>0.88174</v>
      </c>
    </row>
    <row r="43" customFormat="false" ht="12.75" hidden="false" customHeight="false" outlineLevel="0" collapsed="false">
      <c r="A43" s="235" t="n">
        <v>89</v>
      </c>
      <c r="B43" s="116" t="n">
        <v>39511</v>
      </c>
      <c r="C43" s="116" t="n">
        <v>5098</v>
      </c>
      <c r="D43" s="236" t="n">
        <v>129.02</v>
      </c>
      <c r="E43" s="236" t="n">
        <v>5.01</v>
      </c>
      <c r="F43" s="116" t="n">
        <v>36962</v>
      </c>
      <c r="G43" s="237" t="n">
        <v>0.86314</v>
      </c>
    </row>
    <row r="44" customFormat="false" ht="12.75" hidden="false" customHeight="false" outlineLevel="0" collapsed="false">
      <c r="A44" s="235" t="s">
        <v>106</v>
      </c>
      <c r="B44" s="116"/>
      <c r="C44" s="116" t="n">
        <v>22231</v>
      </c>
      <c r="D44" s="236" t="n">
        <v>392.47</v>
      </c>
      <c r="E44" s="236"/>
      <c r="F44" s="116" t="n">
        <v>230713</v>
      </c>
      <c r="G44" s="237" t="n">
        <v>0.50142</v>
      </c>
    </row>
    <row r="45" customFormat="false" ht="12.75" hidden="false" customHeight="false" outlineLevel="0" collapsed="false">
      <c r="A45" s="235" t="n">
        <v>90</v>
      </c>
      <c r="B45" s="116" t="n">
        <v>34413</v>
      </c>
      <c r="C45" s="116" t="n">
        <v>5020</v>
      </c>
      <c r="D45" s="236" t="n">
        <v>145.87</v>
      </c>
      <c r="E45" s="236" t="n">
        <v>4.68</v>
      </c>
      <c r="F45" s="116" t="n">
        <v>31903</v>
      </c>
      <c r="G45" s="237" t="n">
        <v>0.84819</v>
      </c>
    </row>
    <row r="46" customFormat="false" ht="12.75" hidden="false" customHeight="false" outlineLevel="0" collapsed="false">
      <c r="A46" s="235" t="n">
        <v>91</v>
      </c>
      <c r="B46" s="116" t="n">
        <v>29394</v>
      </c>
      <c r="C46" s="116" t="n">
        <v>4667</v>
      </c>
      <c r="D46" s="236" t="n">
        <v>158.76</v>
      </c>
      <c r="E46" s="236" t="n">
        <v>4.39</v>
      </c>
      <c r="F46" s="116" t="n">
        <v>27060</v>
      </c>
      <c r="G46" s="237" t="n">
        <v>0.83764</v>
      </c>
    </row>
    <row r="47" customFormat="false" ht="12.75" hidden="false" customHeight="false" outlineLevel="0" collapsed="false">
      <c r="A47" s="235" t="n">
        <v>92</v>
      </c>
      <c r="B47" s="116" t="n">
        <v>24727</v>
      </c>
      <c r="C47" s="116" t="n">
        <v>4120</v>
      </c>
      <c r="D47" s="236" t="n">
        <v>166.64</v>
      </c>
      <c r="E47" s="236" t="n">
        <v>4.13</v>
      </c>
      <c r="F47" s="116" t="n">
        <v>22667</v>
      </c>
      <c r="G47" s="237" t="n">
        <v>0.82799</v>
      </c>
    </row>
    <row r="48" customFormat="false" ht="12.75" hidden="false" customHeight="false" outlineLevel="0" collapsed="false">
      <c r="A48" s="235" t="n">
        <v>93</v>
      </c>
      <c r="B48" s="116" t="n">
        <v>20607</v>
      </c>
      <c r="C48" s="116" t="n">
        <v>3677</v>
      </c>
      <c r="D48" s="236" t="n">
        <v>178.46</v>
      </c>
      <c r="E48" s="236" t="n">
        <v>3.85</v>
      </c>
      <c r="F48" s="116" t="n">
        <v>18768</v>
      </c>
      <c r="G48" s="237" t="n">
        <v>0.81443</v>
      </c>
    </row>
    <row r="49" customFormat="false" ht="12.75" hidden="false" customHeight="false" outlineLevel="0" collapsed="false">
      <c r="A49" s="235" t="n">
        <v>94</v>
      </c>
      <c r="B49" s="116" t="n">
        <v>16929</v>
      </c>
      <c r="C49" s="116" t="n">
        <v>3288</v>
      </c>
      <c r="D49" s="236" t="n">
        <v>194.21</v>
      </c>
      <c r="E49" s="236" t="n">
        <v>3.58</v>
      </c>
      <c r="F49" s="116" t="n">
        <v>15285</v>
      </c>
      <c r="G49" s="237" t="n">
        <v>0.79715</v>
      </c>
    </row>
    <row r="50" customFormat="false" ht="12.75" hidden="false" customHeight="false" outlineLevel="0" collapsed="false">
      <c r="A50" s="235" t="s">
        <v>107</v>
      </c>
      <c r="B50" s="116"/>
      <c r="C50" s="116" t="n">
        <v>20772</v>
      </c>
      <c r="D50" s="236" t="n">
        <v>603.6</v>
      </c>
      <c r="E50" s="236"/>
      <c r="F50" s="116" t="n">
        <v>115683</v>
      </c>
      <c r="G50" s="237" t="n">
        <v>0.32989</v>
      </c>
    </row>
    <row r="51" customFormat="false" ht="12.75" hidden="false" customHeight="false" outlineLevel="0" collapsed="false">
      <c r="A51" s="235" t="n">
        <v>95</v>
      </c>
      <c r="B51" s="116" t="n">
        <v>13641</v>
      </c>
      <c r="C51" s="116" t="n">
        <v>2913</v>
      </c>
      <c r="D51" s="236" t="n">
        <v>213.56</v>
      </c>
      <c r="E51" s="236" t="n">
        <v>3.32</v>
      </c>
      <c r="F51" s="116" t="n">
        <v>12185</v>
      </c>
      <c r="G51" s="237" t="n">
        <v>0.77841</v>
      </c>
    </row>
    <row r="52" customFormat="false" ht="12.75" hidden="false" customHeight="false" outlineLevel="0" collapsed="false">
      <c r="A52" s="235" t="n">
        <v>96</v>
      </c>
      <c r="B52" s="116" t="n">
        <v>10728</v>
      </c>
      <c r="C52" s="116" t="n">
        <v>2487</v>
      </c>
      <c r="D52" s="236" t="n">
        <v>231.8</v>
      </c>
      <c r="E52" s="236" t="n">
        <v>3.09</v>
      </c>
      <c r="F52" s="116" t="n">
        <v>9485</v>
      </c>
      <c r="G52" s="237" t="n">
        <v>0.76123</v>
      </c>
    </row>
    <row r="53" customFormat="false" ht="12.75" hidden="false" customHeight="false" outlineLevel="0" collapsed="false">
      <c r="A53" s="235" t="n">
        <v>97</v>
      </c>
      <c r="B53" s="116" t="n">
        <v>8241</v>
      </c>
      <c r="C53" s="116" t="n">
        <v>2042</v>
      </c>
      <c r="D53" s="236" t="n">
        <v>247.83</v>
      </c>
      <c r="E53" s="236" t="n">
        <v>2.87</v>
      </c>
      <c r="F53" s="116" t="n">
        <v>7220</v>
      </c>
      <c r="G53" s="237" t="n">
        <v>0.74465</v>
      </c>
    </row>
    <row r="54" customFormat="false" ht="12.75" hidden="false" customHeight="false" outlineLevel="0" collapsed="false">
      <c r="A54" s="235" t="n">
        <v>98</v>
      </c>
      <c r="B54" s="116" t="n">
        <v>6199</v>
      </c>
      <c r="C54" s="116" t="n">
        <v>1645</v>
      </c>
      <c r="D54" s="236" t="n">
        <v>265.35</v>
      </c>
      <c r="E54" s="236" t="n">
        <v>2.65</v>
      </c>
      <c r="F54" s="116" t="n">
        <v>5376</v>
      </c>
      <c r="G54" s="237" t="n">
        <v>0.72494</v>
      </c>
    </row>
    <row r="55" customFormat="false" ht="12.75" hidden="false" customHeight="false" outlineLevel="0" collapsed="false">
      <c r="A55" s="235" t="n">
        <v>99</v>
      </c>
      <c r="B55" s="116" t="n">
        <v>4554</v>
      </c>
      <c r="C55" s="116" t="n">
        <v>1313</v>
      </c>
      <c r="D55" s="236" t="n">
        <v>288.28</v>
      </c>
      <c r="E55" s="236" t="n">
        <v>2.43</v>
      </c>
      <c r="F55" s="116" t="n">
        <v>3898</v>
      </c>
      <c r="G55" s="237" t="n">
        <v>0.69913</v>
      </c>
    </row>
    <row r="56" customFormat="false" ht="12.75" hidden="false" customHeight="false" outlineLevel="0" collapsed="false">
      <c r="A56" s="235" t="s">
        <v>108</v>
      </c>
      <c r="B56" s="116"/>
      <c r="C56" s="116" t="n">
        <v>10400</v>
      </c>
      <c r="D56" s="236" t="n">
        <v>762.4</v>
      </c>
      <c r="E56" s="236"/>
      <c r="F56" s="116" t="n">
        <v>38163</v>
      </c>
      <c r="G56" s="237" t="n">
        <v>0.17702</v>
      </c>
    </row>
    <row r="57" customFormat="false" ht="12.75" hidden="false" customHeight="false" outlineLevel="0" collapsed="false">
      <c r="A57" s="235" t="n">
        <v>100</v>
      </c>
      <c r="B57" s="116" t="n">
        <v>3241</v>
      </c>
      <c r="C57" s="116" t="n">
        <v>1032</v>
      </c>
      <c r="D57" s="236" t="n">
        <v>318.55</v>
      </c>
      <c r="E57" s="236" t="n">
        <v>2.21</v>
      </c>
      <c r="F57" s="116" t="n">
        <v>2725</v>
      </c>
      <c r="G57" s="237" t="n">
        <v>0.66551</v>
      </c>
    </row>
    <row r="58" customFormat="false" ht="12.75" hidden="false" customHeight="false" outlineLevel="0" collapsed="false">
      <c r="A58" s="235" t="n">
        <v>101</v>
      </c>
      <c r="B58" s="116" t="n">
        <v>2209</v>
      </c>
      <c r="C58" s="116" t="n">
        <v>790</v>
      </c>
      <c r="D58" s="236" t="n">
        <v>357.89</v>
      </c>
      <c r="E58" s="236" t="n">
        <v>2.01</v>
      </c>
      <c r="F58" s="116" t="n">
        <v>1813</v>
      </c>
      <c r="G58" s="237" t="n">
        <v>0.63015</v>
      </c>
    </row>
    <row r="59" customFormat="false" ht="12.75" hidden="false" customHeight="false" outlineLevel="0" collapsed="false">
      <c r="A59" s="235" t="n">
        <v>102</v>
      </c>
      <c r="B59" s="116" t="n">
        <v>1418</v>
      </c>
      <c r="C59" s="116" t="n">
        <v>551</v>
      </c>
      <c r="D59" s="236" t="n">
        <v>388.49</v>
      </c>
      <c r="E59" s="236" t="n">
        <v>1.85</v>
      </c>
      <c r="F59" s="116" t="n">
        <v>1143</v>
      </c>
      <c r="G59" s="237" t="n">
        <v>0.59957</v>
      </c>
    </row>
    <row r="60" customFormat="false" ht="12.75" hidden="false" customHeight="false" outlineLevel="0" collapsed="false">
      <c r="A60" s="235" t="n">
        <v>103</v>
      </c>
      <c r="B60" s="116" t="n">
        <v>867</v>
      </c>
      <c r="C60" s="116" t="n">
        <v>364</v>
      </c>
      <c r="D60" s="236" t="n">
        <v>419.95</v>
      </c>
      <c r="E60" s="236" t="n">
        <v>1.7</v>
      </c>
      <c r="F60" s="116" t="n">
        <v>685</v>
      </c>
      <c r="G60" s="237" t="n">
        <v>0.56828</v>
      </c>
    </row>
    <row r="61" customFormat="false" ht="12.75" hidden="false" customHeight="false" outlineLevel="0" collapsed="false">
      <c r="A61" s="235" t="n">
        <v>104</v>
      </c>
      <c r="B61" s="116" t="n">
        <v>503</v>
      </c>
      <c r="C61" s="116" t="n">
        <v>227</v>
      </c>
      <c r="D61" s="236" t="n">
        <v>452.03</v>
      </c>
      <c r="E61" s="236" t="n">
        <v>1.57</v>
      </c>
      <c r="F61" s="116" t="n">
        <v>389</v>
      </c>
      <c r="G61" s="237" t="n">
        <v>0.53649</v>
      </c>
    </row>
    <row r="62" customFormat="false" ht="12.75" hidden="false" customHeight="false" outlineLevel="0" collapsed="false">
      <c r="A62" s="235" t="s">
        <v>189</v>
      </c>
      <c r="B62" s="116"/>
      <c r="C62" s="116" t="n">
        <v>2965</v>
      </c>
      <c r="D62" s="236" t="n">
        <v>914.95</v>
      </c>
      <c r="E62" s="236"/>
      <c r="F62" s="116" t="n">
        <v>6756</v>
      </c>
      <c r="G62" s="237" t="n">
        <v>0.05846</v>
      </c>
    </row>
    <row r="63" customFormat="false" ht="12.75" hidden="false" customHeight="false" outlineLevel="0" collapsed="false">
      <c r="A63" s="252" t="n">
        <v>105</v>
      </c>
      <c r="B63" s="116" t="n">
        <v>276</v>
      </c>
      <c r="C63" s="116" t="n">
        <v>134</v>
      </c>
      <c r="D63" s="236" t="n">
        <v>484.47</v>
      </c>
      <c r="E63" s="236" t="n">
        <v>1.45</v>
      </c>
      <c r="F63" s="116" t="n">
        <v>209</v>
      </c>
      <c r="G63" s="237" t="n">
        <v>0.50445</v>
      </c>
    </row>
    <row r="64" customFormat="false" ht="12.75" hidden="false" customHeight="false" outlineLevel="0" collapsed="false">
      <c r="A64" s="235" t="n">
        <v>106</v>
      </c>
      <c r="B64" s="116" t="n">
        <v>142</v>
      </c>
      <c r="C64" s="116" t="n">
        <v>73</v>
      </c>
      <c r="D64" s="236" t="n">
        <v>517.03</v>
      </c>
      <c r="E64" s="236" t="n">
        <v>1.35</v>
      </c>
      <c r="F64" s="116" t="n">
        <v>105</v>
      </c>
      <c r="G64" s="237" t="n">
        <v>0.47242</v>
      </c>
    </row>
    <row r="65" customFormat="false" ht="12.75" hidden="false" customHeight="false" outlineLevel="0" collapsed="false">
      <c r="A65" s="235" t="n">
        <v>107</v>
      </c>
      <c r="B65" s="116" t="n">
        <v>69</v>
      </c>
      <c r="C65" s="116" t="n">
        <v>38</v>
      </c>
      <c r="D65" s="236" t="n">
        <v>549.42</v>
      </c>
      <c r="E65" s="236" t="n">
        <v>1.25</v>
      </c>
      <c r="F65" s="116" t="n">
        <v>50</v>
      </c>
      <c r="G65" s="237" t="n">
        <v>0.44064</v>
      </c>
    </row>
    <row r="66" customFormat="false" ht="12.75" hidden="false" customHeight="false" outlineLevel="0" collapsed="false">
      <c r="A66" s="235" t="n">
        <v>108</v>
      </c>
      <c r="B66" s="116" t="n">
        <v>31</v>
      </c>
      <c r="C66" s="116" t="n">
        <v>18</v>
      </c>
      <c r="D66" s="236" t="n">
        <v>581.41</v>
      </c>
      <c r="E66" s="236" t="n">
        <v>1.17</v>
      </c>
      <c r="F66" s="116" t="n">
        <v>22</v>
      </c>
      <c r="G66" s="237" t="n">
        <v>0.40933</v>
      </c>
    </row>
    <row r="67" customFormat="false" ht="12.75" hidden="false" customHeight="false" outlineLevel="0" collapsed="false">
      <c r="A67" s="235" t="n">
        <v>109</v>
      </c>
      <c r="B67" s="116" t="n">
        <v>13</v>
      </c>
      <c r="C67" s="116" t="n">
        <v>8</v>
      </c>
      <c r="D67" s="236" t="n">
        <v>612.77</v>
      </c>
      <c r="E67" s="236" t="n">
        <v>1.09</v>
      </c>
      <c r="F67" s="116" t="n">
        <v>9</v>
      </c>
      <c r="G67" s="237" t="n">
        <v>0.37872</v>
      </c>
    </row>
    <row r="68" customFormat="false" ht="12.75" hidden="false" customHeight="false" outlineLevel="0" collapsed="false">
      <c r="A68" s="235" t="s">
        <v>190</v>
      </c>
      <c r="B68" s="116"/>
      <c r="C68" s="116" t="n">
        <v>271</v>
      </c>
      <c r="D68" s="236" t="n">
        <v>981.82</v>
      </c>
      <c r="E68" s="236"/>
      <c r="F68" s="116" t="n">
        <v>395</v>
      </c>
      <c r="G68" s="237" t="n">
        <v>0.01293</v>
      </c>
    </row>
    <row r="69" customFormat="false" ht="12.75" hidden="false" customHeight="false" outlineLevel="0" collapsed="false">
      <c r="A69" s="235" t="n">
        <v>110</v>
      </c>
      <c r="B69" s="116" t="n">
        <v>5</v>
      </c>
      <c r="C69" s="116" t="n">
        <v>3</v>
      </c>
      <c r="D69" s="236" t="n">
        <v>643.27</v>
      </c>
      <c r="E69" s="236" t="n">
        <v>1.02</v>
      </c>
      <c r="F69" s="116" t="n">
        <v>3</v>
      </c>
      <c r="G69" s="237" t="n">
        <v>0.34898</v>
      </c>
    </row>
    <row r="70" customFormat="false" ht="12.75" hidden="false" customHeight="false" outlineLevel="0" collapsed="false">
      <c r="A70" s="235" t="n">
        <v>111</v>
      </c>
      <c r="B70" s="116" t="n">
        <v>2</v>
      </c>
      <c r="C70" s="116" t="n">
        <v>1</v>
      </c>
      <c r="D70" s="236" t="n">
        <v>672.74</v>
      </c>
      <c r="E70" s="236" t="n">
        <v>0.96</v>
      </c>
      <c r="F70" s="116" t="n">
        <v>1</v>
      </c>
      <c r="G70" s="237" t="n">
        <v>0.32029</v>
      </c>
    </row>
    <row r="71" customFormat="false" ht="12.75" hidden="false" customHeight="false" outlineLevel="0" collapsed="false">
      <c r="A71" s="235" t="n">
        <v>112</v>
      </c>
      <c r="B71" s="116" t="n">
        <v>1</v>
      </c>
      <c r="C71" s="116" t="n">
        <v>0</v>
      </c>
      <c r="D71" s="236" t="n">
        <v>701.03</v>
      </c>
      <c r="E71" s="236" t="n">
        <v>0.91</v>
      </c>
      <c r="F71" s="116" t="n">
        <v>0</v>
      </c>
      <c r="G71" s="237" t="n">
        <v>0.29276</v>
      </c>
    </row>
    <row r="72" customFormat="false" ht="12.75" hidden="false" customHeight="false" outlineLevel="0" collapsed="false">
      <c r="A72" s="235" t="n">
        <v>113</v>
      </c>
      <c r="B72" s="116" t="n">
        <v>0</v>
      </c>
      <c r="C72" s="116" t="n">
        <v>0</v>
      </c>
      <c r="D72" s="236" t="n">
        <v>728.02</v>
      </c>
      <c r="E72" s="236" t="n">
        <v>0.86</v>
      </c>
      <c r="F72" s="116" t="n">
        <v>0</v>
      </c>
      <c r="G72" s="237" t="n">
        <v>0.2665</v>
      </c>
    </row>
    <row r="73" customFormat="false" ht="12.75" hidden="false" customHeight="false" outlineLevel="0" collapsed="false">
      <c r="A73" s="235" t="n">
        <v>114</v>
      </c>
      <c r="B73" s="116" t="n">
        <v>0</v>
      </c>
      <c r="C73" s="116" t="n">
        <v>0</v>
      </c>
      <c r="D73" s="236" t="n">
        <v>753.65</v>
      </c>
      <c r="E73" s="236" t="n">
        <v>0.81</v>
      </c>
      <c r="F73" s="116" t="n">
        <v>0</v>
      </c>
      <c r="G73" s="237" t="n">
        <v>0.24157</v>
      </c>
    </row>
    <row r="74" customFormat="false" ht="12.75" hidden="false" customHeight="false" outlineLevel="0" collapsed="false">
      <c r="A74" s="239" t="s">
        <v>191</v>
      </c>
      <c r="B74" s="125"/>
      <c r="C74" s="125" t="n">
        <v>5</v>
      </c>
      <c r="D74" s="240" t="n">
        <v>997.66</v>
      </c>
      <c r="E74" s="240"/>
      <c r="F74" s="125" t="n">
        <v>5</v>
      </c>
      <c r="G74" s="241" t="n">
        <v>0.00178</v>
      </c>
    </row>
    <row r="75" customFormat="false" ht="12.75" hidden="false" customHeight="false" outlineLevel="0" collapsed="false">
      <c r="A75" s="251" t="s">
        <v>180</v>
      </c>
      <c r="B75" s="116"/>
      <c r="C75" s="116"/>
      <c r="D75" s="236"/>
      <c r="E75" s="236"/>
      <c r="F75" s="116"/>
      <c r="G75" s="237"/>
    </row>
    <row r="76" customFormat="false" ht="12.75" hidden="false" customHeight="false" outlineLevel="0" collapsed="false">
      <c r="A76" s="251" t="s">
        <v>181</v>
      </c>
    </row>
    <row r="77" customFormat="false" ht="12.75" hidden="false" customHeight="false" outlineLevel="0" collapsed="false">
      <c r="A77" s="251" t="s">
        <v>182</v>
      </c>
    </row>
    <row r="78" customFormat="false" ht="12.75" hidden="false" customHeight="false" outlineLevel="0" collapsed="false">
      <c r="A78" s="251" t="s">
        <v>183</v>
      </c>
    </row>
    <row r="79" customFormat="false" ht="12.75" hidden="false" customHeight="false" outlineLevel="0" collapsed="false">
      <c r="A79" s="251" t="s">
        <v>184</v>
      </c>
    </row>
    <row r="80" customFormat="false" ht="12.75" hidden="false" customHeight="false" outlineLevel="0" collapsed="false">
      <c r="A80" s="251" t="s">
        <v>185</v>
      </c>
    </row>
    <row r="81" customFormat="false" ht="12.75" hidden="false" customHeight="false" outlineLevel="0" collapsed="false">
      <c r="A81" s="251" t="s">
        <v>186</v>
      </c>
    </row>
    <row r="82" customFormat="false" ht="12.75" hidden="false" customHeight="false" outlineLevel="0" collapsed="false">
      <c r="A82" s="251" t="s">
        <v>187</v>
      </c>
    </row>
  </sheetData>
  <printOptions headings="false" gridLines="false" gridLinesSet="true" horizontalCentered="false" verticalCentered="false"/>
  <pageMargins left="0.7875" right="0.7875" top="0.511805555555556"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63" activeCellId="0" sqref="J63"/>
    </sheetView>
  </sheetViews>
  <sheetFormatPr defaultColWidth="9.13671875" defaultRowHeight="12.75" zeroHeight="false" outlineLevelRow="0" outlineLevelCol="0"/>
  <cols>
    <col collapsed="false" customWidth="true" hidden="false" outlineLevel="0" max="1" min="1" style="1" width="12.99"/>
    <col collapsed="false" customWidth="true" hidden="false" outlineLevel="0" max="10" min="2" style="1" width="9.28"/>
    <col collapsed="false" customWidth="true" hidden="false" outlineLevel="0" max="11" min="11" style="50" width="4.56"/>
    <col collapsed="false" customWidth="false" hidden="false" outlineLevel="0" max="12" min="12" style="50" width="9.14"/>
    <col collapsed="false" customWidth="false" hidden="false" outlineLevel="0" max="257" min="13" style="1" width="9.14"/>
  </cols>
  <sheetData>
    <row r="1" s="53" customFormat="true" ht="45" hidden="false" customHeight="true" outlineLevel="0" collapsed="false">
      <c r="A1" s="51" t="s">
        <v>39</v>
      </c>
      <c r="B1" s="51"/>
      <c r="C1" s="51"/>
      <c r="D1" s="51"/>
      <c r="E1" s="51"/>
      <c r="F1" s="51"/>
      <c r="G1" s="51"/>
      <c r="H1" s="51"/>
      <c r="I1" s="51"/>
      <c r="J1" s="51"/>
      <c r="K1" s="52"/>
      <c r="L1" s="52"/>
    </row>
    <row r="2" s="12" customFormat="true" ht="13.5" hidden="false" customHeight="true" outlineLevel="0" collapsed="false">
      <c r="A2" s="54" t="s">
        <v>35</v>
      </c>
      <c r="B2" s="55" t="s">
        <v>40</v>
      </c>
      <c r="C2" s="55"/>
      <c r="D2" s="55"/>
      <c r="E2" s="55" t="s">
        <v>41</v>
      </c>
      <c r="F2" s="55"/>
      <c r="G2" s="55"/>
      <c r="H2" s="55" t="s">
        <v>42</v>
      </c>
      <c r="I2" s="55"/>
      <c r="J2" s="55"/>
      <c r="K2" s="56"/>
      <c r="L2" s="56"/>
    </row>
    <row r="3" s="22" customFormat="true" ht="15" hidden="false" customHeight="true" outlineLevel="0" collapsed="false">
      <c r="A3" s="54"/>
      <c r="B3" s="57" t="s">
        <v>7</v>
      </c>
      <c r="C3" s="57" t="s">
        <v>8</v>
      </c>
      <c r="D3" s="57" t="s">
        <v>38</v>
      </c>
      <c r="E3" s="57" t="s">
        <v>7</v>
      </c>
      <c r="F3" s="57" t="s">
        <v>8</v>
      </c>
      <c r="G3" s="57" t="s">
        <v>38</v>
      </c>
      <c r="H3" s="58" t="s">
        <v>7</v>
      </c>
      <c r="I3" s="58" t="s">
        <v>8</v>
      </c>
      <c r="J3" s="58" t="s">
        <v>38</v>
      </c>
      <c r="K3" s="26"/>
      <c r="L3" s="26"/>
    </row>
    <row r="4" s="22" customFormat="true" ht="9.75" hidden="false" customHeight="true" outlineLevel="0" collapsed="false">
      <c r="A4" s="59"/>
      <c r="B4" s="59"/>
      <c r="C4" s="59"/>
      <c r="D4" s="59"/>
      <c r="E4" s="59"/>
      <c r="F4" s="59"/>
      <c r="G4" s="59"/>
      <c r="H4" s="59"/>
      <c r="I4" s="59"/>
      <c r="J4" s="59"/>
      <c r="K4" s="26"/>
      <c r="L4" s="26"/>
    </row>
    <row r="5" customFormat="false" ht="14.25" hidden="false" customHeight="true" outlineLevel="0" collapsed="false">
      <c r="A5" s="12"/>
      <c r="B5" s="60" t="s">
        <v>43</v>
      </c>
      <c r="C5" s="60"/>
      <c r="D5" s="60"/>
      <c r="E5" s="60"/>
      <c r="F5" s="60"/>
      <c r="G5" s="60"/>
      <c r="H5" s="60"/>
      <c r="I5" s="60"/>
      <c r="J5" s="60"/>
    </row>
    <row r="6" s="5" customFormat="true" ht="10.7" hidden="false" customHeight="true" outlineLevel="0" collapsed="false">
      <c r="A6" s="61"/>
      <c r="B6" s="12"/>
      <c r="C6" s="12"/>
      <c r="D6" s="12"/>
      <c r="E6" s="12"/>
      <c r="F6" s="12"/>
      <c r="G6" s="12"/>
      <c r="H6" s="12"/>
      <c r="I6" s="12"/>
      <c r="J6" s="12"/>
      <c r="K6" s="62"/>
    </row>
    <row r="7" s="5" customFormat="true" ht="10.5" hidden="false" customHeight="true" outlineLevel="0" collapsed="false">
      <c r="A7" s="61" t="n">
        <v>2001</v>
      </c>
      <c r="B7" s="43" t="n">
        <v>433</v>
      </c>
      <c r="C7" s="43" t="n">
        <v>342</v>
      </c>
      <c r="D7" s="43" t="n">
        <v>785</v>
      </c>
      <c r="E7" s="43" t="n">
        <v>608</v>
      </c>
      <c r="F7" s="43" t="n">
        <v>461</v>
      </c>
      <c r="G7" s="43" t="n">
        <v>1069</v>
      </c>
      <c r="H7" s="43" t="n">
        <v>788</v>
      </c>
      <c r="I7" s="43" t="n">
        <v>625</v>
      </c>
      <c r="J7" s="43" t="n">
        <v>1413</v>
      </c>
      <c r="K7" s="62"/>
    </row>
    <row r="8" s="5" customFormat="true" ht="10.5" hidden="false" customHeight="true" outlineLevel="0" collapsed="false">
      <c r="A8" s="61" t="n">
        <v>2002</v>
      </c>
      <c r="B8" s="43" t="n">
        <v>426</v>
      </c>
      <c r="C8" s="43" t="n">
        <v>306</v>
      </c>
      <c r="D8" s="43" t="n">
        <v>732</v>
      </c>
      <c r="E8" s="43" t="n">
        <v>560</v>
      </c>
      <c r="F8" s="43" t="n">
        <v>417</v>
      </c>
      <c r="G8" s="43" t="n">
        <v>977</v>
      </c>
      <c r="H8" s="43" t="n">
        <v>753</v>
      </c>
      <c r="I8" s="43" t="n">
        <v>561</v>
      </c>
      <c r="J8" s="43" t="n">
        <v>1314</v>
      </c>
      <c r="K8" s="62"/>
    </row>
    <row r="9" s="5" customFormat="true" ht="10.5" hidden="false" customHeight="true" outlineLevel="0" collapsed="false">
      <c r="A9" s="61" t="n">
        <v>2003</v>
      </c>
      <c r="B9" s="43" t="n">
        <v>362</v>
      </c>
      <c r="C9" s="43" t="n">
        <v>304</v>
      </c>
      <c r="D9" s="43" t="n">
        <v>666</v>
      </c>
      <c r="E9" s="43" t="n">
        <v>510</v>
      </c>
      <c r="F9" s="43" t="n">
        <v>446</v>
      </c>
      <c r="G9" s="43" t="n">
        <v>956</v>
      </c>
      <c r="H9" s="43" t="n">
        <v>704</v>
      </c>
      <c r="I9" s="43" t="n">
        <v>605</v>
      </c>
      <c r="J9" s="43" t="n">
        <v>1309</v>
      </c>
      <c r="K9" s="62"/>
    </row>
    <row r="10" s="5" customFormat="true" ht="10.5" hidden="false" customHeight="true" outlineLevel="0" collapsed="false">
      <c r="A10" s="61" t="n">
        <v>2004</v>
      </c>
      <c r="B10" s="43" t="n">
        <v>389</v>
      </c>
      <c r="C10" s="43" t="n">
        <v>324</v>
      </c>
      <c r="D10" s="43" t="n">
        <v>713</v>
      </c>
      <c r="E10" s="43" t="n">
        <v>525</v>
      </c>
      <c r="F10" s="43" t="n">
        <v>451</v>
      </c>
      <c r="G10" s="43" t="n">
        <v>976</v>
      </c>
      <c r="H10" s="43" t="n">
        <v>721</v>
      </c>
      <c r="I10" s="43" t="n">
        <v>613</v>
      </c>
      <c r="J10" s="43" t="n">
        <v>1334</v>
      </c>
      <c r="K10" s="62"/>
    </row>
    <row r="11" s="5" customFormat="true" ht="10.5" hidden="false" customHeight="true" outlineLevel="0" collapsed="false">
      <c r="A11" s="61" t="n">
        <v>2005</v>
      </c>
      <c r="B11" s="43" t="n">
        <v>387</v>
      </c>
      <c r="C11" s="43" t="n">
        <v>291</v>
      </c>
      <c r="D11" s="43" t="n">
        <v>678</v>
      </c>
      <c r="E11" s="43" t="n">
        <v>532</v>
      </c>
      <c r="F11" s="43" t="n">
        <v>404</v>
      </c>
      <c r="G11" s="43" t="n">
        <v>936</v>
      </c>
      <c r="H11" s="43" t="n">
        <v>721</v>
      </c>
      <c r="I11" s="43" t="n">
        <v>567</v>
      </c>
      <c r="J11" s="43" t="n">
        <v>1288</v>
      </c>
      <c r="K11" s="62"/>
    </row>
    <row r="12" s="5" customFormat="true" ht="10.5" hidden="false" customHeight="true" outlineLevel="0" collapsed="false">
      <c r="A12" s="61" t="n">
        <v>2006</v>
      </c>
      <c r="B12" s="43" t="n">
        <v>360</v>
      </c>
      <c r="C12" s="43" t="n">
        <v>264</v>
      </c>
      <c r="D12" s="43" t="n">
        <v>624</v>
      </c>
      <c r="E12" s="43" t="n">
        <v>516</v>
      </c>
      <c r="F12" s="43" t="n">
        <v>374</v>
      </c>
      <c r="G12" s="43" t="n">
        <v>890</v>
      </c>
      <c r="H12" s="43" t="n">
        <v>704</v>
      </c>
      <c r="I12" s="43" t="n">
        <v>515</v>
      </c>
      <c r="J12" s="43" t="n">
        <v>1219</v>
      </c>
    </row>
    <row r="13" s="5" customFormat="true" ht="11.25" hidden="false" customHeight="true" outlineLevel="0" collapsed="false">
      <c r="A13" s="61"/>
      <c r="B13" s="60" t="s">
        <v>44</v>
      </c>
      <c r="C13" s="60"/>
      <c r="D13" s="60"/>
      <c r="E13" s="60"/>
      <c r="F13" s="60"/>
      <c r="G13" s="60"/>
      <c r="H13" s="60"/>
      <c r="I13" s="60"/>
      <c r="J13" s="60"/>
      <c r="K13" s="62"/>
    </row>
    <row r="14" s="5" customFormat="true" ht="10.7" hidden="false" customHeight="true" outlineLevel="0" collapsed="false">
      <c r="A14" s="61"/>
      <c r="B14" s="12"/>
      <c r="C14" s="12"/>
      <c r="D14" s="12"/>
      <c r="E14" s="12"/>
      <c r="F14" s="12"/>
      <c r="G14" s="12"/>
      <c r="H14" s="12"/>
      <c r="I14" s="12"/>
      <c r="J14" s="12"/>
      <c r="K14" s="62"/>
    </row>
    <row r="15" s="5" customFormat="true" ht="10.5" hidden="false" customHeight="true" outlineLevel="0" collapsed="false">
      <c r="A15" s="61" t="n">
        <v>2001</v>
      </c>
      <c r="B15" s="43" t="n">
        <v>85</v>
      </c>
      <c r="C15" s="43" t="n">
        <v>76</v>
      </c>
      <c r="D15" s="43" t="n">
        <v>161</v>
      </c>
      <c r="E15" s="43" t="n">
        <v>112</v>
      </c>
      <c r="F15" s="43" t="n">
        <v>101</v>
      </c>
      <c r="G15" s="43" t="n">
        <v>213</v>
      </c>
      <c r="H15" s="43" t="n">
        <v>145</v>
      </c>
      <c r="I15" s="43" t="n">
        <v>131</v>
      </c>
      <c r="J15" s="43" t="n">
        <v>276</v>
      </c>
      <c r="K15" s="62"/>
      <c r="L15" s="62"/>
    </row>
    <row r="16" s="5" customFormat="true" ht="10.5" hidden="false" customHeight="true" outlineLevel="0" collapsed="false">
      <c r="A16" s="61" t="n">
        <v>2002</v>
      </c>
      <c r="B16" s="43" t="n">
        <v>83</v>
      </c>
      <c r="C16" s="43" t="n">
        <v>68</v>
      </c>
      <c r="D16" s="43" t="n">
        <v>151</v>
      </c>
      <c r="E16" s="43" t="n">
        <v>114</v>
      </c>
      <c r="F16" s="43" t="n">
        <v>92</v>
      </c>
      <c r="G16" s="43" t="n">
        <v>206</v>
      </c>
      <c r="H16" s="43" t="n">
        <v>152</v>
      </c>
      <c r="I16" s="43" t="n">
        <v>128</v>
      </c>
      <c r="J16" s="43" t="n">
        <v>280</v>
      </c>
      <c r="K16" s="62"/>
      <c r="L16" s="62"/>
    </row>
    <row r="17" s="5" customFormat="true" ht="10.5" hidden="false" customHeight="true" outlineLevel="0" collapsed="false">
      <c r="A17" s="61" t="n">
        <v>2003</v>
      </c>
      <c r="B17" s="43" t="n">
        <v>93</v>
      </c>
      <c r="C17" s="43" t="n">
        <v>66</v>
      </c>
      <c r="D17" s="43" t="n">
        <v>159</v>
      </c>
      <c r="E17" s="43" t="n">
        <v>126</v>
      </c>
      <c r="F17" s="43" t="n">
        <v>84</v>
      </c>
      <c r="G17" s="43" t="n">
        <v>210</v>
      </c>
      <c r="H17" s="43" t="n">
        <v>163</v>
      </c>
      <c r="I17" s="43" t="n">
        <v>116</v>
      </c>
      <c r="J17" s="43" t="n">
        <v>279</v>
      </c>
      <c r="K17" s="62"/>
      <c r="L17" s="62"/>
    </row>
    <row r="18" s="5" customFormat="true" ht="10.5" hidden="false" customHeight="true" outlineLevel="0" collapsed="false">
      <c r="A18" s="61" t="n">
        <v>2004</v>
      </c>
      <c r="B18" s="43" t="n">
        <v>90</v>
      </c>
      <c r="C18" s="43" t="n">
        <v>56</v>
      </c>
      <c r="D18" s="43" t="n">
        <v>146</v>
      </c>
      <c r="E18" s="43" t="n">
        <v>112</v>
      </c>
      <c r="F18" s="43" t="n">
        <v>76</v>
      </c>
      <c r="G18" s="43" t="n">
        <v>188</v>
      </c>
      <c r="H18" s="43" t="n">
        <v>147</v>
      </c>
      <c r="I18" s="43" t="n">
        <v>93</v>
      </c>
      <c r="J18" s="43" t="n">
        <v>240</v>
      </c>
      <c r="K18" s="62"/>
      <c r="L18" s="62"/>
    </row>
    <row r="19" s="5" customFormat="true" ht="10.5" hidden="false" customHeight="true" outlineLevel="0" collapsed="false">
      <c r="A19" s="61" t="n">
        <v>2005</v>
      </c>
      <c r="B19" s="43" t="n">
        <v>74</v>
      </c>
      <c r="C19" s="43" t="n">
        <v>62</v>
      </c>
      <c r="D19" s="43" t="n">
        <v>136</v>
      </c>
      <c r="E19" s="43" t="n">
        <v>103</v>
      </c>
      <c r="F19" s="43" t="n">
        <v>90</v>
      </c>
      <c r="G19" s="43" t="n">
        <v>193</v>
      </c>
      <c r="H19" s="43" t="n">
        <v>144</v>
      </c>
      <c r="I19" s="43" t="n">
        <v>111</v>
      </c>
      <c r="J19" s="43" t="n">
        <v>255</v>
      </c>
      <c r="K19" s="62"/>
      <c r="L19" s="62"/>
    </row>
    <row r="20" s="5" customFormat="true" ht="10.5" hidden="false" customHeight="true" outlineLevel="0" collapsed="false">
      <c r="A20" s="61" t="n">
        <v>2006</v>
      </c>
      <c r="B20" s="43" t="n">
        <v>95</v>
      </c>
      <c r="C20" s="43" t="n">
        <v>79</v>
      </c>
      <c r="D20" s="43" t="n">
        <v>174</v>
      </c>
      <c r="E20" s="43" t="n">
        <v>123</v>
      </c>
      <c r="F20" s="43" t="n">
        <v>117</v>
      </c>
      <c r="G20" s="43" t="n">
        <v>240</v>
      </c>
      <c r="H20" s="43" t="n">
        <v>157</v>
      </c>
      <c r="I20" s="43" t="n">
        <v>149</v>
      </c>
      <c r="J20" s="43" t="n">
        <v>306</v>
      </c>
      <c r="K20" s="62"/>
      <c r="L20" s="62"/>
    </row>
    <row r="21" s="5" customFormat="true" ht="10.5" hidden="false" customHeight="true" outlineLevel="0" collapsed="false">
      <c r="A21" s="61"/>
      <c r="B21" s="63" t="s">
        <v>45</v>
      </c>
      <c r="C21" s="63"/>
      <c r="D21" s="63"/>
      <c r="E21" s="63"/>
      <c r="F21" s="63"/>
      <c r="G21" s="63"/>
      <c r="H21" s="63"/>
      <c r="I21" s="63"/>
      <c r="J21" s="63"/>
      <c r="K21" s="62"/>
      <c r="L21" s="62"/>
    </row>
    <row r="22" s="5" customFormat="true" ht="7.5" hidden="false" customHeight="true" outlineLevel="0" collapsed="false">
      <c r="A22" s="12"/>
      <c r="B22" s="63"/>
      <c r="C22" s="63"/>
      <c r="D22" s="63"/>
      <c r="E22" s="63"/>
      <c r="F22" s="63"/>
      <c r="G22" s="63"/>
      <c r="H22" s="63"/>
      <c r="I22" s="63"/>
      <c r="J22" s="63"/>
      <c r="K22" s="62"/>
      <c r="L22" s="62"/>
    </row>
    <row r="23" s="5" customFormat="true" ht="10.7" hidden="false" customHeight="true" outlineLevel="0" collapsed="false">
      <c r="A23" s="61"/>
      <c r="B23" s="43"/>
      <c r="C23" s="43"/>
      <c r="D23" s="43"/>
      <c r="E23" s="43"/>
      <c r="F23" s="43"/>
      <c r="G23" s="43"/>
      <c r="H23" s="43"/>
      <c r="I23" s="43"/>
      <c r="J23" s="43"/>
      <c r="K23" s="62"/>
      <c r="L23" s="62"/>
    </row>
    <row r="24" s="5" customFormat="true" ht="10.5" hidden="false" customHeight="true" outlineLevel="0" collapsed="false">
      <c r="A24" s="61" t="n">
        <v>2001</v>
      </c>
      <c r="B24" s="43" t="n">
        <v>213</v>
      </c>
      <c r="C24" s="43" t="n">
        <v>164</v>
      </c>
      <c r="D24" s="43" t="n">
        <v>377</v>
      </c>
      <c r="E24" s="43" t="n">
        <v>309</v>
      </c>
      <c r="F24" s="43" t="n">
        <v>252</v>
      </c>
      <c r="G24" s="43" t="n">
        <v>561</v>
      </c>
      <c r="H24" s="43" t="n">
        <v>437</v>
      </c>
      <c r="I24" s="43" t="n">
        <v>356</v>
      </c>
      <c r="J24" s="43" t="n">
        <v>793</v>
      </c>
      <c r="K24" s="62"/>
      <c r="L24" s="62"/>
    </row>
    <row r="25" s="5" customFormat="true" ht="10.5" hidden="false" customHeight="true" outlineLevel="0" collapsed="false">
      <c r="A25" s="61" t="n">
        <v>2002</v>
      </c>
      <c r="B25" s="43" t="n">
        <v>188</v>
      </c>
      <c r="C25" s="43" t="n">
        <v>129</v>
      </c>
      <c r="D25" s="43" t="n">
        <v>317</v>
      </c>
      <c r="E25" s="43" t="n">
        <v>293</v>
      </c>
      <c r="F25" s="43" t="n">
        <v>220</v>
      </c>
      <c r="G25" s="43" t="n">
        <v>513</v>
      </c>
      <c r="H25" s="43" t="n">
        <v>415</v>
      </c>
      <c r="I25" s="43" t="n">
        <v>328</v>
      </c>
      <c r="J25" s="43" t="n">
        <v>743</v>
      </c>
      <c r="K25" s="62"/>
      <c r="L25" s="62"/>
    </row>
    <row r="26" s="5" customFormat="true" ht="10.5" hidden="false" customHeight="true" outlineLevel="0" collapsed="false">
      <c r="A26" s="61" t="n">
        <v>2003</v>
      </c>
      <c r="B26" s="43" t="n">
        <v>137</v>
      </c>
      <c r="C26" s="43" t="n">
        <v>115</v>
      </c>
      <c r="D26" s="43" t="n">
        <v>252</v>
      </c>
      <c r="E26" s="43" t="n">
        <v>198</v>
      </c>
      <c r="F26" s="43" t="n">
        <v>180</v>
      </c>
      <c r="G26" s="43" t="n">
        <v>378</v>
      </c>
      <c r="H26" s="43" t="n">
        <v>279</v>
      </c>
      <c r="I26" s="43" t="n">
        <v>267</v>
      </c>
      <c r="J26" s="43" t="n">
        <v>546</v>
      </c>
      <c r="K26" s="62"/>
      <c r="L26" s="62"/>
    </row>
    <row r="27" s="5" customFormat="true" ht="10.5" hidden="false" customHeight="true" outlineLevel="0" collapsed="false">
      <c r="A27" s="61" t="n">
        <v>2004</v>
      </c>
      <c r="B27" s="43" t="n">
        <v>151</v>
      </c>
      <c r="C27" s="43" t="n">
        <v>125</v>
      </c>
      <c r="D27" s="43" t="n">
        <v>276</v>
      </c>
      <c r="E27" s="43" t="n">
        <v>225</v>
      </c>
      <c r="F27" s="43" t="n">
        <v>191</v>
      </c>
      <c r="G27" s="43" t="n">
        <v>416</v>
      </c>
      <c r="H27" s="43" t="n">
        <v>321</v>
      </c>
      <c r="I27" s="43" t="n">
        <v>273</v>
      </c>
      <c r="J27" s="43" t="n">
        <v>594</v>
      </c>
      <c r="K27" s="62"/>
      <c r="L27" s="62"/>
    </row>
    <row r="28" s="5" customFormat="true" ht="9.75" hidden="false" customHeight="true" outlineLevel="0" collapsed="false">
      <c r="A28" s="61" t="n">
        <v>2005</v>
      </c>
      <c r="B28" s="43" t="n">
        <v>144</v>
      </c>
      <c r="C28" s="43" t="n">
        <v>115</v>
      </c>
      <c r="D28" s="43" t="n">
        <v>259</v>
      </c>
      <c r="E28" s="43" t="n">
        <v>212</v>
      </c>
      <c r="F28" s="43" t="n">
        <v>182</v>
      </c>
      <c r="G28" s="43" t="n">
        <v>394</v>
      </c>
      <c r="H28" s="43" t="n">
        <v>304</v>
      </c>
      <c r="I28" s="43" t="n">
        <v>261</v>
      </c>
      <c r="J28" s="43" t="n">
        <v>565</v>
      </c>
      <c r="K28" s="62"/>
      <c r="L28" s="62"/>
    </row>
    <row r="29" s="5" customFormat="true" ht="10.5" hidden="false" customHeight="true" outlineLevel="0" collapsed="false">
      <c r="A29" s="61" t="n">
        <v>2006</v>
      </c>
      <c r="B29" s="43" t="n">
        <v>125</v>
      </c>
      <c r="C29" s="43" t="n">
        <v>93</v>
      </c>
      <c r="D29" s="43" t="n">
        <v>218</v>
      </c>
      <c r="E29" s="43" t="n">
        <v>208</v>
      </c>
      <c r="F29" s="43" t="n">
        <v>139</v>
      </c>
      <c r="G29" s="43" t="n">
        <v>347</v>
      </c>
      <c r="H29" s="43" t="n">
        <v>303</v>
      </c>
      <c r="I29" s="43" t="n">
        <v>203</v>
      </c>
      <c r="J29" s="43" t="n">
        <v>506</v>
      </c>
      <c r="K29" s="62"/>
      <c r="L29" s="62"/>
    </row>
    <row r="30" s="5" customFormat="true" ht="10.5" hidden="false" customHeight="true" outlineLevel="0" collapsed="false">
      <c r="A30" s="61"/>
      <c r="B30" s="63" t="s">
        <v>46</v>
      </c>
      <c r="C30" s="63"/>
      <c r="D30" s="63"/>
      <c r="E30" s="63"/>
      <c r="F30" s="63"/>
      <c r="G30" s="63"/>
      <c r="H30" s="63"/>
      <c r="I30" s="63"/>
      <c r="J30" s="63"/>
      <c r="K30" s="62"/>
      <c r="L30" s="62"/>
    </row>
    <row r="31" s="5" customFormat="true" ht="10.7" hidden="false" customHeight="true" outlineLevel="0" collapsed="false">
      <c r="A31" s="61"/>
      <c r="B31" s="43"/>
      <c r="C31" s="43"/>
      <c r="D31" s="43"/>
      <c r="E31" s="43"/>
      <c r="F31" s="43"/>
      <c r="G31" s="43"/>
      <c r="H31" s="43"/>
      <c r="I31" s="43"/>
      <c r="J31" s="43"/>
      <c r="K31" s="62"/>
      <c r="L31" s="62"/>
    </row>
    <row r="32" s="5" customFormat="true" ht="10.5" hidden="false" customHeight="true" outlineLevel="0" collapsed="false">
      <c r="A32" s="61" t="n">
        <v>2001</v>
      </c>
      <c r="B32" s="43" t="n">
        <v>723</v>
      </c>
      <c r="C32" s="43" t="n">
        <v>572</v>
      </c>
      <c r="D32" s="43" t="n">
        <v>1295</v>
      </c>
      <c r="E32" s="43" t="n">
        <v>1013</v>
      </c>
      <c r="F32" s="43" t="n">
        <v>797</v>
      </c>
      <c r="G32" s="43" t="n">
        <v>1810</v>
      </c>
      <c r="H32" s="43" t="n">
        <v>1347</v>
      </c>
      <c r="I32" s="43" t="n">
        <v>1085</v>
      </c>
      <c r="J32" s="43" t="n">
        <v>2432</v>
      </c>
      <c r="K32" s="62"/>
      <c r="L32" s="62"/>
    </row>
    <row r="33" s="5" customFormat="true" ht="10.5" hidden="false" customHeight="true" outlineLevel="0" collapsed="false">
      <c r="A33" s="61" t="n">
        <v>2002</v>
      </c>
      <c r="B33" s="43" t="n">
        <v>697</v>
      </c>
      <c r="C33" s="43" t="n">
        <v>503</v>
      </c>
      <c r="D33" s="43" t="n">
        <v>1200</v>
      </c>
      <c r="E33" s="43" t="n">
        <v>967</v>
      </c>
      <c r="F33" s="43" t="n">
        <v>729</v>
      </c>
      <c r="G33" s="43" t="n">
        <v>1696</v>
      </c>
      <c r="H33" s="43" t="n">
        <v>1320</v>
      </c>
      <c r="I33" s="43" t="n">
        <v>1017</v>
      </c>
      <c r="J33" s="43" t="n">
        <v>2337</v>
      </c>
      <c r="K33" s="62"/>
      <c r="L33" s="62"/>
    </row>
    <row r="34" s="5" customFormat="true" ht="10.5" hidden="false" customHeight="true" outlineLevel="0" collapsed="false">
      <c r="A34" s="61" t="n">
        <v>2003</v>
      </c>
      <c r="B34" s="43" t="n">
        <v>592</v>
      </c>
      <c r="C34" s="43" t="n">
        <v>485</v>
      </c>
      <c r="D34" s="43" t="n">
        <v>1077</v>
      </c>
      <c r="E34" s="43" t="n">
        <v>834</v>
      </c>
      <c r="F34" s="43" t="n">
        <v>710</v>
      </c>
      <c r="G34" s="43" t="n">
        <v>1544</v>
      </c>
      <c r="H34" s="43" t="n">
        <v>1146</v>
      </c>
      <c r="I34" s="43" t="n">
        <v>988</v>
      </c>
      <c r="J34" s="43" t="n">
        <v>2134</v>
      </c>
      <c r="K34" s="62"/>
      <c r="L34" s="62"/>
    </row>
    <row r="35" s="5" customFormat="true" ht="10.5" hidden="false" customHeight="true" outlineLevel="0" collapsed="false">
      <c r="A35" s="61" t="n">
        <v>2004</v>
      </c>
      <c r="B35" s="43" t="n">
        <v>630</v>
      </c>
      <c r="C35" s="43" t="n">
        <v>505</v>
      </c>
      <c r="D35" s="43" t="n">
        <v>1135</v>
      </c>
      <c r="E35" s="43" t="n">
        <v>862</v>
      </c>
      <c r="F35" s="43" t="n">
        <v>718</v>
      </c>
      <c r="G35" s="43" t="n">
        <v>1580</v>
      </c>
      <c r="H35" s="43" t="n">
        <v>1189</v>
      </c>
      <c r="I35" s="43" t="n">
        <v>979</v>
      </c>
      <c r="J35" s="43" t="n">
        <v>2168</v>
      </c>
      <c r="K35" s="62"/>
      <c r="L35" s="62"/>
    </row>
    <row r="36" s="5" customFormat="true" ht="10.5" hidden="false" customHeight="true" outlineLevel="0" collapsed="false">
      <c r="A36" s="61" t="n">
        <v>2005</v>
      </c>
      <c r="B36" s="43" t="n">
        <v>605</v>
      </c>
      <c r="C36" s="43" t="n">
        <v>468</v>
      </c>
      <c r="D36" s="43" t="n">
        <v>1073</v>
      </c>
      <c r="E36" s="43" t="n">
        <v>847</v>
      </c>
      <c r="F36" s="43" t="n">
        <v>676</v>
      </c>
      <c r="G36" s="43" t="n">
        <v>1523</v>
      </c>
      <c r="H36" s="43" t="n">
        <v>1169</v>
      </c>
      <c r="I36" s="43" t="n">
        <v>939</v>
      </c>
      <c r="J36" s="43" t="n">
        <v>2108</v>
      </c>
      <c r="K36" s="62"/>
      <c r="L36" s="62"/>
    </row>
    <row r="37" s="5" customFormat="true" ht="10.5" hidden="false" customHeight="true" outlineLevel="0" collapsed="false">
      <c r="A37" s="61" t="n">
        <v>2006</v>
      </c>
      <c r="B37" s="43" t="n">
        <v>580</v>
      </c>
      <c r="C37" s="43" t="n">
        <v>436</v>
      </c>
      <c r="D37" s="43" t="n">
        <v>1016</v>
      </c>
      <c r="E37" s="43" t="n">
        <v>847</v>
      </c>
      <c r="F37" s="43" t="n">
        <v>630</v>
      </c>
      <c r="G37" s="43" t="n">
        <v>1477</v>
      </c>
      <c r="H37" s="43" t="n">
        <v>1164</v>
      </c>
      <c r="I37" s="43" t="n">
        <v>867</v>
      </c>
      <c r="J37" s="43" t="n">
        <v>2031</v>
      </c>
      <c r="K37" s="62"/>
      <c r="L37" s="64"/>
    </row>
    <row r="38" s="5" customFormat="true" ht="10.5" hidden="false" customHeight="true" outlineLevel="0" collapsed="false">
      <c r="A38" s="65"/>
      <c r="B38" s="65"/>
      <c r="C38" s="65"/>
      <c r="D38" s="65"/>
      <c r="E38" s="65"/>
      <c r="F38" s="65"/>
      <c r="G38" s="65"/>
      <c r="H38" s="65"/>
      <c r="I38" s="65"/>
      <c r="J38" s="65"/>
      <c r="K38" s="62"/>
      <c r="L38" s="62"/>
    </row>
    <row r="39" customFormat="false" ht="10.5" hidden="false" customHeight="true" outlineLevel="0" collapsed="false">
      <c r="A39" s="62"/>
      <c r="B39" s="62"/>
      <c r="C39" s="62"/>
      <c r="D39" s="62"/>
      <c r="E39" s="62"/>
      <c r="F39" s="62"/>
      <c r="G39" s="62"/>
      <c r="H39" s="62"/>
      <c r="I39" s="62"/>
      <c r="J39" s="62"/>
    </row>
    <row r="40" customFormat="false" ht="10.5" hidden="false" customHeight="true" outlineLevel="0" collapsed="false">
      <c r="A40" s="62"/>
      <c r="B40" s="62"/>
      <c r="C40" s="62"/>
      <c r="D40" s="62"/>
      <c r="E40" s="62"/>
      <c r="F40" s="62"/>
      <c r="G40" s="62"/>
      <c r="H40" s="62"/>
      <c r="I40" s="62"/>
      <c r="J40" s="62"/>
    </row>
    <row r="41" customFormat="false" ht="10.5" hidden="false" customHeight="true" outlineLevel="0" collapsed="false">
      <c r="A41" s="62"/>
      <c r="B41" s="62"/>
      <c r="C41" s="62"/>
      <c r="D41" s="62"/>
      <c r="E41" s="62"/>
      <c r="F41" s="62"/>
      <c r="G41" s="62"/>
      <c r="H41" s="62"/>
      <c r="I41" s="62"/>
      <c r="J41" s="62"/>
    </row>
    <row r="42" customFormat="false" ht="10.5" hidden="false" customHeight="true" outlineLevel="0" collapsed="false">
      <c r="A42" s="62"/>
      <c r="B42" s="62"/>
      <c r="C42" s="62"/>
      <c r="D42" s="62"/>
      <c r="E42" s="62"/>
      <c r="F42" s="62"/>
      <c r="G42" s="62"/>
      <c r="H42" s="62"/>
      <c r="I42" s="62"/>
      <c r="J42" s="62"/>
    </row>
    <row r="43" customFormat="false" ht="10.5" hidden="false" customHeight="true" outlineLevel="0" collapsed="false">
      <c r="A43" s="62"/>
      <c r="B43" s="62"/>
      <c r="C43" s="62"/>
      <c r="D43" s="62"/>
      <c r="E43" s="62"/>
      <c r="F43" s="62"/>
      <c r="G43" s="62"/>
      <c r="H43" s="62"/>
      <c r="I43" s="62"/>
      <c r="J43" s="62"/>
    </row>
    <row r="44" customFormat="false" ht="13.5" hidden="false" customHeight="true" outlineLevel="0" collapsed="false">
      <c r="A44" s="62"/>
      <c r="B44" s="62"/>
      <c r="C44" s="62"/>
      <c r="D44" s="62"/>
      <c r="E44" s="62"/>
      <c r="F44" s="62"/>
      <c r="G44" s="62"/>
      <c r="H44" s="62"/>
      <c r="I44" s="62"/>
      <c r="J44" s="62"/>
    </row>
    <row r="45" customFormat="false" ht="33" hidden="false" customHeight="true" outlineLevel="0" collapsed="false"/>
    <row r="46" s="53" customFormat="true" ht="20.25" hidden="false" customHeight="true" outlineLevel="0" collapsed="false">
      <c r="A46" s="66"/>
      <c r="B46" s="67"/>
      <c r="C46" s="67"/>
      <c r="D46" s="67"/>
      <c r="E46" s="67"/>
      <c r="F46" s="67"/>
      <c r="G46" s="67"/>
      <c r="H46" s="67"/>
      <c r="I46" s="67"/>
      <c r="J46" s="67"/>
      <c r="K46" s="52"/>
      <c r="L46" s="52"/>
    </row>
    <row r="47" s="12" customFormat="true" ht="12.75" hidden="false" customHeight="true" outlineLevel="0" collapsed="false">
      <c r="A47" s="68"/>
      <c r="B47" s="68"/>
      <c r="C47" s="68"/>
      <c r="D47" s="68"/>
      <c r="E47" s="68"/>
      <c r="F47" s="68"/>
      <c r="G47" s="68"/>
      <c r="H47" s="65"/>
      <c r="I47" s="65"/>
      <c r="J47" s="65"/>
      <c r="K47" s="56"/>
      <c r="L47" s="56"/>
    </row>
    <row r="48" s="22" customFormat="true" ht="23.25" hidden="false" customHeight="true" outlineLevel="0" collapsed="false">
      <c r="A48" s="69" t="s">
        <v>35</v>
      </c>
      <c r="B48" s="55" t="s">
        <v>40</v>
      </c>
      <c r="C48" s="55"/>
      <c r="D48" s="55"/>
      <c r="E48" s="55" t="s">
        <v>41</v>
      </c>
      <c r="F48" s="55"/>
      <c r="G48" s="55"/>
      <c r="H48" s="55" t="s">
        <v>42</v>
      </c>
      <c r="I48" s="55"/>
      <c r="J48" s="55"/>
      <c r="K48" s="26"/>
      <c r="L48" s="26"/>
    </row>
    <row r="49" s="22" customFormat="true" ht="15" hidden="false" customHeight="true" outlineLevel="0" collapsed="false">
      <c r="A49" s="69"/>
      <c r="B49" s="57" t="s">
        <v>7</v>
      </c>
      <c r="C49" s="57" t="s">
        <v>8</v>
      </c>
      <c r="D49" s="57" t="s">
        <v>38</v>
      </c>
      <c r="E49" s="57" t="s">
        <v>7</v>
      </c>
      <c r="F49" s="57" t="s">
        <v>8</v>
      </c>
      <c r="G49" s="57" t="s">
        <v>38</v>
      </c>
      <c r="H49" s="70" t="s">
        <v>7</v>
      </c>
      <c r="I49" s="70" t="s">
        <v>8</v>
      </c>
      <c r="J49" s="70" t="s">
        <v>38</v>
      </c>
      <c r="K49" s="26"/>
      <c r="L49" s="26"/>
    </row>
    <row r="50" customFormat="false" ht="10.5" hidden="false" customHeight="true" outlineLevel="0" collapsed="false">
      <c r="A50" s="61"/>
      <c r="B50" s="14"/>
      <c r="C50" s="14"/>
      <c r="D50" s="14"/>
      <c r="E50" s="14"/>
      <c r="F50" s="14"/>
      <c r="G50" s="14"/>
      <c r="H50" s="14"/>
      <c r="I50" s="14"/>
      <c r="J50" s="14"/>
    </row>
    <row r="51" customFormat="false" ht="10.5" hidden="false" customHeight="true" outlineLevel="0" collapsed="false">
      <c r="A51" s="61" t="n">
        <v>2001</v>
      </c>
      <c r="B51" s="14" t="n">
        <v>2.7</v>
      </c>
      <c r="C51" s="14" t="n">
        <v>2.2</v>
      </c>
      <c r="D51" s="14" t="n">
        <v>2.5</v>
      </c>
      <c r="E51" s="14" t="n">
        <v>3.7</v>
      </c>
      <c r="F51" s="14" t="n">
        <v>3.1</v>
      </c>
      <c r="G51" s="14" t="n">
        <v>3.4</v>
      </c>
      <c r="H51" s="14" t="n">
        <v>4.9</v>
      </c>
      <c r="I51" s="14" t="n">
        <v>4.2</v>
      </c>
      <c r="J51" s="14" t="n">
        <v>4.6</v>
      </c>
    </row>
    <row r="52" customFormat="false" ht="10.5" hidden="false" customHeight="true" outlineLevel="0" collapsed="false">
      <c r="A52" s="61" t="n">
        <v>2002</v>
      </c>
      <c r="B52" s="14" t="n">
        <v>2.5</v>
      </c>
      <c r="C52" s="14" t="n">
        <v>1.9</v>
      </c>
      <c r="D52" s="14" t="n">
        <v>2.2</v>
      </c>
      <c r="E52" s="14" t="n">
        <v>3.5</v>
      </c>
      <c r="F52" s="14" t="n">
        <v>2.8</v>
      </c>
      <c r="G52" s="14" t="n">
        <v>3.2</v>
      </c>
      <c r="H52" s="14" t="n">
        <v>4.8</v>
      </c>
      <c r="I52" s="14" t="n">
        <v>3.9</v>
      </c>
      <c r="J52" s="14" t="n">
        <v>4.4</v>
      </c>
    </row>
    <row r="53" customFormat="false" ht="10.5" hidden="false" customHeight="true" outlineLevel="0" collapsed="false">
      <c r="A53" s="61" t="n">
        <v>2003</v>
      </c>
      <c r="B53" s="14" t="n">
        <v>2.1</v>
      </c>
      <c r="C53" s="14" t="n">
        <v>1.9</v>
      </c>
      <c r="D53" s="14" t="n">
        <v>2</v>
      </c>
      <c r="E53" s="14" t="n">
        <v>3</v>
      </c>
      <c r="F53" s="14" t="n">
        <v>2.7</v>
      </c>
      <c r="G53" s="14" t="n">
        <v>2.9</v>
      </c>
      <c r="H53" s="14" t="n">
        <v>4.1</v>
      </c>
      <c r="I53" s="14" t="n">
        <v>3.8</v>
      </c>
      <c r="J53" s="14" t="n">
        <v>4</v>
      </c>
    </row>
    <row r="54" customFormat="false" ht="10.5" hidden="false" customHeight="true" outlineLevel="0" collapsed="false">
      <c r="A54" s="61" t="n">
        <v>2004</v>
      </c>
      <c r="B54" s="14" t="n">
        <v>2.4</v>
      </c>
      <c r="C54" s="14" t="n">
        <v>1.8</v>
      </c>
      <c r="D54" s="14" t="n">
        <v>2.1</v>
      </c>
      <c r="E54" s="14" t="n">
        <v>3.2</v>
      </c>
      <c r="F54" s="14" t="n">
        <v>2.6</v>
      </c>
      <c r="G54" s="14" t="n">
        <v>2.9</v>
      </c>
      <c r="H54" s="14" t="n">
        <v>4.4</v>
      </c>
      <c r="I54" s="14" t="n">
        <v>3.5</v>
      </c>
      <c r="J54" s="14" t="n">
        <v>4</v>
      </c>
    </row>
    <row r="55" customFormat="false" ht="10.5" hidden="false" customHeight="true" outlineLevel="0" collapsed="false">
      <c r="A55" s="61" t="n">
        <v>2005</v>
      </c>
      <c r="B55" s="71" t="n">
        <v>2.1</v>
      </c>
      <c r="C55" s="71" t="n">
        <v>1.8</v>
      </c>
      <c r="D55" s="14" t="n">
        <v>2</v>
      </c>
      <c r="E55" s="71" t="n">
        <v>3</v>
      </c>
      <c r="F55" s="71" t="n">
        <v>2.5</v>
      </c>
      <c r="G55" s="14" t="n">
        <v>2.8</v>
      </c>
      <c r="H55" s="71" t="n">
        <v>4.1</v>
      </c>
      <c r="I55" s="71" t="n">
        <v>3.5</v>
      </c>
      <c r="J55" s="14" t="n">
        <v>3.8</v>
      </c>
    </row>
    <row r="56" customFormat="false" ht="10.5" hidden="false" customHeight="true" outlineLevel="0" collapsed="false">
      <c r="A56" s="61" t="n">
        <v>2006</v>
      </c>
      <c r="B56" s="71" t="n">
        <v>2</v>
      </c>
      <c r="C56" s="71" t="n">
        <v>1.6</v>
      </c>
      <c r="D56" s="71" t="n">
        <v>1.8</v>
      </c>
      <c r="E56" s="71" t="n">
        <v>3</v>
      </c>
      <c r="F56" s="71" t="n">
        <v>2.3</v>
      </c>
      <c r="G56" s="71" t="n">
        <v>2.7</v>
      </c>
      <c r="H56" s="71" t="n">
        <v>4.1</v>
      </c>
      <c r="I56" s="71" t="n">
        <v>3.2</v>
      </c>
      <c r="J56" s="71" t="n">
        <v>3.7</v>
      </c>
    </row>
    <row r="57" customFormat="false" ht="10.5" hidden="false" customHeight="true" outlineLevel="0" collapsed="false">
      <c r="A57" s="72"/>
      <c r="B57" s="23"/>
      <c r="C57" s="23"/>
      <c r="D57" s="23"/>
      <c r="E57" s="23"/>
      <c r="F57" s="23"/>
      <c r="G57" s="23"/>
      <c r="H57" s="23"/>
      <c r="I57" s="23"/>
      <c r="J57" s="23"/>
    </row>
    <row r="63" customFormat="false" ht="15.75" hidden="false" customHeight="false" outlineLevel="0" collapsed="false">
      <c r="A63" s="73"/>
    </row>
    <row r="65" customFormat="false" ht="12.75" hidden="false" customHeight="false" outlineLevel="0" collapsed="false">
      <c r="B65" s="74"/>
      <c r="C65" s="74"/>
      <c r="D65" s="74"/>
      <c r="E65" s="74"/>
      <c r="F65" s="74"/>
      <c r="G65" s="74"/>
      <c r="H65" s="74"/>
      <c r="I65" s="74"/>
      <c r="J65" s="74"/>
    </row>
  </sheetData>
  <mergeCells count="12">
    <mergeCell ref="A2:A3"/>
    <mergeCell ref="B2:D2"/>
    <mergeCell ref="E2:G2"/>
    <mergeCell ref="H2:J2"/>
    <mergeCell ref="B5:J5"/>
    <mergeCell ref="B13:J13"/>
    <mergeCell ref="B21:J22"/>
    <mergeCell ref="B30:J30"/>
    <mergeCell ref="A48:A49"/>
    <mergeCell ref="B48:D48"/>
    <mergeCell ref="E48:G48"/>
    <mergeCell ref="H48:J48"/>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M12"/>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3" min="2" style="0" width="9.56"/>
    <col collapsed="false" customWidth="true" hidden="false" outlineLevel="0" max="4" min="4" style="0" width="8.99"/>
    <col collapsed="false" customWidth="true" hidden="false" outlineLevel="0" max="6" min="5" style="0" width="7.7"/>
    <col collapsed="false" customWidth="true" hidden="false" outlineLevel="0" max="7" min="7" style="0" width="7.28"/>
    <col collapsed="false" customWidth="true" hidden="false" outlineLevel="0" max="9" min="8" style="0" width="7.7"/>
    <col collapsed="false" customWidth="true" hidden="false" outlineLevel="0" max="10" min="10" style="0" width="6.56"/>
    <col collapsed="false" customWidth="true" hidden="false" outlineLevel="0" max="11" min="11" style="0" width="7.7"/>
    <col collapsed="false" customWidth="true" hidden="false" outlineLevel="0" max="12" min="12" style="0" width="6.13"/>
    <col collapsed="false" customWidth="true" hidden="false" outlineLevel="0" max="13" min="13" style="0" width="6.56"/>
    <col collapsed="false" customWidth="true" hidden="false" outlineLevel="0" max="16" min="16" style="0" width="23.41"/>
    <col collapsed="false" customWidth="true" hidden="false" outlineLevel="0" max="18" min="17" style="0" width="12.56"/>
  </cols>
  <sheetData>
    <row r="1" customFormat="false" ht="12" hidden="false" customHeight="true" outlineLevel="0" collapsed="false">
      <c r="A1" s="51" t="s">
        <v>47</v>
      </c>
      <c r="B1" s="51"/>
      <c r="C1" s="51"/>
      <c r="D1" s="51"/>
      <c r="E1" s="51"/>
      <c r="F1" s="51"/>
      <c r="G1" s="51"/>
      <c r="H1" s="75"/>
      <c r="I1" s="76"/>
      <c r="J1" s="76"/>
      <c r="K1" s="76"/>
      <c r="L1" s="76"/>
    </row>
    <row r="2" customFormat="false" ht="9" hidden="false" customHeight="true" outlineLevel="0" collapsed="false">
      <c r="A2" s="77"/>
      <c r="B2" s="77"/>
      <c r="C2" s="77"/>
      <c r="D2" s="77"/>
      <c r="E2" s="77"/>
      <c r="F2" s="77"/>
      <c r="G2" s="77"/>
      <c r="H2" s="77"/>
      <c r="I2" s="77"/>
      <c r="J2" s="77"/>
      <c r="K2" s="77"/>
      <c r="L2" s="77"/>
      <c r="M2" s="77"/>
    </row>
    <row r="3" customFormat="false" ht="16.5" hidden="false" customHeight="true" outlineLevel="0" collapsed="false">
      <c r="A3" s="78" t="s">
        <v>35</v>
      </c>
      <c r="B3" s="79" t="s">
        <v>48</v>
      </c>
      <c r="C3" s="79"/>
      <c r="D3" s="79"/>
      <c r="E3" s="79" t="s">
        <v>49</v>
      </c>
      <c r="F3" s="79"/>
      <c r="G3" s="79"/>
      <c r="H3" s="80" t="s">
        <v>50</v>
      </c>
      <c r="I3" s="80"/>
      <c r="J3" s="80"/>
      <c r="K3" s="80"/>
      <c r="L3" s="80"/>
      <c r="M3" s="80"/>
    </row>
    <row r="4" customFormat="false" ht="26.25" hidden="false" customHeight="true" outlineLevel="0" collapsed="false">
      <c r="A4" s="78"/>
      <c r="B4" s="79"/>
      <c r="C4" s="79"/>
      <c r="D4" s="79"/>
      <c r="E4" s="79"/>
      <c r="F4" s="79"/>
      <c r="G4" s="79"/>
      <c r="H4" s="79" t="s">
        <v>48</v>
      </c>
      <c r="I4" s="79"/>
      <c r="J4" s="79"/>
      <c r="K4" s="79" t="s">
        <v>49</v>
      </c>
      <c r="L4" s="79"/>
      <c r="M4" s="79"/>
    </row>
    <row r="5" customFormat="false" ht="16.5" hidden="false" customHeight="true" outlineLevel="0" collapsed="false">
      <c r="A5" s="78"/>
      <c r="B5" s="81" t="s">
        <v>7</v>
      </c>
      <c r="C5" s="81" t="s">
        <v>8</v>
      </c>
      <c r="D5" s="81" t="s">
        <v>38</v>
      </c>
      <c r="E5" s="81" t="s">
        <v>7</v>
      </c>
      <c r="F5" s="81" t="s">
        <v>8</v>
      </c>
      <c r="G5" s="81" t="s">
        <v>38</v>
      </c>
      <c r="H5" s="81" t="s">
        <v>7</v>
      </c>
      <c r="I5" s="81" t="s">
        <v>8</v>
      </c>
      <c r="J5" s="81" t="s">
        <v>38</v>
      </c>
      <c r="K5" s="81" t="s">
        <v>7</v>
      </c>
      <c r="L5" s="81" t="s">
        <v>8</v>
      </c>
      <c r="M5" s="81" t="s">
        <v>38</v>
      </c>
    </row>
    <row r="6" customFormat="false" ht="9.95" hidden="false" customHeight="true" outlineLevel="0" collapsed="false">
      <c r="A6" s="32"/>
      <c r="B6" s="32"/>
      <c r="C6" s="32"/>
      <c r="D6" s="32"/>
      <c r="E6" s="32"/>
      <c r="F6" s="32"/>
      <c r="G6" s="32"/>
      <c r="H6" s="32"/>
      <c r="I6" s="32"/>
      <c r="J6" s="32"/>
      <c r="K6" s="32"/>
      <c r="L6" s="32"/>
      <c r="M6" s="32"/>
    </row>
    <row r="7" s="83" customFormat="true" ht="11.1" hidden="false" customHeight="true" outlineLevel="0" collapsed="false">
      <c r="A7" s="82" t="n">
        <v>2001</v>
      </c>
      <c r="B7" s="39" t="n">
        <v>1652</v>
      </c>
      <c r="C7" s="39" t="n">
        <v>1367</v>
      </c>
      <c r="D7" s="39" t="n">
        <v>3019</v>
      </c>
      <c r="E7" s="39" t="n">
        <v>1942</v>
      </c>
      <c r="F7" s="39" t="n">
        <v>1592</v>
      </c>
      <c r="G7" s="39" t="n">
        <v>3534</v>
      </c>
      <c r="H7" s="14" t="n">
        <v>6</v>
      </c>
      <c r="I7" s="14" t="n">
        <v>5.3</v>
      </c>
      <c r="J7" s="14" t="n">
        <v>5.7</v>
      </c>
      <c r="K7" s="14" t="n">
        <v>7.1</v>
      </c>
      <c r="L7" s="14" t="n">
        <v>6.2</v>
      </c>
      <c r="M7" s="14" t="n">
        <v>6.7</v>
      </c>
    </row>
    <row r="8" s="83" customFormat="true" ht="11.1" hidden="false" customHeight="true" outlineLevel="0" collapsed="false">
      <c r="A8" s="82" t="n">
        <v>2002</v>
      </c>
      <c r="B8" s="39" t="n">
        <v>1612</v>
      </c>
      <c r="C8" s="39" t="n">
        <v>1309</v>
      </c>
      <c r="D8" s="39" t="n">
        <v>2921</v>
      </c>
      <c r="E8" s="39" t="n">
        <v>1882</v>
      </c>
      <c r="F8" s="39" t="n">
        <v>1535</v>
      </c>
      <c r="G8" s="39" t="n">
        <v>3417</v>
      </c>
      <c r="H8" s="41" t="n">
        <v>5.8</v>
      </c>
      <c r="I8" s="41" t="n">
        <v>5</v>
      </c>
      <c r="J8" s="41" t="n">
        <v>5.5</v>
      </c>
      <c r="K8" s="41" t="n">
        <v>6.8</v>
      </c>
      <c r="L8" s="41" t="n">
        <v>5.9</v>
      </c>
      <c r="M8" s="41" t="n">
        <v>6.4</v>
      </c>
    </row>
    <row r="9" s="83" customFormat="true" ht="11.1" hidden="false" customHeight="true" outlineLevel="0" collapsed="false">
      <c r="A9" s="61" t="n">
        <v>2003</v>
      </c>
      <c r="B9" s="43" t="n">
        <v>1468</v>
      </c>
      <c r="C9" s="43" t="n">
        <v>1311</v>
      </c>
      <c r="D9" s="43" t="n">
        <v>2779</v>
      </c>
      <c r="E9" s="43" t="n">
        <v>1710</v>
      </c>
      <c r="F9" s="43" t="n">
        <v>1536</v>
      </c>
      <c r="G9" s="43" t="n">
        <v>3246</v>
      </c>
      <c r="H9" s="14" t="n">
        <v>5.3</v>
      </c>
      <c r="I9" s="14" t="n">
        <v>5</v>
      </c>
      <c r="J9" s="14" t="n">
        <v>5.1</v>
      </c>
      <c r="K9" s="14" t="n">
        <v>6.1</v>
      </c>
      <c r="L9" s="14" t="n">
        <v>5.8</v>
      </c>
      <c r="M9" s="14" t="n">
        <v>6</v>
      </c>
      <c r="Q9" s="84"/>
      <c r="R9" s="84"/>
      <c r="S9" s="84"/>
    </row>
    <row r="10" s="83" customFormat="true" ht="11.1" hidden="false" customHeight="true" outlineLevel="0" collapsed="false">
      <c r="A10" s="61" t="n">
        <v>2004</v>
      </c>
      <c r="B10" s="43" t="n">
        <v>1442</v>
      </c>
      <c r="C10" s="43" t="n">
        <v>1351</v>
      </c>
      <c r="D10" s="43" t="n">
        <v>2793</v>
      </c>
      <c r="E10" s="43" t="n">
        <v>1674</v>
      </c>
      <c r="F10" s="43" t="n">
        <v>1564</v>
      </c>
      <c r="G10" s="43" t="n">
        <v>3238</v>
      </c>
      <c r="H10" s="14" t="n">
        <v>5.4</v>
      </c>
      <c r="I10" s="14" t="n">
        <v>4.8</v>
      </c>
      <c r="J10" s="14" t="n">
        <v>5.1</v>
      </c>
      <c r="K10" s="14" t="n">
        <v>6.2</v>
      </c>
      <c r="L10" s="14" t="n">
        <v>5.6</v>
      </c>
      <c r="M10" s="14" t="n">
        <v>5.9</v>
      </c>
      <c r="N10" s="85"/>
    </row>
    <row r="11" s="85" customFormat="true" ht="11.1" hidden="false" customHeight="true" outlineLevel="0" collapsed="false">
      <c r="A11" s="61" t="n">
        <v>2005</v>
      </c>
      <c r="B11" s="43" t="n">
        <v>1533</v>
      </c>
      <c r="C11" s="43" t="n">
        <v>1316</v>
      </c>
      <c r="D11" s="43" t="n">
        <v>2849</v>
      </c>
      <c r="E11" s="43" t="n">
        <v>1775</v>
      </c>
      <c r="F11" s="43" t="n">
        <v>1524</v>
      </c>
      <c r="G11" s="43" t="n">
        <v>3299</v>
      </c>
      <c r="H11" s="14" t="n">
        <v>5.4</v>
      </c>
      <c r="I11" s="14" t="n">
        <v>4.9</v>
      </c>
      <c r="J11" s="14" t="n">
        <v>5.2</v>
      </c>
      <c r="K11" s="14" t="n">
        <v>6.2</v>
      </c>
      <c r="L11" s="14" t="n">
        <v>5.7</v>
      </c>
      <c r="M11" s="14" t="n">
        <v>6</v>
      </c>
    </row>
    <row r="12" s="85" customFormat="true" ht="11.1" hidden="false" customHeight="true" outlineLevel="0" collapsed="false">
      <c r="A12" s="61" t="n">
        <v>2006</v>
      </c>
      <c r="B12" s="43" t="n">
        <v>1568</v>
      </c>
      <c r="C12" s="43" t="n">
        <v>1314</v>
      </c>
      <c r="D12" s="43" t="n">
        <v>2882</v>
      </c>
      <c r="E12" s="43" t="n">
        <v>1835</v>
      </c>
      <c r="F12" s="43" t="n">
        <v>1508</v>
      </c>
      <c r="G12" s="43" t="n">
        <v>3343</v>
      </c>
      <c r="H12" s="14" t="n">
        <v>5.5</v>
      </c>
      <c r="I12" s="14" t="n">
        <v>4.9</v>
      </c>
      <c r="J12" s="14" t="n">
        <v>5.2</v>
      </c>
      <c r="K12" s="14" t="n">
        <v>6.4</v>
      </c>
      <c r="L12" s="14" t="n">
        <v>5.6</v>
      </c>
      <c r="M12" s="14" t="n">
        <v>6</v>
      </c>
    </row>
    <row r="13" s="83" customFormat="true" ht="9.95" hidden="false" customHeight="true" outlineLevel="0" collapsed="false">
      <c r="A13" s="86"/>
      <c r="B13" s="86"/>
      <c r="C13" s="86"/>
      <c r="D13" s="86"/>
      <c r="E13" s="86"/>
      <c r="F13" s="86"/>
      <c r="G13" s="86"/>
      <c r="H13" s="86"/>
      <c r="I13" s="86"/>
      <c r="J13" s="86"/>
      <c r="K13" s="86"/>
      <c r="L13" s="86"/>
      <c r="M13" s="86"/>
      <c r="Q13" s="87"/>
      <c r="R13" s="87"/>
      <c r="S13" s="88"/>
      <c r="T13" s="85"/>
    </row>
    <row r="15" customFormat="false" ht="15.75" hidden="false" customHeight="false" outlineLevel="0" collapsed="false">
      <c r="A15" s="73"/>
      <c r="B15" s="89"/>
      <c r="C15" s="89"/>
      <c r="D15" s="89"/>
      <c r="E15" s="90"/>
      <c r="F15" s="90"/>
      <c r="G15" s="90"/>
      <c r="H15" s="90"/>
      <c r="I15" s="90"/>
      <c r="J15" s="90"/>
    </row>
    <row r="16" customFormat="false" ht="15" hidden="false" customHeight="false" outlineLevel="0" collapsed="false">
      <c r="A16" s="91"/>
      <c r="B16" s="92"/>
      <c r="C16" s="93"/>
      <c r="D16" s="91"/>
      <c r="F16" s="90"/>
      <c r="G16" s="90"/>
      <c r="H16" s="90"/>
      <c r="I16" s="90"/>
      <c r="J16" s="90"/>
      <c r="Q16" s="94"/>
      <c r="R16" s="94"/>
      <c r="S16" s="94"/>
    </row>
    <row r="17" customFormat="false" ht="15.75" hidden="false" customHeight="false" outlineLevel="0" collapsed="false">
      <c r="A17" s="90"/>
      <c r="B17" s="95"/>
      <c r="C17" s="95"/>
      <c r="D17" s="89"/>
      <c r="E17" s="90"/>
      <c r="F17" s="90"/>
      <c r="G17" s="90"/>
      <c r="H17" s="90"/>
      <c r="I17" s="90"/>
      <c r="J17" s="90"/>
    </row>
    <row r="18" customFormat="false" ht="15" hidden="false" customHeight="false" outlineLevel="0" collapsed="false">
      <c r="A18" s="96"/>
      <c r="B18" s="97"/>
      <c r="C18" s="97"/>
      <c r="D18" s="98"/>
      <c r="E18" s="90"/>
      <c r="F18" s="90"/>
      <c r="G18" s="90"/>
      <c r="H18" s="90"/>
      <c r="I18" s="90"/>
      <c r="J18" s="90"/>
    </row>
    <row r="19" customFormat="false" ht="15" hidden="false" customHeight="false" outlineLevel="0" collapsed="false">
      <c r="A19" s="90"/>
      <c r="B19" s="90"/>
      <c r="C19" s="90"/>
      <c r="D19" s="90"/>
      <c r="E19" s="90"/>
      <c r="F19" s="90"/>
      <c r="G19" s="90"/>
      <c r="H19" s="90"/>
      <c r="I19" s="90"/>
      <c r="J19" s="90"/>
    </row>
  </sheetData>
  <mergeCells count="6">
    <mergeCell ref="A3:A5"/>
    <mergeCell ref="B3:D4"/>
    <mergeCell ref="E3:G4"/>
    <mergeCell ref="H3:M3"/>
    <mergeCell ref="H4:J4"/>
    <mergeCell ref="K4:M4"/>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7.7"/>
    <col collapsed="false" customWidth="true" hidden="false" outlineLevel="0" max="3" min="3" style="0" width="8.7"/>
    <col collapsed="false" customWidth="true" hidden="false" outlineLevel="0" max="6" min="4" style="0" width="7.7"/>
    <col collapsed="false" customWidth="true" hidden="false" outlineLevel="0" max="7" min="7" style="0" width="8.7"/>
    <col collapsed="false" customWidth="true" hidden="false" outlineLevel="0" max="8" min="8" style="0" width="7.7"/>
    <col collapsed="false" customWidth="true" hidden="false" outlineLevel="0" max="9" min="9" style="0" width="7.85"/>
    <col collapsed="false" customWidth="true" hidden="false" outlineLevel="0" max="10" min="10" style="0" width="7.56"/>
    <col collapsed="false" customWidth="true" hidden="false" outlineLevel="0" max="12" min="11" style="0" width="7.7"/>
    <col collapsed="false" customWidth="true" hidden="false" outlineLevel="0" max="13" min="13" style="0" width="6.56"/>
  </cols>
  <sheetData>
    <row r="1" customFormat="false" ht="12" hidden="false" customHeight="true" outlineLevel="0" collapsed="false">
      <c r="A1" s="29" t="s">
        <v>51</v>
      </c>
      <c r="B1" s="29"/>
      <c r="C1" s="29"/>
      <c r="D1" s="29"/>
      <c r="E1" s="29"/>
      <c r="F1" s="29"/>
      <c r="G1" s="29"/>
      <c r="H1" s="29"/>
      <c r="I1" s="29"/>
      <c r="J1" s="29"/>
      <c r="K1" s="29"/>
      <c r="L1" s="29"/>
      <c r="M1" s="29"/>
    </row>
    <row r="2" customFormat="false" ht="9" hidden="false" customHeight="true" outlineLevel="0" collapsed="false">
      <c r="A2" s="77"/>
      <c r="B2" s="49"/>
      <c r="C2" s="49"/>
      <c r="D2" s="49"/>
      <c r="E2" s="49"/>
      <c r="F2" s="49"/>
      <c r="G2" s="49"/>
      <c r="H2" s="49"/>
      <c r="I2" s="49"/>
      <c r="J2" s="49"/>
      <c r="K2" s="49"/>
      <c r="L2" s="49"/>
      <c r="M2" s="49"/>
    </row>
    <row r="3" customFormat="false" ht="16.5" hidden="false" customHeight="true" outlineLevel="0" collapsed="false">
      <c r="A3" s="99" t="s">
        <v>35</v>
      </c>
      <c r="B3" s="34" t="s">
        <v>52</v>
      </c>
      <c r="C3" s="34"/>
      <c r="D3" s="34"/>
      <c r="E3" s="34"/>
      <c r="F3" s="34"/>
      <c r="G3" s="34"/>
      <c r="H3" s="34" t="s">
        <v>53</v>
      </c>
      <c r="I3" s="34"/>
      <c r="J3" s="34"/>
      <c r="K3" s="34"/>
      <c r="L3" s="34"/>
      <c r="M3" s="34"/>
    </row>
    <row r="4" customFormat="false" ht="30" hidden="false" customHeight="true" outlineLevel="0" collapsed="false">
      <c r="A4" s="99"/>
      <c r="B4" s="100" t="s">
        <v>54</v>
      </c>
      <c r="C4" s="100" t="s">
        <v>55</v>
      </c>
      <c r="D4" s="100" t="s">
        <v>56</v>
      </c>
      <c r="E4" s="100" t="s">
        <v>57</v>
      </c>
      <c r="F4" s="100" t="s">
        <v>58</v>
      </c>
      <c r="G4" s="100" t="s">
        <v>59</v>
      </c>
      <c r="H4" s="100" t="s">
        <v>54</v>
      </c>
      <c r="I4" s="100" t="s">
        <v>60</v>
      </c>
      <c r="J4" s="100" t="s">
        <v>56</v>
      </c>
      <c r="K4" s="100" t="s">
        <v>57</v>
      </c>
      <c r="L4" s="100" t="s">
        <v>61</v>
      </c>
      <c r="M4" s="100" t="s">
        <v>59</v>
      </c>
    </row>
    <row r="5" s="40" customFormat="true" ht="9.95" hidden="false" customHeight="true" outlineLevel="0" collapsed="false">
      <c r="A5" s="101"/>
      <c r="B5" s="101"/>
      <c r="C5" s="101"/>
      <c r="D5" s="101"/>
      <c r="E5" s="101"/>
      <c r="F5" s="101"/>
      <c r="G5" s="101"/>
      <c r="H5" s="101"/>
      <c r="I5" s="101"/>
      <c r="J5" s="101"/>
      <c r="K5" s="101"/>
      <c r="L5" s="101"/>
    </row>
    <row r="6" s="40" customFormat="true" ht="10.5" hidden="false" customHeight="true" outlineLevel="0" collapsed="false">
      <c r="B6" s="102" t="s">
        <v>62</v>
      </c>
      <c r="C6" s="102"/>
      <c r="D6" s="102"/>
      <c r="E6" s="102"/>
      <c r="F6" s="102"/>
      <c r="G6" s="102"/>
      <c r="H6" s="102"/>
      <c r="I6" s="102"/>
      <c r="J6" s="102"/>
      <c r="K6" s="102"/>
      <c r="L6" s="102"/>
      <c r="M6" s="102"/>
    </row>
    <row r="7" s="40" customFormat="true" ht="10.15" hidden="false" customHeight="true" outlineLevel="0" collapsed="false">
      <c r="A7" s="38"/>
    </row>
    <row r="8" s="40" customFormat="true" ht="11.1" hidden="false" customHeight="true" outlineLevel="0" collapsed="false">
      <c r="A8" s="38" t="n">
        <v>2001</v>
      </c>
      <c r="B8" s="103" t="n">
        <v>34802</v>
      </c>
      <c r="C8" s="103" t="n">
        <v>182796</v>
      </c>
      <c r="D8" s="103" t="n">
        <v>56051</v>
      </c>
      <c r="E8" s="103" t="n">
        <v>3121</v>
      </c>
      <c r="F8" s="103" t="n">
        <v>2262</v>
      </c>
      <c r="G8" s="103" t="n">
        <v>279032</v>
      </c>
      <c r="H8" s="104" t="n">
        <v>12.5</v>
      </c>
      <c r="I8" s="104" t="n">
        <v>65.5</v>
      </c>
      <c r="J8" s="104" t="n">
        <v>20.1</v>
      </c>
      <c r="K8" s="104" t="n">
        <v>1.1</v>
      </c>
      <c r="L8" s="104" t="n">
        <v>0.8</v>
      </c>
      <c r="M8" s="104" t="n">
        <v>100</v>
      </c>
    </row>
    <row r="9" s="40" customFormat="true" ht="11.1" hidden="false" customHeight="true" outlineLevel="0" collapsed="false">
      <c r="A9" s="38" t="n">
        <v>2002</v>
      </c>
      <c r="B9" s="103" t="n">
        <v>34191</v>
      </c>
      <c r="C9" s="103" t="n">
        <v>183120</v>
      </c>
      <c r="D9" s="103" t="n">
        <v>56153</v>
      </c>
      <c r="E9" s="103" t="n">
        <v>3141</v>
      </c>
      <c r="F9" s="103" t="n">
        <v>2691</v>
      </c>
      <c r="G9" s="103" t="n">
        <v>279296</v>
      </c>
      <c r="H9" s="104" t="n">
        <v>12.2</v>
      </c>
      <c r="I9" s="104" t="n">
        <v>65.6</v>
      </c>
      <c r="J9" s="104" t="n">
        <v>20.1</v>
      </c>
      <c r="K9" s="104" t="n">
        <v>1.1</v>
      </c>
      <c r="L9" s="104" t="n">
        <v>1</v>
      </c>
      <c r="M9" s="104" t="n">
        <v>100</v>
      </c>
    </row>
    <row r="10" s="40" customFormat="true" ht="11.1" hidden="false" customHeight="true" outlineLevel="0" collapsed="false">
      <c r="A10" s="42" t="n">
        <v>2003</v>
      </c>
      <c r="B10" s="105" t="n">
        <v>35498</v>
      </c>
      <c r="C10" s="105" t="n">
        <v>188978</v>
      </c>
      <c r="D10" s="105" t="n">
        <v>59323</v>
      </c>
      <c r="E10" s="105" t="n">
        <v>3647</v>
      </c>
      <c r="F10" s="105" t="n">
        <v>2380</v>
      </c>
      <c r="G10" s="105" t="n">
        <v>289826</v>
      </c>
      <c r="H10" s="11" t="n">
        <v>12.2</v>
      </c>
      <c r="I10" s="11" t="n">
        <v>65.2</v>
      </c>
      <c r="J10" s="11" t="n">
        <v>20.5</v>
      </c>
      <c r="K10" s="11" t="n">
        <v>1.3</v>
      </c>
      <c r="L10" s="11" t="n">
        <v>0.8</v>
      </c>
      <c r="M10" s="11" t="n">
        <v>100</v>
      </c>
      <c r="O10" s="103"/>
    </row>
    <row r="11" s="5" customFormat="true" ht="11.1" hidden="false" customHeight="true" outlineLevel="0" collapsed="false">
      <c r="A11" s="42" t="n">
        <v>2004</v>
      </c>
      <c r="B11" s="105" t="n">
        <v>33702</v>
      </c>
      <c r="C11" s="105" t="n">
        <v>180636</v>
      </c>
      <c r="D11" s="105" t="n">
        <v>54978</v>
      </c>
      <c r="E11" s="105" t="n">
        <v>3522</v>
      </c>
      <c r="F11" s="105" t="n">
        <v>26</v>
      </c>
      <c r="G11" s="105" t="n">
        <f aca="false">SUM(B11:F11)</f>
        <v>272864</v>
      </c>
      <c r="H11" s="11" t="n">
        <v>12.4</v>
      </c>
      <c r="I11" s="11" t="n">
        <v>66.2</v>
      </c>
      <c r="J11" s="11" t="n">
        <v>20.1</v>
      </c>
      <c r="K11" s="11" t="n">
        <v>1.3</v>
      </c>
      <c r="L11" s="106" t="s">
        <v>63</v>
      </c>
      <c r="M11" s="11" t="n">
        <v>100</v>
      </c>
    </row>
    <row r="12" s="5" customFormat="true" ht="11.1" hidden="false" customHeight="true" outlineLevel="0" collapsed="false">
      <c r="A12" s="42" t="n">
        <v>2005</v>
      </c>
      <c r="B12" s="105" t="n">
        <v>34730</v>
      </c>
      <c r="C12" s="105" t="n">
        <v>184717</v>
      </c>
      <c r="D12" s="105" t="n">
        <v>57263</v>
      </c>
      <c r="E12" s="105" t="n">
        <v>3953</v>
      </c>
      <c r="F12" s="105" t="n">
        <v>35</v>
      </c>
      <c r="G12" s="105" t="n">
        <v>280698</v>
      </c>
      <c r="H12" s="11" t="n">
        <v>12.4</v>
      </c>
      <c r="I12" s="11" t="n">
        <v>65.8</v>
      </c>
      <c r="J12" s="11" t="n">
        <v>20.4</v>
      </c>
      <c r="K12" s="11" t="n">
        <v>1.4</v>
      </c>
      <c r="L12" s="106" t="s">
        <v>63</v>
      </c>
      <c r="M12" s="11" t="n">
        <v>100</v>
      </c>
      <c r="O12" s="105"/>
    </row>
    <row r="13" s="5" customFormat="true" ht="11.1" hidden="false" customHeight="true" outlineLevel="0" collapsed="false">
      <c r="A13" s="42" t="n">
        <v>2006</v>
      </c>
      <c r="B13" s="105" t="n">
        <v>34193</v>
      </c>
      <c r="C13" s="105" t="n">
        <v>182407</v>
      </c>
      <c r="D13" s="105" t="n">
        <v>55843</v>
      </c>
      <c r="E13" s="105" t="n">
        <v>3917</v>
      </c>
      <c r="F13" s="105" t="n">
        <v>23</v>
      </c>
      <c r="G13" s="105" t="n">
        <v>276383</v>
      </c>
      <c r="H13" s="11" t="n">
        <v>12.4</v>
      </c>
      <c r="I13" s="11" t="n">
        <v>66</v>
      </c>
      <c r="J13" s="11" t="n">
        <v>20.2</v>
      </c>
      <c r="K13" s="11" t="n">
        <v>1.4</v>
      </c>
      <c r="L13" s="106" t="s">
        <v>63</v>
      </c>
      <c r="M13" s="11" t="n">
        <v>100</v>
      </c>
      <c r="O13" s="105"/>
    </row>
    <row r="14" s="40" customFormat="true" ht="10.35" hidden="false" customHeight="true" outlineLevel="0" collapsed="false">
      <c r="A14" s="42"/>
      <c r="B14" s="5"/>
      <c r="C14" s="5"/>
    </row>
    <row r="15" s="40" customFormat="true" ht="12" hidden="false" customHeight="true" outlineLevel="0" collapsed="false">
      <c r="A15" s="42"/>
      <c r="B15" s="107" t="s">
        <v>64</v>
      </c>
      <c r="C15" s="107"/>
      <c r="D15" s="107"/>
      <c r="E15" s="107"/>
      <c r="F15" s="107"/>
      <c r="G15" s="107"/>
      <c r="H15" s="107"/>
      <c r="I15" s="107"/>
      <c r="J15" s="107"/>
      <c r="K15" s="107"/>
      <c r="L15" s="107"/>
      <c r="M15" s="107"/>
      <c r="O15" s="103"/>
    </row>
    <row r="16" s="40" customFormat="true" ht="10.35" hidden="false" customHeight="true" outlineLevel="0" collapsed="false">
      <c r="A16" s="42"/>
      <c r="B16" s="5"/>
      <c r="C16" s="5"/>
    </row>
    <row r="17" s="40" customFormat="true" ht="11.1" hidden="false" customHeight="true" outlineLevel="0" collapsed="false">
      <c r="A17" s="42" t="n">
        <v>2001</v>
      </c>
      <c r="B17" s="105" t="n">
        <v>37098</v>
      </c>
      <c r="C17" s="105" t="n">
        <v>64574</v>
      </c>
      <c r="D17" s="103" t="n">
        <v>171207</v>
      </c>
      <c r="E17" s="103" t="n">
        <v>2707</v>
      </c>
      <c r="F17" s="103" t="n">
        <v>2274</v>
      </c>
      <c r="G17" s="103" t="n">
        <v>277860</v>
      </c>
      <c r="H17" s="104" t="n">
        <v>13.4</v>
      </c>
      <c r="I17" s="104" t="n">
        <v>23.2</v>
      </c>
      <c r="J17" s="104" t="n">
        <v>61.6</v>
      </c>
      <c r="K17" s="104" t="n">
        <v>1</v>
      </c>
      <c r="L17" s="104" t="n">
        <v>0.8</v>
      </c>
      <c r="M17" s="104" t="n">
        <v>100</v>
      </c>
    </row>
    <row r="18" s="40" customFormat="true" ht="11.1" hidden="false" customHeight="true" outlineLevel="0" collapsed="false">
      <c r="A18" s="42" t="n">
        <v>2002</v>
      </c>
      <c r="B18" s="105" t="n">
        <v>36697</v>
      </c>
      <c r="C18" s="105" t="n">
        <v>65271</v>
      </c>
      <c r="D18" s="103" t="n">
        <v>173794</v>
      </c>
      <c r="E18" s="103" t="n">
        <v>2749</v>
      </c>
      <c r="F18" s="103" t="n">
        <v>2583</v>
      </c>
      <c r="G18" s="103" t="n">
        <v>281094</v>
      </c>
      <c r="H18" s="104" t="n">
        <v>13.1</v>
      </c>
      <c r="I18" s="104" t="n">
        <v>23.2</v>
      </c>
      <c r="J18" s="104" t="n">
        <v>61.8</v>
      </c>
      <c r="K18" s="104" t="n">
        <v>1</v>
      </c>
      <c r="L18" s="104" t="n">
        <v>0.9</v>
      </c>
      <c r="M18" s="104" t="n">
        <v>100</v>
      </c>
    </row>
    <row r="19" s="40" customFormat="true" ht="11.1" hidden="false" customHeight="true" outlineLevel="0" collapsed="false">
      <c r="A19" s="42" t="n">
        <v>2003</v>
      </c>
      <c r="B19" s="105" t="n">
        <v>39277</v>
      </c>
      <c r="C19" s="105" t="n">
        <v>68017</v>
      </c>
      <c r="D19" s="105" t="n">
        <v>186229</v>
      </c>
      <c r="E19" s="105" t="n">
        <v>3190</v>
      </c>
      <c r="F19" s="105" t="n">
        <v>2358</v>
      </c>
      <c r="G19" s="105" t="n">
        <v>299071</v>
      </c>
      <c r="H19" s="11" t="n">
        <v>13.1</v>
      </c>
      <c r="I19" s="11" t="n">
        <v>22.7</v>
      </c>
      <c r="J19" s="11" t="n">
        <v>62.3</v>
      </c>
      <c r="K19" s="11" t="n">
        <v>1.1</v>
      </c>
      <c r="L19" s="11" t="n">
        <v>0.8</v>
      </c>
      <c r="M19" s="11" t="n">
        <v>100</v>
      </c>
    </row>
    <row r="20" s="5" customFormat="true" ht="11.1" hidden="false" customHeight="true" outlineLevel="0" collapsed="false">
      <c r="A20" s="42" t="n">
        <v>2004</v>
      </c>
      <c r="B20" s="105" t="n">
        <v>34805</v>
      </c>
      <c r="C20" s="105" t="n">
        <v>64410</v>
      </c>
      <c r="D20" s="105" t="n">
        <v>169870</v>
      </c>
      <c r="E20" s="105" t="n">
        <v>3093</v>
      </c>
      <c r="F20" s="105" t="n">
        <v>9</v>
      </c>
      <c r="G20" s="105" t="n">
        <f aca="false">SUM(B20:F20)</f>
        <v>272187</v>
      </c>
      <c r="H20" s="11" t="n">
        <v>12.8</v>
      </c>
      <c r="I20" s="11" t="n">
        <v>23.7</v>
      </c>
      <c r="J20" s="11" t="n">
        <v>62.4</v>
      </c>
      <c r="K20" s="11" t="n">
        <v>1.1</v>
      </c>
      <c r="L20" s="106" t="s">
        <v>63</v>
      </c>
      <c r="M20" s="11" t="n">
        <v>100</v>
      </c>
    </row>
    <row r="21" s="5" customFormat="true" ht="11.1" hidden="false" customHeight="true" outlineLevel="0" collapsed="false">
      <c r="A21" s="42" t="n">
        <v>2005</v>
      </c>
      <c r="B21" s="105" t="n">
        <v>36862</v>
      </c>
      <c r="C21" s="105" t="n">
        <v>66347</v>
      </c>
      <c r="D21" s="105" t="n">
        <v>180882</v>
      </c>
      <c r="E21" s="105" t="n">
        <v>3536</v>
      </c>
      <c r="F21" s="105" t="n">
        <v>3</v>
      </c>
      <c r="G21" s="105" t="n">
        <v>287630</v>
      </c>
      <c r="H21" s="11" t="n">
        <v>12.4</v>
      </c>
      <c r="I21" s="11" t="n">
        <v>23.1</v>
      </c>
      <c r="J21" s="11" t="n">
        <v>62.9</v>
      </c>
      <c r="K21" s="11" t="n">
        <v>1.4</v>
      </c>
      <c r="L21" s="106" t="s">
        <v>63</v>
      </c>
      <c r="M21" s="11" t="n">
        <v>100</v>
      </c>
    </row>
    <row r="22" s="5" customFormat="true" ht="11.1" hidden="false" customHeight="true" outlineLevel="0" collapsed="false">
      <c r="A22" s="42" t="n">
        <v>2006</v>
      </c>
      <c r="B22" s="105" t="n">
        <v>35466</v>
      </c>
      <c r="C22" s="105" t="n">
        <v>65847</v>
      </c>
      <c r="D22" s="105" t="n">
        <v>177343</v>
      </c>
      <c r="E22" s="105" t="n">
        <v>3569</v>
      </c>
      <c r="F22" s="105" t="n">
        <v>6</v>
      </c>
      <c r="G22" s="105" t="n">
        <v>282231</v>
      </c>
      <c r="H22" s="11" t="n">
        <v>12.5663020717072</v>
      </c>
      <c r="I22" s="11" t="n">
        <v>23.3308885274828</v>
      </c>
      <c r="J22" s="11" t="n">
        <v>62.8361165144864</v>
      </c>
      <c r="K22" s="11" t="n">
        <v>1.26456696819272</v>
      </c>
      <c r="L22" s="106" t="s">
        <v>63</v>
      </c>
      <c r="M22" s="11" t="n">
        <v>100</v>
      </c>
    </row>
    <row r="23" s="40" customFormat="true" ht="10.35" hidden="false" customHeight="true" outlineLevel="0" collapsed="false">
      <c r="A23" s="42"/>
      <c r="B23" s="105"/>
      <c r="C23" s="105"/>
      <c r="D23" s="103"/>
      <c r="E23" s="103"/>
      <c r="F23" s="103"/>
      <c r="G23" s="103"/>
    </row>
    <row r="24" s="40" customFormat="true" ht="10.5" hidden="false" customHeight="true" outlineLevel="0" collapsed="false">
      <c r="A24" s="42"/>
      <c r="B24" s="107" t="s">
        <v>46</v>
      </c>
      <c r="C24" s="107"/>
      <c r="D24" s="107"/>
      <c r="E24" s="107"/>
      <c r="F24" s="107"/>
      <c r="G24" s="107"/>
      <c r="H24" s="107"/>
      <c r="I24" s="107"/>
      <c r="J24" s="107"/>
      <c r="K24" s="107"/>
      <c r="L24" s="107"/>
      <c r="M24" s="107"/>
    </row>
    <row r="25" s="40" customFormat="true" ht="10.35" hidden="false" customHeight="true" outlineLevel="0" collapsed="false">
      <c r="A25" s="42"/>
      <c r="B25" s="5"/>
      <c r="C25" s="5"/>
    </row>
    <row r="26" s="40" customFormat="true" ht="11.1" hidden="false" customHeight="true" outlineLevel="0" collapsed="false">
      <c r="A26" s="42" t="n">
        <v>2001</v>
      </c>
      <c r="B26" s="105" t="n">
        <v>71900</v>
      </c>
      <c r="C26" s="105" t="n">
        <v>247370</v>
      </c>
      <c r="D26" s="103" t="n">
        <v>227258</v>
      </c>
      <c r="E26" s="103" t="n">
        <v>5828</v>
      </c>
      <c r="F26" s="103" t="n">
        <v>4536</v>
      </c>
      <c r="G26" s="103" t="n">
        <v>556892</v>
      </c>
      <c r="H26" s="104" t="n">
        <v>12.9</v>
      </c>
      <c r="I26" s="104" t="n">
        <v>44.4</v>
      </c>
      <c r="J26" s="104" t="n">
        <v>40.8</v>
      </c>
      <c r="K26" s="104" t="n">
        <v>1</v>
      </c>
      <c r="L26" s="104" t="n">
        <v>0.8</v>
      </c>
      <c r="M26" s="104" t="n">
        <v>100</v>
      </c>
    </row>
    <row r="27" s="40" customFormat="true" ht="11.1" hidden="false" customHeight="true" outlineLevel="0" collapsed="false">
      <c r="A27" s="42" t="n">
        <v>2002</v>
      </c>
      <c r="B27" s="105" t="n">
        <v>70888</v>
      </c>
      <c r="C27" s="105" t="n">
        <v>248391</v>
      </c>
      <c r="D27" s="105" t="n">
        <v>229947</v>
      </c>
      <c r="E27" s="105" t="n">
        <v>5890</v>
      </c>
      <c r="F27" s="105" t="n">
        <v>5274</v>
      </c>
      <c r="G27" s="105" t="n">
        <v>560390</v>
      </c>
      <c r="H27" s="11" t="n">
        <v>12.6</v>
      </c>
      <c r="I27" s="11" t="n">
        <v>44.3</v>
      </c>
      <c r="J27" s="11" t="n">
        <v>41</v>
      </c>
      <c r="K27" s="11" t="n">
        <v>1.1</v>
      </c>
      <c r="L27" s="11" t="n">
        <v>0.9</v>
      </c>
      <c r="M27" s="11" t="n">
        <v>100</v>
      </c>
    </row>
    <row r="28" s="40" customFormat="true" ht="11.1" hidden="false" customHeight="true" outlineLevel="0" collapsed="false">
      <c r="A28" s="42" t="n">
        <v>2003</v>
      </c>
      <c r="B28" s="105" t="n">
        <v>74775</v>
      </c>
      <c r="C28" s="105" t="n">
        <v>256995</v>
      </c>
      <c r="D28" s="105" t="n">
        <v>245552</v>
      </c>
      <c r="E28" s="105" t="n">
        <v>6837</v>
      </c>
      <c r="F28" s="105" t="n">
        <v>4738</v>
      </c>
      <c r="G28" s="105" t="n">
        <v>588897</v>
      </c>
      <c r="H28" s="11" t="n">
        <v>12.7</v>
      </c>
      <c r="I28" s="11" t="n">
        <v>43.6</v>
      </c>
      <c r="J28" s="11" t="n">
        <v>41.7</v>
      </c>
      <c r="K28" s="11" t="n">
        <v>1.2</v>
      </c>
      <c r="L28" s="11" t="n">
        <v>0.8</v>
      </c>
      <c r="M28" s="11" t="n">
        <v>100</v>
      </c>
    </row>
    <row r="29" s="5" customFormat="true" ht="11.1" hidden="false" customHeight="true" outlineLevel="0" collapsed="false">
      <c r="A29" s="42" t="n">
        <v>2004</v>
      </c>
      <c r="B29" s="105" t="n">
        <v>68507</v>
      </c>
      <c r="C29" s="105" t="n">
        <v>245046</v>
      </c>
      <c r="D29" s="105" t="n">
        <v>224848</v>
      </c>
      <c r="E29" s="105" t="n">
        <v>6615</v>
      </c>
      <c r="F29" s="105" t="n">
        <v>35</v>
      </c>
      <c r="G29" s="105" t="n">
        <f aca="false">SUM(B29:F29)</f>
        <v>545051</v>
      </c>
      <c r="H29" s="11" t="n">
        <v>12.6</v>
      </c>
      <c r="I29" s="11" t="n">
        <v>45</v>
      </c>
      <c r="J29" s="11" t="n">
        <v>41.3</v>
      </c>
      <c r="K29" s="11" t="n">
        <v>1.2</v>
      </c>
      <c r="L29" s="106" t="s">
        <v>63</v>
      </c>
      <c r="M29" s="11" t="n">
        <v>100</v>
      </c>
    </row>
    <row r="30" s="5" customFormat="true" ht="11.1" hidden="false" customHeight="true" outlineLevel="0" collapsed="false">
      <c r="A30" s="42" t="n">
        <v>2005</v>
      </c>
      <c r="B30" s="105" t="n">
        <v>71592</v>
      </c>
      <c r="C30" s="105" t="n">
        <v>251064</v>
      </c>
      <c r="D30" s="105" t="n">
        <v>238145</v>
      </c>
      <c r="E30" s="105" t="n">
        <v>7489</v>
      </c>
      <c r="F30" s="105" t="n">
        <v>38</v>
      </c>
      <c r="G30" s="105" t="n">
        <v>568328</v>
      </c>
      <c r="H30" s="11" t="n">
        <v>12.4</v>
      </c>
      <c r="I30" s="11" t="n">
        <v>44.2</v>
      </c>
      <c r="J30" s="11" t="n">
        <v>41.9</v>
      </c>
      <c r="K30" s="11" t="n">
        <v>1.4</v>
      </c>
      <c r="L30" s="106" t="s">
        <v>63</v>
      </c>
      <c r="M30" s="11" t="n">
        <v>100</v>
      </c>
    </row>
    <row r="31" s="5" customFormat="true" ht="11.1" hidden="false" customHeight="true" outlineLevel="0" collapsed="false">
      <c r="A31" s="42" t="n">
        <v>2006</v>
      </c>
      <c r="B31" s="105" t="n">
        <v>69659</v>
      </c>
      <c r="C31" s="105" t="n">
        <v>248254</v>
      </c>
      <c r="D31" s="105" t="n">
        <v>233186</v>
      </c>
      <c r="E31" s="105" t="n">
        <v>7486</v>
      </c>
      <c r="F31" s="105" t="n">
        <v>29</v>
      </c>
      <c r="G31" s="105" t="n">
        <v>558614</v>
      </c>
      <c r="H31" s="11" t="n">
        <v>12.5</v>
      </c>
      <c r="I31" s="11" t="n">
        <v>44.4</v>
      </c>
      <c r="J31" s="11" t="n">
        <v>41.7</v>
      </c>
      <c r="K31" s="11" t="n">
        <v>1.3</v>
      </c>
      <c r="L31" s="106" t="s">
        <v>63</v>
      </c>
      <c r="M31" s="11" t="n">
        <v>100</v>
      </c>
    </row>
    <row r="32" s="40" customFormat="true" ht="9.95" hidden="false" customHeight="true" outlineLevel="0" collapsed="false">
      <c r="A32" s="23"/>
      <c r="B32" s="23"/>
      <c r="C32" s="23"/>
      <c r="D32" s="108"/>
      <c r="E32" s="108"/>
      <c r="F32" s="108"/>
      <c r="G32" s="108"/>
      <c r="H32" s="108"/>
      <c r="I32" s="108"/>
      <c r="J32" s="108"/>
      <c r="K32" s="108"/>
      <c r="L32" s="108"/>
      <c r="M32" s="108"/>
    </row>
    <row r="33" customFormat="false" ht="12.75" hidden="false" customHeight="true" outlineLevel="0" collapsed="false">
      <c r="B33" s="77"/>
      <c r="C33" s="77"/>
      <c r="D33" s="77"/>
      <c r="E33" s="77"/>
      <c r="F33" s="77"/>
    </row>
    <row r="37" customFormat="false" ht="66" hidden="false" customHeight="true" outlineLevel="0" collapsed="false"/>
    <row r="38" customFormat="false" ht="15.75" hidden="false" customHeight="false" outlineLevel="0" collapsed="false">
      <c r="A38" s="109"/>
    </row>
  </sheetData>
  <mergeCells count="6">
    <mergeCell ref="A3:A4"/>
    <mergeCell ref="B3:G3"/>
    <mergeCell ref="H3:M3"/>
    <mergeCell ref="B6:M6"/>
    <mergeCell ref="B15:M15"/>
    <mergeCell ref="B24:M24"/>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9" activeCellId="0" sqref="L19"/>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13" min="2" style="0" width="7.14"/>
    <col collapsed="false" customWidth="true" hidden="false" outlineLevel="0" max="14" min="14" style="0" width="7.56"/>
  </cols>
  <sheetData>
    <row r="1" customFormat="false" ht="12" hidden="false" customHeight="true" outlineLevel="0" collapsed="false">
      <c r="A1" s="29" t="s">
        <v>65</v>
      </c>
      <c r="B1" s="29"/>
      <c r="C1" s="29"/>
      <c r="D1" s="29"/>
      <c r="E1" s="29"/>
      <c r="F1" s="29"/>
      <c r="G1" s="29"/>
      <c r="H1" s="76"/>
      <c r="I1" s="76"/>
      <c r="J1" s="76"/>
      <c r="K1" s="76"/>
      <c r="L1" s="76"/>
    </row>
    <row r="2" s="32" customFormat="true" ht="8.25" hidden="false" customHeight="true" outlineLevel="0" collapsed="false">
      <c r="A2" s="31"/>
      <c r="B2" s="31"/>
      <c r="C2" s="31"/>
      <c r="D2" s="31"/>
      <c r="E2" s="31"/>
      <c r="F2" s="31"/>
      <c r="G2" s="31"/>
      <c r="H2" s="110"/>
      <c r="I2" s="110"/>
      <c r="J2" s="110"/>
      <c r="K2" s="110"/>
      <c r="L2" s="110"/>
      <c r="M2" s="110"/>
      <c r="N2" s="110"/>
    </row>
    <row r="3" s="35" customFormat="true" ht="15" hidden="false" customHeight="true" outlineLevel="0" collapsed="false">
      <c r="A3" s="33" t="s">
        <v>35</v>
      </c>
      <c r="B3" s="111" t="s">
        <v>66</v>
      </c>
      <c r="C3" s="111" t="s">
        <v>67</v>
      </c>
      <c r="D3" s="111" t="s">
        <v>68</v>
      </c>
      <c r="E3" s="111" t="s">
        <v>69</v>
      </c>
      <c r="F3" s="111" t="s">
        <v>70</v>
      </c>
      <c r="G3" s="111" t="s">
        <v>71</v>
      </c>
      <c r="H3" s="112" t="s">
        <v>72</v>
      </c>
      <c r="I3" s="112" t="s">
        <v>73</v>
      </c>
      <c r="J3" s="112" t="s">
        <v>74</v>
      </c>
      <c r="K3" s="113" t="s">
        <v>75</v>
      </c>
      <c r="L3" s="113" t="s">
        <v>76</v>
      </c>
      <c r="M3" s="113" t="s">
        <v>77</v>
      </c>
      <c r="N3" s="113" t="s">
        <v>78</v>
      </c>
    </row>
    <row r="4" customFormat="false" ht="18" hidden="false" customHeight="true" outlineLevel="0" collapsed="false">
      <c r="B4" s="114" t="s">
        <v>79</v>
      </c>
      <c r="C4" s="114"/>
      <c r="D4" s="114"/>
      <c r="E4" s="114"/>
      <c r="F4" s="114"/>
      <c r="G4" s="114"/>
      <c r="H4" s="114"/>
      <c r="I4" s="114"/>
      <c r="J4" s="114"/>
      <c r="K4" s="114"/>
      <c r="L4" s="114"/>
      <c r="M4" s="114"/>
      <c r="N4" s="114"/>
    </row>
    <row r="5" customFormat="false" ht="10.7" hidden="false" customHeight="true" outlineLevel="0" collapsed="false">
      <c r="A5" s="38" t="n">
        <v>2001</v>
      </c>
      <c r="B5" s="115" t="n">
        <v>50055</v>
      </c>
      <c r="C5" s="115" t="n">
        <v>45223</v>
      </c>
      <c r="D5" s="115" t="n">
        <v>47933</v>
      </c>
      <c r="E5" s="115" t="n">
        <v>45475</v>
      </c>
      <c r="F5" s="115" t="n">
        <v>45785</v>
      </c>
      <c r="G5" s="115" t="n">
        <v>43698</v>
      </c>
      <c r="H5" s="115" t="n">
        <v>44804</v>
      </c>
      <c r="I5" s="115" t="n">
        <v>46847</v>
      </c>
      <c r="J5" s="115" t="n">
        <v>41848</v>
      </c>
      <c r="K5" s="115" t="n">
        <v>44885</v>
      </c>
      <c r="L5" s="115" t="n">
        <v>46508</v>
      </c>
      <c r="M5" s="115" t="n">
        <v>53831</v>
      </c>
      <c r="N5" s="115" t="n">
        <v>556892</v>
      </c>
    </row>
    <row r="6" customFormat="false" ht="10.7" hidden="false" customHeight="true" outlineLevel="0" collapsed="false">
      <c r="A6" s="38" t="n">
        <v>2002</v>
      </c>
      <c r="B6" s="115" t="n">
        <v>56705</v>
      </c>
      <c r="C6" s="115" t="n">
        <v>47666</v>
      </c>
      <c r="D6" s="115" t="n">
        <v>50142</v>
      </c>
      <c r="E6" s="115" t="n">
        <v>47549</v>
      </c>
      <c r="F6" s="115" t="n">
        <v>45036</v>
      </c>
      <c r="G6" s="115" t="n">
        <v>48567</v>
      </c>
      <c r="H6" s="115" t="n">
        <v>43077</v>
      </c>
      <c r="I6" s="115" t="n">
        <v>41023</v>
      </c>
      <c r="J6" s="115" t="n">
        <v>40353</v>
      </c>
      <c r="K6" s="115" t="n">
        <v>45969</v>
      </c>
      <c r="L6" s="115" t="n">
        <v>45244</v>
      </c>
      <c r="M6" s="115" t="n">
        <v>49059</v>
      </c>
      <c r="N6" s="116" t="n">
        <v>560390</v>
      </c>
    </row>
    <row r="7" customFormat="false" ht="10.7" hidden="false" customHeight="true" outlineLevel="0" collapsed="false">
      <c r="A7" s="42" t="n">
        <v>2003</v>
      </c>
      <c r="B7" s="117" t="n">
        <v>52888</v>
      </c>
      <c r="C7" s="117" t="n">
        <v>51764</v>
      </c>
      <c r="D7" s="117" t="n">
        <v>58200</v>
      </c>
      <c r="E7" s="117" t="n">
        <v>47215</v>
      </c>
      <c r="F7" s="117" t="n">
        <v>44857</v>
      </c>
      <c r="G7" s="117" t="n">
        <v>49124</v>
      </c>
      <c r="H7" s="117" t="n">
        <v>49147</v>
      </c>
      <c r="I7" s="117" t="n">
        <v>54358</v>
      </c>
      <c r="J7" s="117" t="n">
        <v>41323</v>
      </c>
      <c r="K7" s="117" t="n">
        <v>46304</v>
      </c>
      <c r="L7" s="117" t="n">
        <v>45213</v>
      </c>
      <c r="M7" s="117" t="n">
        <v>48504</v>
      </c>
      <c r="N7" s="117" t="n">
        <v>588897</v>
      </c>
    </row>
    <row r="8" customFormat="false" ht="10.7" hidden="false" customHeight="true" outlineLevel="0" collapsed="false">
      <c r="A8" s="42" t="n">
        <v>2004</v>
      </c>
      <c r="B8" s="117" t="n">
        <v>51925</v>
      </c>
      <c r="C8" s="117" t="n">
        <v>49715</v>
      </c>
      <c r="D8" s="117" t="n">
        <v>49927</v>
      </c>
      <c r="E8" s="117" t="n">
        <v>44252</v>
      </c>
      <c r="F8" s="117" t="n">
        <v>44238</v>
      </c>
      <c r="G8" s="117" t="n">
        <v>42552</v>
      </c>
      <c r="H8" s="117" t="n">
        <v>43227</v>
      </c>
      <c r="I8" s="117" t="n">
        <v>41153</v>
      </c>
      <c r="J8" s="117" t="n">
        <v>39451</v>
      </c>
      <c r="K8" s="117" t="n">
        <v>44465</v>
      </c>
      <c r="L8" s="117" t="n">
        <v>44951</v>
      </c>
      <c r="M8" s="117" t="n">
        <v>49195</v>
      </c>
      <c r="N8" s="117" t="n">
        <v>545051</v>
      </c>
    </row>
    <row r="9" s="1" customFormat="true" ht="10.7" hidden="false" customHeight="true" outlineLevel="0" collapsed="false">
      <c r="A9" s="42" t="n">
        <v>2005</v>
      </c>
      <c r="B9" s="117" t="n">
        <v>56458</v>
      </c>
      <c r="C9" s="117" t="n">
        <v>59270</v>
      </c>
      <c r="D9" s="117" t="n">
        <v>55662</v>
      </c>
      <c r="E9" s="117" t="n">
        <v>44836</v>
      </c>
      <c r="F9" s="117" t="n">
        <v>44769</v>
      </c>
      <c r="G9" s="117" t="n">
        <v>43140</v>
      </c>
      <c r="H9" s="117" t="n">
        <v>43675</v>
      </c>
      <c r="I9" s="117" t="n">
        <v>41422</v>
      </c>
      <c r="J9" s="117" t="n">
        <v>39543</v>
      </c>
      <c r="K9" s="117" t="n">
        <v>44729</v>
      </c>
      <c r="L9" s="117" t="n">
        <v>44423</v>
      </c>
      <c r="M9" s="117" t="n">
        <v>50401</v>
      </c>
      <c r="N9" s="117" t="n">
        <v>568328</v>
      </c>
    </row>
    <row r="10" s="1" customFormat="true" ht="10.7" hidden="false" customHeight="true" outlineLevel="0" collapsed="false">
      <c r="A10" s="42" t="n">
        <v>2006</v>
      </c>
      <c r="B10" s="117" t="n">
        <v>53156</v>
      </c>
      <c r="C10" s="117" t="n">
        <v>47357</v>
      </c>
      <c r="D10" s="117" t="n">
        <v>49502</v>
      </c>
      <c r="E10" s="117" t="n">
        <v>44483</v>
      </c>
      <c r="F10" s="117" t="n">
        <v>44766</v>
      </c>
      <c r="G10" s="117" t="n">
        <v>46492</v>
      </c>
      <c r="H10" s="117" t="n">
        <v>47378</v>
      </c>
      <c r="I10" s="117" t="n">
        <v>43107</v>
      </c>
      <c r="J10" s="117" t="n">
        <v>41512</v>
      </c>
      <c r="K10" s="117" t="n">
        <v>45554</v>
      </c>
      <c r="L10" s="117" t="n">
        <v>46047</v>
      </c>
      <c r="M10" s="117" t="n">
        <v>49260</v>
      </c>
      <c r="N10" s="117" t="n">
        <v>558614</v>
      </c>
    </row>
    <row r="11" customFormat="false" ht="18" hidden="false" customHeight="true" outlineLevel="0" collapsed="false">
      <c r="A11" s="38"/>
      <c r="B11" s="114" t="s">
        <v>80</v>
      </c>
      <c r="C11" s="114"/>
      <c r="D11" s="114"/>
      <c r="E11" s="114"/>
      <c r="F11" s="114"/>
      <c r="G11" s="114"/>
      <c r="H11" s="114"/>
      <c r="I11" s="114"/>
      <c r="J11" s="114"/>
      <c r="K11" s="114"/>
      <c r="L11" s="114"/>
      <c r="M11" s="114"/>
      <c r="N11" s="114"/>
    </row>
    <row r="12" customFormat="false" ht="10.7" hidden="false" customHeight="true" outlineLevel="0" collapsed="false">
      <c r="A12" s="38" t="n">
        <v>2001</v>
      </c>
      <c r="B12" s="40" t="n">
        <v>208</v>
      </c>
      <c r="C12" s="40" t="n">
        <v>192</v>
      </c>
      <c r="D12" s="40" t="n">
        <v>181</v>
      </c>
      <c r="E12" s="40" t="n">
        <v>217</v>
      </c>
      <c r="F12" s="40" t="n">
        <v>239</v>
      </c>
      <c r="G12" s="40" t="n">
        <v>209</v>
      </c>
      <c r="H12" s="40" t="n">
        <v>220</v>
      </c>
      <c r="I12" s="40" t="n">
        <v>163</v>
      </c>
      <c r="J12" s="40" t="n">
        <v>214</v>
      </c>
      <c r="K12" s="40" t="n">
        <v>230</v>
      </c>
      <c r="L12" s="40" t="n">
        <v>202</v>
      </c>
      <c r="M12" s="40" t="n">
        <v>207</v>
      </c>
      <c r="N12" s="115" t="n">
        <v>2482</v>
      </c>
    </row>
    <row r="13" customFormat="false" ht="10.7" hidden="false" customHeight="true" outlineLevel="0" collapsed="false">
      <c r="A13" s="38" t="n">
        <v>2002</v>
      </c>
      <c r="B13" s="40" t="n">
        <v>199</v>
      </c>
      <c r="C13" s="40" t="n">
        <v>157</v>
      </c>
      <c r="D13" s="40" t="n">
        <v>227</v>
      </c>
      <c r="E13" s="40" t="n">
        <v>180</v>
      </c>
      <c r="F13" s="40" t="n">
        <v>198</v>
      </c>
      <c r="G13" s="40" t="n">
        <v>199</v>
      </c>
      <c r="H13" s="40" t="n">
        <v>194</v>
      </c>
      <c r="I13" s="40" t="n">
        <v>197</v>
      </c>
      <c r="J13" s="40" t="n">
        <v>201</v>
      </c>
      <c r="K13" s="40" t="n">
        <v>210</v>
      </c>
      <c r="L13" s="40" t="n">
        <v>187</v>
      </c>
      <c r="M13" s="40" t="n">
        <v>188</v>
      </c>
      <c r="N13" s="115" t="n">
        <v>2337</v>
      </c>
    </row>
    <row r="14" customFormat="false" ht="10.7" hidden="false" customHeight="true" outlineLevel="0" collapsed="false">
      <c r="A14" s="42" t="n">
        <v>2003</v>
      </c>
      <c r="B14" s="40" t="n">
        <v>183</v>
      </c>
      <c r="C14" s="40" t="n">
        <v>166</v>
      </c>
      <c r="D14" s="40" t="n">
        <v>175</v>
      </c>
      <c r="E14" s="40" t="n">
        <v>194</v>
      </c>
      <c r="F14" s="40" t="n">
        <v>173</v>
      </c>
      <c r="G14" s="40" t="n">
        <v>178</v>
      </c>
      <c r="H14" s="40" t="n">
        <v>172</v>
      </c>
      <c r="I14" s="40" t="n">
        <v>206</v>
      </c>
      <c r="J14" s="40" t="n">
        <v>149</v>
      </c>
      <c r="K14" s="40" t="n">
        <v>175</v>
      </c>
      <c r="L14" s="40" t="n">
        <v>191</v>
      </c>
      <c r="M14" s="40" t="n">
        <v>172</v>
      </c>
      <c r="N14" s="115" t="n">
        <v>2134</v>
      </c>
    </row>
    <row r="15" s="40" customFormat="true" ht="10.7" hidden="false" customHeight="true" outlineLevel="0" collapsed="false">
      <c r="A15" s="42" t="n">
        <v>2004</v>
      </c>
      <c r="B15" s="40" t="n">
        <v>172</v>
      </c>
      <c r="C15" s="40" t="n">
        <v>158</v>
      </c>
      <c r="D15" s="40" t="n">
        <v>190</v>
      </c>
      <c r="E15" s="40" t="n">
        <v>173</v>
      </c>
      <c r="F15" s="40" t="n">
        <v>192</v>
      </c>
      <c r="G15" s="40" t="n">
        <v>180</v>
      </c>
      <c r="H15" s="40" t="n">
        <v>172</v>
      </c>
      <c r="I15" s="40" t="n">
        <v>204</v>
      </c>
      <c r="J15" s="40" t="n">
        <v>162</v>
      </c>
      <c r="K15" s="40" t="n">
        <v>192</v>
      </c>
      <c r="L15" s="40" t="n">
        <v>198</v>
      </c>
      <c r="M15" s="40" t="n">
        <v>175</v>
      </c>
      <c r="N15" s="115" t="n">
        <v>2168</v>
      </c>
    </row>
    <row r="16" s="40" customFormat="true" ht="10.7" hidden="false" customHeight="true" outlineLevel="0" collapsed="false">
      <c r="A16" s="42" t="n">
        <v>2005</v>
      </c>
      <c r="B16" s="40" t="n">
        <v>177</v>
      </c>
      <c r="C16" s="40" t="n">
        <v>158</v>
      </c>
      <c r="D16" s="40" t="n">
        <v>174</v>
      </c>
      <c r="E16" s="40" t="n">
        <v>194</v>
      </c>
      <c r="F16" s="40" t="n">
        <v>153</v>
      </c>
      <c r="G16" s="40" t="n">
        <v>179</v>
      </c>
      <c r="H16" s="40" t="n">
        <v>183</v>
      </c>
      <c r="I16" s="40" t="n">
        <v>197</v>
      </c>
      <c r="J16" s="40" t="n">
        <v>171</v>
      </c>
      <c r="K16" s="40" t="n">
        <v>178</v>
      </c>
      <c r="L16" s="40" t="n">
        <v>162</v>
      </c>
      <c r="M16" s="40" t="n">
        <v>182</v>
      </c>
      <c r="N16" s="115" t="n">
        <v>2108</v>
      </c>
    </row>
    <row r="17" s="40" customFormat="true" ht="10.7" hidden="false" customHeight="true" outlineLevel="0" collapsed="false">
      <c r="A17" s="42" t="n">
        <v>2006</v>
      </c>
      <c r="B17" s="40" t="n">
        <v>186</v>
      </c>
      <c r="C17" s="40" t="n">
        <v>159</v>
      </c>
      <c r="D17" s="40" t="n">
        <v>163</v>
      </c>
      <c r="E17" s="40" t="n">
        <v>163</v>
      </c>
      <c r="F17" s="40" t="n">
        <v>171</v>
      </c>
      <c r="G17" s="40" t="n">
        <v>176</v>
      </c>
      <c r="H17" s="40" t="n">
        <v>176</v>
      </c>
      <c r="I17" s="40" t="n">
        <v>157</v>
      </c>
      <c r="J17" s="40" t="n">
        <v>161</v>
      </c>
      <c r="K17" s="40" t="n">
        <v>187</v>
      </c>
      <c r="L17" s="40" t="n">
        <v>157</v>
      </c>
      <c r="M17" s="40" t="n">
        <v>175</v>
      </c>
      <c r="N17" s="115" t="n">
        <v>2031</v>
      </c>
    </row>
    <row r="18" customFormat="false" ht="3.95" hidden="false" customHeight="true" outlineLevel="0" collapsed="false">
      <c r="A18" s="118"/>
      <c r="B18" s="77"/>
      <c r="C18" s="77"/>
      <c r="D18" s="77"/>
      <c r="E18" s="77"/>
      <c r="F18" s="77"/>
      <c r="G18" s="77"/>
      <c r="H18" s="77"/>
      <c r="I18" s="77"/>
      <c r="J18" s="77"/>
      <c r="K18" s="77"/>
      <c r="L18" s="77"/>
      <c r="M18" s="77"/>
      <c r="N18" s="77"/>
    </row>
    <row r="19" customFormat="false" ht="10.5" hidden="false" customHeight="true" outlineLevel="0" collapsed="false">
      <c r="A19" s="38"/>
    </row>
    <row r="20" customFormat="false" ht="10.5" hidden="false" customHeight="true" outlineLevel="0" collapsed="false">
      <c r="A20" s="101"/>
      <c r="B20" s="119"/>
      <c r="C20" s="119"/>
      <c r="D20" s="119"/>
      <c r="E20" s="119"/>
      <c r="F20" s="119"/>
      <c r="G20" s="119"/>
      <c r="H20" s="119"/>
      <c r="I20" s="119"/>
      <c r="J20" s="119"/>
      <c r="K20" s="119"/>
      <c r="L20" s="119"/>
      <c r="M20" s="119"/>
      <c r="N20" s="119"/>
    </row>
    <row r="21" customFormat="false" ht="10.5" hidden="false" customHeight="true" outlineLevel="0" collapsed="false">
      <c r="A21" s="38"/>
      <c r="E21" s="120"/>
    </row>
    <row r="22" customFormat="false" ht="10.5" hidden="false" customHeight="true" outlineLevel="0" collapsed="false">
      <c r="A22" s="38"/>
      <c r="B22" s="121"/>
      <c r="C22" s="121"/>
      <c r="D22" s="121"/>
      <c r="E22" s="121"/>
      <c r="F22" s="121"/>
      <c r="G22" s="121"/>
      <c r="H22" s="121"/>
      <c r="I22" s="121"/>
      <c r="J22" s="121"/>
      <c r="K22" s="121"/>
      <c r="L22" s="121"/>
      <c r="M22" s="121"/>
      <c r="N22" s="121"/>
    </row>
    <row r="23" customFormat="false" ht="9" hidden="false" customHeight="true" outlineLevel="0" collapsed="false"/>
  </sheetData>
  <mergeCells count="2">
    <mergeCell ref="B4:N4"/>
    <mergeCell ref="B11:N11"/>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3" activeCellId="0" sqref="L43"/>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4" min="2" style="0" width="7.56"/>
    <col collapsed="false" customWidth="true" hidden="false" outlineLevel="0" max="5" min="5" style="116" width="7.56"/>
    <col collapsed="false" customWidth="true" hidden="false" outlineLevel="0" max="7" min="6" style="122" width="7.56"/>
    <col collapsed="false" customWidth="true" hidden="false" outlineLevel="0" max="11" min="8" style="0" width="6.99"/>
    <col collapsed="false" customWidth="true" hidden="false" outlineLevel="0" max="12" min="12" style="1" width="6.99"/>
    <col collapsed="false" customWidth="true" hidden="false" outlineLevel="0" max="13" min="13" style="0" width="6.99"/>
  </cols>
  <sheetData>
    <row r="1" customFormat="false" ht="12" hidden="false" customHeight="true" outlineLevel="0" collapsed="false">
      <c r="A1" s="51" t="s">
        <v>81</v>
      </c>
      <c r="B1" s="29"/>
      <c r="C1" s="29"/>
      <c r="D1" s="29"/>
      <c r="E1" s="123"/>
      <c r="F1" s="124"/>
      <c r="G1" s="124"/>
      <c r="H1" s="29"/>
      <c r="I1" s="29"/>
      <c r="J1" s="29"/>
      <c r="K1" s="29"/>
      <c r="L1" s="51"/>
    </row>
    <row r="2" customFormat="false" ht="9" hidden="false" customHeight="true" outlineLevel="0" collapsed="false">
      <c r="A2" s="77"/>
      <c r="B2" s="77"/>
      <c r="C2" s="77"/>
      <c r="D2" s="77"/>
      <c r="E2" s="125"/>
      <c r="F2" s="126"/>
      <c r="G2" s="126"/>
      <c r="H2" s="77"/>
      <c r="I2" s="77"/>
      <c r="J2" s="77"/>
      <c r="K2" s="77"/>
      <c r="L2" s="4"/>
      <c r="M2" s="77"/>
    </row>
    <row r="3" customFormat="false" ht="16.5" hidden="false" customHeight="true" outlineLevel="0" collapsed="false">
      <c r="A3" s="127" t="s">
        <v>82</v>
      </c>
      <c r="B3" s="128" t="s">
        <v>52</v>
      </c>
      <c r="C3" s="128"/>
      <c r="D3" s="128"/>
      <c r="E3" s="128"/>
      <c r="F3" s="128"/>
      <c r="G3" s="129"/>
      <c r="H3" s="128" t="s">
        <v>53</v>
      </c>
      <c r="I3" s="128"/>
      <c r="J3" s="128"/>
      <c r="K3" s="128"/>
      <c r="L3" s="128"/>
      <c r="M3" s="50"/>
    </row>
    <row r="4" customFormat="false" ht="24.75" hidden="false" customHeight="true" outlineLevel="0" collapsed="false">
      <c r="A4" s="127"/>
      <c r="B4" s="100" t="n">
        <v>2001</v>
      </c>
      <c r="C4" s="100" t="n">
        <v>2002</v>
      </c>
      <c r="D4" s="100" t="n">
        <v>2003</v>
      </c>
      <c r="E4" s="130" t="n">
        <v>2004</v>
      </c>
      <c r="F4" s="130" t="n">
        <v>2005</v>
      </c>
      <c r="G4" s="130" t="n">
        <v>2006</v>
      </c>
      <c r="H4" s="100" t="n">
        <v>2001</v>
      </c>
      <c r="I4" s="100" t="n">
        <v>2002</v>
      </c>
      <c r="J4" s="130" t="n">
        <v>2003</v>
      </c>
      <c r="K4" s="130" t="n">
        <v>2004</v>
      </c>
      <c r="L4" s="130" t="n">
        <v>2005</v>
      </c>
      <c r="M4" s="130" t="n">
        <v>2006</v>
      </c>
    </row>
    <row r="5" s="40" customFormat="true" ht="14.25" hidden="false" customHeight="true" outlineLevel="0" collapsed="false">
      <c r="A5" s="101"/>
      <c r="E5" s="5"/>
      <c r="F5" s="5"/>
      <c r="G5" s="5"/>
      <c r="K5" s="5"/>
      <c r="L5" s="5"/>
    </row>
    <row r="6" s="40" customFormat="true" ht="11.25" hidden="false" customHeight="true" outlineLevel="0" collapsed="false">
      <c r="A6" s="131" t="s">
        <v>83</v>
      </c>
      <c r="B6" s="103" t="n">
        <v>2482</v>
      </c>
      <c r="C6" s="103" t="n">
        <v>2337</v>
      </c>
      <c r="D6" s="103" t="n">
        <v>2134</v>
      </c>
      <c r="E6" s="103" t="n">
        <v>2168</v>
      </c>
      <c r="F6" s="105" t="n">
        <v>2108</v>
      </c>
      <c r="G6" s="105" t="n">
        <v>2031</v>
      </c>
      <c r="H6" s="11" t="n">
        <v>0.4</v>
      </c>
      <c r="I6" s="11" t="n">
        <v>0.4</v>
      </c>
      <c r="J6" s="11" t="n">
        <v>0.4</v>
      </c>
      <c r="K6" s="11" t="n">
        <v>0.4</v>
      </c>
      <c r="L6" s="11" t="n">
        <v>0.4</v>
      </c>
      <c r="M6" s="11" t="n">
        <f aca="false">100*G6/$G$34</f>
        <v>0.4</v>
      </c>
      <c r="N6" s="5"/>
    </row>
    <row r="7" s="40" customFormat="true" ht="11.25" hidden="false" customHeight="true" outlineLevel="0" collapsed="false">
      <c r="A7" s="131" t="s">
        <v>84</v>
      </c>
      <c r="B7" s="103" t="n">
        <v>157</v>
      </c>
      <c r="C7" s="103" t="n">
        <v>157</v>
      </c>
      <c r="D7" s="103" t="n">
        <v>140</v>
      </c>
      <c r="E7" s="103" t="n">
        <v>148</v>
      </c>
      <c r="F7" s="105" t="n">
        <v>122</v>
      </c>
      <c r="G7" s="105" t="n">
        <v>141</v>
      </c>
      <c r="H7" s="106" t="s">
        <v>63</v>
      </c>
      <c r="I7" s="106" t="s">
        <v>63</v>
      </c>
      <c r="J7" s="106" t="s">
        <v>63</v>
      </c>
      <c r="K7" s="106" t="s">
        <v>63</v>
      </c>
      <c r="L7" s="106" t="s">
        <v>63</v>
      </c>
      <c r="M7" s="106" t="s">
        <v>63</v>
      </c>
      <c r="N7" s="5"/>
    </row>
    <row r="8" s="40" customFormat="true" ht="11.25" hidden="false" customHeight="true" outlineLevel="0" collapsed="false">
      <c r="A8" s="132" t="s">
        <v>85</v>
      </c>
      <c r="B8" s="103" t="n">
        <v>116</v>
      </c>
      <c r="C8" s="103" t="n">
        <v>111</v>
      </c>
      <c r="D8" s="103" t="n">
        <v>89</v>
      </c>
      <c r="E8" s="103" t="n">
        <v>89</v>
      </c>
      <c r="F8" s="105" t="n">
        <v>81</v>
      </c>
      <c r="G8" s="105" t="n">
        <v>81</v>
      </c>
      <c r="H8" s="106" t="s">
        <v>63</v>
      </c>
      <c r="I8" s="106" t="s">
        <v>63</v>
      </c>
      <c r="J8" s="106" t="s">
        <v>63</v>
      </c>
      <c r="K8" s="106" t="s">
        <v>63</v>
      </c>
      <c r="L8" s="106" t="s">
        <v>63</v>
      </c>
      <c r="M8" s="106" t="s">
        <v>63</v>
      </c>
      <c r="N8" s="5"/>
    </row>
    <row r="9" s="40" customFormat="true" ht="11.25" hidden="false" customHeight="true" outlineLevel="0" collapsed="false">
      <c r="A9" s="132" t="s">
        <v>86</v>
      </c>
      <c r="B9" s="103" t="n">
        <v>84</v>
      </c>
      <c r="C9" s="103" t="n">
        <v>93</v>
      </c>
      <c r="D9" s="103" t="n">
        <v>87</v>
      </c>
      <c r="E9" s="103" t="n">
        <v>70</v>
      </c>
      <c r="F9" s="105" t="n">
        <v>84</v>
      </c>
      <c r="G9" s="105" t="n">
        <v>67</v>
      </c>
      <c r="H9" s="106" t="s">
        <v>63</v>
      </c>
      <c r="I9" s="106" t="s">
        <v>63</v>
      </c>
      <c r="J9" s="106" t="s">
        <v>63</v>
      </c>
      <c r="K9" s="106" t="s">
        <v>63</v>
      </c>
      <c r="L9" s="106" t="s">
        <v>63</v>
      </c>
      <c r="M9" s="106" t="s">
        <v>63</v>
      </c>
      <c r="N9" s="5"/>
    </row>
    <row r="10" s="40" customFormat="true" ht="11.25" hidden="false" customHeight="true" outlineLevel="0" collapsed="false">
      <c r="A10" s="132" t="s">
        <v>87</v>
      </c>
      <c r="B10" s="103" t="n">
        <v>86</v>
      </c>
      <c r="C10" s="103" t="n">
        <v>76</v>
      </c>
      <c r="D10" s="103" t="n">
        <v>73</v>
      </c>
      <c r="E10" s="103" t="n">
        <v>70</v>
      </c>
      <c r="F10" s="105" t="n">
        <v>66</v>
      </c>
      <c r="G10" s="105" t="n">
        <v>88</v>
      </c>
      <c r="H10" s="106" t="s">
        <v>63</v>
      </c>
      <c r="I10" s="106" t="s">
        <v>63</v>
      </c>
      <c r="J10" s="106" t="s">
        <v>63</v>
      </c>
      <c r="K10" s="106" t="s">
        <v>63</v>
      </c>
      <c r="L10" s="106" t="s">
        <v>63</v>
      </c>
      <c r="M10" s="106" t="s">
        <v>63</v>
      </c>
      <c r="N10" s="5"/>
    </row>
    <row r="11" s="40" customFormat="true" ht="11.25" hidden="false" customHeight="true" outlineLevel="0" collapsed="false">
      <c r="A11" s="132" t="s">
        <v>88</v>
      </c>
      <c r="B11" s="103" t="n">
        <v>65</v>
      </c>
      <c r="C11" s="103" t="n">
        <v>67</v>
      </c>
      <c r="D11" s="103" t="n">
        <v>55</v>
      </c>
      <c r="E11" s="103" t="n">
        <v>53</v>
      </c>
      <c r="F11" s="105" t="n">
        <v>61</v>
      </c>
      <c r="G11" s="105" t="n">
        <v>53</v>
      </c>
      <c r="H11" s="106" t="s">
        <v>63</v>
      </c>
      <c r="I11" s="106" t="s">
        <v>63</v>
      </c>
      <c r="J11" s="106" t="s">
        <v>63</v>
      </c>
      <c r="K11" s="106" t="s">
        <v>63</v>
      </c>
      <c r="L11" s="106" t="s">
        <v>63</v>
      </c>
      <c r="M11" s="106" t="s">
        <v>63</v>
      </c>
      <c r="N11" s="5"/>
    </row>
    <row r="12" s="40" customFormat="true" ht="11.25" hidden="false" customHeight="true" outlineLevel="0" collapsed="false">
      <c r="A12" s="132" t="s">
        <v>89</v>
      </c>
      <c r="B12" s="103" t="n">
        <v>228</v>
      </c>
      <c r="C12" s="103" t="n">
        <v>284</v>
      </c>
      <c r="D12" s="103" t="n">
        <v>221</v>
      </c>
      <c r="E12" s="103" t="n">
        <v>201</v>
      </c>
      <c r="F12" s="105" t="n">
        <v>204</v>
      </c>
      <c r="G12" s="105" t="n">
        <v>208</v>
      </c>
      <c r="H12" s="106" t="s">
        <v>63</v>
      </c>
      <c r="I12" s="106" t="n">
        <v>0.1</v>
      </c>
      <c r="J12" s="106" t="s">
        <v>63</v>
      </c>
      <c r="K12" s="106" t="s">
        <v>63</v>
      </c>
      <c r="L12" s="106" t="s">
        <v>63</v>
      </c>
      <c r="M12" s="106" t="s">
        <v>63</v>
      </c>
      <c r="N12" s="5"/>
    </row>
    <row r="13" s="40" customFormat="true" ht="11.25" hidden="false" customHeight="true" outlineLevel="0" collapsed="false">
      <c r="A13" s="132" t="s">
        <v>90</v>
      </c>
      <c r="B13" s="103" t="n">
        <v>395</v>
      </c>
      <c r="C13" s="103" t="n">
        <v>401</v>
      </c>
      <c r="D13" s="103" t="n">
        <v>366</v>
      </c>
      <c r="E13" s="103" t="n">
        <v>342</v>
      </c>
      <c r="F13" s="105" t="n">
        <v>344</v>
      </c>
      <c r="G13" s="105" t="n">
        <v>290</v>
      </c>
      <c r="H13" s="11" t="n">
        <v>0.1</v>
      </c>
      <c r="I13" s="11" t="n">
        <v>0.1</v>
      </c>
      <c r="J13" s="11" t="n">
        <v>0.1</v>
      </c>
      <c r="K13" s="11" t="n">
        <v>0.1</v>
      </c>
      <c r="L13" s="11" t="n">
        <v>0.1</v>
      </c>
      <c r="M13" s="11" t="n">
        <f aca="false">100*G13/$G$34</f>
        <v>0.1</v>
      </c>
      <c r="N13" s="5"/>
    </row>
    <row r="14" s="40" customFormat="true" ht="11.25" hidden="false" customHeight="true" outlineLevel="0" collapsed="false">
      <c r="A14" s="131" t="s">
        <v>91</v>
      </c>
      <c r="B14" s="103" t="n">
        <v>608</v>
      </c>
      <c r="C14" s="103" t="n">
        <v>552</v>
      </c>
      <c r="D14" s="103" t="n">
        <v>555</v>
      </c>
      <c r="E14" s="103" t="n">
        <v>509</v>
      </c>
      <c r="F14" s="105" t="n">
        <v>460</v>
      </c>
      <c r="G14" s="105" t="n">
        <v>528</v>
      </c>
      <c r="H14" s="11" t="n">
        <v>0.1</v>
      </c>
      <c r="I14" s="11" t="n">
        <v>0.1</v>
      </c>
      <c r="J14" s="11" t="n">
        <v>0.1</v>
      </c>
      <c r="K14" s="11" t="n">
        <v>0.1</v>
      </c>
      <c r="L14" s="11" t="n">
        <v>0.1</v>
      </c>
      <c r="M14" s="11" t="n">
        <f aca="false">100*G14/$G$34</f>
        <v>0.1</v>
      </c>
      <c r="N14" s="5"/>
    </row>
    <row r="15" s="40" customFormat="true" ht="11.25" hidden="false" customHeight="true" outlineLevel="0" collapsed="false">
      <c r="A15" s="131" t="s">
        <v>92</v>
      </c>
      <c r="B15" s="103" t="n">
        <v>633</v>
      </c>
      <c r="C15" s="103" t="n">
        <v>611</v>
      </c>
      <c r="D15" s="103" t="n">
        <v>576</v>
      </c>
      <c r="E15" s="103" t="n">
        <v>554</v>
      </c>
      <c r="F15" s="105" t="n">
        <v>499</v>
      </c>
      <c r="G15" s="105" t="n">
        <v>473</v>
      </c>
      <c r="H15" s="11" t="n">
        <v>0.1</v>
      </c>
      <c r="I15" s="11" t="n">
        <v>0.1</v>
      </c>
      <c r="J15" s="11" t="n">
        <v>0.1</v>
      </c>
      <c r="K15" s="11" t="n">
        <v>0.1</v>
      </c>
      <c r="L15" s="11" t="n">
        <v>0.1</v>
      </c>
      <c r="M15" s="11" t="n">
        <f aca="false">100*G15/$G$34</f>
        <v>0.1</v>
      </c>
      <c r="N15" s="5"/>
    </row>
    <row r="16" s="40" customFormat="true" ht="11.25" hidden="false" customHeight="true" outlineLevel="0" collapsed="false">
      <c r="A16" s="131" t="s">
        <v>93</v>
      </c>
      <c r="B16" s="103" t="n">
        <v>2037</v>
      </c>
      <c r="C16" s="103" t="n">
        <v>1914</v>
      </c>
      <c r="D16" s="103" t="n">
        <v>1765</v>
      </c>
      <c r="E16" s="103" t="n">
        <v>1690</v>
      </c>
      <c r="F16" s="105" t="n">
        <v>1634</v>
      </c>
      <c r="G16" s="105" t="n">
        <v>1491</v>
      </c>
      <c r="H16" s="11" t="n">
        <v>0.4</v>
      </c>
      <c r="I16" s="11" t="n">
        <v>0.3</v>
      </c>
      <c r="J16" s="11" t="n">
        <v>0.3</v>
      </c>
      <c r="K16" s="11" t="n">
        <v>0.3</v>
      </c>
      <c r="L16" s="11" t="n">
        <v>0.3</v>
      </c>
      <c r="M16" s="11" t="n">
        <f aca="false">100*G16/$G$34</f>
        <v>0.3</v>
      </c>
      <c r="N16" s="5"/>
    </row>
    <row r="17" s="40" customFormat="true" ht="11.25" hidden="false" customHeight="true" outlineLevel="0" collapsed="false">
      <c r="A17" s="132" t="s">
        <v>94</v>
      </c>
      <c r="B17" s="103" t="n">
        <v>2629</v>
      </c>
      <c r="C17" s="103" t="n">
        <v>2525</v>
      </c>
      <c r="D17" s="103" t="n">
        <v>2389</v>
      </c>
      <c r="E17" s="103" t="n">
        <v>2184</v>
      </c>
      <c r="F17" s="105" t="n">
        <v>2122</v>
      </c>
      <c r="G17" s="105" t="n">
        <v>1915</v>
      </c>
      <c r="H17" s="11" t="n">
        <v>0.5</v>
      </c>
      <c r="I17" s="11" t="n">
        <v>0.5</v>
      </c>
      <c r="J17" s="11" t="n">
        <v>0.4</v>
      </c>
      <c r="K17" s="11" t="n">
        <v>0.4</v>
      </c>
      <c r="L17" s="11" t="n">
        <v>0.4</v>
      </c>
      <c r="M17" s="11" t="n">
        <f aca="false">100*G17/$G$34</f>
        <v>0.3</v>
      </c>
      <c r="N17" s="5"/>
    </row>
    <row r="18" s="40" customFormat="true" ht="11.25" hidden="false" customHeight="true" outlineLevel="0" collapsed="false">
      <c r="A18" s="132" t="s">
        <v>95</v>
      </c>
      <c r="B18" s="103" t="n">
        <v>3210</v>
      </c>
      <c r="C18" s="103" t="n">
        <v>3057</v>
      </c>
      <c r="D18" s="103" t="n">
        <v>2906</v>
      </c>
      <c r="E18" s="103" t="n">
        <v>2781</v>
      </c>
      <c r="F18" s="105" t="n">
        <v>2661</v>
      </c>
      <c r="G18" s="105" t="n">
        <v>2617</v>
      </c>
      <c r="H18" s="11" t="n">
        <v>0.6</v>
      </c>
      <c r="I18" s="11" t="n">
        <v>0.5</v>
      </c>
      <c r="J18" s="11" t="n">
        <v>0.5</v>
      </c>
      <c r="K18" s="11" t="n">
        <v>0.5</v>
      </c>
      <c r="L18" s="11" t="n">
        <v>0.5</v>
      </c>
      <c r="M18" s="11" t="n">
        <f aca="false">100*G18/$G$34</f>
        <v>0.5</v>
      </c>
      <c r="N18" s="5"/>
    </row>
    <row r="19" s="40" customFormat="true" ht="11.25" hidden="false" customHeight="true" outlineLevel="0" collapsed="false">
      <c r="A19" s="132" t="s">
        <v>96</v>
      </c>
      <c r="B19" s="103" t="n">
        <v>4353</v>
      </c>
      <c r="C19" s="103" t="n">
        <v>4149</v>
      </c>
      <c r="D19" s="103" t="n">
        <v>4234</v>
      </c>
      <c r="E19" s="103" t="n">
        <v>3865</v>
      </c>
      <c r="F19" s="105" t="n">
        <v>3734</v>
      </c>
      <c r="G19" s="105" t="n">
        <v>3634</v>
      </c>
      <c r="H19" s="11" t="n">
        <v>0.8</v>
      </c>
      <c r="I19" s="11" t="n">
        <v>0.7</v>
      </c>
      <c r="J19" s="11" t="n">
        <v>0.7</v>
      </c>
      <c r="K19" s="11" t="n">
        <v>0.7</v>
      </c>
      <c r="L19" s="11" t="n">
        <v>0.7</v>
      </c>
      <c r="M19" s="11" t="n">
        <f aca="false">100*G19/$G$34</f>
        <v>0.7</v>
      </c>
      <c r="N19" s="5"/>
    </row>
    <row r="20" s="40" customFormat="true" ht="11.25" hidden="false" customHeight="true" outlineLevel="0" collapsed="false">
      <c r="A20" s="132" t="s">
        <v>97</v>
      </c>
      <c r="B20" s="103" t="n">
        <v>5532</v>
      </c>
      <c r="C20" s="103" t="n">
        <v>5521</v>
      </c>
      <c r="D20" s="103" t="n">
        <v>5596</v>
      </c>
      <c r="E20" s="103" t="n">
        <v>5610</v>
      </c>
      <c r="F20" s="105" t="n">
        <v>5587</v>
      </c>
      <c r="G20" s="105" t="n">
        <v>5612</v>
      </c>
      <c r="H20" s="11" t="n">
        <v>1</v>
      </c>
      <c r="I20" s="11" t="n">
        <v>1</v>
      </c>
      <c r="J20" s="11" t="n">
        <v>1</v>
      </c>
      <c r="K20" s="11" t="n">
        <v>1</v>
      </c>
      <c r="L20" s="11" t="n">
        <v>1</v>
      </c>
      <c r="M20" s="11" t="n">
        <f aca="false">100*G20/$G$34</f>
        <v>1</v>
      </c>
      <c r="N20" s="5"/>
    </row>
    <row r="21" s="40" customFormat="true" ht="11.25" hidden="false" customHeight="true" outlineLevel="0" collapsed="false">
      <c r="A21" s="132" t="s">
        <v>98</v>
      </c>
      <c r="B21" s="103" t="n">
        <v>7713</v>
      </c>
      <c r="C21" s="103" t="n">
        <v>7737</v>
      </c>
      <c r="D21" s="103" t="n">
        <v>7872</v>
      </c>
      <c r="E21" s="103" t="n">
        <v>7592</v>
      </c>
      <c r="F21" s="105" t="n">
        <v>7613</v>
      </c>
      <c r="G21" s="105" t="n">
        <v>7692</v>
      </c>
      <c r="H21" s="11" t="n">
        <v>1.4</v>
      </c>
      <c r="I21" s="11" t="n">
        <v>1.4</v>
      </c>
      <c r="J21" s="11" t="n">
        <v>1.3</v>
      </c>
      <c r="K21" s="11" t="n">
        <v>1.4</v>
      </c>
      <c r="L21" s="11" t="n">
        <v>1.3</v>
      </c>
      <c r="M21" s="11" t="n">
        <f aca="false">100*G21/$G$34</f>
        <v>1.4</v>
      </c>
      <c r="N21" s="5"/>
    </row>
    <row r="22" s="40" customFormat="true" ht="11.25" hidden="false" customHeight="true" outlineLevel="0" collapsed="false">
      <c r="A22" s="132" t="s">
        <v>99</v>
      </c>
      <c r="B22" s="103" t="n">
        <v>13067</v>
      </c>
      <c r="C22" s="103" t="n">
        <v>12300</v>
      </c>
      <c r="D22" s="103" t="n">
        <v>12267</v>
      </c>
      <c r="E22" s="103" t="n">
        <v>11453</v>
      </c>
      <c r="F22" s="105" t="n">
        <v>11154</v>
      </c>
      <c r="G22" s="105" t="n">
        <v>11024</v>
      </c>
      <c r="H22" s="11" t="n">
        <v>2.3</v>
      </c>
      <c r="I22" s="11" t="n">
        <v>2.2</v>
      </c>
      <c r="J22" s="11" t="n">
        <v>2.1</v>
      </c>
      <c r="K22" s="11" t="n">
        <v>2.1</v>
      </c>
      <c r="L22" s="11" t="n">
        <v>0.4</v>
      </c>
      <c r="M22" s="11" t="n">
        <f aca="false">100*G22/$G$34</f>
        <v>2</v>
      </c>
      <c r="N22" s="5"/>
    </row>
    <row r="23" s="40" customFormat="true" ht="11.25" hidden="false" customHeight="true" outlineLevel="0" collapsed="false">
      <c r="A23" s="131" t="s">
        <v>100</v>
      </c>
      <c r="B23" s="103" t="n">
        <v>17866</v>
      </c>
      <c r="C23" s="103" t="n">
        <v>17999</v>
      </c>
      <c r="D23" s="103" t="n">
        <v>18623</v>
      </c>
      <c r="E23" s="103" t="n">
        <v>17874</v>
      </c>
      <c r="F23" s="105" t="n">
        <v>18322</v>
      </c>
      <c r="G23" s="105" t="n">
        <v>18226</v>
      </c>
      <c r="H23" s="11" t="n">
        <v>3.2</v>
      </c>
      <c r="I23" s="11" t="n">
        <v>3.2</v>
      </c>
      <c r="J23" s="11" t="n">
        <v>3.2</v>
      </c>
      <c r="K23" s="11" t="n">
        <v>3.3</v>
      </c>
      <c r="L23" s="11" t="n">
        <v>3.2</v>
      </c>
      <c r="M23" s="11" t="n">
        <f aca="false">100*G23/$G$34</f>
        <v>3.3</v>
      </c>
      <c r="N23" s="5"/>
    </row>
    <row r="24" s="40" customFormat="true" ht="11.25" hidden="false" customHeight="true" outlineLevel="0" collapsed="false">
      <c r="A24" s="131" t="s">
        <v>101</v>
      </c>
      <c r="B24" s="103" t="n">
        <v>29093</v>
      </c>
      <c r="C24" s="103" t="n">
        <v>28299</v>
      </c>
      <c r="D24" s="103" t="n">
        <v>28336</v>
      </c>
      <c r="E24" s="103" t="n">
        <v>26142</v>
      </c>
      <c r="F24" s="105" t="n">
        <v>24946</v>
      </c>
      <c r="G24" s="105" t="n">
        <v>24073</v>
      </c>
      <c r="H24" s="11" t="n">
        <v>5.2</v>
      </c>
      <c r="I24" s="11" t="n">
        <v>5</v>
      </c>
      <c r="J24" s="11" t="n">
        <v>4.8</v>
      </c>
      <c r="K24" s="11" t="n">
        <v>4.8</v>
      </c>
      <c r="L24" s="11" t="n">
        <v>4.4</v>
      </c>
      <c r="M24" s="11" t="n">
        <f aca="false">100*G24/$G$34</f>
        <v>4.3</v>
      </c>
      <c r="N24" s="5"/>
    </row>
    <row r="25" s="40" customFormat="true" ht="11.25" hidden="false" customHeight="true" outlineLevel="0" collapsed="false">
      <c r="A25" s="131" t="s">
        <v>102</v>
      </c>
      <c r="B25" s="103" t="n">
        <v>43037</v>
      </c>
      <c r="C25" s="103" t="n">
        <v>41649</v>
      </c>
      <c r="D25" s="103" t="n">
        <v>41819</v>
      </c>
      <c r="E25" s="103" t="n">
        <v>39852</v>
      </c>
      <c r="F25" s="105" t="n">
        <v>39732</v>
      </c>
      <c r="G25" s="105" t="n">
        <v>38599</v>
      </c>
      <c r="H25" s="11" t="n">
        <v>7.7</v>
      </c>
      <c r="I25" s="11" t="n">
        <v>7.4</v>
      </c>
      <c r="J25" s="11" t="n">
        <v>7.1</v>
      </c>
      <c r="K25" s="11" t="n">
        <v>7.3</v>
      </c>
      <c r="L25" s="11" t="n">
        <v>7</v>
      </c>
      <c r="M25" s="11" t="n">
        <f aca="false">100*G25/$G$34</f>
        <v>6.9</v>
      </c>
      <c r="N25" s="5"/>
    </row>
    <row r="26" s="40" customFormat="true" ht="11.25" hidden="false" customHeight="true" outlineLevel="0" collapsed="false">
      <c r="A26" s="132" t="s">
        <v>103</v>
      </c>
      <c r="B26" s="103" t="n">
        <v>64659</v>
      </c>
      <c r="C26" s="103" t="n">
        <v>63443</v>
      </c>
      <c r="D26" s="103" t="n">
        <v>63728</v>
      </c>
      <c r="E26" s="103" t="n">
        <v>59477</v>
      </c>
      <c r="F26" s="105" t="n">
        <v>58950</v>
      </c>
      <c r="G26" s="105" t="n">
        <v>55687</v>
      </c>
      <c r="H26" s="11" t="n">
        <v>11.6</v>
      </c>
      <c r="I26" s="11" t="n">
        <v>11.3</v>
      </c>
      <c r="J26" s="11" t="n">
        <v>10.8</v>
      </c>
      <c r="K26" s="11" t="n">
        <v>10.9</v>
      </c>
      <c r="L26" s="11" t="n">
        <v>10.4</v>
      </c>
      <c r="M26" s="11" t="n">
        <f aca="false">100*G26/$G$34</f>
        <v>10</v>
      </c>
      <c r="N26" s="5"/>
    </row>
    <row r="27" s="40" customFormat="true" ht="11.25" hidden="false" customHeight="true" outlineLevel="0" collapsed="false">
      <c r="A27" s="132" t="s">
        <v>104</v>
      </c>
      <c r="B27" s="103" t="n">
        <v>90091</v>
      </c>
      <c r="C27" s="103" t="n">
        <v>88993</v>
      </c>
      <c r="D27" s="103" t="n">
        <v>91628</v>
      </c>
      <c r="E27" s="103" t="n">
        <v>84065</v>
      </c>
      <c r="F27" s="105" t="n">
        <v>85740</v>
      </c>
      <c r="G27" s="105" t="n">
        <v>83432</v>
      </c>
      <c r="H27" s="11" t="n">
        <v>16.2</v>
      </c>
      <c r="I27" s="11" t="n">
        <v>15.9</v>
      </c>
      <c r="J27" s="11" t="n">
        <v>15.6</v>
      </c>
      <c r="K27" s="11" t="n">
        <v>15.4</v>
      </c>
      <c r="L27" s="11" t="n">
        <v>15.1</v>
      </c>
      <c r="M27" s="11" t="n">
        <f aca="false">100*G27/$G$34</f>
        <v>14.9</v>
      </c>
      <c r="N27" s="5"/>
    </row>
    <row r="28" s="40" customFormat="true" ht="11.25" hidden="false" customHeight="true" outlineLevel="0" collapsed="false">
      <c r="A28" s="132" t="s">
        <v>105</v>
      </c>
      <c r="B28" s="103" t="n">
        <v>79202</v>
      </c>
      <c r="C28" s="103" t="n">
        <v>88384</v>
      </c>
      <c r="D28" s="103" t="n">
        <v>104270</v>
      </c>
      <c r="E28" s="103" t="n">
        <v>105547</v>
      </c>
      <c r="F28" s="105" t="n">
        <v>111904</v>
      </c>
      <c r="G28" s="105" t="n">
        <v>110084</v>
      </c>
      <c r="H28" s="11" t="n">
        <v>14.2</v>
      </c>
      <c r="I28" s="11" t="n">
        <v>15.8</v>
      </c>
      <c r="J28" s="11" t="n">
        <v>17.7</v>
      </c>
      <c r="K28" s="11" t="n">
        <v>19.4</v>
      </c>
      <c r="L28" s="11" t="n">
        <v>19.7</v>
      </c>
      <c r="M28" s="11" t="n">
        <f aca="false">100*G28/$G$34</f>
        <v>19.7</v>
      </c>
      <c r="N28" s="5"/>
    </row>
    <row r="29" s="40" customFormat="true" ht="11.25" hidden="false" customHeight="true" outlineLevel="0" collapsed="false">
      <c r="A29" s="132" t="s">
        <v>106</v>
      </c>
      <c r="B29" s="103" t="n">
        <v>102076</v>
      </c>
      <c r="C29" s="103" t="n">
        <v>96552</v>
      </c>
      <c r="D29" s="103" t="n">
        <v>93506</v>
      </c>
      <c r="E29" s="103" t="n">
        <v>75148</v>
      </c>
      <c r="F29" s="105" t="n">
        <v>80475</v>
      </c>
      <c r="G29" s="105" t="n">
        <v>83323</v>
      </c>
      <c r="H29" s="11" t="n">
        <v>18.3</v>
      </c>
      <c r="I29" s="11" t="n">
        <v>17.2</v>
      </c>
      <c r="J29" s="11" t="n">
        <v>15.9</v>
      </c>
      <c r="K29" s="11" t="n">
        <v>13.8</v>
      </c>
      <c r="L29" s="11" t="n">
        <v>14.2</v>
      </c>
      <c r="M29" s="11" t="n">
        <f aca="false">100*G29/$G$34</f>
        <v>14.9</v>
      </c>
      <c r="N29" s="5"/>
    </row>
    <row r="30" s="40" customFormat="true" ht="11.25" hidden="false" customHeight="true" outlineLevel="0" collapsed="false">
      <c r="A30" s="132" t="s">
        <v>107</v>
      </c>
      <c r="B30" s="103" t="n">
        <v>65367</v>
      </c>
      <c r="C30" s="103" t="n">
        <v>69490</v>
      </c>
      <c r="D30" s="103" t="n">
        <v>78224</v>
      </c>
      <c r="E30" s="103" t="n">
        <v>71759</v>
      </c>
      <c r="F30" s="105" t="n">
        <v>78919</v>
      </c>
      <c r="G30" s="105" t="n">
        <v>75424</v>
      </c>
      <c r="H30" s="11" t="n">
        <v>11.7</v>
      </c>
      <c r="I30" s="11" t="n">
        <v>12.4</v>
      </c>
      <c r="J30" s="11" t="n">
        <v>13.3</v>
      </c>
      <c r="K30" s="11" t="n">
        <v>13.2</v>
      </c>
      <c r="L30" s="11" t="n">
        <v>13.9</v>
      </c>
      <c r="M30" s="11" t="n">
        <f aca="false">100*G30/$G$34</f>
        <v>13.5</v>
      </c>
      <c r="N30" s="5"/>
    </row>
    <row r="31" s="40" customFormat="true" ht="11.25" hidden="false" customHeight="true" outlineLevel="0" collapsed="false">
      <c r="A31" s="132" t="s">
        <v>108</v>
      </c>
      <c r="B31" s="103" t="n">
        <v>19190</v>
      </c>
      <c r="C31" s="103" t="n">
        <v>20621</v>
      </c>
      <c r="D31" s="103" t="n">
        <v>23865</v>
      </c>
      <c r="E31" s="103" t="n">
        <v>22572</v>
      </c>
      <c r="F31" s="105" t="n">
        <v>26894</v>
      </c>
      <c r="G31" s="105" t="n">
        <v>27553</v>
      </c>
      <c r="H31" s="11" t="n">
        <v>3.4</v>
      </c>
      <c r="I31" s="11" t="n">
        <v>3.7</v>
      </c>
      <c r="J31" s="11" t="n">
        <v>4.1</v>
      </c>
      <c r="K31" s="11" t="n">
        <v>4.1</v>
      </c>
      <c r="L31" s="11" t="n">
        <v>4.7</v>
      </c>
      <c r="M31" s="11" t="n">
        <f aca="false">100*G31/$G$34</f>
        <v>4.9</v>
      </c>
      <c r="N31" s="5"/>
    </row>
    <row r="32" s="40" customFormat="true" ht="11.25" hidden="false" customHeight="true" outlineLevel="0" collapsed="false">
      <c r="A32" s="133" t="s">
        <v>109</v>
      </c>
      <c r="B32" s="103" t="n">
        <v>2916</v>
      </c>
      <c r="C32" s="103" t="n">
        <v>3068</v>
      </c>
      <c r="D32" s="103" t="n">
        <v>3573</v>
      </c>
      <c r="E32" s="103" t="n">
        <v>3201</v>
      </c>
      <c r="F32" s="105" t="n">
        <v>3871</v>
      </c>
      <c r="G32" s="105" t="n">
        <v>4239</v>
      </c>
      <c r="H32" s="11" t="n">
        <v>0.5</v>
      </c>
      <c r="I32" s="11" t="n">
        <v>0.5</v>
      </c>
      <c r="J32" s="11" t="n">
        <v>0.6</v>
      </c>
      <c r="K32" s="11" t="n">
        <v>0.6</v>
      </c>
      <c r="L32" s="11" t="n">
        <v>0.7</v>
      </c>
      <c r="M32" s="11" t="n">
        <f aca="false">100*G32/$G$34</f>
        <v>0.8</v>
      </c>
      <c r="N32" s="5"/>
    </row>
    <row r="33" s="40" customFormat="true" ht="17.25" hidden="false" customHeight="true" outlineLevel="0" collapsed="false">
      <c r="A33" s="134" t="s">
        <v>110</v>
      </c>
      <c r="B33" s="115" t="s">
        <v>111</v>
      </c>
      <c r="C33" s="115" t="s">
        <v>111</v>
      </c>
      <c r="D33" s="115" t="s">
        <v>111</v>
      </c>
      <c r="E33" s="115" t="n">
        <v>35</v>
      </c>
      <c r="F33" s="105" t="n">
        <v>41</v>
      </c>
      <c r="G33" s="105" t="n">
        <v>29</v>
      </c>
      <c r="H33" s="117" t="s">
        <v>111</v>
      </c>
      <c r="I33" s="117" t="s">
        <v>111</v>
      </c>
      <c r="J33" s="117" t="s">
        <v>111</v>
      </c>
      <c r="K33" s="117" t="s">
        <v>63</v>
      </c>
      <c r="L33" s="106" t="s">
        <v>63</v>
      </c>
      <c r="M33" s="106" t="s">
        <v>63</v>
      </c>
      <c r="N33" s="5"/>
    </row>
    <row r="34" s="40" customFormat="true" ht="11.25" hidden="false" customHeight="true" outlineLevel="0" collapsed="false">
      <c r="A34" s="135" t="s">
        <v>59</v>
      </c>
      <c r="B34" s="136" t="n">
        <v>556892</v>
      </c>
      <c r="C34" s="136" t="n">
        <v>560390</v>
      </c>
      <c r="D34" s="136" t="n">
        <v>588897</v>
      </c>
      <c r="E34" s="136" t="n">
        <v>545051</v>
      </c>
      <c r="F34" s="137" t="n">
        <v>568328</v>
      </c>
      <c r="G34" s="137" t="n">
        <v>558614</v>
      </c>
      <c r="H34" s="138" t="n">
        <v>100</v>
      </c>
      <c r="I34" s="138" t="n">
        <v>100</v>
      </c>
      <c r="J34" s="138" t="n">
        <v>100</v>
      </c>
      <c r="K34" s="138" t="n">
        <v>100</v>
      </c>
      <c r="L34" s="138" t="n">
        <v>100</v>
      </c>
      <c r="M34" s="138" t="n">
        <v>100</v>
      </c>
      <c r="N34" s="5"/>
    </row>
    <row r="35" s="40" customFormat="true" ht="10.5" hidden="false" customHeight="true" outlineLevel="0" collapsed="false">
      <c r="A35" s="139"/>
      <c r="B35" s="108"/>
      <c r="C35" s="108"/>
      <c r="D35" s="108"/>
      <c r="E35" s="140"/>
      <c r="F35" s="141"/>
      <c r="G35" s="141"/>
      <c r="H35" s="108"/>
      <c r="I35" s="108"/>
      <c r="J35" s="108"/>
      <c r="K35" s="108"/>
      <c r="L35" s="23"/>
      <c r="M35" s="108"/>
    </row>
    <row r="36" s="40" customFormat="true" ht="10.5" hidden="false" customHeight="true" outlineLevel="0" collapsed="false">
      <c r="A36" s="131"/>
      <c r="E36" s="103"/>
      <c r="F36" s="105"/>
      <c r="G36" s="105"/>
      <c r="L36" s="5"/>
    </row>
    <row r="37" s="40" customFormat="true" ht="10.5" hidden="false" customHeight="true" outlineLevel="0" collapsed="false">
      <c r="A37" s="131"/>
      <c r="E37" s="103"/>
      <c r="F37" s="105"/>
      <c r="G37" s="105"/>
      <c r="L37" s="5"/>
    </row>
    <row r="38" s="40" customFormat="true" ht="10.5" hidden="false" customHeight="true" outlineLevel="0" collapsed="false">
      <c r="A38" s="131"/>
      <c r="E38" s="103"/>
      <c r="F38" s="105"/>
      <c r="G38" s="105"/>
      <c r="L38" s="5"/>
    </row>
    <row r="39" s="40" customFormat="true" ht="10.5" hidden="false" customHeight="true" outlineLevel="0" collapsed="false">
      <c r="A39" s="131"/>
      <c r="E39" s="103"/>
      <c r="F39" s="105"/>
      <c r="G39" s="105"/>
      <c r="L39" s="5"/>
    </row>
    <row r="40" s="40" customFormat="true" ht="12.75" hidden="false" customHeight="false" outlineLevel="0" collapsed="false">
      <c r="A40" s="131"/>
      <c r="E40" s="103"/>
      <c r="F40" s="105"/>
      <c r="G40" s="105"/>
      <c r="L40" s="5"/>
    </row>
    <row r="41" customFormat="false" ht="12.75" hidden="false" customHeight="false" outlineLevel="0" collapsed="false">
      <c r="A41" s="142"/>
    </row>
  </sheetData>
  <mergeCells count="3">
    <mergeCell ref="A3:A4"/>
    <mergeCell ref="B3:F3"/>
    <mergeCell ref="H3:L3"/>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5:I26"/>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9" min="2" style="0" width="7.28"/>
    <col collapsed="false" customWidth="true" hidden="false" outlineLevel="0" max="10" min="10" style="0" width="8.41"/>
    <col collapsed="false" customWidth="true" hidden="false" outlineLevel="0" max="13" min="12" style="0" width="7.99"/>
  </cols>
  <sheetData>
    <row r="1" s="144" customFormat="true" ht="15.75" hidden="false" customHeight="true" outlineLevel="0" collapsed="false">
      <c r="A1" s="143" t="s">
        <v>112</v>
      </c>
    </row>
    <row r="2" s="32" customFormat="true" ht="12" hidden="false" customHeight="true" outlineLevel="0" collapsed="false">
      <c r="A2" s="82"/>
    </row>
    <row r="3" s="32" customFormat="true" ht="14.25" hidden="false" customHeight="true" outlineLevel="0" collapsed="false">
      <c r="A3" s="145"/>
      <c r="B3" s="110"/>
      <c r="C3" s="110"/>
      <c r="D3" s="110"/>
      <c r="E3" s="110"/>
      <c r="F3" s="110"/>
      <c r="G3" s="110"/>
      <c r="H3" s="110"/>
      <c r="I3" s="110"/>
      <c r="J3" s="110"/>
    </row>
    <row r="4" customFormat="false" ht="15.75" hidden="false" customHeight="true" outlineLevel="0" collapsed="false">
      <c r="A4" s="99" t="s">
        <v>35</v>
      </c>
      <c r="B4" s="112" t="s">
        <v>113</v>
      </c>
      <c r="C4" s="112"/>
      <c r="D4" s="112"/>
      <c r="E4" s="112"/>
      <c r="F4" s="112"/>
      <c r="G4" s="112"/>
      <c r="H4" s="112"/>
      <c r="I4" s="112"/>
      <c r="J4" s="146" t="s">
        <v>114</v>
      </c>
      <c r="K4" s="146"/>
      <c r="L4" s="146" t="s">
        <v>46</v>
      </c>
      <c r="M4" s="146"/>
    </row>
    <row r="5" customFormat="false" ht="36" hidden="false" customHeight="true" outlineLevel="0" collapsed="false">
      <c r="A5" s="99"/>
      <c r="B5" s="147" t="s">
        <v>115</v>
      </c>
      <c r="C5" s="147"/>
      <c r="D5" s="146" t="s">
        <v>116</v>
      </c>
      <c r="E5" s="146"/>
      <c r="F5" s="146" t="s">
        <v>117</v>
      </c>
      <c r="G5" s="146"/>
      <c r="H5" s="146" t="s">
        <v>46</v>
      </c>
      <c r="I5" s="146"/>
      <c r="J5" s="146"/>
      <c r="K5" s="146"/>
      <c r="L5" s="146"/>
      <c r="M5" s="146"/>
    </row>
    <row r="6" customFormat="false" ht="14.25" hidden="false" customHeight="true" outlineLevel="0" collapsed="false">
      <c r="A6" s="99"/>
      <c r="B6" s="148" t="s">
        <v>7</v>
      </c>
      <c r="C6" s="148" t="s">
        <v>8</v>
      </c>
      <c r="D6" s="148" t="s">
        <v>7</v>
      </c>
      <c r="E6" s="148" t="s">
        <v>8</v>
      </c>
      <c r="F6" s="148" t="s">
        <v>7</v>
      </c>
      <c r="G6" s="148" t="s">
        <v>8</v>
      </c>
      <c r="H6" s="148" t="s">
        <v>7</v>
      </c>
      <c r="I6" s="148" t="s">
        <v>8</v>
      </c>
      <c r="J6" s="148" t="s">
        <v>7</v>
      </c>
      <c r="K6" s="148" t="s">
        <v>8</v>
      </c>
      <c r="L6" s="148" t="s">
        <v>7</v>
      </c>
      <c r="M6" s="148" t="s">
        <v>8</v>
      </c>
    </row>
    <row r="7" customFormat="false" ht="14.25" hidden="false" customHeight="true" outlineLevel="0" collapsed="false"/>
    <row r="8" customFormat="false" ht="10.5" hidden="false" customHeight="true" outlineLevel="0" collapsed="false">
      <c r="A8" s="82" t="n">
        <v>2001</v>
      </c>
      <c r="B8" s="39" t="n">
        <v>1742</v>
      </c>
      <c r="C8" s="39" t="n">
        <v>328</v>
      </c>
      <c r="D8" s="39" t="n">
        <v>5738</v>
      </c>
      <c r="E8" s="39" t="n">
        <v>741</v>
      </c>
      <c r="F8" s="39" t="n">
        <v>11418</v>
      </c>
      <c r="G8" s="39" t="n">
        <v>2694</v>
      </c>
      <c r="H8" s="39" t="n">
        <v>18898</v>
      </c>
      <c r="I8" s="39" t="n">
        <v>3763</v>
      </c>
      <c r="J8" s="39" t="n">
        <v>258169</v>
      </c>
      <c r="K8" s="39" t="n">
        <v>272560</v>
      </c>
      <c r="L8" s="39" t="n">
        <v>277067</v>
      </c>
      <c r="M8" s="39" t="n">
        <v>276323</v>
      </c>
    </row>
    <row r="9" customFormat="false" ht="10.5" hidden="false" customHeight="true" outlineLevel="0" collapsed="false">
      <c r="A9" s="82" t="n">
        <v>2002</v>
      </c>
      <c r="B9" s="39" t="n">
        <v>1672</v>
      </c>
      <c r="C9" s="39" t="n">
        <v>299</v>
      </c>
      <c r="D9" s="39" t="n">
        <v>5466</v>
      </c>
      <c r="E9" s="39" t="n">
        <v>673</v>
      </c>
      <c r="F9" s="39" t="n">
        <v>11184</v>
      </c>
      <c r="G9" s="39" t="n">
        <v>2731</v>
      </c>
      <c r="H9" s="39" t="n">
        <v>18322</v>
      </c>
      <c r="I9" s="39" t="n">
        <v>3703</v>
      </c>
      <c r="J9" s="39" t="n">
        <v>259020</v>
      </c>
      <c r="K9" s="39" t="n">
        <v>275932</v>
      </c>
      <c r="L9" s="39" t="n">
        <v>277342</v>
      </c>
      <c r="M9" s="39" t="n">
        <v>279635</v>
      </c>
    </row>
    <row r="10" s="40" customFormat="true" ht="10.5" hidden="false" customHeight="true" outlineLevel="0" collapsed="false">
      <c r="A10" s="61" t="n">
        <v>2003</v>
      </c>
      <c r="B10" s="43" t="n">
        <v>1600</v>
      </c>
      <c r="C10" s="43" t="n">
        <v>253</v>
      </c>
      <c r="D10" s="43" t="n">
        <v>5290</v>
      </c>
      <c r="E10" s="43" t="n">
        <v>708</v>
      </c>
      <c r="F10" s="43" t="n">
        <v>11356</v>
      </c>
      <c r="G10" s="43" t="n">
        <v>3008</v>
      </c>
      <c r="H10" s="43" t="n">
        <v>18246</v>
      </c>
      <c r="I10" s="43" t="n">
        <v>3969</v>
      </c>
      <c r="J10" s="43" t="n">
        <v>269913</v>
      </c>
      <c r="K10" s="43" t="n">
        <v>293713</v>
      </c>
      <c r="L10" s="43" t="n">
        <v>288159</v>
      </c>
      <c r="M10" s="43" t="n">
        <v>297682</v>
      </c>
    </row>
    <row r="11" s="5" customFormat="true" ht="10.5" hidden="false" customHeight="true" outlineLevel="0" collapsed="false">
      <c r="A11" s="61" t="n">
        <v>2004</v>
      </c>
      <c r="B11" s="43" t="n">
        <v>2437</v>
      </c>
      <c r="C11" s="43" t="n">
        <v>428</v>
      </c>
      <c r="D11" s="43" t="n">
        <v>7188</v>
      </c>
      <c r="E11" s="43" t="n">
        <v>1009</v>
      </c>
      <c r="F11" s="43" t="n">
        <v>16449</v>
      </c>
      <c r="G11" s="43" t="n">
        <v>4164</v>
      </c>
      <c r="H11" s="43" t="n">
        <v>26074</v>
      </c>
      <c r="I11" s="43" t="n">
        <v>5601</v>
      </c>
      <c r="J11" s="43" t="n">
        <v>245092</v>
      </c>
      <c r="K11" s="43" t="n">
        <v>265219</v>
      </c>
      <c r="L11" s="43" t="n">
        <v>271166</v>
      </c>
      <c r="M11" s="43" t="n">
        <v>270820</v>
      </c>
    </row>
    <row r="12" s="5" customFormat="true" ht="10.5" hidden="false" customHeight="true" outlineLevel="0" collapsed="false">
      <c r="A12" s="61" t="n">
        <v>2005</v>
      </c>
      <c r="B12" s="43" t="n">
        <v>2435</v>
      </c>
      <c r="C12" s="43" t="n">
        <v>474</v>
      </c>
      <c r="D12" s="43" t="n">
        <v>6936</v>
      </c>
      <c r="E12" s="43" t="n">
        <v>977</v>
      </c>
      <c r="F12" s="43" t="n">
        <v>16459</v>
      </c>
      <c r="G12" s="43" t="n">
        <v>4294</v>
      </c>
      <c r="H12" s="43" t="n">
        <v>25830</v>
      </c>
      <c r="I12" s="43" t="n">
        <v>5745</v>
      </c>
      <c r="J12" s="43" t="n">
        <v>253154</v>
      </c>
      <c r="K12" s="43" t="n">
        <v>280594</v>
      </c>
      <c r="L12" s="43" t="n">
        <v>278984</v>
      </c>
      <c r="M12" s="43" t="n">
        <v>286339</v>
      </c>
    </row>
    <row r="13" s="5" customFormat="true" ht="10.5" hidden="false" customHeight="true" outlineLevel="0" collapsed="false">
      <c r="A13" s="61" t="n">
        <v>2006</v>
      </c>
      <c r="B13" s="43" t="n">
        <v>2286</v>
      </c>
      <c r="C13" s="43" t="n">
        <v>402</v>
      </c>
      <c r="D13" s="43" t="n">
        <v>7269</v>
      </c>
      <c r="E13" s="43" t="n">
        <v>1068</v>
      </c>
      <c r="F13" s="43" t="n">
        <v>17128</v>
      </c>
      <c r="G13" s="43" t="n">
        <v>4619</v>
      </c>
      <c r="H13" s="43" t="n">
        <v>26683</v>
      </c>
      <c r="I13" s="43" t="n">
        <v>6089</v>
      </c>
      <c r="J13" s="43" t="n">
        <v>248045</v>
      </c>
      <c r="K13" s="43" t="n">
        <v>274902</v>
      </c>
      <c r="L13" s="43" t="n">
        <v>274728</v>
      </c>
      <c r="M13" s="43" t="n">
        <v>280991</v>
      </c>
    </row>
    <row r="14" customFormat="false" ht="9" hidden="false" customHeight="true" outlineLevel="0" collapsed="false">
      <c r="A14" s="77"/>
      <c r="B14" s="140"/>
      <c r="C14" s="125"/>
      <c r="D14" s="125"/>
      <c r="E14" s="125"/>
      <c r="F14" s="125"/>
      <c r="G14" s="125"/>
      <c r="H14" s="125"/>
      <c r="I14" s="125"/>
      <c r="J14" s="125"/>
      <c r="K14" s="125"/>
      <c r="L14" s="125"/>
      <c r="M14" s="125"/>
    </row>
    <row r="15" customFormat="false" ht="15" hidden="false" customHeight="true" outlineLevel="0" collapsed="false"/>
    <row r="16" customFormat="false" ht="12.75" hidden="false" customHeight="false" outlineLevel="0" collapsed="false">
      <c r="F16" s="149"/>
      <c r="G16" s="149"/>
      <c r="H16" s="149"/>
      <c r="I16" s="149"/>
      <c r="J16" s="149"/>
      <c r="K16" s="64"/>
      <c r="L16" s="64"/>
      <c r="M16" s="64"/>
    </row>
    <row r="17" customFormat="false" ht="12.75" hidden="false" customHeight="false" outlineLevel="0" collapsed="false">
      <c r="F17" s="149"/>
      <c r="G17" s="149"/>
      <c r="H17" s="149"/>
      <c r="I17" s="149"/>
      <c r="J17" s="149"/>
      <c r="K17" s="50"/>
      <c r="L17" s="50"/>
      <c r="M17" s="50"/>
    </row>
    <row r="18" customFormat="false" ht="15" hidden="false" customHeight="false" outlineLevel="0" collapsed="false">
      <c r="G18" s="150"/>
      <c r="H18" s="151"/>
      <c r="I18" s="151"/>
      <c r="J18" s="50"/>
      <c r="K18" s="50"/>
      <c r="L18" s="50"/>
      <c r="M18" s="50"/>
    </row>
    <row r="19" customFormat="false" ht="15" hidden="false" customHeight="false" outlineLevel="0" collapsed="false">
      <c r="G19" s="150"/>
      <c r="H19" s="151"/>
      <c r="I19" s="151"/>
      <c r="J19" s="50"/>
      <c r="K19" s="50"/>
      <c r="L19" s="50"/>
      <c r="M19" s="50"/>
    </row>
    <row r="20" customFormat="false" ht="15" hidden="false" customHeight="false" outlineLevel="0" collapsed="false">
      <c r="G20" s="150"/>
      <c r="H20" s="151"/>
      <c r="I20" s="151"/>
      <c r="J20" s="50"/>
      <c r="K20" s="50"/>
      <c r="L20" s="50"/>
      <c r="M20" s="50"/>
    </row>
    <row r="21" customFormat="false" ht="15" hidden="false" customHeight="false" outlineLevel="0" collapsed="false">
      <c r="G21" s="150"/>
      <c r="H21" s="151"/>
      <c r="I21" s="151"/>
      <c r="J21" s="50"/>
      <c r="K21" s="50"/>
      <c r="L21" s="50"/>
      <c r="M21" s="50"/>
    </row>
    <row r="22" customFormat="false" ht="15.75" hidden="false" customHeight="false" outlineLevel="0" collapsed="false">
      <c r="G22" s="150"/>
      <c r="H22" s="152"/>
      <c r="I22" s="152"/>
      <c r="J22" s="50"/>
      <c r="K22" s="50"/>
      <c r="L22" s="50"/>
      <c r="M22" s="50"/>
    </row>
    <row r="23" customFormat="false" ht="12.75" hidden="false" customHeight="false" outlineLevel="0" collapsed="false">
      <c r="G23" s="50"/>
      <c r="H23" s="50"/>
      <c r="I23" s="50"/>
      <c r="J23" s="50"/>
      <c r="K23" s="50"/>
      <c r="L23" s="50"/>
      <c r="M23" s="50"/>
    </row>
    <row r="24" customFormat="false" ht="12.75" hidden="false" customHeight="false" outlineLevel="0" collapsed="false">
      <c r="G24" s="50"/>
      <c r="H24" s="50"/>
      <c r="I24" s="50"/>
      <c r="J24" s="50"/>
      <c r="K24" s="50"/>
      <c r="L24" s="50"/>
      <c r="M24" s="50"/>
    </row>
    <row r="25" customFormat="false" ht="12.75" hidden="false" customHeight="false" outlineLevel="0" collapsed="false">
      <c r="G25" s="50"/>
      <c r="H25" s="50"/>
      <c r="I25" s="50"/>
      <c r="J25" s="50"/>
      <c r="K25" s="50"/>
      <c r="L25" s="50"/>
      <c r="M25" s="50"/>
    </row>
    <row r="26" customFormat="false" ht="12.75" hidden="false" customHeight="false" outlineLevel="0" collapsed="false">
      <c r="G26" s="50"/>
      <c r="H26" s="50"/>
      <c r="I26" s="50"/>
      <c r="J26" s="50"/>
      <c r="K26" s="50"/>
      <c r="L26" s="50"/>
      <c r="M26" s="50"/>
    </row>
  </sheetData>
  <mergeCells count="8">
    <mergeCell ref="A4:A6"/>
    <mergeCell ref="B4:I4"/>
    <mergeCell ref="J4:K5"/>
    <mergeCell ref="L4:M5"/>
    <mergeCell ref="B5:C5"/>
    <mergeCell ref="D5:E5"/>
    <mergeCell ref="F5:G5"/>
    <mergeCell ref="H5:I5"/>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9.13671875" defaultRowHeight="10.5" zeroHeight="false" outlineLevelRow="0" outlineLevelCol="0"/>
  <cols>
    <col collapsed="false" customWidth="true" hidden="false" outlineLevel="0" max="1" min="1" style="40" width="9.7"/>
    <col collapsed="false" customWidth="true" hidden="false" outlineLevel="0" max="4" min="2" style="40" width="14.7"/>
    <col collapsed="false" customWidth="true" hidden="false" outlineLevel="0" max="5" min="5" style="40" width="15.7"/>
    <col collapsed="false" customWidth="true" hidden="false" outlineLevel="0" max="6" min="6" style="40" width="15.85"/>
    <col collapsed="false" customWidth="true" hidden="false" outlineLevel="0" max="7" min="7" style="40" width="14.7"/>
    <col collapsed="false" customWidth="false" hidden="false" outlineLevel="0" max="257" min="8" style="40" width="9.14"/>
  </cols>
  <sheetData>
    <row r="1" s="144" customFormat="true" ht="15.75" hidden="false" customHeight="true" outlineLevel="0" collapsed="false">
      <c r="A1" s="143" t="s">
        <v>118</v>
      </c>
    </row>
    <row r="2" s="32" customFormat="true" ht="9" hidden="false" customHeight="true" outlineLevel="0" collapsed="false">
      <c r="A2" s="145"/>
      <c r="B2" s="110"/>
      <c r="C2" s="110"/>
      <c r="D2" s="110"/>
      <c r="E2" s="110"/>
      <c r="F2" s="110"/>
      <c r="G2" s="110"/>
    </row>
    <row r="3" customFormat="false" ht="24.75" hidden="false" customHeight="true" outlineLevel="0" collapsed="false">
      <c r="A3" s="153"/>
      <c r="B3" s="111" t="s">
        <v>119</v>
      </c>
      <c r="C3" s="111"/>
      <c r="D3" s="111"/>
      <c r="E3" s="111"/>
      <c r="F3" s="111"/>
      <c r="G3" s="111"/>
    </row>
    <row r="4" customFormat="false" ht="56.25" hidden="false" customHeight="true" outlineLevel="0" collapsed="false">
      <c r="A4" s="113"/>
      <c r="B4" s="154" t="s">
        <v>120</v>
      </c>
      <c r="C4" s="155" t="s">
        <v>121</v>
      </c>
      <c r="D4" s="155" t="s">
        <v>122</v>
      </c>
      <c r="E4" s="155" t="s">
        <v>123</v>
      </c>
      <c r="F4" s="154" t="s">
        <v>124</v>
      </c>
      <c r="G4" s="154" t="s">
        <v>59</v>
      </c>
    </row>
    <row r="5" customFormat="false" ht="14.25" hidden="false" customHeight="true" outlineLevel="0" collapsed="false">
      <c r="A5" s="102"/>
      <c r="B5" s="101"/>
      <c r="C5" s="101"/>
      <c r="D5" s="101"/>
      <c r="E5" s="101"/>
      <c r="F5" s="101"/>
      <c r="G5" s="101"/>
    </row>
    <row r="6" customFormat="false" ht="11.1" hidden="false" customHeight="true" outlineLevel="0" collapsed="false">
      <c r="A6" s="102" t="s">
        <v>62</v>
      </c>
      <c r="B6" s="102"/>
      <c r="C6" s="102"/>
      <c r="D6" s="102"/>
      <c r="E6" s="102"/>
      <c r="F6" s="102"/>
      <c r="G6" s="102"/>
    </row>
    <row r="7" customFormat="false" ht="11.1" hidden="false" customHeight="true" outlineLevel="0" collapsed="false">
      <c r="A7" s="153"/>
      <c r="B7" s="153"/>
      <c r="C7" s="153"/>
      <c r="D7" s="153"/>
      <c r="E7" s="153"/>
      <c r="F7" s="153"/>
      <c r="G7" s="153"/>
    </row>
    <row r="8" customFormat="false" ht="11.1" hidden="false" customHeight="true" outlineLevel="0" collapsed="false">
      <c r="A8" s="38" t="n">
        <v>2001</v>
      </c>
      <c r="B8" s="103" t="n">
        <v>7104</v>
      </c>
      <c r="C8" s="103" t="n">
        <v>14284</v>
      </c>
      <c r="D8" s="103" t="n">
        <v>40811</v>
      </c>
      <c r="E8" s="103" t="n">
        <v>180402</v>
      </c>
      <c r="F8" s="103" t="n">
        <v>36431</v>
      </c>
      <c r="G8" s="103" t="n">
        <v>279032</v>
      </c>
      <c r="M8" s="156"/>
    </row>
    <row r="9" customFormat="false" ht="11.1" hidden="false" customHeight="true" outlineLevel="0" collapsed="false">
      <c r="A9" s="38" t="n">
        <v>2002</v>
      </c>
      <c r="B9" s="103" t="n">
        <v>7046</v>
      </c>
      <c r="C9" s="103" t="n">
        <v>14459</v>
      </c>
      <c r="D9" s="103" t="n">
        <v>39261</v>
      </c>
      <c r="E9" s="103" t="n">
        <v>177193</v>
      </c>
      <c r="F9" s="103" t="n">
        <v>39383</v>
      </c>
      <c r="G9" s="103" t="n">
        <v>277342</v>
      </c>
      <c r="M9" s="156"/>
    </row>
    <row r="10" customFormat="false" ht="11.1" hidden="false" customHeight="true" outlineLevel="0" collapsed="false">
      <c r="A10" s="42" t="n">
        <v>2003</v>
      </c>
      <c r="B10" s="105" t="n">
        <v>7535</v>
      </c>
      <c r="C10" s="105" t="n">
        <v>15095</v>
      </c>
      <c r="D10" s="105" t="n">
        <v>41132</v>
      </c>
      <c r="E10" s="105" t="n">
        <v>181392</v>
      </c>
      <c r="F10" s="105" t="n">
        <v>43005</v>
      </c>
      <c r="G10" s="105" t="n">
        <v>288159</v>
      </c>
      <c r="M10" s="156"/>
    </row>
    <row r="11" s="5" customFormat="true" ht="11.1" hidden="false" customHeight="true" outlineLevel="0" collapsed="false">
      <c r="A11" s="42" t="n">
        <v>2004</v>
      </c>
      <c r="B11" s="105" t="n">
        <v>8301</v>
      </c>
      <c r="C11" s="105" t="n">
        <v>17933</v>
      </c>
      <c r="D11" s="105" t="n">
        <v>50192</v>
      </c>
      <c r="E11" s="105" t="n">
        <v>194740</v>
      </c>
      <c r="F11" s="117" t="s">
        <v>111</v>
      </c>
      <c r="G11" s="105" t="n">
        <v>271166</v>
      </c>
    </row>
    <row r="12" s="5" customFormat="true" ht="11.1" hidden="false" customHeight="true" outlineLevel="0" collapsed="false">
      <c r="A12" s="42" t="n">
        <v>2005</v>
      </c>
      <c r="B12" s="105" t="n">
        <v>9192</v>
      </c>
      <c r="C12" s="105" t="n">
        <v>18472</v>
      </c>
      <c r="D12" s="105" t="n">
        <v>49605</v>
      </c>
      <c r="E12" s="105" t="n">
        <v>201715</v>
      </c>
      <c r="F12" s="117" t="s">
        <v>111</v>
      </c>
      <c r="G12" s="105" t="n">
        <v>278984</v>
      </c>
      <c r="H12" s="105"/>
    </row>
    <row r="13" s="5" customFormat="true" ht="11.1" hidden="false" customHeight="true" outlineLevel="0" collapsed="false">
      <c r="A13" s="42" t="n">
        <v>2006</v>
      </c>
      <c r="B13" s="105" t="n">
        <v>9210</v>
      </c>
      <c r="C13" s="105" t="n">
        <v>18793</v>
      </c>
      <c r="D13" s="105" t="n">
        <v>51095</v>
      </c>
      <c r="E13" s="105" t="n">
        <v>195630</v>
      </c>
      <c r="F13" s="117" t="s">
        <v>111</v>
      </c>
      <c r="G13" s="105" t="n">
        <v>274728</v>
      </c>
      <c r="H13" s="105"/>
    </row>
    <row r="14" s="5" customFormat="true" ht="11.1" hidden="false" customHeight="true" outlineLevel="0" collapsed="false">
      <c r="A14" s="42"/>
      <c r="B14" s="105"/>
      <c r="C14" s="105"/>
      <c r="D14" s="105"/>
      <c r="E14" s="105"/>
      <c r="F14" s="105"/>
      <c r="G14" s="105"/>
    </row>
    <row r="15" s="5" customFormat="true" ht="11.1" hidden="false" customHeight="true" outlineLevel="0" collapsed="false">
      <c r="A15" s="107" t="s">
        <v>64</v>
      </c>
      <c r="B15" s="107"/>
      <c r="C15" s="107"/>
      <c r="D15" s="107"/>
      <c r="E15" s="107"/>
      <c r="F15" s="107"/>
      <c r="G15" s="107"/>
    </row>
    <row r="16" s="5" customFormat="true" ht="11.1" hidden="false" customHeight="true" outlineLevel="0" collapsed="false">
      <c r="A16" s="42"/>
      <c r="B16" s="105"/>
      <c r="C16" s="105"/>
      <c r="D16" s="105"/>
      <c r="E16" s="105"/>
      <c r="F16" s="105"/>
      <c r="G16" s="105"/>
    </row>
    <row r="17" s="5" customFormat="true" ht="11.1" hidden="false" customHeight="true" outlineLevel="0" collapsed="false">
      <c r="A17" s="42" t="n">
        <v>2001</v>
      </c>
      <c r="B17" s="105" t="n">
        <v>2441</v>
      </c>
      <c r="C17" s="105" t="n">
        <v>8752</v>
      </c>
      <c r="D17" s="105" t="n">
        <v>25954</v>
      </c>
      <c r="E17" s="105" t="n">
        <v>206391</v>
      </c>
      <c r="F17" s="105" t="n">
        <v>34322</v>
      </c>
      <c r="G17" s="105" t="n">
        <v>277860</v>
      </c>
    </row>
    <row r="18" s="5" customFormat="true" ht="11.1" hidden="false" customHeight="true" outlineLevel="0" collapsed="false">
      <c r="A18" s="42" t="n">
        <v>2002</v>
      </c>
      <c r="B18" s="105" t="n">
        <v>2471</v>
      </c>
      <c r="C18" s="105" t="n">
        <v>8890</v>
      </c>
      <c r="D18" s="105" t="n">
        <v>24731</v>
      </c>
      <c r="E18" s="105" t="n">
        <v>205760</v>
      </c>
      <c r="F18" s="105" t="n">
        <v>37783</v>
      </c>
      <c r="G18" s="105" t="n">
        <v>279635</v>
      </c>
    </row>
    <row r="19" s="5" customFormat="true" ht="11.1" hidden="false" customHeight="true" outlineLevel="0" collapsed="false">
      <c r="A19" s="42" t="n">
        <v>2003</v>
      </c>
      <c r="B19" s="105" t="n">
        <v>2735</v>
      </c>
      <c r="C19" s="105" t="n">
        <v>9551</v>
      </c>
      <c r="D19" s="105" t="n">
        <v>26692</v>
      </c>
      <c r="E19" s="105" t="n">
        <v>216856</v>
      </c>
      <c r="F19" s="105" t="n">
        <v>41848</v>
      </c>
      <c r="G19" s="105" t="n">
        <v>297682</v>
      </c>
    </row>
    <row r="20" s="5" customFormat="true" ht="11.1" hidden="false" customHeight="true" outlineLevel="0" collapsed="false">
      <c r="A20" s="42" t="n">
        <v>2004</v>
      </c>
      <c r="B20" s="105" t="n">
        <v>2997</v>
      </c>
      <c r="C20" s="105" t="n">
        <v>10780</v>
      </c>
      <c r="D20" s="105" t="n">
        <v>32235</v>
      </c>
      <c r="E20" s="105" t="n">
        <v>224808</v>
      </c>
      <c r="F20" s="117" t="s">
        <v>111</v>
      </c>
      <c r="G20" s="105" t="n">
        <v>270820</v>
      </c>
    </row>
    <row r="21" s="5" customFormat="true" ht="11.1" hidden="false" customHeight="true" outlineLevel="0" collapsed="false">
      <c r="A21" s="42" t="n">
        <v>2005</v>
      </c>
      <c r="B21" s="105" t="n">
        <v>3794</v>
      </c>
      <c r="C21" s="105" t="n">
        <v>11539</v>
      </c>
      <c r="D21" s="105" t="n">
        <v>31876</v>
      </c>
      <c r="E21" s="105" t="n">
        <v>239130</v>
      </c>
      <c r="F21" s="117" t="s">
        <v>111</v>
      </c>
      <c r="G21" s="105" t="n">
        <v>286339</v>
      </c>
      <c r="I21" s="105"/>
    </row>
    <row r="22" s="5" customFormat="true" ht="11.1" hidden="false" customHeight="true" outlineLevel="0" collapsed="false">
      <c r="A22" s="42" t="n">
        <v>2006</v>
      </c>
      <c r="B22" s="105" t="n">
        <v>3624</v>
      </c>
      <c r="C22" s="105" t="n">
        <v>11699</v>
      </c>
      <c r="D22" s="105" t="n">
        <v>32784</v>
      </c>
      <c r="E22" s="105" t="n">
        <v>232884</v>
      </c>
      <c r="F22" s="105"/>
      <c r="G22" s="105" t="n">
        <v>280991</v>
      </c>
      <c r="I22" s="105"/>
    </row>
    <row r="23" s="5" customFormat="true" ht="11.1" hidden="false" customHeight="true" outlineLevel="0" collapsed="false">
      <c r="A23" s="42"/>
      <c r="B23" s="105"/>
      <c r="C23" s="105"/>
      <c r="D23" s="105"/>
      <c r="E23" s="105"/>
      <c r="F23" s="105"/>
      <c r="G23" s="105"/>
    </row>
    <row r="24" s="5" customFormat="true" ht="11.1" hidden="false" customHeight="true" outlineLevel="0" collapsed="false">
      <c r="A24" s="107" t="s">
        <v>46</v>
      </c>
      <c r="B24" s="107"/>
      <c r="C24" s="107"/>
      <c r="D24" s="107"/>
      <c r="E24" s="107"/>
      <c r="F24" s="107"/>
      <c r="G24" s="107"/>
    </row>
    <row r="25" s="5" customFormat="true" ht="11.1" hidden="false" customHeight="true" outlineLevel="0" collapsed="false">
      <c r="A25" s="42"/>
      <c r="B25" s="105"/>
      <c r="C25" s="105"/>
      <c r="D25" s="105"/>
      <c r="E25" s="105"/>
      <c r="F25" s="105"/>
      <c r="G25" s="105"/>
    </row>
    <row r="26" s="5" customFormat="true" ht="11.1" hidden="false" customHeight="true" outlineLevel="0" collapsed="false">
      <c r="A26" s="42" t="n">
        <v>2001</v>
      </c>
      <c r="B26" s="105" t="n">
        <v>9545</v>
      </c>
      <c r="C26" s="105" t="n">
        <v>23036</v>
      </c>
      <c r="D26" s="105" t="n">
        <v>66765</v>
      </c>
      <c r="E26" s="105" t="n">
        <v>386793</v>
      </c>
      <c r="F26" s="105" t="n">
        <v>70753</v>
      </c>
      <c r="G26" s="105" t="n">
        <v>556892</v>
      </c>
    </row>
    <row r="27" s="5" customFormat="true" ht="11.1" hidden="false" customHeight="true" outlineLevel="0" collapsed="false">
      <c r="A27" s="42" t="n">
        <v>2002</v>
      </c>
      <c r="B27" s="105" t="n">
        <v>9517</v>
      </c>
      <c r="C27" s="105" t="n">
        <v>23349</v>
      </c>
      <c r="D27" s="105" t="n">
        <v>63992</v>
      </c>
      <c r="E27" s="105" t="n">
        <v>382953</v>
      </c>
      <c r="F27" s="105" t="n">
        <v>77166</v>
      </c>
      <c r="G27" s="105" t="n">
        <v>556977</v>
      </c>
    </row>
    <row r="28" s="5" customFormat="true" ht="11.1" hidden="false" customHeight="true" outlineLevel="0" collapsed="false">
      <c r="A28" s="42" t="n">
        <v>2003</v>
      </c>
      <c r="B28" s="105" t="n">
        <v>10270</v>
      </c>
      <c r="C28" s="105" t="n">
        <v>24646</v>
      </c>
      <c r="D28" s="105" t="n">
        <v>67824</v>
      </c>
      <c r="E28" s="105" t="n">
        <v>398248</v>
      </c>
      <c r="F28" s="105" t="n">
        <v>84853</v>
      </c>
      <c r="G28" s="105" t="n">
        <v>585841</v>
      </c>
    </row>
    <row r="29" s="5" customFormat="true" ht="11.1" hidden="false" customHeight="true" outlineLevel="0" collapsed="false">
      <c r="A29" s="42" t="n">
        <v>2004</v>
      </c>
      <c r="B29" s="105" t="n">
        <v>11298</v>
      </c>
      <c r="C29" s="105" t="n">
        <v>28713</v>
      </c>
      <c r="D29" s="105" t="n">
        <v>82427</v>
      </c>
      <c r="E29" s="105" t="n">
        <v>419548</v>
      </c>
      <c r="F29" s="117" t="s">
        <v>111</v>
      </c>
      <c r="G29" s="105" t="n">
        <v>541986</v>
      </c>
    </row>
    <row r="30" s="5" customFormat="true" ht="11.1" hidden="false" customHeight="true" outlineLevel="0" collapsed="false">
      <c r="A30" s="42" t="n">
        <v>2005</v>
      </c>
      <c r="B30" s="105" t="n">
        <v>12986</v>
      </c>
      <c r="C30" s="105" t="n">
        <v>30011</v>
      </c>
      <c r="D30" s="105" t="n">
        <v>81481</v>
      </c>
      <c r="E30" s="105" t="n">
        <v>440845</v>
      </c>
      <c r="F30" s="117" t="s">
        <v>111</v>
      </c>
      <c r="G30" s="105" t="n">
        <v>565323</v>
      </c>
      <c r="H30" s="157"/>
      <c r="I30" s="105"/>
    </row>
    <row r="31" s="5" customFormat="true" ht="11.1" hidden="false" customHeight="true" outlineLevel="0" collapsed="false">
      <c r="A31" s="42" t="n">
        <v>2006</v>
      </c>
      <c r="B31" s="105" t="n">
        <v>12834</v>
      </c>
      <c r="C31" s="105" t="n">
        <v>30492</v>
      </c>
      <c r="D31" s="105" t="n">
        <v>83879</v>
      </c>
      <c r="E31" s="105" t="n">
        <v>428514</v>
      </c>
      <c r="F31" s="117" t="s">
        <v>111</v>
      </c>
      <c r="G31" s="105" t="n">
        <v>555719</v>
      </c>
      <c r="H31" s="157"/>
      <c r="I31" s="105"/>
    </row>
    <row r="32" s="5" customFormat="true" ht="11.1" hidden="false" customHeight="true" outlineLevel="0" collapsed="false">
      <c r="A32" s="72"/>
      <c r="B32" s="141"/>
      <c r="C32" s="141"/>
      <c r="D32" s="141"/>
      <c r="E32" s="141"/>
      <c r="F32" s="141"/>
      <c r="G32" s="141"/>
    </row>
    <row r="33" customFormat="false" ht="10.5" hidden="false" customHeight="true" outlineLevel="0" collapsed="false">
      <c r="A33" s="38"/>
    </row>
    <row r="34" customFormat="false" ht="10.5" hidden="false" customHeight="true" outlineLevel="0" collapsed="false">
      <c r="A34" s="38"/>
    </row>
    <row r="35" customFormat="false" ht="10.5" hidden="false" customHeight="true" outlineLevel="0" collapsed="false">
      <c r="A35" s="38"/>
    </row>
    <row r="36" customFormat="false" ht="10.5" hidden="false" customHeight="true" outlineLevel="0" collapsed="false">
      <c r="A36" s="38"/>
    </row>
    <row r="37" customFormat="false" ht="10.5" hidden="false" customHeight="true" outlineLevel="0" collapsed="false">
      <c r="A37" s="38"/>
    </row>
    <row r="38" customFormat="false" ht="10.5" hidden="false" customHeight="true" outlineLevel="0" collapsed="false">
      <c r="A38" s="38"/>
    </row>
    <row r="39" customFormat="false" ht="10.5" hidden="false" customHeight="true" outlineLevel="0" collapsed="false">
      <c r="A39" s="38"/>
    </row>
    <row r="40" customFormat="false" ht="10.5" hidden="false" customHeight="true" outlineLevel="0" collapsed="false">
      <c r="A40" s="38"/>
    </row>
    <row r="41" customFormat="false" ht="10.5" hidden="false" customHeight="true" outlineLevel="0" collapsed="false">
      <c r="A41" s="38"/>
    </row>
    <row r="42" customFormat="false" ht="10.5" hidden="false" customHeight="true" outlineLevel="0" collapsed="false">
      <c r="A42" s="38"/>
    </row>
    <row r="43" customFormat="false" ht="10.5" hidden="false" customHeight="true" outlineLevel="0" collapsed="false">
      <c r="A43" s="38"/>
    </row>
    <row r="44" customFormat="false" ht="10.5" hidden="false" customHeight="true" outlineLevel="0" collapsed="false">
      <c r="A44" s="38"/>
    </row>
    <row r="45" customFormat="false" ht="10.5" hidden="false" customHeight="true" outlineLevel="0" collapsed="false">
      <c r="A45" s="38"/>
    </row>
    <row r="46" customFormat="false" ht="10.5" hidden="false" customHeight="true" outlineLevel="0" collapsed="false">
      <c r="A46" s="38"/>
    </row>
    <row r="47" customFormat="false" ht="10.5" hidden="false" customHeight="true" outlineLevel="0" collapsed="false">
      <c r="A47" s="38"/>
    </row>
    <row r="48" customFormat="false" ht="10.5" hidden="false" customHeight="true" outlineLevel="0" collapsed="false">
      <c r="A48" s="38"/>
    </row>
    <row r="49" customFormat="false" ht="10.5" hidden="false" customHeight="true" outlineLevel="0" collapsed="false">
      <c r="A49" s="38"/>
    </row>
    <row r="50" customFormat="false" ht="10.5" hidden="false" customHeight="true" outlineLevel="0" collapsed="false">
      <c r="A50" s="38"/>
    </row>
    <row r="51" customFormat="false" ht="10.5" hidden="false" customHeight="true" outlineLevel="0" collapsed="false">
      <c r="A51" s="38"/>
    </row>
    <row r="52" customFormat="false" ht="10.5" hidden="false" customHeight="true" outlineLevel="0" collapsed="false">
      <c r="A52" s="38"/>
    </row>
    <row r="53" customFormat="false" ht="10.5" hidden="false" customHeight="true" outlineLevel="0" collapsed="false">
      <c r="A53" s="38"/>
    </row>
    <row r="54" customFormat="false" ht="10.5" hidden="false" customHeight="true" outlineLevel="0" collapsed="false">
      <c r="A54" s="38"/>
    </row>
    <row r="55" customFormat="false" ht="10.5" hidden="false" customHeight="true" outlineLevel="0" collapsed="false">
      <c r="A55" s="38"/>
    </row>
    <row r="56" customFormat="false" ht="10.5" hidden="false" customHeight="true" outlineLevel="0" collapsed="false">
      <c r="A56" s="38"/>
    </row>
    <row r="57" customFormat="false" ht="10.5" hidden="false" customHeight="true" outlineLevel="0" collapsed="false">
      <c r="A57" s="38"/>
    </row>
    <row r="58" customFormat="false" ht="10.5" hidden="false" customHeight="true" outlineLevel="0" collapsed="false">
      <c r="A58" s="38"/>
    </row>
    <row r="59" customFormat="false" ht="10.5" hidden="false" customHeight="true" outlineLevel="0" collapsed="false">
      <c r="A59" s="38"/>
    </row>
    <row r="60" customFormat="false" ht="10.5" hidden="false" customHeight="true" outlineLevel="0" collapsed="false">
      <c r="A60" s="38"/>
    </row>
    <row r="61" customFormat="false" ht="10.5" hidden="false" customHeight="true" outlineLevel="0" collapsed="false">
      <c r="A61" s="38"/>
    </row>
    <row r="62" customFormat="false" ht="10.5" hidden="false" customHeight="true" outlineLevel="0" collapsed="false">
      <c r="A62" s="38"/>
    </row>
    <row r="63" customFormat="false" ht="10.5" hidden="false" customHeight="true" outlineLevel="0" collapsed="false">
      <c r="A63" s="38"/>
    </row>
    <row r="64" customFormat="false" ht="10.5" hidden="false" customHeight="true" outlineLevel="0" collapsed="false">
      <c r="A64" s="38"/>
    </row>
    <row r="65" customFormat="false" ht="10.5" hidden="false" customHeight="true" outlineLevel="0" collapsed="false">
      <c r="A65" s="38"/>
    </row>
    <row r="66" customFormat="false" ht="10.5" hidden="false" customHeight="true" outlineLevel="0" collapsed="false">
      <c r="A66" s="38"/>
    </row>
    <row r="67" customFormat="false" ht="10.5" hidden="false" customHeight="true" outlineLevel="0" collapsed="false">
      <c r="A67" s="38"/>
    </row>
    <row r="68" customFormat="false" ht="10.5" hidden="false" customHeight="true" outlineLevel="0" collapsed="false">
      <c r="A68" s="38"/>
    </row>
    <row r="69" customFormat="false" ht="10.5" hidden="false" customHeight="true" outlineLevel="0" collapsed="false">
      <c r="A69" s="38"/>
    </row>
    <row r="70" customFormat="false" ht="10.5" hidden="false" customHeight="true" outlineLevel="0" collapsed="false">
      <c r="A70" s="38"/>
    </row>
    <row r="71" customFormat="false" ht="10.5" hidden="false" customHeight="true" outlineLevel="0" collapsed="false">
      <c r="A71" s="38"/>
    </row>
    <row r="72" customFormat="false" ht="10.5" hidden="false" customHeight="true" outlineLevel="0" collapsed="false">
      <c r="A72" s="38"/>
    </row>
    <row r="73" customFormat="false" ht="10.5" hidden="false" customHeight="true" outlineLevel="0" collapsed="false">
      <c r="A73" s="38"/>
    </row>
    <row r="74" customFormat="false" ht="10.5" hidden="false" customHeight="true" outlineLevel="0" collapsed="false">
      <c r="A74" s="38"/>
    </row>
    <row r="75" customFormat="false" ht="10.5" hidden="false" customHeight="true" outlineLevel="0" collapsed="false">
      <c r="A75" s="38"/>
    </row>
    <row r="76" customFormat="false" ht="10.5" hidden="false" customHeight="true" outlineLevel="0" collapsed="false">
      <c r="A76" s="38"/>
    </row>
    <row r="77" customFormat="false" ht="10.5" hidden="false" customHeight="true" outlineLevel="0" collapsed="false">
      <c r="A77" s="38"/>
    </row>
    <row r="78" customFormat="false" ht="10.5" hidden="false" customHeight="true" outlineLevel="0" collapsed="false">
      <c r="A78" s="38"/>
    </row>
    <row r="79" customFormat="false" ht="10.5" hidden="false" customHeight="true" outlineLevel="0" collapsed="false">
      <c r="A79" s="38"/>
    </row>
    <row r="80" customFormat="false" ht="10.5" hidden="false" customHeight="true" outlineLevel="0" collapsed="false">
      <c r="A80" s="38"/>
    </row>
    <row r="81" customFormat="false" ht="10.5" hidden="false" customHeight="true" outlineLevel="0" collapsed="false">
      <c r="A81" s="38"/>
    </row>
    <row r="82" customFormat="false" ht="10.5" hidden="false" customHeight="true" outlineLevel="0" collapsed="false">
      <c r="A82" s="38"/>
    </row>
    <row r="83" customFormat="false" ht="10.5" hidden="false" customHeight="true" outlineLevel="0" collapsed="false">
      <c r="A83" s="38"/>
    </row>
    <row r="84" customFormat="false" ht="10.5" hidden="false" customHeight="true" outlineLevel="0" collapsed="false">
      <c r="A84" s="38"/>
    </row>
    <row r="85" customFormat="false" ht="10.5" hidden="false" customHeight="true" outlineLevel="0" collapsed="false">
      <c r="A85" s="38"/>
    </row>
    <row r="86" customFormat="false" ht="10.5" hidden="false" customHeight="true" outlineLevel="0" collapsed="false">
      <c r="A86" s="38"/>
    </row>
    <row r="87" customFormat="false" ht="10.5" hidden="false" customHeight="true" outlineLevel="0" collapsed="false">
      <c r="A87" s="38"/>
    </row>
    <row r="88" customFormat="false" ht="10.5" hidden="false" customHeight="true" outlineLevel="0" collapsed="false">
      <c r="A88" s="38"/>
    </row>
    <row r="89" customFormat="false" ht="10.5" hidden="false" customHeight="true" outlineLevel="0" collapsed="false">
      <c r="A89" s="38"/>
    </row>
    <row r="90" customFormat="false" ht="10.5" hidden="false" customHeight="true" outlineLevel="0" collapsed="false">
      <c r="A90" s="38"/>
    </row>
    <row r="91" customFormat="false" ht="10.5" hidden="false" customHeight="true" outlineLevel="0" collapsed="false">
      <c r="A91" s="38"/>
    </row>
    <row r="92" customFormat="false" ht="10.5" hidden="false" customHeight="true" outlineLevel="0" collapsed="false">
      <c r="A92" s="38"/>
    </row>
    <row r="93" customFormat="false" ht="10.5" hidden="false" customHeight="true" outlineLevel="0" collapsed="false">
      <c r="A93" s="38"/>
    </row>
    <row r="94" customFormat="false" ht="10.5" hidden="false" customHeight="true" outlineLevel="0" collapsed="false">
      <c r="A94" s="38"/>
    </row>
    <row r="95" customFormat="false" ht="10.5" hidden="false" customHeight="true" outlineLevel="0" collapsed="false">
      <c r="A95" s="38"/>
    </row>
    <row r="96" customFormat="false" ht="10.5" hidden="false" customHeight="true" outlineLevel="0" collapsed="false">
      <c r="A96" s="38"/>
    </row>
    <row r="97" customFormat="false" ht="10.5" hidden="false" customHeight="true" outlineLevel="0" collapsed="false">
      <c r="A97" s="38"/>
    </row>
    <row r="98" customFormat="false" ht="10.5" hidden="false" customHeight="true" outlineLevel="0" collapsed="false">
      <c r="A98" s="38"/>
    </row>
    <row r="99" customFormat="false" ht="10.5" hidden="false" customHeight="true" outlineLevel="0" collapsed="false">
      <c r="A99" s="38"/>
    </row>
    <row r="100" customFormat="false" ht="10.5" hidden="false" customHeight="true" outlineLevel="0" collapsed="false">
      <c r="A100" s="38"/>
    </row>
    <row r="101" customFormat="false" ht="10.5" hidden="false" customHeight="true" outlineLevel="0" collapsed="false">
      <c r="A101" s="38"/>
    </row>
    <row r="102" customFormat="false" ht="10.5" hidden="false" customHeight="true" outlineLevel="0" collapsed="false">
      <c r="A102" s="38"/>
    </row>
    <row r="103" customFormat="false" ht="10.5" hidden="false" customHeight="true" outlineLevel="0" collapsed="false">
      <c r="A103" s="38"/>
    </row>
    <row r="104" customFormat="false" ht="10.5" hidden="false" customHeight="true" outlineLevel="0" collapsed="false">
      <c r="A104" s="38"/>
    </row>
    <row r="105" customFormat="false" ht="10.5" hidden="false" customHeight="true" outlineLevel="0" collapsed="false">
      <c r="A105" s="38"/>
    </row>
    <row r="106" customFormat="false" ht="10.5" hidden="false" customHeight="true" outlineLevel="0" collapsed="false">
      <c r="A106" s="38"/>
    </row>
    <row r="107" customFormat="false" ht="10.5" hidden="false" customHeight="true" outlineLevel="0" collapsed="false">
      <c r="A107" s="38"/>
    </row>
    <row r="108" customFormat="false" ht="10.5" hidden="false" customHeight="true" outlineLevel="0" collapsed="false">
      <c r="A108" s="38"/>
    </row>
    <row r="109" customFormat="false" ht="10.5" hidden="false" customHeight="true" outlineLevel="0" collapsed="false">
      <c r="A109" s="38"/>
    </row>
    <row r="110" customFormat="false" ht="10.5" hidden="false" customHeight="true" outlineLevel="0" collapsed="false">
      <c r="A110" s="38"/>
    </row>
    <row r="111" customFormat="false" ht="10.5" hidden="false" customHeight="true" outlineLevel="0" collapsed="false">
      <c r="A111" s="38"/>
    </row>
    <row r="112" customFormat="false" ht="10.5" hidden="false" customHeight="true" outlineLevel="0" collapsed="false">
      <c r="A112" s="38"/>
    </row>
    <row r="113" customFormat="false" ht="10.5" hidden="false" customHeight="true" outlineLevel="0" collapsed="false">
      <c r="A113" s="38"/>
    </row>
    <row r="114" customFormat="false" ht="10.5" hidden="false" customHeight="true" outlineLevel="0" collapsed="false">
      <c r="A114" s="38"/>
    </row>
    <row r="115" customFormat="false" ht="10.5" hidden="false" customHeight="true" outlineLevel="0" collapsed="false">
      <c r="A115" s="38"/>
    </row>
    <row r="116" customFormat="false" ht="10.5" hidden="false" customHeight="true" outlineLevel="0" collapsed="false">
      <c r="A116" s="38"/>
    </row>
    <row r="117" customFormat="false" ht="10.5" hidden="false" customHeight="true" outlineLevel="0" collapsed="false">
      <c r="A117" s="38"/>
    </row>
    <row r="118" customFormat="false" ht="10.5" hidden="false" customHeight="true" outlineLevel="0" collapsed="false">
      <c r="A118" s="38"/>
    </row>
    <row r="119" customFormat="false" ht="10.5" hidden="false" customHeight="true" outlineLevel="0" collapsed="false">
      <c r="A119" s="38"/>
    </row>
    <row r="120" customFormat="false" ht="10.5" hidden="false" customHeight="true" outlineLevel="0" collapsed="false">
      <c r="A120" s="38"/>
    </row>
    <row r="121" customFormat="false" ht="10.5" hidden="false" customHeight="true" outlineLevel="0" collapsed="false">
      <c r="A121" s="38"/>
    </row>
    <row r="122" customFormat="false" ht="10.5" hidden="false" customHeight="true" outlineLevel="0" collapsed="false">
      <c r="A122" s="38"/>
    </row>
    <row r="123" customFormat="false" ht="10.5" hidden="false" customHeight="true" outlineLevel="0" collapsed="false">
      <c r="A123" s="38"/>
    </row>
    <row r="124" customFormat="false" ht="10.5" hidden="false" customHeight="true" outlineLevel="0" collapsed="false">
      <c r="A124" s="38"/>
    </row>
    <row r="125" customFormat="false" ht="10.5" hidden="false" customHeight="true" outlineLevel="0" collapsed="false">
      <c r="A125" s="38"/>
    </row>
    <row r="126" customFormat="false" ht="10.5" hidden="false" customHeight="true" outlineLevel="0" collapsed="false">
      <c r="A126" s="38"/>
    </row>
    <row r="127" customFormat="false" ht="10.5" hidden="false" customHeight="true" outlineLevel="0" collapsed="false">
      <c r="A127" s="38"/>
    </row>
  </sheetData>
  <mergeCells count="4">
    <mergeCell ref="B3:G3"/>
    <mergeCell ref="A6:G6"/>
    <mergeCell ref="A15:G15"/>
    <mergeCell ref="A24:G24"/>
  </mergeCells>
  <printOptions headings="false" gridLines="false" gridLinesSet="true" horizontalCentered="false" verticalCentered="false"/>
  <pageMargins left="1.14166666666667" right="1.14166666666667" top="1.37777777777778" bottom="2.1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07:41:21Z</dcterms:created>
  <dc:creator>istat</dc:creator>
  <dc:description/>
  <dc:language>en-US</dc:language>
  <cp:lastModifiedBy>istat</cp:lastModifiedBy>
  <cp:lastPrinted>2009-01-27T11:26:06Z</cp:lastPrinted>
  <dcterms:modified xsi:type="dcterms:W3CDTF">2009-02-18T09:04:02Z</dcterms:modified>
  <cp:revision>0</cp:revision>
  <dc:subject/>
  <dc:title/>
</cp:coreProperties>
</file>