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av.1" sheetId="1" state="visible" r:id="rId2"/>
    <sheet name="tav.2" sheetId="2" state="visible" r:id="rId3"/>
    <sheet name="tav.3" sheetId="3" state="visible" r:id="rId4"/>
    <sheet name="tav.4 " sheetId="4" state="visible" r:id="rId5"/>
    <sheet name="tav.5" sheetId="5" state="visible" r:id="rId6"/>
    <sheet name="tav.6 " sheetId="6" state="visible" r:id="rId7"/>
    <sheet name="tav.7" sheetId="7" state="visible" r:id="rId8"/>
    <sheet name="tav.8" sheetId="8" state="visible" r:id="rId9"/>
    <sheet name="tav.9" sheetId="9" state="visible" r:id="rId10"/>
    <sheet name="tav.10" sheetId="10" state="visible" r:id="rId11"/>
    <sheet name="tav.11" sheetId="11" state="visible" r:id="rId12"/>
    <sheet name="tav.12" sheetId="12" state="visible" r:id="rId13"/>
  </sheets>
  <definedNames>
    <definedName function="false" hidden="false" localSheetId="1" name="_xlnm.Print_Area" vbProcedure="false">'tav.2'!$A$1:$I$42</definedName>
    <definedName function="false" hidden="false" localSheetId="2" name="_xlnm.Print_Area" vbProcedure="false">'tav.3'!$A$1:$I$43</definedName>
    <definedName function="false" hidden="false" localSheetId="3" name="_xlnm.Print_Area" vbProcedure="false">'tav.4 '!$A$1:$I$42</definedName>
    <definedName function="false" hidden="false" localSheetId="4" name="IDX" vbProcedure="false">'tav.5'!$A$1</definedName>
    <definedName function="false" hidden="false" localSheetId="5" name="IDX" vbProcedure="false">'tav.6 '!$A$1</definedName>
    <definedName function="false" hidden="false" localSheetId="6" name="IDX" vbProcedure="false">'tav.7'!$A$1</definedName>
    <definedName function="false" hidden="false" localSheetId="6" name="IDX1" vbProcedure="false">#REF!</definedName>
    <definedName function="false" hidden="false" localSheetId="6" name="IDX2" vbProcedure="false">#REF!</definedName>
    <definedName function="false" hidden="false" localSheetId="6" name="IDX3" vbProcedure="false">#REF!</definedName>
    <definedName function="false" hidden="false" localSheetId="6" name="IDX4" vbProcedure="false">#REF!</definedName>
    <definedName function="false" hidden="false" localSheetId="6" name="IDX5" vbProcedure="false">#REF!</definedName>
    <definedName function="false" hidden="false" localSheetId="8" name="IDX" vbProcedure="false">#REF!</definedName>
    <definedName function="false" hidden="false" localSheetId="11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52">
  <si>
    <r>
      <rPr>
        <b val="true"/>
        <sz val="9"/>
        <rFont val="Arial"/>
        <family val="2"/>
      </rPr>
      <t xml:space="preserve">Tavola 1 - Occupazione a termine sul totale dell'occupazione dipendente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ANNI</t>
  </si>
  <si>
    <t xml:space="preserve">Ue25</t>
  </si>
  <si>
    <t xml:space="preserve">Ue15</t>
  </si>
  <si>
    <t xml:space="preserve">Italia</t>
  </si>
  <si>
    <t xml:space="preserve">Germania</t>
  </si>
  <si>
    <t xml:space="preserve">Spagna</t>
  </si>
  <si>
    <t xml:space="preserve">Francia</t>
  </si>
  <si>
    <t xml:space="preserve">TOTALE</t>
  </si>
  <si>
    <t xml:space="preserve">GIOVANI 15-24 ANNI</t>
  </si>
  <si>
    <r>
      <rPr>
        <b val="true"/>
        <sz val="9"/>
        <rFont val="Arial"/>
        <family val="2"/>
      </rPr>
      <t xml:space="preserve">Tavola 2 - Occupati dipendenti a termine </t>
    </r>
    <r>
      <rPr>
        <i val="true"/>
        <sz val="9"/>
        <rFont val="Arial"/>
        <family val="2"/>
      </rPr>
      <t xml:space="preserve">(migliaia di untà)</t>
    </r>
  </si>
  <si>
    <t xml:space="preserve">PERIODO</t>
  </si>
  <si>
    <t xml:space="preserve">Nord</t>
  </si>
  <si>
    <t xml:space="preserve">Centro</t>
  </si>
  <si>
    <t xml:space="preserve">Mezzogiorno</t>
  </si>
  <si>
    <t xml:space="preserve">Maschi</t>
  </si>
  <si>
    <t xml:space="preserve">Femmine</t>
  </si>
  <si>
    <t xml:space="preserve">1° trimestre 2000</t>
  </si>
  <si>
    <t xml:space="preserve">2° trimestre 2000</t>
  </si>
  <si>
    <t xml:space="preserve">3° trimestre 2000</t>
  </si>
  <si>
    <t xml:space="preserve">4° trimestre 2000</t>
  </si>
  <si>
    <t xml:space="preserve">1° trimestre 2001</t>
  </si>
  <si>
    <t xml:space="preserve">2° trimestre 2001</t>
  </si>
  <si>
    <t xml:space="preserve">3° trimestre 2001</t>
  </si>
  <si>
    <t xml:space="preserve">4° trimestre 2001</t>
  </si>
  <si>
    <t xml:space="preserve">1° trimestre 2002</t>
  </si>
  <si>
    <t xml:space="preserve">2° trimestre 2002</t>
  </si>
  <si>
    <t xml:space="preserve">3° trimestre 2002</t>
  </si>
  <si>
    <t xml:space="preserve">4° trimestre 2002</t>
  </si>
  <si>
    <t xml:space="preserve">1° trimestre 2003</t>
  </si>
  <si>
    <t xml:space="preserve">2° trimestre 2003</t>
  </si>
  <si>
    <t xml:space="preserve">3° trimestre 2003</t>
  </si>
  <si>
    <t xml:space="preserve">4° trimestre 2003</t>
  </si>
  <si>
    <t xml:space="preserve">1° trimestre 2004</t>
  </si>
  <si>
    <t xml:space="preserve">2° trimestre 2004</t>
  </si>
  <si>
    <t xml:space="preserve">3° trimestre 2004</t>
  </si>
  <si>
    <t xml:space="preserve">4° trimestre 2004</t>
  </si>
  <si>
    <t xml:space="preserve">1° trimestre 2005</t>
  </si>
  <si>
    <t xml:space="preserve">2° trimestre 2005</t>
  </si>
  <si>
    <t xml:space="preserve">3° trimestre 2005</t>
  </si>
  <si>
    <t xml:space="preserve">4° trimestre 2005</t>
  </si>
  <si>
    <t xml:space="preserve">1° trimestre 2006</t>
  </si>
  <si>
    <t xml:space="preserve">2° trimestre 2006</t>
  </si>
  <si>
    <t xml:space="preserve">Anno 2000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1° semestre 2006</t>
  </si>
  <si>
    <t xml:space="preserve">Tavola 3 - Occupati dipendenti a termine - Variazioni assolute rispetto allo stesso trimestre dell'anno </t>
  </si>
  <si>
    <r>
      <rPr>
        <b val="true"/>
        <sz val="9"/>
        <rFont val="Arial"/>
        <family val="2"/>
      </rPr>
      <t xml:space="preserve">                  precedente </t>
    </r>
    <r>
      <rPr>
        <i val="true"/>
        <sz val="9"/>
        <rFont val="Arial"/>
        <family val="2"/>
      </rPr>
      <t xml:space="preserve">(migliaia di unità)</t>
    </r>
  </si>
  <si>
    <r>
      <rPr>
        <b val="true"/>
        <sz val="9"/>
        <rFont val="Arial"/>
        <family val="2"/>
      </rPr>
      <t xml:space="preserve">Tavola 4 -  Occupati dipendenti a termine sul totale degli occupati dipendenti </t>
    </r>
    <r>
      <rPr>
        <i val="true"/>
        <sz val="9"/>
        <rFont val="Arial"/>
        <family val="2"/>
      </rPr>
      <t xml:space="preserve">(valori percentuali)</t>
    </r>
  </si>
  <si>
    <t xml:space="preserve">Tavola 5 - Occupati per carattere dell'occupazione, settore di attività, ripartizione geografica, sesso, classe di età e titolo di </t>
  </si>
  <si>
    <r>
      <rPr>
        <i val="true"/>
        <sz val="9"/>
        <rFont val="Arial"/>
        <family val="2"/>
      </rPr>
      <t xml:space="preserve">                </t>
    </r>
    <r>
      <rPr>
        <b val="true"/>
        <sz val="9"/>
        <rFont val="Arial"/>
        <family val="2"/>
      </rPr>
      <t xml:space="preserve"> studio - 2° trimestre 2006 </t>
    </r>
    <r>
      <rPr>
        <i val="true"/>
        <sz val="9"/>
        <rFont val="Arial"/>
        <family val="2"/>
      </rPr>
      <t xml:space="preserve">(migliaia di unità)</t>
    </r>
  </si>
  <si>
    <t xml:space="preserve">Permanenti</t>
  </si>
  <si>
    <t xml:space="preserve">A termine</t>
  </si>
  <si>
    <t xml:space="preserve">Collaboratori </t>
  </si>
  <si>
    <t xml:space="preserve">Temporanei</t>
  </si>
  <si>
    <t xml:space="preserve">Autonomi</t>
  </si>
  <si>
    <t xml:space="preserve">Totale</t>
  </si>
  <si>
    <t xml:space="preserve"> e prestatori </t>
  </si>
  <si>
    <t xml:space="preserve">(*)</t>
  </si>
  <si>
    <t xml:space="preserve">d'opera</t>
  </si>
  <si>
    <t xml:space="preserve">SETTORE DI ATTIVITA'</t>
  </si>
  <si>
    <t xml:space="preserve">Agricoltura, caccia e pesca</t>
  </si>
  <si>
    <t xml:space="preserve">Industria in senso stretto</t>
  </si>
  <si>
    <t xml:space="preserve">Industria dell energia, estrazione materiali energetici</t>
  </si>
  <si>
    <t xml:space="preserve">Industria della trasformazione</t>
  </si>
  <si>
    <t xml:space="preserve">Industria delle costruzioni</t>
  </si>
  <si>
    <t xml:space="preserve">Altre attività</t>
  </si>
  <si>
    <t xml:space="preserve">Commercio</t>
  </si>
  <si>
    <t xml:space="preserve">Alberghi e ristoranti</t>
  </si>
  <si>
    <t xml:space="preserve">Trasporti e comunicazioni</t>
  </si>
  <si>
    <t xml:space="preserve">Intermediazione monetaria e finanziaria, attività immobiliari</t>
  </si>
  <si>
    <t xml:space="preserve">Servizi alle imprese e altre attività professionali e imprenditoriali</t>
  </si>
  <si>
    <t xml:space="preserve">Pubblica amministrazione, difesa, assicurazioni sociali obbligatorie</t>
  </si>
  <si>
    <t xml:space="preserve">Istruzione, sanità ed altri servizi sociali</t>
  </si>
  <si>
    <t xml:space="preserve">Altri servizi pubblici, sociali e alle persone</t>
  </si>
  <si>
    <t xml:space="preserve">RIPARTIZIONE GEOGRAFICA</t>
  </si>
  <si>
    <t xml:space="preserve">Nord-ovest</t>
  </si>
  <si>
    <t xml:space="preserve">Nord-est</t>
  </si>
  <si>
    <t xml:space="preserve">SESSO</t>
  </si>
  <si>
    <t xml:space="preserve">CLASSE DI ETA'</t>
  </si>
  <si>
    <t xml:space="preserve">15-29 anni</t>
  </si>
  <si>
    <t xml:space="preserve">30-39 anni</t>
  </si>
  <si>
    <t xml:space="preserve">40-49 anni</t>
  </si>
  <si>
    <t xml:space="preserve">50 anni e più</t>
  </si>
  <si>
    <t xml:space="preserve">TITOLO DI STUDIO</t>
  </si>
  <si>
    <t xml:space="preserve">Obbligo</t>
  </si>
  <si>
    <t xml:space="preserve">Superiori</t>
  </si>
  <si>
    <t xml:space="preserve">Laurea</t>
  </si>
  <si>
    <t xml:space="preserve">Post-laurea</t>
  </si>
  <si>
    <t xml:space="preserve">(*) L'aggregato comprende i lavoratori dipendenti con contratto a termine, i lavoratori autonomi con contratto di collaborazione o di prestazione occasionale</t>
  </si>
  <si>
    <t xml:space="preserve">Tavola 6 - Occupati per carattere dell'occupazione, settore di attività, ripartizione geografica, sesso, classe di età e titolo di</t>
  </si>
  <si>
    <r>
      <rPr>
        <i val="true"/>
        <sz val="9"/>
        <rFont val="Arial"/>
        <family val="2"/>
      </rPr>
      <t xml:space="preserve">                </t>
    </r>
    <r>
      <rPr>
        <b val="true"/>
        <sz val="9"/>
        <rFont val="Arial"/>
        <family val="2"/>
      </rPr>
      <t xml:space="preserve"> studio - 2° trimestre 2006 </t>
    </r>
    <r>
      <rPr>
        <i val="true"/>
        <sz val="9"/>
        <rFont val="Arial"/>
        <family val="2"/>
      </rPr>
      <t xml:space="preserve">(valori percentuali)</t>
    </r>
  </si>
  <si>
    <t xml:space="preserve">Tavola 7 - Occupati temporanei(*) per sesso, ripartizione geografica e classe di età - 2° trimestre 2006</t>
  </si>
  <si>
    <t xml:space="preserve">                 (valori assoluti e incidenze percentuali sul totale degli occupati)</t>
  </si>
  <si>
    <t xml:space="preserve">CLASSI DI ETA'</t>
  </si>
  <si>
    <t xml:space="preserve">Migliaia di unità</t>
  </si>
  <si>
    <t xml:space="preserve">Incidenze percentuali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(*) L'aggregato comprende i lavoratori dipendenti con contratto a termine, i lavoratori autonomi con contratto di collaborazione o di prestazione </t>
  </si>
  <si>
    <t xml:space="preserve">Tavola 8 - Ore effettivamente lavorate per carattere dell'occupazione, sesso e classe </t>
  </si>
  <si>
    <r>
      <rPr>
        <b val="true"/>
        <sz val="9"/>
        <rFont val="Arial"/>
        <family val="2"/>
      </rPr>
      <t xml:space="preserve">                 di età - 2° trimestre 2006 </t>
    </r>
    <r>
      <rPr>
        <i val="true"/>
        <sz val="9"/>
        <rFont val="Arial"/>
        <family val="2"/>
      </rPr>
      <t xml:space="preserve">(valori medi settimanali)</t>
    </r>
  </si>
  <si>
    <t xml:space="preserve">Temporanei (*)</t>
  </si>
  <si>
    <t xml:space="preserve">MASCHI</t>
  </si>
  <si>
    <t xml:space="preserve">FEMMINE</t>
  </si>
  <si>
    <t xml:space="preserve">MASCHI E FEMMINE</t>
  </si>
  <si>
    <t xml:space="preserve">(*) L'aggregato comprende i lavoratori dipendenti con contratto a termine, i lavoratori autonomi con contratto di</t>
  </si>
  <si>
    <t xml:space="preserve">     collaborazione o di prestazione occasionale</t>
  </si>
  <si>
    <t xml:space="preserve">Tavola 9 - Occupati temporanei (*) per carattere dell'occupazione, settore di </t>
  </si>
  <si>
    <t xml:space="preserve">                 attività, ripartizione geografica, sesso, classe di età e titolo di </t>
  </si>
  <si>
    <r>
      <rPr>
        <b val="true"/>
        <sz val="9"/>
        <rFont val="Arial"/>
        <family val="2"/>
      </rPr>
      <t xml:space="preserve">                 studio - 2° trimestre 2006 </t>
    </r>
    <r>
      <rPr>
        <i val="true"/>
        <sz val="9"/>
        <rFont val="Arial"/>
        <family val="2"/>
      </rPr>
      <t xml:space="preserve">(durata media del contratto in mesi)</t>
    </r>
  </si>
  <si>
    <t xml:space="preserve">Mesi</t>
  </si>
  <si>
    <t xml:space="preserve">(*) L'aggregato comprende i lavoratori dipendenti con contratto a termine, i lavoratori autonomi con contratto </t>
  </si>
  <si>
    <t xml:space="preserve">    di collaborazione o di prestazione occasionale</t>
  </si>
  <si>
    <r>
      <rPr>
        <b val="true"/>
        <sz val="9"/>
        <rFont val="Arial"/>
        <family val="2"/>
      </rPr>
      <t xml:space="preserve">Tavola 10 - Occupati temporanei (*) per durata del contratto, settore di attività, ripartizione geografica, sesso e classe di età - 2° trimestre 2006 </t>
    </r>
    <r>
      <rPr>
        <i val="true"/>
        <sz val="9"/>
        <rFont val="Arial"/>
        <family val="2"/>
      </rPr>
      <t xml:space="preserve">(valori in migliaia e </t>
    </r>
  </si>
  <si>
    <t xml:space="preserve">                   composizione percentuale)</t>
  </si>
  <si>
    <t xml:space="preserve">                    </t>
  </si>
  <si>
    <t xml:space="preserve">Durata</t>
  </si>
  <si>
    <t xml:space="preserve">fino a 6 mesi</t>
  </si>
  <si>
    <t xml:space="preserve">7-12 mesi</t>
  </si>
  <si>
    <t xml:space="preserve">13-24 mesi</t>
  </si>
  <si>
    <t xml:space="preserve">più di 24 mesi</t>
  </si>
  <si>
    <t xml:space="preserve">Industria dell'energia, estrazione materiali energetici</t>
  </si>
  <si>
    <t xml:space="preserve">Intermediazione monetaria finanziaria, attività immobiliari</t>
  </si>
  <si>
    <t xml:space="preserve">Nord ovest</t>
  </si>
  <si>
    <t xml:space="preserve">Nord est</t>
  </si>
  <si>
    <t xml:space="preserve">15-29</t>
  </si>
  <si>
    <t xml:space="preserve">30-39</t>
  </si>
  <si>
    <t xml:space="preserve">40-49</t>
  </si>
  <si>
    <t xml:space="preserve">50 e più</t>
  </si>
  <si>
    <t xml:space="preserve">(*) L'aggregato comprende i lavoratori dipendenti con contratto a termine i lavoratori autonomi con contratto di collaborazione o di prestazione occasionale</t>
  </si>
  <si>
    <r>
      <rPr>
        <b val="true"/>
        <sz val="9"/>
        <rFont val="Arial"/>
        <family val="2"/>
      </rPr>
      <t xml:space="preserve">Tavola 11 - Occupati per gruppo professionale, carattere dell'occupazione e sesso - 2° trimestre 2006 </t>
    </r>
    <r>
      <rPr>
        <i val="true"/>
        <sz val="9"/>
        <rFont val="Arial"/>
        <family val="2"/>
      </rPr>
      <t xml:space="preserve"> (valori in migliaia e valori percentuali per carattere dell'occupazione </t>
    </r>
  </si>
  <si>
    <t xml:space="preserve">                    e per sesso)</t>
  </si>
  <si>
    <t xml:space="preserve">Legislatori, dirigenti,imprenditori</t>
  </si>
  <si>
    <t xml:space="preserve">Professioni elevata specializzazione</t>
  </si>
  <si>
    <t xml:space="preserve">Professioni tecniche</t>
  </si>
  <si>
    <t xml:space="preserve">Impiegati</t>
  </si>
  <si>
    <t xml:space="preserve">Addetti al commercio e servizi</t>
  </si>
  <si>
    <t xml:space="preserve">Artigiani, Operai Specializzati, operai agricoli</t>
  </si>
  <si>
    <t xml:space="preserve">Operai non qualificati, conduttori impianti</t>
  </si>
  <si>
    <t xml:space="preserve">Personale non qualificato</t>
  </si>
  <si>
    <t xml:space="preserve">Forze armate</t>
  </si>
  <si>
    <t xml:space="preserve">Tavola 12 - Persone non occupate 12 mesi prima e attualmente occupate per carattere dell'occupazione, settore di attività, </t>
  </si>
  <si>
    <r>
      <rPr>
        <b val="true"/>
        <sz val="9"/>
        <rFont val="Arial"/>
        <family val="2"/>
      </rPr>
      <t xml:space="preserve">                    ripartizione geografica, sesso, classe di età e titolo di studio - 2° trimestre 2006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e prestator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.0"/>
    <numFmt numFmtId="167" formatCode="0"/>
    <numFmt numFmtId="168" formatCode="#,##0"/>
    <numFmt numFmtId="169" formatCode="#,##0.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sz val="7"/>
      <color rgb="FF00008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Carattere_Occupazio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7" min="2" style="2" width="10.41"/>
    <col collapsed="false" customWidth="true" hidden="false" outlineLevel="0" max="8" min="8" style="3" width="9.85"/>
    <col collapsed="false" customWidth="false" hidden="false" outlineLevel="0" max="9" min="9" style="4" width="9.14"/>
    <col collapsed="false" customWidth="true" hidden="false" outlineLevel="0" max="16" min="10" style="2" width="5.41"/>
    <col collapsed="false" customWidth="false" hidden="false" outlineLevel="0" max="257" min="17" style="2" width="9.14"/>
  </cols>
  <sheetData>
    <row r="1" customFormat="false" ht="12" hidden="false" customHeight="true" outlineLevel="0" collapsed="false">
      <c r="A1" s="5" t="s">
        <v>0</v>
      </c>
    </row>
    <row r="2" s="7" customFormat="true" ht="12" hidden="false" customHeight="true" outlineLevel="0" collapsed="false">
      <c r="A2" s="6"/>
      <c r="H2" s="8"/>
    </row>
    <row r="3" s="8" customFormat="true" ht="6" hidden="false" customHeight="true" outlineLevel="0" collapsed="false">
      <c r="A3" s="9"/>
      <c r="B3" s="10"/>
      <c r="C3" s="10"/>
      <c r="D3" s="10"/>
      <c r="E3" s="10"/>
      <c r="F3" s="10"/>
      <c r="G3" s="10"/>
    </row>
    <row r="4" s="13" customFormat="true" ht="12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</row>
    <row r="5" s="13" customFormat="true" ht="6" hidden="false" customHeight="true" outlineLevel="0" collapsed="false">
      <c r="A5" s="14"/>
      <c r="B5" s="15"/>
      <c r="C5" s="15"/>
      <c r="D5" s="15"/>
      <c r="E5" s="15"/>
      <c r="F5" s="15"/>
      <c r="G5" s="15"/>
    </row>
    <row r="6" s="13" customFormat="true" ht="6" hidden="false" customHeight="true" outlineLevel="0" collapsed="false">
      <c r="A6" s="16"/>
    </row>
    <row r="7" s="7" customFormat="true" ht="12" hidden="false" customHeight="true" outlineLevel="0" collapsed="false">
      <c r="A7" s="17"/>
      <c r="B7" s="18" t="s">
        <v>8</v>
      </c>
      <c r="C7" s="18"/>
      <c r="D7" s="18"/>
      <c r="E7" s="18"/>
      <c r="F7" s="18"/>
      <c r="G7" s="18"/>
      <c r="H7" s="8"/>
    </row>
    <row r="8" s="7" customFormat="true" ht="2.45" hidden="false" customHeight="true" outlineLevel="0" collapsed="false">
      <c r="A8" s="17"/>
      <c r="E8" s="19"/>
      <c r="H8" s="8"/>
    </row>
    <row r="9" s="7" customFormat="true" ht="12" hidden="false" customHeight="true" outlineLevel="0" collapsed="false">
      <c r="A9" s="17" t="n">
        <v>2000</v>
      </c>
      <c r="B9" s="20" t="n">
        <v>12.6</v>
      </c>
      <c r="C9" s="20" t="n">
        <v>13.7</v>
      </c>
      <c r="D9" s="20" t="n">
        <v>12.7559590357854</v>
      </c>
      <c r="E9" s="20" t="n">
        <v>12.7</v>
      </c>
      <c r="F9" s="20" t="n">
        <v>32.3</v>
      </c>
      <c r="G9" s="20"/>
      <c r="H9" s="21"/>
    </row>
    <row r="10" s="7" customFormat="true" ht="12" hidden="false" customHeight="true" outlineLevel="0" collapsed="false">
      <c r="A10" s="17" t="n">
        <v>2001</v>
      </c>
      <c r="B10" s="20" t="n">
        <v>12.9</v>
      </c>
      <c r="C10" s="20" t="n">
        <v>13.5</v>
      </c>
      <c r="D10" s="20" t="n">
        <v>12.1778860292216</v>
      </c>
      <c r="E10" s="20" t="n">
        <v>12.4</v>
      </c>
      <c r="F10" s="20" t="n">
        <v>32</v>
      </c>
      <c r="G10" s="20"/>
      <c r="H10" s="21"/>
    </row>
    <row r="11" s="7" customFormat="true" ht="12" hidden="false" customHeight="true" outlineLevel="0" collapsed="false">
      <c r="A11" s="17" t="n">
        <v>2002</v>
      </c>
      <c r="B11" s="20" t="n">
        <v>12.9</v>
      </c>
      <c r="C11" s="20" t="n">
        <v>13.2</v>
      </c>
      <c r="D11" s="20" t="n">
        <v>12.2862104413855</v>
      </c>
      <c r="E11" s="20" t="n">
        <v>12</v>
      </c>
      <c r="F11" s="20" t="n">
        <v>32</v>
      </c>
      <c r="G11" s="20"/>
      <c r="H11" s="21"/>
    </row>
    <row r="12" s="7" customFormat="true" ht="12" hidden="false" customHeight="true" outlineLevel="0" collapsed="false">
      <c r="A12" s="17" t="n">
        <v>2003</v>
      </c>
      <c r="B12" s="20" t="n">
        <v>13</v>
      </c>
      <c r="C12" s="20" t="n">
        <v>13</v>
      </c>
      <c r="D12" s="20" t="n">
        <v>12.6637962446496</v>
      </c>
      <c r="E12" s="20" t="n">
        <v>12.2</v>
      </c>
      <c r="F12" s="20" t="n">
        <v>31.8</v>
      </c>
      <c r="G12" s="20" t="n">
        <v>12.7</v>
      </c>
      <c r="H12" s="21"/>
    </row>
    <row r="13" s="7" customFormat="true" ht="12" hidden="false" customHeight="true" outlineLevel="0" collapsed="false">
      <c r="A13" s="17" t="n">
        <v>2004</v>
      </c>
      <c r="B13" s="20" t="n">
        <v>13.6</v>
      </c>
      <c r="C13" s="20" t="n">
        <v>13.4</v>
      </c>
      <c r="D13" s="20" t="n">
        <v>11.9</v>
      </c>
      <c r="E13" s="20" t="n">
        <v>12.4</v>
      </c>
      <c r="F13" s="20" t="n">
        <v>32.1</v>
      </c>
      <c r="G13" s="20" t="n">
        <v>12.9</v>
      </c>
      <c r="H13" s="21"/>
    </row>
    <row r="14" s="7" customFormat="true" ht="12" hidden="false" customHeight="true" outlineLevel="0" collapsed="false">
      <c r="A14" s="17" t="n">
        <v>2005</v>
      </c>
      <c r="B14" s="20" t="n">
        <v>14.2</v>
      </c>
      <c r="C14" s="20" t="n">
        <v>14</v>
      </c>
      <c r="D14" s="20" t="n">
        <v>12.4</v>
      </c>
      <c r="E14" s="20" t="n">
        <v>13.8</v>
      </c>
      <c r="F14" s="20" t="n">
        <v>33.3</v>
      </c>
      <c r="G14" s="20" t="n">
        <v>13.3</v>
      </c>
      <c r="H14" s="21"/>
    </row>
    <row r="15" s="7" customFormat="true" ht="12" hidden="false" customHeight="true" outlineLevel="0" collapsed="false">
      <c r="A15" s="17" t="n">
        <v>2006</v>
      </c>
      <c r="B15" s="20" t="n">
        <v>14.9</v>
      </c>
      <c r="C15" s="20" t="n">
        <v>14.6</v>
      </c>
      <c r="D15" s="20" t="n">
        <v>13</v>
      </c>
      <c r="E15" s="20" t="n">
        <v>14.2</v>
      </c>
      <c r="F15" s="20" t="n">
        <v>34.4</v>
      </c>
      <c r="G15" s="20" t="n">
        <v>13.7</v>
      </c>
      <c r="H15" s="21"/>
    </row>
    <row r="16" s="7" customFormat="true" ht="6" hidden="false" customHeight="true" outlineLevel="0" collapsed="false">
      <c r="A16" s="17"/>
      <c r="B16" s="20"/>
      <c r="C16" s="20"/>
      <c r="D16" s="20"/>
      <c r="E16" s="20"/>
      <c r="F16" s="20"/>
      <c r="G16" s="20"/>
      <c r="H16" s="21"/>
    </row>
    <row r="17" s="7" customFormat="true" ht="12" hidden="false" customHeight="true" outlineLevel="0" collapsed="false">
      <c r="A17" s="17"/>
      <c r="B17" s="22" t="s">
        <v>9</v>
      </c>
      <c r="C17" s="22"/>
      <c r="D17" s="22"/>
      <c r="E17" s="22"/>
      <c r="F17" s="22"/>
      <c r="G17" s="22"/>
      <c r="H17" s="21"/>
    </row>
    <row r="18" s="7" customFormat="true" ht="2.45" hidden="false" customHeight="true" outlineLevel="0" collapsed="false">
      <c r="A18" s="17"/>
      <c r="B18" s="20"/>
      <c r="C18" s="20"/>
      <c r="D18" s="20"/>
      <c r="E18" s="23"/>
      <c r="F18" s="20"/>
      <c r="G18" s="20"/>
      <c r="H18" s="21"/>
    </row>
    <row r="19" s="7" customFormat="true" ht="12" hidden="false" customHeight="true" outlineLevel="0" collapsed="false">
      <c r="A19" s="17" t="n">
        <v>2000</v>
      </c>
      <c r="B19" s="20" t="n">
        <v>35.9</v>
      </c>
      <c r="C19" s="20" t="n">
        <v>39.5</v>
      </c>
      <c r="D19" s="20" t="n">
        <v>31.497025027398</v>
      </c>
      <c r="E19" s="20" t="n">
        <v>52.4</v>
      </c>
      <c r="F19" s="20" t="n">
        <v>68.9</v>
      </c>
      <c r="G19" s="20"/>
      <c r="H19" s="21"/>
    </row>
    <row r="20" s="7" customFormat="true" ht="12" hidden="false" customHeight="true" outlineLevel="0" collapsed="false">
      <c r="A20" s="17" t="n">
        <v>2001</v>
      </c>
      <c r="B20" s="20" t="n">
        <v>36.9</v>
      </c>
      <c r="C20" s="20" t="n">
        <v>39</v>
      </c>
      <c r="D20" s="20" t="n">
        <v>29.4861655225541</v>
      </c>
      <c r="E20" s="20" t="n">
        <v>52.1</v>
      </c>
      <c r="F20" s="20" t="n">
        <v>66.6</v>
      </c>
      <c r="G20" s="20"/>
      <c r="H20" s="21"/>
    </row>
    <row r="21" s="7" customFormat="true" ht="12" hidden="false" customHeight="true" outlineLevel="0" collapsed="false">
      <c r="A21" s="17" t="n">
        <v>2002</v>
      </c>
      <c r="B21" s="20" t="n">
        <v>37</v>
      </c>
      <c r="C21" s="20" t="n">
        <v>38.2</v>
      </c>
      <c r="D21" s="20" t="n">
        <v>32.5988238981891</v>
      </c>
      <c r="E21" s="20" t="n">
        <v>51.4</v>
      </c>
      <c r="F21" s="20" t="n">
        <v>65.1</v>
      </c>
      <c r="G21" s="20"/>
      <c r="H21" s="21"/>
    </row>
    <row r="22" s="7" customFormat="true" ht="12" hidden="false" customHeight="true" outlineLevel="0" collapsed="false">
      <c r="A22" s="17" t="n">
        <v>2003</v>
      </c>
      <c r="B22" s="20" t="n">
        <v>37.3</v>
      </c>
      <c r="C22" s="20" t="n">
        <v>37.9</v>
      </c>
      <c r="D22" s="20" t="n">
        <v>34.4097435424083</v>
      </c>
      <c r="E22" s="20" t="n">
        <v>53</v>
      </c>
      <c r="F22" s="20" t="n">
        <v>63.9</v>
      </c>
      <c r="G22" s="20" t="n">
        <v>45.6</v>
      </c>
      <c r="H22" s="21"/>
    </row>
    <row r="23" s="7" customFormat="true" ht="12" hidden="false" customHeight="true" outlineLevel="0" collapsed="false">
      <c r="A23" s="17" t="n">
        <v>2004</v>
      </c>
      <c r="B23" s="20" t="n">
        <v>38.8</v>
      </c>
      <c r="C23" s="20" t="n">
        <v>39</v>
      </c>
      <c r="D23" s="20" t="n">
        <v>34.4</v>
      </c>
      <c r="E23" s="20" t="n">
        <v>55.5</v>
      </c>
      <c r="F23" s="20" t="n">
        <v>64.8</v>
      </c>
      <c r="G23" s="20" t="n">
        <v>46.5</v>
      </c>
      <c r="H23" s="21"/>
    </row>
    <row r="24" s="7" customFormat="true" ht="12" hidden="false" customHeight="true" outlineLevel="0" collapsed="false">
      <c r="A24" s="17" t="n">
        <v>2005</v>
      </c>
      <c r="B24" s="20" t="n">
        <v>40.2</v>
      </c>
      <c r="C24" s="20" t="n">
        <v>40.3</v>
      </c>
      <c r="D24" s="20" t="n">
        <v>36.5</v>
      </c>
      <c r="E24" s="20" t="n">
        <v>57.1</v>
      </c>
      <c r="F24" s="20" t="n">
        <v>65.3</v>
      </c>
      <c r="G24" s="20" t="n">
        <v>48.3</v>
      </c>
      <c r="H24" s="21"/>
    </row>
    <row r="25" s="7" customFormat="true" ht="12" hidden="false" customHeight="true" outlineLevel="0" collapsed="false">
      <c r="A25" s="17" t="n">
        <v>2006</v>
      </c>
      <c r="B25" s="20" t="n">
        <v>42</v>
      </c>
      <c r="C25" s="20" t="n">
        <v>41.9</v>
      </c>
      <c r="D25" s="20" t="n">
        <v>40.3</v>
      </c>
      <c r="E25" s="20" t="n">
        <v>56.8</v>
      </c>
      <c r="F25" s="20" t="n">
        <v>66.6</v>
      </c>
      <c r="G25" s="20" t="n">
        <v>49.6</v>
      </c>
      <c r="H25" s="21"/>
    </row>
    <row r="26" s="7" customFormat="true" ht="6" hidden="false" customHeight="true" outlineLevel="0" collapsed="false">
      <c r="A26" s="24"/>
      <c r="B26" s="25"/>
      <c r="C26" s="25"/>
      <c r="D26" s="25"/>
      <c r="E26" s="25"/>
      <c r="F26" s="25"/>
      <c r="G26" s="25"/>
      <c r="H26" s="8"/>
    </row>
    <row r="27" s="7" customFormat="true" ht="6" hidden="false" customHeight="true" outlineLevel="0" collapsed="false">
      <c r="A27" s="17"/>
      <c r="H27" s="8"/>
    </row>
    <row r="28" s="7" customFormat="true" ht="12" hidden="false" customHeight="true" outlineLevel="0" collapsed="false">
      <c r="A28" s="17"/>
      <c r="H28" s="8"/>
    </row>
  </sheetData>
  <mergeCells count="2">
    <mergeCell ref="B7:G7"/>
    <mergeCell ref="B17:G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40.7"/>
    <col collapsed="false" customWidth="true" hidden="false" outlineLevel="0" max="6" min="2" style="106" width="8.56"/>
    <col collapsed="false" customWidth="true" hidden="false" outlineLevel="0" max="7" min="7" style="107" width="1.41"/>
    <col collapsed="false" customWidth="true" hidden="false" outlineLevel="0" max="12" min="8" style="107" width="8.56"/>
    <col collapsed="false" customWidth="false" hidden="false" outlineLevel="0" max="257" min="13" style="107" width="9.14"/>
  </cols>
  <sheetData>
    <row r="1" s="109" customFormat="true" ht="12" hidden="false" customHeight="true" outlineLevel="0" collapsed="false">
      <c r="A1" s="108" t="s">
        <v>121</v>
      </c>
      <c r="B1" s="108"/>
      <c r="C1" s="108"/>
      <c r="D1" s="108"/>
      <c r="E1" s="108"/>
      <c r="F1" s="108"/>
      <c r="G1" s="108"/>
    </row>
    <row r="2" s="109" customFormat="true" ht="12" hidden="false" customHeight="true" outlineLevel="0" collapsed="false">
      <c r="A2" s="110" t="s">
        <v>122</v>
      </c>
      <c r="B2" s="108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11" t="s">
        <v>123</v>
      </c>
      <c r="B3" s="111"/>
      <c r="C3" s="111"/>
      <c r="D3" s="111"/>
      <c r="E3" s="111"/>
      <c r="F3" s="111"/>
      <c r="G3" s="111"/>
    </row>
    <row r="4" s="28" customFormat="true" ht="14.1" hidden="false" customHeight="true" outlineLevel="0" collapsed="false">
      <c r="A4" s="112"/>
      <c r="B4" s="113" t="s">
        <v>124</v>
      </c>
      <c r="C4" s="113"/>
      <c r="D4" s="113"/>
      <c r="E4" s="113"/>
      <c r="F4" s="113"/>
      <c r="H4" s="113" t="s">
        <v>124</v>
      </c>
      <c r="I4" s="113"/>
      <c r="J4" s="113"/>
      <c r="K4" s="113"/>
      <c r="L4" s="113"/>
    </row>
    <row r="5" s="28" customFormat="true" ht="14.1" hidden="false" customHeight="true" outlineLevel="0" collapsed="false">
      <c r="A5" s="112"/>
      <c r="B5" s="114" t="s">
        <v>125</v>
      </c>
      <c r="C5" s="114" t="s">
        <v>126</v>
      </c>
      <c r="D5" s="114" t="s">
        <v>127</v>
      </c>
      <c r="E5" s="114" t="s">
        <v>128</v>
      </c>
      <c r="F5" s="114" t="s">
        <v>60</v>
      </c>
      <c r="H5" s="114" t="s">
        <v>125</v>
      </c>
      <c r="I5" s="114" t="s">
        <v>126</v>
      </c>
      <c r="J5" s="114" t="s">
        <v>127</v>
      </c>
      <c r="K5" s="114" t="s">
        <v>128</v>
      </c>
      <c r="L5" s="114" t="s">
        <v>60</v>
      </c>
    </row>
    <row r="6" customFormat="false" ht="6" hidden="false" customHeight="true" outlineLevel="0" collapsed="false">
      <c r="A6" s="115"/>
      <c r="B6" s="116"/>
      <c r="C6" s="116"/>
      <c r="D6" s="116"/>
      <c r="E6" s="116"/>
      <c r="F6" s="116"/>
      <c r="H6" s="116"/>
      <c r="I6" s="116"/>
      <c r="J6" s="116"/>
      <c r="K6" s="116"/>
      <c r="L6" s="116"/>
    </row>
    <row r="7" customFormat="false" ht="12" hidden="false" customHeight="true" outlineLevel="0" collapsed="false">
      <c r="A7" s="117" t="s">
        <v>60</v>
      </c>
      <c r="B7" s="118" t="n">
        <v>1009</v>
      </c>
      <c r="C7" s="118" t="n">
        <v>973</v>
      </c>
      <c r="D7" s="118" t="n">
        <v>217</v>
      </c>
      <c r="E7" s="118" t="n">
        <v>536</v>
      </c>
      <c r="F7" s="118" t="n">
        <v>2735</v>
      </c>
      <c r="H7" s="119" t="n">
        <f aca="false">B7/$F7*100</f>
        <v>36.8921389396709</v>
      </c>
      <c r="I7" s="119" t="n">
        <f aca="false">C7/$F7*100</f>
        <v>35.5758683729433</v>
      </c>
      <c r="J7" s="119" t="n">
        <f aca="false">D7/$F7*100</f>
        <v>7.93418647166362</v>
      </c>
      <c r="K7" s="119" t="n">
        <f aca="false">E7/$F7*100</f>
        <v>19.5978062157221</v>
      </c>
      <c r="L7" s="119" t="n">
        <f aca="false">F7/$F7*100</f>
        <v>100</v>
      </c>
    </row>
    <row r="8" customFormat="false" ht="6" hidden="false" customHeight="true" outlineLevel="0" collapsed="false">
      <c r="A8" s="117"/>
      <c r="B8" s="118"/>
      <c r="C8" s="118"/>
      <c r="D8" s="118"/>
      <c r="E8" s="118"/>
      <c r="F8" s="118"/>
      <c r="H8" s="119"/>
      <c r="I8" s="119"/>
      <c r="J8" s="119"/>
      <c r="K8" s="119"/>
      <c r="L8" s="119"/>
    </row>
    <row r="9" customFormat="false" ht="12" hidden="false" customHeight="true" outlineLevel="0" collapsed="false">
      <c r="A9" s="120" t="s">
        <v>64</v>
      </c>
      <c r="B9" s="118"/>
      <c r="C9" s="118"/>
      <c r="D9" s="118"/>
      <c r="E9" s="118"/>
      <c r="F9" s="118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17" t="s">
        <v>65</v>
      </c>
      <c r="B10" s="118" t="n">
        <v>157</v>
      </c>
      <c r="C10" s="118" t="n">
        <v>52</v>
      </c>
      <c r="D10" s="118" t="n">
        <v>1</v>
      </c>
      <c r="E10" s="118" t="n">
        <v>27</v>
      </c>
      <c r="F10" s="118" t="n">
        <v>237</v>
      </c>
      <c r="H10" s="119" t="n">
        <f aca="false">B10/$F10*100</f>
        <v>66.2447257383966</v>
      </c>
      <c r="I10" s="119" t="n">
        <f aca="false">C10/$F10*100</f>
        <v>21.9409282700422</v>
      </c>
      <c r="J10" s="119" t="n">
        <f aca="false">D10/$F10*100</f>
        <v>0.421940928270042</v>
      </c>
      <c r="K10" s="119" t="n">
        <f aca="false">E10/$F10*100</f>
        <v>11.3924050632911</v>
      </c>
      <c r="L10" s="119" t="n">
        <f aca="false">F10/$F10*100</f>
        <v>100</v>
      </c>
    </row>
    <row r="11" customFormat="false" ht="12" hidden="false" customHeight="true" outlineLevel="0" collapsed="false">
      <c r="A11" s="117" t="s">
        <v>129</v>
      </c>
      <c r="B11" s="118" t="n">
        <v>3</v>
      </c>
      <c r="C11" s="118" t="n">
        <v>5</v>
      </c>
      <c r="D11" s="118" t="n">
        <v>3</v>
      </c>
      <c r="E11" s="118" t="n">
        <v>2</v>
      </c>
      <c r="F11" s="118" t="n">
        <v>12</v>
      </c>
      <c r="H11" s="119" t="n">
        <f aca="false">B11/$F11*100</f>
        <v>25</v>
      </c>
      <c r="I11" s="119" t="n">
        <f aca="false">C11/$F11*100</f>
        <v>41.6666666666667</v>
      </c>
      <c r="J11" s="119" t="n">
        <f aca="false">D11/$F11*100</f>
        <v>25</v>
      </c>
      <c r="K11" s="119" t="n">
        <f aca="false">E11/$F11*100</f>
        <v>16.6666666666667</v>
      </c>
      <c r="L11" s="119" t="n">
        <f aca="false">F11/$F11*100</f>
        <v>100</v>
      </c>
    </row>
    <row r="12" customFormat="false" ht="12" hidden="false" customHeight="true" outlineLevel="0" collapsed="false">
      <c r="A12" s="117" t="s">
        <v>68</v>
      </c>
      <c r="B12" s="118" t="n">
        <v>171</v>
      </c>
      <c r="C12" s="118" t="n">
        <v>121</v>
      </c>
      <c r="D12" s="118" t="n">
        <v>43</v>
      </c>
      <c r="E12" s="118" t="n">
        <v>79</v>
      </c>
      <c r="F12" s="118" t="n">
        <v>413</v>
      </c>
      <c r="H12" s="119" t="n">
        <f aca="false">B12/$F12*100</f>
        <v>41.4043583535109</v>
      </c>
      <c r="I12" s="119" t="n">
        <f aca="false">C12/$F12*100</f>
        <v>29.2978208232446</v>
      </c>
      <c r="J12" s="119" t="n">
        <f aca="false">D12/$F12*100</f>
        <v>10.4116222760291</v>
      </c>
      <c r="K12" s="119" t="n">
        <f aca="false">E12/$F12*100</f>
        <v>19.1283292978208</v>
      </c>
      <c r="L12" s="119" t="n">
        <f aca="false">F12/$F12*100</f>
        <v>100</v>
      </c>
    </row>
    <row r="13" customFormat="false" ht="12" hidden="false" customHeight="true" outlineLevel="0" collapsed="false">
      <c r="A13" s="117" t="s">
        <v>69</v>
      </c>
      <c r="B13" s="118" t="n">
        <v>66</v>
      </c>
      <c r="C13" s="118" t="n">
        <v>28</v>
      </c>
      <c r="D13" s="118" t="n">
        <v>14</v>
      </c>
      <c r="E13" s="118" t="n">
        <v>67</v>
      </c>
      <c r="F13" s="118" t="n">
        <v>175</v>
      </c>
      <c r="H13" s="119" t="n">
        <f aca="false">B13/$F13*100</f>
        <v>37.7142857142857</v>
      </c>
      <c r="I13" s="119" t="n">
        <f aca="false">C13/$F13*100</f>
        <v>16</v>
      </c>
      <c r="J13" s="119" t="n">
        <f aca="false">D13/$F13*100</f>
        <v>8</v>
      </c>
      <c r="K13" s="119" t="n">
        <f aca="false">E13/$F13*100</f>
        <v>38.2857142857143</v>
      </c>
      <c r="L13" s="119" t="n">
        <f aca="false">F13/$F13*100</f>
        <v>100</v>
      </c>
    </row>
    <row r="14" customFormat="false" ht="12" hidden="false" customHeight="true" outlineLevel="0" collapsed="false">
      <c r="A14" s="117" t="s">
        <v>71</v>
      </c>
      <c r="B14" s="118" t="n">
        <v>104</v>
      </c>
      <c r="C14" s="118" t="n">
        <v>77</v>
      </c>
      <c r="D14" s="118" t="n">
        <v>39</v>
      </c>
      <c r="E14" s="118" t="n">
        <v>81</v>
      </c>
      <c r="F14" s="118" t="n">
        <v>301</v>
      </c>
      <c r="H14" s="119" t="n">
        <f aca="false">B14/$F14*100</f>
        <v>34.5514950166113</v>
      </c>
      <c r="I14" s="119" t="n">
        <f aca="false">C14/$F14*100</f>
        <v>25.5813953488372</v>
      </c>
      <c r="J14" s="119" t="n">
        <f aca="false">D14/$F14*100</f>
        <v>12.9568106312292</v>
      </c>
      <c r="K14" s="119" t="n">
        <f aca="false">E14/$F14*100</f>
        <v>26.9102990033223</v>
      </c>
      <c r="L14" s="119" t="n">
        <f aca="false">F14/$F14*100</f>
        <v>100</v>
      </c>
    </row>
    <row r="15" customFormat="false" ht="12" hidden="false" customHeight="true" outlineLevel="0" collapsed="false">
      <c r="A15" s="117" t="s">
        <v>72</v>
      </c>
      <c r="B15" s="118" t="n">
        <v>129</v>
      </c>
      <c r="C15" s="118" t="n">
        <v>51</v>
      </c>
      <c r="D15" s="118" t="n">
        <v>9</v>
      </c>
      <c r="E15" s="118" t="n">
        <v>41</v>
      </c>
      <c r="F15" s="118" t="n">
        <v>230</v>
      </c>
      <c r="H15" s="119" t="n">
        <f aca="false">B15/$F15*100</f>
        <v>56.0869565217391</v>
      </c>
      <c r="I15" s="119" t="n">
        <f aca="false">C15/$F15*100</f>
        <v>22.1739130434783</v>
      </c>
      <c r="J15" s="119" t="n">
        <f aca="false">D15/$F15*100</f>
        <v>3.91304347826087</v>
      </c>
      <c r="K15" s="119" t="n">
        <f aca="false">E15/$F15*100</f>
        <v>17.8260869565217</v>
      </c>
      <c r="L15" s="119" t="n">
        <f aca="false">F15/$F15*100</f>
        <v>100</v>
      </c>
    </row>
    <row r="16" customFormat="false" ht="12" hidden="false" customHeight="true" outlineLevel="0" collapsed="false">
      <c r="A16" s="117" t="s">
        <v>73</v>
      </c>
      <c r="B16" s="118" t="n">
        <v>52</v>
      </c>
      <c r="C16" s="118" t="n">
        <v>33</v>
      </c>
      <c r="D16" s="118" t="n">
        <v>11</v>
      </c>
      <c r="E16" s="118" t="n">
        <v>20</v>
      </c>
      <c r="F16" s="118" t="n">
        <v>116</v>
      </c>
      <c r="H16" s="119" t="n">
        <f aca="false">B16/$F16*100</f>
        <v>44.8275862068966</v>
      </c>
      <c r="I16" s="119" t="n">
        <f aca="false">C16/$F16*100</f>
        <v>28.448275862069</v>
      </c>
      <c r="J16" s="119" t="n">
        <f aca="false">D16/$F16*100</f>
        <v>9.48275862068966</v>
      </c>
      <c r="K16" s="119" t="n">
        <f aca="false">E16/$F16*100</f>
        <v>17.2413793103448</v>
      </c>
      <c r="L16" s="119" t="n">
        <f aca="false">F16/$F16*100</f>
        <v>100</v>
      </c>
    </row>
    <row r="17" customFormat="false" ht="12" hidden="false" customHeight="true" outlineLevel="0" collapsed="false">
      <c r="A17" s="117" t="s">
        <v>130</v>
      </c>
      <c r="B17" s="118" t="n">
        <v>13</v>
      </c>
      <c r="C17" s="118" t="n">
        <v>18</v>
      </c>
      <c r="D17" s="118" t="n">
        <v>9</v>
      </c>
      <c r="E17" s="118" t="n">
        <v>15</v>
      </c>
      <c r="F17" s="118" t="n">
        <v>56</v>
      </c>
      <c r="H17" s="119" t="n">
        <f aca="false">B17/$F17*100</f>
        <v>23.2142857142857</v>
      </c>
      <c r="I17" s="119" t="n">
        <f aca="false">C17/$F17*100</f>
        <v>32.1428571428571</v>
      </c>
      <c r="J17" s="119" t="n">
        <f aca="false">D17/$F17*100</f>
        <v>16.0714285714286</v>
      </c>
      <c r="K17" s="119" t="n">
        <f aca="false">E17/$F17*100</f>
        <v>26.7857142857143</v>
      </c>
      <c r="L17" s="119" t="n">
        <f aca="false">F17/$F17*100</f>
        <v>100</v>
      </c>
    </row>
    <row r="18" customFormat="false" ht="12" hidden="false" customHeight="true" outlineLevel="0" collapsed="false">
      <c r="A18" s="117" t="s">
        <v>75</v>
      </c>
      <c r="B18" s="118" t="n">
        <v>93</v>
      </c>
      <c r="C18" s="118" t="n">
        <v>99</v>
      </c>
      <c r="D18" s="118" t="n">
        <v>39</v>
      </c>
      <c r="E18" s="118" t="n">
        <v>58</v>
      </c>
      <c r="F18" s="118" t="n">
        <v>289</v>
      </c>
      <c r="H18" s="119" t="n">
        <f aca="false">B18/$F18*100</f>
        <v>32.1799307958478</v>
      </c>
      <c r="I18" s="119" t="n">
        <f aca="false">C18/$F18*100</f>
        <v>34.2560553633218</v>
      </c>
      <c r="J18" s="119" t="n">
        <f aca="false">D18/$F18*100</f>
        <v>13.4948096885813</v>
      </c>
      <c r="K18" s="119" t="n">
        <f aca="false">E18/$F18*100</f>
        <v>20.0692041522491</v>
      </c>
      <c r="L18" s="119" t="n">
        <f aca="false">F18/$F18*100</f>
        <v>100</v>
      </c>
    </row>
    <row r="19" customFormat="false" ht="12" hidden="false" customHeight="true" outlineLevel="0" collapsed="false">
      <c r="A19" s="117" t="s">
        <v>76</v>
      </c>
      <c r="B19" s="118" t="n">
        <v>33</v>
      </c>
      <c r="C19" s="118" t="n">
        <v>67</v>
      </c>
      <c r="D19" s="118" t="n">
        <v>15</v>
      </c>
      <c r="E19" s="118" t="n">
        <v>42</v>
      </c>
      <c r="F19" s="118" t="n">
        <v>157</v>
      </c>
      <c r="H19" s="119" t="n">
        <f aca="false">B19/$F19*100</f>
        <v>21.0191082802548</v>
      </c>
      <c r="I19" s="119" t="n">
        <f aca="false">C19/$F19*100</f>
        <v>42.6751592356688</v>
      </c>
      <c r="J19" s="119" t="n">
        <f aca="false">D19/$F19*100</f>
        <v>9.55414012738854</v>
      </c>
      <c r="K19" s="119" t="n">
        <f aca="false">E19/$F19*100</f>
        <v>26.7515923566879</v>
      </c>
      <c r="L19" s="119" t="n">
        <f aca="false">F19/$F19*100</f>
        <v>100</v>
      </c>
    </row>
    <row r="20" customFormat="false" ht="12" hidden="false" customHeight="true" outlineLevel="0" collapsed="false">
      <c r="A20" s="117" t="s">
        <v>77</v>
      </c>
      <c r="B20" s="118" t="n">
        <v>113</v>
      </c>
      <c r="C20" s="118" t="n">
        <v>340</v>
      </c>
      <c r="D20" s="118" t="n">
        <v>20</v>
      </c>
      <c r="E20" s="118" t="n">
        <v>54</v>
      </c>
      <c r="F20" s="118" t="n">
        <v>528</v>
      </c>
      <c r="H20" s="119" t="n">
        <f aca="false">B20/$F20*100</f>
        <v>21.4015151515152</v>
      </c>
      <c r="I20" s="119" t="n">
        <f aca="false">C20/$F20*100</f>
        <v>64.3939393939394</v>
      </c>
      <c r="J20" s="119" t="n">
        <f aca="false">D20/$F20*100</f>
        <v>3.78787878787879</v>
      </c>
      <c r="K20" s="119" t="n">
        <f aca="false">E20/$F20*100</f>
        <v>10.2272727272727</v>
      </c>
      <c r="L20" s="119" t="n">
        <f aca="false">F20/$F20*100</f>
        <v>100</v>
      </c>
    </row>
    <row r="21" customFormat="false" ht="12" hidden="false" customHeight="true" outlineLevel="0" collapsed="false">
      <c r="A21" s="117" t="s">
        <v>78</v>
      </c>
      <c r="B21" s="118" t="n">
        <v>75</v>
      </c>
      <c r="C21" s="118" t="n">
        <v>83</v>
      </c>
      <c r="D21" s="118" t="n">
        <v>14</v>
      </c>
      <c r="E21" s="118" t="n">
        <v>50</v>
      </c>
      <c r="F21" s="118" t="n">
        <v>221</v>
      </c>
      <c r="H21" s="119" t="n">
        <f aca="false">B21/$F21*100</f>
        <v>33.9366515837104</v>
      </c>
      <c r="I21" s="119" t="n">
        <f aca="false">C21/$F21*100</f>
        <v>37.5565610859729</v>
      </c>
      <c r="J21" s="119" t="n">
        <f aca="false">D21/$F21*100</f>
        <v>6.33484162895928</v>
      </c>
      <c r="K21" s="119" t="n">
        <f aca="false">E21/$F21*100</f>
        <v>22.6244343891403</v>
      </c>
      <c r="L21" s="119" t="n">
        <f aca="false">F21/$F21*100</f>
        <v>100</v>
      </c>
    </row>
    <row r="22" customFormat="false" ht="6" hidden="false" customHeight="true" outlineLevel="0" collapsed="false">
      <c r="A22" s="117"/>
      <c r="B22" s="118"/>
      <c r="C22" s="118"/>
      <c r="D22" s="118"/>
      <c r="E22" s="118"/>
      <c r="F22" s="118"/>
      <c r="H22" s="119"/>
      <c r="I22" s="119"/>
      <c r="J22" s="119"/>
      <c r="K22" s="119"/>
      <c r="L22" s="119"/>
    </row>
    <row r="23" customFormat="false" ht="12" hidden="false" customHeight="true" outlineLevel="0" collapsed="false">
      <c r="A23" s="120" t="s">
        <v>79</v>
      </c>
      <c r="B23" s="118"/>
      <c r="C23" s="118"/>
      <c r="D23" s="118"/>
      <c r="E23" s="118"/>
      <c r="F23" s="118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117" t="s">
        <v>131</v>
      </c>
      <c r="B24" s="118" t="n">
        <v>206</v>
      </c>
      <c r="C24" s="118" t="n">
        <v>242</v>
      </c>
      <c r="D24" s="118" t="n">
        <v>62</v>
      </c>
      <c r="E24" s="118" t="n">
        <v>128</v>
      </c>
      <c r="F24" s="118" t="n">
        <v>639</v>
      </c>
      <c r="H24" s="119" t="n">
        <f aca="false">B24/$F24*100</f>
        <v>32.2378716744914</v>
      </c>
      <c r="I24" s="119" t="n">
        <f aca="false">C24/$F24*100</f>
        <v>37.8716744913928</v>
      </c>
      <c r="J24" s="119" t="n">
        <f aca="false">D24/$F24*100</f>
        <v>9.70266040688576</v>
      </c>
      <c r="K24" s="119" t="n">
        <f aca="false">E24/$F24*100</f>
        <v>20.0312989045383</v>
      </c>
      <c r="L24" s="119" t="n">
        <f aca="false">F24/$F24*100</f>
        <v>100</v>
      </c>
    </row>
    <row r="25" customFormat="false" ht="12" hidden="false" customHeight="true" outlineLevel="0" collapsed="false">
      <c r="A25" s="117" t="s">
        <v>132</v>
      </c>
      <c r="B25" s="118" t="n">
        <v>177</v>
      </c>
      <c r="C25" s="118" t="n">
        <v>202</v>
      </c>
      <c r="D25" s="118" t="n">
        <v>48</v>
      </c>
      <c r="E25" s="118" t="n">
        <v>98</v>
      </c>
      <c r="F25" s="118" t="n">
        <v>526</v>
      </c>
      <c r="H25" s="119" t="n">
        <f aca="false">B25/$F25*100</f>
        <v>33.6501901140684</v>
      </c>
      <c r="I25" s="119" t="n">
        <f aca="false">C25/$F25*100</f>
        <v>38.4030418250951</v>
      </c>
      <c r="J25" s="119" t="n">
        <f aca="false">D25/$F25*100</f>
        <v>9.1254752851711</v>
      </c>
      <c r="K25" s="119" t="n">
        <f aca="false">E25/$F25*100</f>
        <v>18.6311787072243</v>
      </c>
      <c r="L25" s="119" t="n">
        <f aca="false">F25/$F25*100</f>
        <v>100</v>
      </c>
    </row>
    <row r="26" customFormat="false" ht="12" hidden="false" customHeight="true" outlineLevel="0" collapsed="false">
      <c r="A26" s="117" t="s">
        <v>13</v>
      </c>
      <c r="B26" s="118" t="n">
        <v>209</v>
      </c>
      <c r="C26" s="118" t="n">
        <v>219</v>
      </c>
      <c r="D26" s="118" t="n">
        <v>51</v>
      </c>
      <c r="E26" s="118" t="n">
        <v>119</v>
      </c>
      <c r="F26" s="118" t="n">
        <v>598</v>
      </c>
      <c r="H26" s="119" t="n">
        <f aca="false">B26/$F26*100</f>
        <v>34.9498327759197</v>
      </c>
      <c r="I26" s="119" t="n">
        <f aca="false">C26/$F26*100</f>
        <v>36.6220735785953</v>
      </c>
      <c r="J26" s="119" t="n">
        <f aca="false">D26/$F26*100</f>
        <v>8.52842809364548</v>
      </c>
      <c r="K26" s="119" t="n">
        <f aca="false">E26/$F26*100</f>
        <v>19.8996655518395</v>
      </c>
      <c r="L26" s="119" t="n">
        <f aca="false">F26/$F26*100</f>
        <v>100</v>
      </c>
    </row>
    <row r="27" customFormat="false" ht="12" hidden="false" customHeight="true" outlineLevel="0" collapsed="false">
      <c r="A27" s="117" t="s">
        <v>14</v>
      </c>
      <c r="B27" s="118" t="n">
        <v>416</v>
      </c>
      <c r="C27" s="118" t="n">
        <v>310</v>
      </c>
      <c r="D27" s="118" t="n">
        <v>56</v>
      </c>
      <c r="E27" s="118" t="n">
        <v>191</v>
      </c>
      <c r="F27" s="118" t="n">
        <v>973</v>
      </c>
      <c r="H27" s="119" t="n">
        <f aca="false">B27/$F27*100</f>
        <v>42.7543679342241</v>
      </c>
      <c r="I27" s="119" t="n">
        <f aca="false">C27/$F27*100</f>
        <v>31.8602261048304</v>
      </c>
      <c r="J27" s="119" t="n">
        <f aca="false">D27/$F27*100</f>
        <v>5.75539568345324</v>
      </c>
      <c r="K27" s="119" t="n">
        <f aca="false">E27/$F27*100</f>
        <v>19.6300102774923</v>
      </c>
      <c r="L27" s="119" t="n">
        <f aca="false">F27/$F27*100</f>
        <v>100</v>
      </c>
    </row>
    <row r="28" customFormat="false" ht="6" hidden="false" customHeight="true" outlineLevel="0" collapsed="false">
      <c r="A28" s="117"/>
      <c r="B28" s="118"/>
      <c r="C28" s="118"/>
      <c r="D28" s="118"/>
      <c r="E28" s="118"/>
      <c r="F28" s="118"/>
      <c r="H28" s="119"/>
      <c r="I28" s="119"/>
      <c r="J28" s="119"/>
      <c r="K28" s="119"/>
      <c r="L28" s="119"/>
    </row>
    <row r="29" customFormat="false" ht="12" hidden="false" customHeight="true" outlineLevel="0" collapsed="false">
      <c r="A29" s="120" t="s">
        <v>82</v>
      </c>
      <c r="B29" s="118"/>
      <c r="C29" s="118"/>
      <c r="D29" s="118"/>
      <c r="E29" s="118"/>
      <c r="F29" s="118"/>
      <c r="H29" s="119"/>
      <c r="I29" s="119"/>
      <c r="J29" s="119"/>
      <c r="K29" s="119"/>
      <c r="L29" s="119"/>
    </row>
    <row r="30" customFormat="false" ht="12" hidden="false" customHeight="true" outlineLevel="0" collapsed="false">
      <c r="A30" s="117" t="s">
        <v>15</v>
      </c>
      <c r="B30" s="118" t="n">
        <v>520</v>
      </c>
      <c r="C30" s="118" t="n">
        <v>390</v>
      </c>
      <c r="D30" s="118" t="n">
        <v>120</v>
      </c>
      <c r="E30" s="118" t="n">
        <v>298</v>
      </c>
      <c r="F30" s="118" t="n">
        <v>1327</v>
      </c>
      <c r="H30" s="119" t="n">
        <f aca="false">B30/$F30*100</f>
        <v>39.1861341371515</v>
      </c>
      <c r="I30" s="119" t="n">
        <f aca="false">C30/$F30*100</f>
        <v>29.3896006028636</v>
      </c>
      <c r="J30" s="119" t="n">
        <f aca="false">D30/$F30*100</f>
        <v>9.04295403165034</v>
      </c>
      <c r="K30" s="119" t="n">
        <f aca="false">E30/$F30*100</f>
        <v>22.4566691785983</v>
      </c>
      <c r="L30" s="119" t="n">
        <f aca="false">F30/$F30*100</f>
        <v>100</v>
      </c>
    </row>
    <row r="31" customFormat="false" ht="12" hidden="false" customHeight="true" outlineLevel="0" collapsed="false">
      <c r="A31" s="117" t="s">
        <v>16</v>
      </c>
      <c r="B31" s="118" t="n">
        <v>489</v>
      </c>
      <c r="C31" s="118" t="n">
        <v>583</v>
      </c>
      <c r="D31" s="118" t="n">
        <v>98</v>
      </c>
      <c r="E31" s="118" t="n">
        <v>239</v>
      </c>
      <c r="F31" s="118" t="n">
        <v>1408</v>
      </c>
      <c r="H31" s="119" t="n">
        <f aca="false">B31/$F31*100</f>
        <v>34.7301136363636</v>
      </c>
      <c r="I31" s="119" t="n">
        <f aca="false">C31/$F31*100</f>
        <v>41.40625</v>
      </c>
      <c r="J31" s="119" t="n">
        <f aca="false">D31/$F31*100</f>
        <v>6.96022727272727</v>
      </c>
      <c r="K31" s="119" t="n">
        <f aca="false">E31/$F31*100</f>
        <v>16.9744318181818</v>
      </c>
      <c r="L31" s="119" t="n">
        <f aca="false">F31/$F31*100</f>
        <v>100</v>
      </c>
    </row>
    <row r="32" customFormat="false" ht="6" hidden="false" customHeight="true" outlineLevel="0" collapsed="false">
      <c r="A32" s="117"/>
      <c r="B32" s="118"/>
      <c r="C32" s="118"/>
      <c r="D32" s="118"/>
      <c r="E32" s="118"/>
      <c r="F32" s="118"/>
      <c r="H32" s="119"/>
      <c r="I32" s="119"/>
      <c r="J32" s="119"/>
      <c r="K32" s="119"/>
      <c r="L32" s="119"/>
    </row>
    <row r="33" customFormat="false" ht="12" hidden="false" customHeight="true" outlineLevel="0" collapsed="false">
      <c r="A33" s="120" t="s">
        <v>83</v>
      </c>
      <c r="B33" s="118"/>
      <c r="C33" s="118"/>
      <c r="D33" s="118"/>
      <c r="E33" s="118"/>
      <c r="F33" s="118"/>
      <c r="H33" s="119"/>
      <c r="I33" s="119"/>
      <c r="J33" s="119"/>
      <c r="K33" s="119"/>
      <c r="L33" s="119"/>
    </row>
    <row r="34" customFormat="false" ht="12" hidden="false" customHeight="true" outlineLevel="0" collapsed="false">
      <c r="A34" s="117" t="s">
        <v>133</v>
      </c>
      <c r="B34" s="118" t="n">
        <v>365</v>
      </c>
      <c r="C34" s="118" t="n">
        <v>305</v>
      </c>
      <c r="D34" s="118" t="n">
        <v>132</v>
      </c>
      <c r="E34" s="118" t="n">
        <v>311</v>
      </c>
      <c r="F34" s="118" t="n">
        <v>1112</v>
      </c>
      <c r="H34" s="119" t="n">
        <f aca="false">B34/$F34*100</f>
        <v>32.8237410071942</v>
      </c>
      <c r="I34" s="119" t="n">
        <f aca="false">C34/$F34*100</f>
        <v>27.4280575539568</v>
      </c>
      <c r="J34" s="119" t="n">
        <f aca="false">D34/$F34*100</f>
        <v>11.8705035971223</v>
      </c>
      <c r="K34" s="119" t="n">
        <f aca="false">E34/$F34*100</f>
        <v>27.9676258992806</v>
      </c>
      <c r="L34" s="119" t="n">
        <f aca="false">F34/$F34*100</f>
        <v>100</v>
      </c>
    </row>
    <row r="35" customFormat="false" ht="12" hidden="false" customHeight="true" outlineLevel="0" collapsed="false">
      <c r="A35" s="117" t="s">
        <v>134</v>
      </c>
      <c r="B35" s="118" t="n">
        <v>330</v>
      </c>
      <c r="C35" s="118" t="n">
        <v>324</v>
      </c>
      <c r="D35" s="118" t="n">
        <v>43</v>
      </c>
      <c r="E35" s="118" t="n">
        <v>101</v>
      </c>
      <c r="F35" s="118" t="n">
        <v>799</v>
      </c>
      <c r="H35" s="119" t="n">
        <f aca="false">B35/$F35*100</f>
        <v>41.3016270337922</v>
      </c>
      <c r="I35" s="119" t="n">
        <f aca="false">C35/$F35*100</f>
        <v>40.5506883604506</v>
      </c>
      <c r="J35" s="119" t="n">
        <f aca="false">D35/$F35*100</f>
        <v>5.38172715894869</v>
      </c>
      <c r="K35" s="119" t="n">
        <f aca="false">E35/$F35*100</f>
        <v>12.6408010012516</v>
      </c>
      <c r="L35" s="119" t="n">
        <f aca="false">F35/$F35*100</f>
        <v>100</v>
      </c>
    </row>
    <row r="36" customFormat="false" ht="12" hidden="false" customHeight="true" outlineLevel="0" collapsed="false">
      <c r="A36" s="117" t="s">
        <v>135</v>
      </c>
      <c r="B36" s="118" t="n">
        <v>201</v>
      </c>
      <c r="C36" s="118" t="n">
        <v>223</v>
      </c>
      <c r="D36" s="118" t="n">
        <v>28</v>
      </c>
      <c r="E36" s="118" t="n">
        <v>60</v>
      </c>
      <c r="F36" s="118" t="n">
        <v>512</v>
      </c>
      <c r="H36" s="119" t="n">
        <f aca="false">B36/$F36*100</f>
        <v>39.2578125</v>
      </c>
      <c r="I36" s="119" t="n">
        <f aca="false">C36/$F36*100</f>
        <v>43.5546875</v>
      </c>
      <c r="J36" s="119" t="n">
        <f aca="false">D36/$F36*100</f>
        <v>5.46875</v>
      </c>
      <c r="K36" s="119" t="n">
        <f aca="false">E36/$F36*100</f>
        <v>11.71875</v>
      </c>
      <c r="L36" s="119" t="n">
        <f aca="false">F36/$F36*100</f>
        <v>100</v>
      </c>
    </row>
    <row r="37" customFormat="false" ht="12" hidden="false" customHeight="true" outlineLevel="0" collapsed="false">
      <c r="A37" s="117" t="s">
        <v>136</v>
      </c>
      <c r="B37" s="118" t="n">
        <v>113</v>
      </c>
      <c r="C37" s="118" t="n">
        <v>121</v>
      </c>
      <c r="D37" s="118" t="n">
        <v>15</v>
      </c>
      <c r="E37" s="118" t="n">
        <v>64</v>
      </c>
      <c r="F37" s="118" t="n">
        <v>312</v>
      </c>
      <c r="H37" s="119" t="n">
        <f aca="false">B37/$F37*100</f>
        <v>36.2179487179487</v>
      </c>
      <c r="I37" s="119" t="n">
        <f aca="false">C37/$F37*100</f>
        <v>38.7820512820513</v>
      </c>
      <c r="J37" s="119" t="n">
        <f aca="false">D37/$F37*100</f>
        <v>4.80769230769231</v>
      </c>
      <c r="K37" s="119" t="n">
        <f aca="false">E37/$F37*100</f>
        <v>20.5128205128205</v>
      </c>
      <c r="L37" s="119" t="n">
        <f aca="false">F37/$F37*100</f>
        <v>100</v>
      </c>
    </row>
    <row r="38" customFormat="false" ht="6" hidden="false" customHeight="true" outlineLevel="0" collapsed="false">
      <c r="A38" s="121"/>
      <c r="B38" s="122"/>
      <c r="C38" s="122"/>
      <c r="D38" s="122"/>
      <c r="E38" s="122"/>
      <c r="F38" s="122"/>
      <c r="G38" s="123"/>
      <c r="H38" s="123"/>
      <c r="I38" s="123"/>
      <c r="J38" s="123"/>
      <c r="K38" s="123"/>
      <c r="L38" s="123"/>
    </row>
    <row r="39" customFormat="false" ht="6" hidden="false" customHeight="true" outlineLevel="0" collapsed="false">
      <c r="A39" s="124"/>
      <c r="B39" s="125"/>
      <c r="C39" s="125"/>
      <c r="D39" s="125"/>
      <c r="E39" s="125"/>
      <c r="F39" s="125"/>
      <c r="G39" s="126"/>
      <c r="H39" s="126"/>
      <c r="I39" s="126"/>
      <c r="J39" s="126"/>
      <c r="K39" s="126"/>
      <c r="L39" s="126"/>
    </row>
    <row r="40" customFormat="false" ht="12" hidden="false" customHeight="true" outlineLevel="0" collapsed="false">
      <c r="A40" s="127" t="s">
        <v>137</v>
      </c>
    </row>
    <row r="41" customFormat="false" ht="12" hidden="false" customHeight="true" outlineLevel="0" collapsed="false">
      <c r="A41" s="127"/>
    </row>
    <row r="65" customFormat="false" ht="12" hidden="false" customHeight="true" outlineLevel="0" collapsed="false">
      <c r="D65" s="118"/>
    </row>
  </sheetData>
  <mergeCells count="3">
    <mergeCell ref="A4:A5"/>
    <mergeCell ref="B4:F4"/>
    <mergeCell ref="H4:L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7.14"/>
    <col collapsed="false" customWidth="true" hidden="false" outlineLevel="0" max="2" min="2" style="48" width="10.28"/>
    <col collapsed="false" customWidth="false" hidden="false" outlineLevel="0" max="3" min="3" style="128" width="9.14"/>
    <col collapsed="false" customWidth="true" hidden="false" outlineLevel="0" max="4" min="4" style="128" width="12.42"/>
    <col collapsed="false" customWidth="false" hidden="false" outlineLevel="0" max="5" min="5" style="128" width="9.14"/>
    <col collapsed="false" customWidth="true" hidden="false" outlineLevel="0" max="6" min="6" style="128" width="2.42"/>
    <col collapsed="false" customWidth="false" hidden="false" outlineLevel="0" max="7" min="7" style="128" width="9.14"/>
    <col collapsed="false" customWidth="true" hidden="false" outlineLevel="0" max="8" min="8" style="128" width="11.42"/>
    <col collapsed="false" customWidth="true" hidden="false" outlineLevel="0" max="9" min="9" style="128" width="7.56"/>
    <col collapsed="false" customWidth="true" hidden="false" outlineLevel="0" max="10" min="10" style="128" width="2.56"/>
    <col collapsed="false" customWidth="false" hidden="false" outlineLevel="0" max="11" min="11" style="128" width="9.14"/>
    <col collapsed="false" customWidth="true" hidden="false" outlineLevel="0" max="12" min="12" style="128" width="11.85"/>
    <col collapsed="false" customWidth="false" hidden="false" outlineLevel="0" max="257" min="13" style="128" width="9.14"/>
  </cols>
  <sheetData>
    <row r="1" s="129" customFormat="true" ht="12" hidden="false" customHeight="true" outlineLevel="0" collapsed="false">
      <c r="A1" s="45" t="s">
        <v>138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>
      <c r="A2" s="47" t="s">
        <v>139</v>
      </c>
      <c r="C2" s="48"/>
      <c r="D2" s="48"/>
      <c r="E2" s="48"/>
      <c r="F2" s="48"/>
      <c r="G2" s="48"/>
    </row>
    <row r="4" customFormat="false" ht="6" hidden="false" customHeight="true" outlineLevel="0" collapsed="false">
      <c r="A4" s="130"/>
      <c r="B4" s="130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32" customFormat="true" ht="12" hidden="false" customHeight="true" outlineLevel="0" collapsed="false">
      <c r="A5" s="48"/>
      <c r="B5" s="48"/>
      <c r="C5" s="128" t="s">
        <v>55</v>
      </c>
      <c r="D5" s="128" t="s">
        <v>109</v>
      </c>
      <c r="E5" s="128" t="s">
        <v>60</v>
      </c>
      <c r="F5" s="128"/>
      <c r="G5" s="128" t="s">
        <v>55</v>
      </c>
      <c r="H5" s="128" t="s">
        <v>109</v>
      </c>
      <c r="I5" s="128" t="s">
        <v>60</v>
      </c>
      <c r="J5" s="128"/>
      <c r="K5" s="128" t="s">
        <v>55</v>
      </c>
      <c r="L5" s="128" t="s">
        <v>109</v>
      </c>
      <c r="M5" s="128" t="s">
        <v>60</v>
      </c>
    </row>
    <row r="6" customFormat="false" ht="6" hidden="false" customHeight="true" outlineLevel="0" collapsed="false">
      <c r="A6" s="133"/>
      <c r="B6" s="133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</row>
    <row r="7" s="132" customFormat="true" ht="6" hidden="false" customHeight="true" outlineLevel="0" collapsed="false">
      <c r="A7" s="48"/>
      <c r="B7" s="4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</row>
    <row r="8" customFormat="false" ht="12" hidden="false" customHeight="true" outlineLevel="0" collapsed="false">
      <c r="A8" s="74" t="s">
        <v>140</v>
      </c>
      <c r="B8" s="74" t="s">
        <v>15</v>
      </c>
      <c r="C8" s="128" t="n">
        <v>890</v>
      </c>
      <c r="D8" s="128" t="n">
        <v>29</v>
      </c>
      <c r="E8" s="128" t="n">
        <v>919</v>
      </c>
      <c r="G8" s="135" t="n">
        <f aca="false">C8/$E8*100</f>
        <v>96.8443960826986</v>
      </c>
      <c r="H8" s="135" t="n">
        <f aca="false">D8/$E8*100</f>
        <v>3.15560391730141</v>
      </c>
      <c r="I8" s="135" t="n">
        <f aca="false">E8/$E8*100</f>
        <v>100</v>
      </c>
      <c r="K8" s="135" t="n">
        <f aca="false">C8/C10*100</f>
        <v>75.5517826825127</v>
      </c>
      <c r="L8" s="135" t="n">
        <f aca="false">D8/D10*100</f>
        <v>74.3589743589744</v>
      </c>
      <c r="M8" s="135" t="n">
        <f aca="false">E8/E10*100</f>
        <v>75.5135579293344</v>
      </c>
    </row>
    <row r="9" customFormat="false" ht="12" hidden="false" customHeight="true" outlineLevel="0" collapsed="false">
      <c r="A9" s="74"/>
      <c r="B9" s="74" t="s">
        <v>16</v>
      </c>
      <c r="C9" s="128" t="n">
        <v>288</v>
      </c>
      <c r="D9" s="128" t="n">
        <v>10</v>
      </c>
      <c r="E9" s="128" t="n">
        <v>298</v>
      </c>
      <c r="G9" s="135" t="n">
        <f aca="false">C9/$E9*100</f>
        <v>96.6442953020134</v>
      </c>
      <c r="H9" s="135" t="n">
        <f aca="false">D9/$E9*100</f>
        <v>3.35570469798658</v>
      </c>
      <c r="I9" s="135" t="n">
        <f aca="false">E9/$E9*100</f>
        <v>100</v>
      </c>
      <c r="K9" s="135" t="n">
        <f aca="false">C9/C10*100</f>
        <v>24.4482173174873</v>
      </c>
      <c r="L9" s="135" t="n">
        <f aca="false">D9/D10*100</f>
        <v>25.6410256410256</v>
      </c>
      <c r="M9" s="135" t="n">
        <f aca="false">E9/E10*100</f>
        <v>24.4864420706656</v>
      </c>
    </row>
    <row r="10" customFormat="false" ht="12" hidden="false" customHeight="true" outlineLevel="0" collapsed="false">
      <c r="A10" s="74"/>
      <c r="B10" s="74" t="s">
        <v>60</v>
      </c>
      <c r="C10" s="128" t="n">
        <v>1178</v>
      </c>
      <c r="D10" s="128" t="n">
        <v>39</v>
      </c>
      <c r="E10" s="128" t="n">
        <v>1217</v>
      </c>
      <c r="G10" s="135" t="n">
        <f aca="false">C10/$E10*100</f>
        <v>96.7953985209532</v>
      </c>
      <c r="H10" s="135" t="n">
        <f aca="false">D10/$E10*100</f>
        <v>3.20460147904684</v>
      </c>
      <c r="I10" s="135" t="n">
        <f aca="false">E10/$E10*100</f>
        <v>100</v>
      </c>
      <c r="K10" s="135" t="n">
        <f aca="false">C10/C10*100</f>
        <v>100</v>
      </c>
      <c r="L10" s="135" t="n">
        <f aca="false">D10/D10*100</f>
        <v>100</v>
      </c>
      <c r="M10" s="135" t="n">
        <f aca="false">E10/E10*100</f>
        <v>100</v>
      </c>
    </row>
    <row r="11" customFormat="false" ht="6" hidden="false" customHeight="true" outlineLevel="0" collapsed="false">
      <c r="A11" s="74"/>
      <c r="B11" s="74"/>
      <c r="G11" s="135"/>
      <c r="H11" s="135"/>
      <c r="I11" s="135"/>
      <c r="K11" s="135"/>
      <c r="L11" s="135"/>
      <c r="M11" s="135"/>
    </row>
    <row r="12" customFormat="false" ht="12" hidden="false" customHeight="true" outlineLevel="0" collapsed="false">
      <c r="A12" s="74" t="s">
        <v>141</v>
      </c>
      <c r="B12" s="74" t="s">
        <v>15</v>
      </c>
      <c r="C12" s="128" t="n">
        <v>1111</v>
      </c>
      <c r="D12" s="128" t="n">
        <v>95</v>
      </c>
      <c r="E12" s="128" t="n">
        <v>1206</v>
      </c>
      <c r="G12" s="135" t="n">
        <f aca="false">C12/$E12*100</f>
        <v>92.12271973466</v>
      </c>
      <c r="H12" s="135" t="n">
        <f aca="false">D12/$E12*100</f>
        <v>7.87728026533997</v>
      </c>
      <c r="I12" s="135" t="n">
        <f aca="false">E12/$E12*100</f>
        <v>100</v>
      </c>
      <c r="K12" s="135" t="n">
        <f aca="false">C12/C14*100</f>
        <v>56.0262228946041</v>
      </c>
      <c r="L12" s="135" t="n">
        <f aca="false">D12/D14*100</f>
        <v>35.4477611940299</v>
      </c>
      <c r="M12" s="135" t="n">
        <f aca="false">E12/E14*100</f>
        <v>53.5761883607286</v>
      </c>
    </row>
    <row r="13" customFormat="false" ht="12" hidden="false" customHeight="true" outlineLevel="0" collapsed="false">
      <c r="A13" s="74"/>
      <c r="B13" s="74" t="s">
        <v>16</v>
      </c>
      <c r="C13" s="128" t="n">
        <v>873</v>
      </c>
      <c r="D13" s="128" t="n">
        <v>173</v>
      </c>
      <c r="E13" s="128" t="n">
        <v>1045</v>
      </c>
      <c r="G13" s="135" t="n">
        <f aca="false">C13/$E13*100</f>
        <v>83.5406698564593</v>
      </c>
      <c r="H13" s="135" t="n">
        <f aca="false">D13/$E13*100</f>
        <v>16.555023923445</v>
      </c>
      <c r="I13" s="135" t="n">
        <f aca="false">E13/$E13*100</f>
        <v>100</v>
      </c>
      <c r="K13" s="135" t="n">
        <f aca="false">C13/C14*100</f>
        <v>44.0242057488654</v>
      </c>
      <c r="L13" s="135" t="n">
        <f aca="false">D13/D14*100</f>
        <v>64.5522388059702</v>
      </c>
      <c r="M13" s="135" t="n">
        <f aca="false">E13/E14*100</f>
        <v>46.4238116392714</v>
      </c>
    </row>
    <row r="14" customFormat="false" ht="12" hidden="false" customHeight="true" outlineLevel="0" collapsed="false">
      <c r="A14" s="74"/>
      <c r="B14" s="74" t="s">
        <v>60</v>
      </c>
      <c r="C14" s="128" t="n">
        <v>1983</v>
      </c>
      <c r="D14" s="128" t="n">
        <v>268</v>
      </c>
      <c r="E14" s="128" t="n">
        <v>2251</v>
      </c>
      <c r="G14" s="135" t="n">
        <f aca="false">C14/$E14*100</f>
        <v>88.0941803642825</v>
      </c>
      <c r="H14" s="135" t="n">
        <f aca="false">D14/$E14*100</f>
        <v>11.9058196357175</v>
      </c>
      <c r="I14" s="135" t="n">
        <f aca="false">E14/$E14*100</f>
        <v>100</v>
      </c>
      <c r="K14" s="135" t="n">
        <f aca="false">C14/C14*100</f>
        <v>100</v>
      </c>
      <c r="L14" s="135" t="n">
        <f aca="false">D14/D14*100</f>
        <v>100</v>
      </c>
      <c r="M14" s="135" t="n">
        <f aca="false">E14/E14*100</f>
        <v>100</v>
      </c>
    </row>
    <row r="15" customFormat="false" ht="6" hidden="false" customHeight="true" outlineLevel="0" collapsed="false">
      <c r="A15" s="74"/>
      <c r="B15" s="74"/>
      <c r="G15" s="135"/>
      <c r="H15" s="135"/>
      <c r="I15" s="135"/>
      <c r="K15" s="135"/>
      <c r="L15" s="135"/>
      <c r="M15" s="135"/>
    </row>
    <row r="16" customFormat="false" ht="12" hidden="false" customHeight="true" outlineLevel="0" collapsed="false">
      <c r="A16" s="74" t="s">
        <v>142</v>
      </c>
      <c r="B16" s="74" t="s">
        <v>15</v>
      </c>
      <c r="C16" s="128" t="n">
        <v>2399</v>
      </c>
      <c r="D16" s="128" t="n">
        <v>221</v>
      </c>
      <c r="E16" s="128" t="n">
        <v>2620</v>
      </c>
      <c r="G16" s="135" t="n">
        <f aca="false">C16/$E16*100</f>
        <v>91.5648854961832</v>
      </c>
      <c r="H16" s="135" t="n">
        <f aca="false">D16/$E16*100</f>
        <v>8.4351145038168</v>
      </c>
      <c r="I16" s="135" t="n">
        <f aca="false">E16/$E16*100</f>
        <v>100</v>
      </c>
      <c r="K16" s="135" t="n">
        <f aca="false">C16/C18*100</f>
        <v>54.3251811594203</v>
      </c>
      <c r="L16" s="135" t="n">
        <f aca="false">D16/D18*100</f>
        <v>39.2539964476021</v>
      </c>
      <c r="M16" s="135" t="n">
        <f aca="false">E16/E18*100</f>
        <v>52.6104417670683</v>
      </c>
    </row>
    <row r="17" customFormat="false" ht="12" hidden="false" customHeight="true" outlineLevel="0" collapsed="false">
      <c r="A17" s="74"/>
      <c r="B17" s="74" t="s">
        <v>16</v>
      </c>
      <c r="C17" s="128" t="n">
        <v>2017</v>
      </c>
      <c r="D17" s="128" t="n">
        <v>343</v>
      </c>
      <c r="E17" s="128" t="n">
        <v>2360</v>
      </c>
      <c r="G17" s="135" t="n">
        <f aca="false">C17/$E17*100</f>
        <v>85.4661016949153</v>
      </c>
      <c r="H17" s="135" t="n">
        <f aca="false">D17/$E17*100</f>
        <v>14.5338983050847</v>
      </c>
      <c r="I17" s="135" t="n">
        <f aca="false">E17/$E17*100</f>
        <v>100</v>
      </c>
      <c r="K17" s="135" t="n">
        <f aca="false">C17/C18*100</f>
        <v>45.6748188405797</v>
      </c>
      <c r="L17" s="135" t="n">
        <f aca="false">D17/D18*100</f>
        <v>60.9236234458259</v>
      </c>
      <c r="M17" s="135" t="n">
        <f aca="false">E17/E18*100</f>
        <v>47.3895582329317</v>
      </c>
    </row>
    <row r="18" customFormat="false" ht="12" hidden="false" customHeight="true" outlineLevel="0" collapsed="false">
      <c r="A18" s="74"/>
      <c r="B18" s="74" t="s">
        <v>60</v>
      </c>
      <c r="C18" s="128" t="n">
        <v>4416</v>
      </c>
      <c r="D18" s="128" t="n">
        <v>563</v>
      </c>
      <c r="E18" s="128" t="n">
        <v>4980</v>
      </c>
      <c r="G18" s="135" t="n">
        <f aca="false">C18/$E18*100</f>
        <v>88.6746987951807</v>
      </c>
      <c r="H18" s="135" t="n">
        <f aca="false">D18/$E18*100</f>
        <v>11.3052208835341</v>
      </c>
      <c r="I18" s="135" t="n">
        <f aca="false">E18/$E18*100</f>
        <v>100</v>
      </c>
      <c r="K18" s="135" t="n">
        <f aca="false">C18/C18*100</f>
        <v>100</v>
      </c>
      <c r="L18" s="135" t="n">
        <f aca="false">D18/D18*100</f>
        <v>100</v>
      </c>
      <c r="M18" s="135" t="n">
        <f aca="false">E18/E18*100</f>
        <v>100</v>
      </c>
    </row>
    <row r="19" customFormat="false" ht="6" hidden="false" customHeight="true" outlineLevel="0" collapsed="false">
      <c r="A19" s="74"/>
      <c r="B19" s="74"/>
      <c r="G19" s="135"/>
      <c r="H19" s="135"/>
      <c r="I19" s="135"/>
      <c r="K19" s="135"/>
      <c r="L19" s="135"/>
      <c r="M19" s="135"/>
    </row>
    <row r="20" customFormat="false" ht="12" hidden="false" customHeight="true" outlineLevel="0" collapsed="false">
      <c r="A20" s="74" t="s">
        <v>143</v>
      </c>
      <c r="B20" s="74" t="s">
        <v>15</v>
      </c>
      <c r="C20" s="128" t="n">
        <v>862</v>
      </c>
      <c r="D20" s="128" t="n">
        <v>110</v>
      </c>
      <c r="E20" s="128" t="n">
        <v>971</v>
      </c>
      <c r="G20" s="135" t="n">
        <f aca="false">C20/$E20*100</f>
        <v>88.7744593202884</v>
      </c>
      <c r="H20" s="135" t="n">
        <f aca="false">D20/$E20*100</f>
        <v>11.3285272914521</v>
      </c>
      <c r="I20" s="135" t="n">
        <f aca="false">E20/$E20*100</f>
        <v>100</v>
      </c>
      <c r="K20" s="135" t="n">
        <f aca="false">C20/C22*100</f>
        <v>42.1515892420538</v>
      </c>
      <c r="L20" s="135" t="n">
        <f aca="false">D20/D22*100</f>
        <v>33.4346504559271</v>
      </c>
      <c r="M20" s="135" t="n">
        <f aca="false">E20/E22*100</f>
        <v>40.9014321819714</v>
      </c>
    </row>
    <row r="21" customFormat="false" ht="12" hidden="false" customHeight="true" outlineLevel="0" collapsed="false">
      <c r="A21" s="74"/>
      <c r="B21" s="74" t="s">
        <v>16</v>
      </c>
      <c r="C21" s="128" t="n">
        <v>1184</v>
      </c>
      <c r="D21" s="128" t="n">
        <v>219</v>
      </c>
      <c r="E21" s="128" t="n">
        <v>1403</v>
      </c>
      <c r="G21" s="135" t="n">
        <f aca="false">C21/$E21*100</f>
        <v>84.3905915894512</v>
      </c>
      <c r="H21" s="135" t="n">
        <f aca="false">D21/$E21*100</f>
        <v>15.6094084105488</v>
      </c>
      <c r="I21" s="135" t="n">
        <f aca="false">E21/$E21*100</f>
        <v>100</v>
      </c>
      <c r="K21" s="135" t="n">
        <f aca="false">C21/C22*100</f>
        <v>57.8973105134474</v>
      </c>
      <c r="L21" s="135" t="n">
        <f aca="false">D21/D22*100</f>
        <v>66.5653495440729</v>
      </c>
      <c r="M21" s="135" t="n">
        <f aca="false">E21/E22*100</f>
        <v>59.0985678180287</v>
      </c>
    </row>
    <row r="22" customFormat="false" ht="12" hidden="false" customHeight="true" outlineLevel="0" collapsed="false">
      <c r="A22" s="74"/>
      <c r="B22" s="74" t="s">
        <v>60</v>
      </c>
      <c r="C22" s="128" t="n">
        <v>2045</v>
      </c>
      <c r="D22" s="128" t="n">
        <v>329</v>
      </c>
      <c r="E22" s="128" t="n">
        <v>2374</v>
      </c>
      <c r="G22" s="135" t="n">
        <f aca="false">C22/$E22*100</f>
        <v>86.1415332771693</v>
      </c>
      <c r="H22" s="135" t="n">
        <f aca="false">D22/$E22*100</f>
        <v>13.8584667228307</v>
      </c>
      <c r="I22" s="135" t="n">
        <f aca="false">E22/$E22*100</f>
        <v>100</v>
      </c>
      <c r="K22" s="135" t="n">
        <f aca="false">C22/C22*100</f>
        <v>100</v>
      </c>
      <c r="L22" s="135" t="n">
        <f aca="false">D22/D22*100</f>
        <v>100</v>
      </c>
      <c r="M22" s="135" t="n">
        <f aca="false">E22/E22*100</f>
        <v>100</v>
      </c>
    </row>
    <row r="23" customFormat="false" ht="6" hidden="false" customHeight="true" outlineLevel="0" collapsed="false">
      <c r="A23" s="74"/>
      <c r="B23" s="74"/>
      <c r="G23" s="135"/>
      <c r="H23" s="135"/>
      <c r="I23" s="135"/>
      <c r="K23" s="135"/>
      <c r="L23" s="135"/>
      <c r="M23" s="135"/>
    </row>
    <row r="24" customFormat="false" ht="12" hidden="false" customHeight="true" outlineLevel="0" collapsed="false">
      <c r="A24" s="74" t="s">
        <v>144</v>
      </c>
      <c r="B24" s="74" t="s">
        <v>15</v>
      </c>
      <c r="C24" s="128" t="n">
        <v>1509</v>
      </c>
      <c r="D24" s="128" t="n">
        <v>193</v>
      </c>
      <c r="E24" s="128" t="n">
        <v>1702</v>
      </c>
      <c r="G24" s="135" t="n">
        <f aca="false">C24/$E24*100</f>
        <v>88.6603995299648</v>
      </c>
      <c r="H24" s="135" t="n">
        <f aca="false">D24/$E24*100</f>
        <v>11.3396004700353</v>
      </c>
      <c r="I24" s="135" t="n">
        <f aca="false">E24/$E24*100</f>
        <v>100</v>
      </c>
      <c r="K24" s="135" t="n">
        <f aca="false">C24/C26*100</f>
        <v>47.8895588701999</v>
      </c>
      <c r="L24" s="135" t="n">
        <f aca="false">D24/D26*100</f>
        <v>38.7550200803213</v>
      </c>
      <c r="M24" s="135" t="n">
        <f aca="false">E24/E26*100</f>
        <v>46.6429158673609</v>
      </c>
    </row>
    <row r="25" customFormat="false" ht="12" hidden="false" customHeight="true" outlineLevel="0" collapsed="false">
      <c r="A25" s="74"/>
      <c r="B25" s="74" t="s">
        <v>16</v>
      </c>
      <c r="C25" s="128" t="n">
        <v>1642</v>
      </c>
      <c r="D25" s="128" t="n">
        <v>305</v>
      </c>
      <c r="E25" s="128" t="n">
        <v>1947</v>
      </c>
      <c r="G25" s="135" t="n">
        <f aca="false">C25/$E25*100</f>
        <v>84.3348741653826</v>
      </c>
      <c r="H25" s="135" t="n">
        <f aca="false">D25/$E25*100</f>
        <v>15.6651258346174</v>
      </c>
      <c r="I25" s="135" t="n">
        <f aca="false">E25/$E25*100</f>
        <v>100</v>
      </c>
      <c r="K25" s="135" t="n">
        <f aca="false">C25/C26*100</f>
        <v>52.1104411298001</v>
      </c>
      <c r="L25" s="135" t="n">
        <f aca="false">D25/D26*100</f>
        <v>61.2449799196787</v>
      </c>
      <c r="M25" s="135" t="n">
        <f aca="false">E25/E26*100</f>
        <v>53.3570841326391</v>
      </c>
    </row>
    <row r="26" customFormat="false" ht="12" hidden="false" customHeight="true" outlineLevel="0" collapsed="false">
      <c r="A26" s="74"/>
      <c r="B26" s="74" t="s">
        <v>60</v>
      </c>
      <c r="C26" s="128" t="n">
        <v>3151</v>
      </c>
      <c r="D26" s="128" t="n">
        <v>498</v>
      </c>
      <c r="E26" s="128" t="n">
        <v>3649</v>
      </c>
      <c r="G26" s="135" t="n">
        <f aca="false">C26/$E26*100</f>
        <v>86.352425322006</v>
      </c>
      <c r="H26" s="135" t="n">
        <f aca="false">D26/$E26*100</f>
        <v>13.647574677994</v>
      </c>
      <c r="I26" s="135" t="n">
        <f aca="false">E26/$E26*100</f>
        <v>100</v>
      </c>
      <c r="K26" s="135" t="n">
        <f aca="false">C26/C26*100</f>
        <v>100</v>
      </c>
      <c r="L26" s="135" t="n">
        <f aca="false">D26/D26*100</f>
        <v>100</v>
      </c>
      <c r="M26" s="135" t="n">
        <f aca="false">E26/E26*100</f>
        <v>100</v>
      </c>
    </row>
    <row r="27" customFormat="false" ht="6" hidden="false" customHeight="true" outlineLevel="0" collapsed="false">
      <c r="A27" s="74"/>
      <c r="B27" s="74"/>
      <c r="G27" s="135"/>
      <c r="H27" s="135"/>
      <c r="I27" s="135"/>
      <c r="K27" s="135"/>
      <c r="L27" s="135"/>
      <c r="M27" s="135"/>
    </row>
    <row r="28" customFormat="false" ht="12" hidden="false" customHeight="true" outlineLevel="0" collapsed="false">
      <c r="A28" s="74" t="s">
        <v>145</v>
      </c>
      <c r="B28" s="74" t="s">
        <v>15</v>
      </c>
      <c r="C28" s="128" t="n">
        <v>3340</v>
      </c>
      <c r="D28" s="128" t="n">
        <v>284</v>
      </c>
      <c r="E28" s="128" t="n">
        <v>3624</v>
      </c>
      <c r="G28" s="135" t="n">
        <f aca="false">C28/$E28*100</f>
        <v>92.1633554083885</v>
      </c>
      <c r="H28" s="135" t="n">
        <f aca="false">D28/$E28*100</f>
        <v>7.83664459161148</v>
      </c>
      <c r="I28" s="135" t="n">
        <f aca="false">E28/$E28*100</f>
        <v>100</v>
      </c>
      <c r="K28" s="135" t="n">
        <f aca="false">C28/C30*100</f>
        <v>84.8361696723394</v>
      </c>
      <c r="L28" s="135" t="n">
        <f aca="false">D28/D30*100</f>
        <v>79.108635097493</v>
      </c>
      <c r="M28" s="135" t="n">
        <f aca="false">E28/E30*100</f>
        <v>84.3575418994413</v>
      </c>
    </row>
    <row r="29" customFormat="false" ht="12" hidden="false" customHeight="true" outlineLevel="0" collapsed="false">
      <c r="A29" s="74"/>
      <c r="B29" s="74" t="s">
        <v>16</v>
      </c>
      <c r="C29" s="128" t="n">
        <v>597</v>
      </c>
      <c r="D29" s="128" t="n">
        <v>75</v>
      </c>
      <c r="E29" s="128" t="n">
        <v>671</v>
      </c>
      <c r="G29" s="135" t="n">
        <f aca="false">C29/$E29*100</f>
        <v>88.9716840536513</v>
      </c>
      <c r="H29" s="135" t="n">
        <f aca="false">D29/$E29*100</f>
        <v>11.177347242921</v>
      </c>
      <c r="I29" s="135" t="n">
        <f aca="false">E29/$E29*100</f>
        <v>100</v>
      </c>
      <c r="K29" s="135" t="n">
        <f aca="false">C29/C30*100</f>
        <v>15.1638303276607</v>
      </c>
      <c r="L29" s="135" t="n">
        <f aca="false">D29/D30*100</f>
        <v>20.891364902507</v>
      </c>
      <c r="M29" s="135" t="n">
        <f aca="false">E29/E30*100</f>
        <v>15.6191806331471</v>
      </c>
    </row>
    <row r="30" customFormat="false" ht="12" hidden="false" customHeight="true" outlineLevel="0" collapsed="false">
      <c r="A30" s="74"/>
      <c r="B30" s="74" t="s">
        <v>60</v>
      </c>
      <c r="C30" s="128" t="n">
        <v>3937</v>
      </c>
      <c r="D30" s="128" t="n">
        <v>359</v>
      </c>
      <c r="E30" s="128" t="n">
        <v>4296</v>
      </c>
      <c r="G30" s="135" t="n">
        <f aca="false">C30/$E30*100</f>
        <v>91.6433891992551</v>
      </c>
      <c r="H30" s="135" t="n">
        <f aca="false">D30/$E30*100</f>
        <v>8.35661080074488</v>
      </c>
      <c r="I30" s="135" t="n">
        <f aca="false">E30/$E30*100</f>
        <v>100</v>
      </c>
      <c r="K30" s="135" t="n">
        <f aca="false">C30/C30*100</f>
        <v>100</v>
      </c>
      <c r="L30" s="135" t="n">
        <f aca="false">D30/D30*100</f>
        <v>100</v>
      </c>
      <c r="M30" s="135" t="n">
        <f aca="false">E30/E30*100</f>
        <v>100</v>
      </c>
    </row>
    <row r="31" customFormat="false" ht="6" hidden="false" customHeight="true" outlineLevel="0" collapsed="false">
      <c r="A31" s="74"/>
      <c r="B31" s="74"/>
      <c r="G31" s="135"/>
      <c r="H31" s="135"/>
      <c r="I31" s="135"/>
      <c r="K31" s="135"/>
      <c r="L31" s="135"/>
      <c r="M31" s="135"/>
    </row>
    <row r="32" customFormat="false" ht="12" hidden="false" customHeight="true" outlineLevel="0" collapsed="false">
      <c r="A32" s="74" t="s">
        <v>146</v>
      </c>
      <c r="B32" s="74" t="s">
        <v>15</v>
      </c>
      <c r="C32" s="128" t="n">
        <v>1580</v>
      </c>
      <c r="D32" s="128" t="n">
        <v>136</v>
      </c>
      <c r="E32" s="128" t="n">
        <v>1716</v>
      </c>
      <c r="G32" s="135" t="n">
        <f aca="false">C32/$E32*100</f>
        <v>92.0745920745921</v>
      </c>
      <c r="H32" s="135" t="n">
        <f aca="false">D32/$E32*100</f>
        <v>7.92540792540793</v>
      </c>
      <c r="I32" s="135" t="n">
        <f aca="false">E32/$E32*100</f>
        <v>100</v>
      </c>
      <c r="K32" s="135" t="n">
        <f aca="false">C32/C34*100</f>
        <v>83.1141504471331</v>
      </c>
      <c r="L32" s="135" t="n">
        <f aca="false">D32/D34*100</f>
        <v>74.3169398907104</v>
      </c>
      <c r="M32" s="135" t="n">
        <f aca="false">E32/E34*100</f>
        <v>82.341650671785</v>
      </c>
    </row>
    <row r="33" customFormat="false" ht="12" hidden="false" customHeight="true" outlineLevel="0" collapsed="false">
      <c r="A33" s="74"/>
      <c r="B33" s="74" t="s">
        <v>16</v>
      </c>
      <c r="C33" s="128" t="n">
        <v>320</v>
      </c>
      <c r="D33" s="128" t="n">
        <v>47</v>
      </c>
      <c r="E33" s="128" t="n">
        <v>367</v>
      </c>
      <c r="G33" s="135" t="n">
        <f aca="false">C33/$E33*100</f>
        <v>87.1934604904632</v>
      </c>
      <c r="H33" s="135" t="n">
        <f aca="false">D33/$E33*100</f>
        <v>12.8065395095368</v>
      </c>
      <c r="I33" s="135" t="n">
        <f aca="false">E33/$E33*100</f>
        <v>100</v>
      </c>
      <c r="K33" s="135" t="n">
        <f aca="false">C33/C34*100</f>
        <v>16.8332456601789</v>
      </c>
      <c r="L33" s="135" t="n">
        <f aca="false">D33/D34*100</f>
        <v>25.6830601092896</v>
      </c>
      <c r="M33" s="135" t="n">
        <f aca="false">E33/E34*100</f>
        <v>17.6103646833013</v>
      </c>
    </row>
    <row r="34" customFormat="false" ht="12" hidden="false" customHeight="true" outlineLevel="0" collapsed="false">
      <c r="A34" s="74"/>
      <c r="B34" s="74" t="s">
        <v>60</v>
      </c>
      <c r="C34" s="128" t="n">
        <v>1901</v>
      </c>
      <c r="D34" s="128" t="n">
        <v>183</v>
      </c>
      <c r="E34" s="128" t="n">
        <v>2084</v>
      </c>
      <c r="G34" s="135" t="n">
        <f aca="false">C34/$E34*100</f>
        <v>91.2188099808061</v>
      </c>
      <c r="H34" s="135" t="n">
        <f aca="false">D34/$E34*100</f>
        <v>8.78119001919386</v>
      </c>
      <c r="I34" s="135" t="n">
        <f aca="false">E34/$E34*100</f>
        <v>100</v>
      </c>
      <c r="K34" s="135" t="n">
        <f aca="false">C34/C34*100</f>
        <v>100</v>
      </c>
      <c r="L34" s="135" t="n">
        <f aca="false">D34/D34*100</f>
        <v>100</v>
      </c>
      <c r="M34" s="135" t="n">
        <f aca="false">E34/E34*100</f>
        <v>100</v>
      </c>
    </row>
    <row r="35" customFormat="false" ht="6" hidden="false" customHeight="true" outlineLevel="0" collapsed="false">
      <c r="A35" s="74"/>
      <c r="B35" s="74"/>
      <c r="G35" s="135"/>
      <c r="H35" s="135"/>
      <c r="I35" s="135"/>
      <c r="K35" s="135"/>
      <c r="L35" s="135"/>
      <c r="M35" s="135"/>
    </row>
    <row r="36" customFormat="false" ht="12" hidden="false" customHeight="true" outlineLevel="0" collapsed="false">
      <c r="A36" s="74" t="s">
        <v>147</v>
      </c>
      <c r="B36" s="74" t="s">
        <v>15</v>
      </c>
      <c r="C36" s="128" t="n">
        <v>826</v>
      </c>
      <c r="D36" s="128" t="n">
        <v>238</v>
      </c>
      <c r="E36" s="128" t="n">
        <v>1064</v>
      </c>
      <c r="G36" s="135" t="n">
        <f aca="false">C36/$E36*100</f>
        <v>77.6315789473684</v>
      </c>
      <c r="H36" s="135" t="n">
        <f aca="false">D36/$E36*100</f>
        <v>22.3684210526316</v>
      </c>
      <c r="I36" s="135" t="n">
        <f aca="false">E36/$E36*100</f>
        <v>100</v>
      </c>
      <c r="K36" s="135" t="n">
        <f aca="false">C36/C38*100</f>
        <v>51.2725015518312</v>
      </c>
      <c r="L36" s="135" t="n">
        <f aca="false">D36/D38*100</f>
        <v>50.3171247357294</v>
      </c>
      <c r="M36" s="135" t="n">
        <f aca="false">E36/E38*100</f>
        <v>51.0801728276524</v>
      </c>
    </row>
    <row r="37" customFormat="false" ht="12" hidden="false" customHeight="true" outlineLevel="0" collapsed="false">
      <c r="A37" s="74"/>
      <c r="B37" s="74" t="s">
        <v>16</v>
      </c>
      <c r="C37" s="128" t="n">
        <v>785</v>
      </c>
      <c r="D37" s="128" t="n">
        <v>234</v>
      </c>
      <c r="E37" s="128" t="n">
        <v>1019</v>
      </c>
      <c r="G37" s="135" t="n">
        <f aca="false">C37/$E37*100</f>
        <v>77.036310107949</v>
      </c>
      <c r="H37" s="135" t="n">
        <f aca="false">D37/$E37*100</f>
        <v>22.963689892051</v>
      </c>
      <c r="I37" s="135" t="n">
        <f aca="false">E37/$E37*100</f>
        <v>100</v>
      </c>
      <c r="K37" s="135" t="n">
        <f aca="false">C37/C38*100</f>
        <v>48.7274984481688</v>
      </c>
      <c r="L37" s="135" t="n">
        <f aca="false">D37/D38*100</f>
        <v>49.4714587737844</v>
      </c>
      <c r="M37" s="135" t="n">
        <f aca="false">E37/E38*100</f>
        <v>48.9198271723476</v>
      </c>
    </row>
    <row r="38" customFormat="false" ht="12" hidden="false" customHeight="true" outlineLevel="0" collapsed="false">
      <c r="A38" s="74"/>
      <c r="B38" s="74" t="s">
        <v>60</v>
      </c>
      <c r="C38" s="128" t="n">
        <v>1611</v>
      </c>
      <c r="D38" s="128" t="n">
        <v>473</v>
      </c>
      <c r="E38" s="128" t="n">
        <v>2083</v>
      </c>
      <c r="G38" s="135" t="n">
        <f aca="false">C38/$E38*100</f>
        <v>77.3403744599136</v>
      </c>
      <c r="H38" s="135" t="n">
        <f aca="false">D38/$E38*100</f>
        <v>22.7076332213154</v>
      </c>
      <c r="I38" s="135" t="n">
        <f aca="false">E38/$E38*100</f>
        <v>100</v>
      </c>
      <c r="K38" s="135" t="n">
        <f aca="false">C38/C38*100</f>
        <v>100</v>
      </c>
      <c r="L38" s="135" t="n">
        <f aca="false">D38/D38*100</f>
        <v>100</v>
      </c>
      <c r="M38" s="135" t="n">
        <f aca="false">E38/E38*100</f>
        <v>100</v>
      </c>
    </row>
    <row r="39" customFormat="false" ht="6" hidden="false" customHeight="true" outlineLevel="0" collapsed="false">
      <c r="A39" s="74"/>
      <c r="B39" s="74"/>
      <c r="G39" s="135"/>
      <c r="H39" s="135"/>
      <c r="I39" s="135"/>
      <c r="K39" s="135"/>
      <c r="L39" s="135"/>
      <c r="M39" s="135"/>
    </row>
    <row r="40" customFormat="false" ht="12" hidden="false" customHeight="true" outlineLevel="0" collapsed="false">
      <c r="A40" s="74" t="s">
        <v>148</v>
      </c>
      <c r="B40" s="74" t="s">
        <v>15</v>
      </c>
      <c r="C40" s="128" t="n">
        <v>227</v>
      </c>
      <c r="D40" s="128" t="n">
        <v>21</v>
      </c>
      <c r="E40" s="128" t="n">
        <v>248</v>
      </c>
      <c r="G40" s="135" t="n">
        <f aca="false">C40/$E40*100</f>
        <v>91.5322580645161</v>
      </c>
      <c r="H40" s="135" t="n">
        <f aca="false">D40/$E40*100</f>
        <v>8.46774193548387</v>
      </c>
      <c r="I40" s="135" t="n">
        <f aca="false">E40/$E40*100</f>
        <v>100</v>
      </c>
      <c r="K40" s="135" t="n">
        <f aca="false">C40/C42*100</f>
        <v>98.6956521739131</v>
      </c>
      <c r="L40" s="135" t="n">
        <f aca="false">D40/D42*100</f>
        <v>91.304347826087</v>
      </c>
      <c r="M40" s="135" t="n">
        <f aca="false">E40/E42*100</f>
        <v>98.0237154150198</v>
      </c>
    </row>
    <row r="41" customFormat="false" ht="12" hidden="false" customHeight="true" outlineLevel="0" collapsed="false">
      <c r="A41" s="74"/>
      <c r="B41" s="74" t="s">
        <v>16</v>
      </c>
      <c r="C41" s="128" t="n">
        <v>2</v>
      </c>
      <c r="D41" s="128" t="n">
        <v>2</v>
      </c>
      <c r="E41" s="128" t="n">
        <v>5</v>
      </c>
      <c r="G41" s="135" t="n">
        <f aca="false">C41/$E41*100</f>
        <v>40</v>
      </c>
      <c r="H41" s="135" t="n">
        <f aca="false">D41/$E41*100</f>
        <v>40</v>
      </c>
      <c r="I41" s="135" t="n">
        <f aca="false">E41/$E41*100</f>
        <v>100</v>
      </c>
      <c r="K41" s="135" t="n">
        <f aca="false">C41/C42*100</f>
        <v>0.869565217391304</v>
      </c>
      <c r="L41" s="135" t="n">
        <f aca="false">D41/D42*100</f>
        <v>8.69565217391304</v>
      </c>
      <c r="M41" s="135" t="n">
        <f aca="false">E41/E42*100</f>
        <v>1.97628458498024</v>
      </c>
    </row>
    <row r="42" customFormat="false" ht="12" hidden="false" customHeight="true" outlineLevel="0" collapsed="false">
      <c r="A42" s="74"/>
      <c r="B42" s="74" t="s">
        <v>60</v>
      </c>
      <c r="C42" s="128" t="n">
        <v>230</v>
      </c>
      <c r="D42" s="128" t="n">
        <v>23</v>
      </c>
      <c r="E42" s="128" t="n">
        <v>253</v>
      </c>
      <c r="G42" s="135" t="n">
        <f aca="false">C42/$E42*100</f>
        <v>90.9090909090909</v>
      </c>
      <c r="H42" s="135" t="n">
        <f aca="false">D42/$E42*100</f>
        <v>9.09090909090909</v>
      </c>
      <c r="I42" s="135" t="n">
        <f aca="false">E42/$E42*100</f>
        <v>100</v>
      </c>
      <c r="K42" s="135" t="n">
        <f aca="false">C42/C42*100</f>
        <v>100</v>
      </c>
      <c r="L42" s="135" t="n">
        <f aca="false">D42/D42*100</f>
        <v>100</v>
      </c>
      <c r="M42" s="135" t="n">
        <f aca="false">E42/E42*100</f>
        <v>100</v>
      </c>
    </row>
    <row r="43" customFormat="false" ht="6" hidden="false" customHeight="true" outlineLevel="0" collapsed="false">
      <c r="A43" s="74"/>
      <c r="B43" s="74"/>
      <c r="G43" s="135"/>
      <c r="H43" s="135"/>
      <c r="I43" s="135"/>
      <c r="K43" s="135"/>
      <c r="L43" s="135"/>
      <c r="M43" s="135"/>
    </row>
    <row r="44" customFormat="false" ht="12" hidden="false" customHeight="true" outlineLevel="0" collapsed="false">
      <c r="A44" s="48" t="s">
        <v>60</v>
      </c>
      <c r="B44" s="48" t="s">
        <v>15</v>
      </c>
      <c r="C44" s="132" t="n">
        <v>12743</v>
      </c>
      <c r="D44" s="132" t="n">
        <v>1327</v>
      </c>
      <c r="E44" s="132" t="n">
        <v>14071</v>
      </c>
      <c r="F44" s="132"/>
      <c r="G44" s="136" t="n">
        <f aca="false">C44/$E44*100</f>
        <v>90.5621491009878</v>
      </c>
      <c r="H44" s="136" t="n">
        <f aca="false">D44/$E44*100</f>
        <v>9.43074408357615</v>
      </c>
      <c r="I44" s="136" t="n">
        <f aca="false">E44/$E44*100</f>
        <v>100</v>
      </c>
      <c r="J44" s="132"/>
      <c r="K44" s="136" t="n">
        <f aca="false">C44/C46*100</f>
        <v>62.306864854293</v>
      </c>
      <c r="L44" s="136" t="n">
        <f aca="false">D44/D46*100</f>
        <v>48.5191956124314</v>
      </c>
      <c r="M44" s="136" t="n">
        <f aca="false">E44/E46*100</f>
        <v>60.6848665200328</v>
      </c>
    </row>
    <row r="45" customFormat="false" ht="12" hidden="false" customHeight="true" outlineLevel="0" collapsed="false">
      <c r="B45" s="48" t="s">
        <v>16</v>
      </c>
      <c r="C45" s="132" t="n">
        <v>7708</v>
      </c>
      <c r="D45" s="132" t="n">
        <v>1408</v>
      </c>
      <c r="E45" s="132" t="n">
        <v>9116</v>
      </c>
      <c r="F45" s="132"/>
      <c r="G45" s="136" t="n">
        <f aca="false">C45/$E45*100</f>
        <v>84.5546292233436</v>
      </c>
      <c r="H45" s="136" t="n">
        <f aca="false">D45/$E45*100</f>
        <v>15.4453707766564</v>
      </c>
      <c r="I45" s="136" t="n">
        <f aca="false">E45/$E45*100</f>
        <v>100</v>
      </c>
      <c r="J45" s="132"/>
      <c r="K45" s="136" t="n">
        <f aca="false">C45/C46*100</f>
        <v>37.6882456483474</v>
      </c>
      <c r="L45" s="136" t="n">
        <f aca="false">D45/D46*100</f>
        <v>51.4808043875686</v>
      </c>
      <c r="M45" s="136" t="n">
        <f aca="false">E45/E46*100</f>
        <v>39.3151334799672</v>
      </c>
    </row>
    <row r="46" customFormat="false" ht="12" hidden="false" customHeight="true" outlineLevel="0" collapsed="false">
      <c r="B46" s="48" t="s">
        <v>60</v>
      </c>
      <c r="C46" s="132" t="n">
        <v>20452</v>
      </c>
      <c r="D46" s="132" t="n">
        <v>2735</v>
      </c>
      <c r="E46" s="132" t="n">
        <v>23187</v>
      </c>
      <c r="F46" s="132"/>
      <c r="G46" s="136" t="n">
        <f aca="false">C46/$E46*100</f>
        <v>88.2045974037176</v>
      </c>
      <c r="H46" s="136" t="n">
        <f aca="false">D46/$E46*100</f>
        <v>11.7954025962824</v>
      </c>
      <c r="I46" s="136" t="n">
        <f aca="false">E46/$E46*100</f>
        <v>100</v>
      </c>
      <c r="J46" s="132"/>
      <c r="K46" s="136" t="n">
        <f aca="false">C46/C46*100</f>
        <v>100</v>
      </c>
      <c r="L46" s="136" t="n">
        <f aca="false">D46/D46*100</f>
        <v>100</v>
      </c>
      <c r="M46" s="136" t="n">
        <f aca="false">E46/E46*100</f>
        <v>100</v>
      </c>
    </row>
    <row r="47" customFormat="false" ht="6" hidden="false" customHeight="true" outlineLevel="0" collapsed="false">
      <c r="A47" s="133"/>
      <c r="B47" s="133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</row>
    <row r="48" customFormat="false" ht="6" hidden="false" customHeight="true" outlineLevel="0" collapsed="false">
      <c r="A48" s="128"/>
    </row>
    <row r="49" customFormat="false" ht="12" hidden="false" customHeight="true" outlineLevel="0" collapsed="false">
      <c r="A49" s="74" t="s">
        <v>137</v>
      </c>
    </row>
  </sheetData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46.56"/>
    <col collapsed="false" customWidth="true" hidden="false" outlineLevel="0" max="2" min="2" style="138" width="8.99"/>
    <col collapsed="false" customWidth="true" hidden="false" outlineLevel="0" max="3" min="3" style="138" width="7.7"/>
    <col collapsed="false" customWidth="true" hidden="false" outlineLevel="0" max="4" min="4" style="138" width="9.41"/>
    <col collapsed="false" customWidth="true" hidden="false" outlineLevel="0" max="5" min="5" style="138" width="8.85"/>
    <col collapsed="false" customWidth="true" hidden="false" outlineLevel="0" max="7" min="6" style="138" width="7.56"/>
    <col collapsed="false" customWidth="false" hidden="false" outlineLevel="0" max="257" min="8" style="138" width="9.14"/>
  </cols>
  <sheetData>
    <row r="1" s="139" customFormat="true" ht="12" hidden="false" customHeight="true" outlineLevel="0" collapsed="false">
      <c r="A1" s="108" t="s">
        <v>149</v>
      </c>
      <c r="B1" s="108"/>
      <c r="C1" s="108"/>
      <c r="D1" s="108"/>
      <c r="E1" s="108"/>
      <c r="F1" s="108"/>
      <c r="G1" s="108"/>
    </row>
    <row r="2" customFormat="false" ht="12" hidden="false" customHeight="true" outlineLevel="0" collapsed="false">
      <c r="A2" s="108" t="s">
        <v>150</v>
      </c>
      <c r="B2" s="120"/>
      <c r="C2" s="120"/>
      <c r="D2" s="120"/>
      <c r="E2" s="120"/>
      <c r="F2" s="120"/>
      <c r="G2" s="120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</row>
    <row r="4" s="141" customFormat="true" ht="6" hidden="false" customHeight="true" outlineLevel="0" collapsed="false">
      <c r="A4" s="142"/>
      <c r="B4" s="143"/>
      <c r="C4" s="143"/>
      <c r="D4" s="143"/>
      <c r="E4" s="143"/>
      <c r="F4" s="143"/>
      <c r="G4" s="143"/>
    </row>
    <row r="5" s="146" customFormat="true" ht="12" hidden="false" customHeight="true" outlineLevel="0" collapsed="false">
      <c r="A5" s="144"/>
      <c r="B5" s="145" t="s">
        <v>55</v>
      </c>
      <c r="C5" s="145" t="s">
        <v>56</v>
      </c>
      <c r="D5" s="145" t="s">
        <v>57</v>
      </c>
      <c r="E5" s="145" t="s">
        <v>58</v>
      </c>
      <c r="F5" s="145" t="s">
        <v>59</v>
      </c>
      <c r="G5" s="145" t="s">
        <v>60</v>
      </c>
    </row>
    <row r="6" s="146" customFormat="true" ht="12" hidden="false" customHeight="true" outlineLevel="0" collapsed="false">
      <c r="A6" s="144"/>
      <c r="B6" s="145"/>
      <c r="C6" s="145"/>
      <c r="D6" s="145" t="s">
        <v>151</v>
      </c>
      <c r="E6" s="145" t="s">
        <v>62</v>
      </c>
      <c r="F6" s="145"/>
      <c r="G6" s="145"/>
    </row>
    <row r="7" s="146" customFormat="true" ht="12" hidden="false" customHeight="true" outlineLevel="0" collapsed="false">
      <c r="A7" s="144"/>
      <c r="B7" s="147"/>
      <c r="C7" s="147"/>
      <c r="D7" s="145" t="s">
        <v>63</v>
      </c>
      <c r="E7" s="147"/>
      <c r="F7" s="147"/>
      <c r="G7" s="147"/>
    </row>
    <row r="8" s="146" customFormat="true" ht="6" hidden="false" customHeight="true" outlineLevel="0" collapsed="false">
      <c r="A8" s="148"/>
      <c r="B8" s="149"/>
      <c r="C8" s="149"/>
      <c r="D8" s="149"/>
      <c r="E8" s="149"/>
      <c r="F8" s="149"/>
      <c r="G8" s="149"/>
    </row>
    <row r="9" s="146" customFormat="true" ht="6" hidden="false" customHeight="true" outlineLevel="0" collapsed="false">
      <c r="A9" s="144"/>
      <c r="B9" s="147"/>
      <c r="C9" s="147"/>
      <c r="D9" s="147"/>
      <c r="E9" s="147"/>
      <c r="F9" s="147"/>
      <c r="G9" s="147"/>
    </row>
    <row r="10" s="141" customFormat="true" ht="12" hidden="false" customHeight="true" outlineLevel="0" collapsed="false">
      <c r="A10" s="140" t="s">
        <v>60</v>
      </c>
      <c r="B10" s="150" t="n">
        <v>36.7103317915901</v>
      </c>
      <c r="C10" s="150" t="n">
        <v>36.1861918942322</v>
      </c>
      <c r="D10" s="150" t="n">
        <v>8.31126317345667</v>
      </c>
      <c r="E10" s="151" t="n">
        <v>44.4974550676889</v>
      </c>
      <c r="F10" s="150" t="n">
        <v>18.792213140721</v>
      </c>
      <c r="G10" s="150" t="n">
        <v>100</v>
      </c>
    </row>
    <row r="11" s="141" customFormat="true" ht="6" hidden="false" customHeight="true" outlineLevel="0" collapsed="false">
      <c r="A11" s="140"/>
      <c r="B11" s="150"/>
      <c r="C11" s="150"/>
      <c r="D11" s="150"/>
      <c r="E11" s="151"/>
      <c r="F11" s="150"/>
      <c r="G11" s="150"/>
    </row>
    <row r="12" s="141" customFormat="true" ht="12" hidden="false" customHeight="true" outlineLevel="0" collapsed="false">
      <c r="A12" s="140" t="s">
        <v>64</v>
      </c>
    </row>
    <row r="13" s="141" customFormat="true" ht="12" hidden="false" customHeight="true" outlineLevel="0" collapsed="false">
      <c r="A13" s="152" t="s">
        <v>65</v>
      </c>
      <c r="B13" s="150" t="n">
        <v>47.0828384214211</v>
      </c>
      <c r="C13" s="150" t="n">
        <v>14.7734155608171</v>
      </c>
      <c r="D13" s="150" t="n">
        <v>1.78246949900493</v>
      </c>
      <c r="E13" s="151" t="n">
        <v>16.5558850598221</v>
      </c>
      <c r="F13" s="150" t="n">
        <v>36.3612765187568</v>
      </c>
      <c r="G13" s="150" t="n">
        <v>100</v>
      </c>
    </row>
    <row r="14" s="141" customFormat="true" ht="12" hidden="false" customHeight="true" outlineLevel="0" collapsed="false">
      <c r="A14" s="152" t="s">
        <v>66</v>
      </c>
      <c r="B14" s="150" t="n">
        <v>39.4283126130237</v>
      </c>
      <c r="C14" s="150" t="n">
        <v>46.1399611681526</v>
      </c>
      <c r="D14" s="150" t="n">
        <v>5.90337330859996</v>
      </c>
      <c r="E14" s="151" t="n">
        <v>52.0433344767525</v>
      </c>
      <c r="F14" s="150" t="n">
        <v>8.52835291022383</v>
      </c>
      <c r="G14" s="150" t="n">
        <v>100</v>
      </c>
    </row>
    <row r="15" s="154" customFormat="true" ht="12" hidden="false" customHeight="true" outlineLevel="0" collapsed="false">
      <c r="A15" s="153" t="s">
        <v>67</v>
      </c>
      <c r="B15" s="150" t="n">
        <v>61.4336584610621</v>
      </c>
      <c r="C15" s="150" t="n">
        <v>22.1860969190277</v>
      </c>
      <c r="D15" s="150" t="n">
        <v>16.3802446199102</v>
      </c>
      <c r="E15" s="151" t="n">
        <v>38.5663415389379</v>
      </c>
      <c r="F15" s="150" t="n">
        <v>0</v>
      </c>
      <c r="G15" s="150" t="n">
        <v>100</v>
      </c>
    </row>
    <row r="16" s="154" customFormat="true" ht="12" hidden="false" customHeight="true" outlineLevel="0" collapsed="false">
      <c r="A16" s="153" t="s">
        <v>68</v>
      </c>
      <c r="B16" s="150" t="n">
        <v>38.9445560055818</v>
      </c>
      <c r="C16" s="150" t="n">
        <v>46.6665532146625</v>
      </c>
      <c r="D16" s="150" t="n">
        <v>5.67305401449917</v>
      </c>
      <c r="E16" s="151" t="n">
        <v>52.3396072291617</v>
      </c>
      <c r="F16" s="150" t="n">
        <v>8.71583676525646</v>
      </c>
      <c r="G16" s="150" t="n">
        <v>100</v>
      </c>
    </row>
    <row r="17" s="141" customFormat="true" ht="12" hidden="false" customHeight="true" outlineLevel="0" collapsed="false">
      <c r="A17" s="152" t="s">
        <v>69</v>
      </c>
      <c r="B17" s="150" t="n">
        <v>31.9845911438328</v>
      </c>
      <c r="C17" s="150" t="n">
        <v>45.1023051603968</v>
      </c>
      <c r="D17" s="150" t="n">
        <v>1.15622494238501</v>
      </c>
      <c r="E17" s="151" t="n">
        <v>46.2585301027818</v>
      </c>
      <c r="F17" s="150" t="n">
        <v>21.7568787533854</v>
      </c>
      <c r="G17" s="150" t="n">
        <v>100</v>
      </c>
    </row>
    <row r="18" s="141" customFormat="true" ht="12" hidden="false" customHeight="true" outlineLevel="0" collapsed="false">
      <c r="A18" s="152" t="s">
        <v>70</v>
      </c>
      <c r="B18" s="150" t="n">
        <v>35.707421357089</v>
      </c>
      <c r="C18" s="150" t="n">
        <v>34.7450140813583</v>
      </c>
      <c r="D18" s="150" t="n">
        <v>10.5073015025291</v>
      </c>
      <c r="E18" s="151" t="n">
        <v>45.2523155838873</v>
      </c>
      <c r="F18" s="150" t="n">
        <v>19.0402630590237</v>
      </c>
      <c r="G18" s="150" t="n">
        <v>100</v>
      </c>
    </row>
    <row r="19" s="154" customFormat="true" ht="12" hidden="false" customHeight="true" outlineLevel="0" collapsed="false">
      <c r="A19" s="153" t="s">
        <v>71</v>
      </c>
      <c r="B19" s="150" t="n">
        <v>29.7926123420125</v>
      </c>
      <c r="C19" s="150" t="n">
        <v>35.5863046523008</v>
      </c>
      <c r="D19" s="150" t="n">
        <v>4.20512647440981</v>
      </c>
      <c r="E19" s="151" t="n">
        <v>39.7914311267107</v>
      </c>
      <c r="F19" s="150" t="n">
        <v>30.4159565312769</v>
      </c>
      <c r="G19" s="150" t="n">
        <v>100</v>
      </c>
    </row>
    <row r="20" s="154" customFormat="true" ht="12" hidden="false" customHeight="true" outlineLevel="0" collapsed="false">
      <c r="A20" s="153" t="s">
        <v>72</v>
      </c>
      <c r="B20" s="150" t="n">
        <v>41.2686036253948</v>
      </c>
      <c r="C20" s="150" t="n">
        <v>39.8008024814319</v>
      </c>
      <c r="D20" s="150" t="n">
        <v>2.42964059076293</v>
      </c>
      <c r="E20" s="151" t="n">
        <v>42.2304430721949</v>
      </c>
      <c r="F20" s="150" t="n">
        <v>16.5009533024103</v>
      </c>
      <c r="G20" s="150" t="n">
        <v>100</v>
      </c>
    </row>
    <row r="21" s="154" customFormat="true" ht="12" hidden="false" customHeight="true" outlineLevel="0" collapsed="false">
      <c r="A21" s="153" t="s">
        <v>73</v>
      </c>
      <c r="B21" s="150" t="n">
        <v>42.3179262434232</v>
      </c>
      <c r="C21" s="150" t="n">
        <v>37.3213576218741</v>
      </c>
      <c r="D21" s="150" t="n">
        <v>8.5820581046751</v>
      </c>
      <c r="E21" s="151" t="n">
        <v>45.9034157265492</v>
      </c>
      <c r="F21" s="150" t="n">
        <v>11.7786580300276</v>
      </c>
      <c r="G21" s="150" t="n">
        <v>100</v>
      </c>
    </row>
    <row r="22" s="154" customFormat="true" ht="12" hidden="false" customHeight="true" outlineLevel="0" collapsed="false">
      <c r="A22" s="153" t="s">
        <v>74</v>
      </c>
      <c r="B22" s="150" t="n">
        <v>28.9249249249249</v>
      </c>
      <c r="C22" s="150" t="n">
        <v>26.5489489489489</v>
      </c>
      <c r="D22" s="150" t="n">
        <v>15.0942942942943</v>
      </c>
      <c r="E22" s="151" t="n">
        <v>41.6432432432432</v>
      </c>
      <c r="F22" s="150" t="n">
        <v>29.4318318318318</v>
      </c>
      <c r="G22" s="150" t="n">
        <v>100</v>
      </c>
    </row>
    <row r="23" s="154" customFormat="true" ht="12" hidden="false" customHeight="true" outlineLevel="0" collapsed="false">
      <c r="A23" s="153" t="s">
        <v>75</v>
      </c>
      <c r="B23" s="150" t="n">
        <v>24.704375246354</v>
      </c>
      <c r="C23" s="150" t="n">
        <v>33.4726054394955</v>
      </c>
      <c r="D23" s="150" t="n">
        <v>17.4546708711076</v>
      </c>
      <c r="E23" s="151" t="n">
        <v>50.9272763106031</v>
      </c>
      <c r="F23" s="150" t="n">
        <v>24.368348443043</v>
      </c>
      <c r="G23" s="150" t="n">
        <v>100</v>
      </c>
    </row>
    <row r="24" s="154" customFormat="true" ht="12" hidden="false" customHeight="true" outlineLevel="0" collapsed="false">
      <c r="A24" s="153" t="s">
        <v>76</v>
      </c>
      <c r="B24" s="150" t="n">
        <v>57.6494913572078</v>
      </c>
      <c r="C24" s="150" t="n">
        <v>22.9741129765942</v>
      </c>
      <c r="D24" s="150" t="n">
        <v>19.376395666198</v>
      </c>
      <c r="E24" s="151" t="n">
        <v>42.3505086427922</v>
      </c>
      <c r="F24" s="150" t="n">
        <v>0</v>
      </c>
      <c r="G24" s="150" t="n">
        <v>100</v>
      </c>
    </row>
    <row r="25" s="154" customFormat="true" ht="12" hidden="false" customHeight="true" outlineLevel="0" collapsed="false">
      <c r="A25" s="153" t="s">
        <v>77</v>
      </c>
      <c r="B25" s="150" t="n">
        <v>53.5031013762357</v>
      </c>
      <c r="C25" s="150" t="n">
        <v>21.022000387672</v>
      </c>
      <c r="D25" s="150" t="n">
        <v>17.0522388059702</v>
      </c>
      <c r="E25" s="151" t="n">
        <v>38.0742391936422</v>
      </c>
      <c r="F25" s="150" t="n">
        <v>8.42265943012212</v>
      </c>
      <c r="G25" s="150" t="n">
        <v>100</v>
      </c>
    </row>
    <row r="26" s="154" customFormat="true" ht="12" hidden="false" customHeight="true" outlineLevel="0" collapsed="false">
      <c r="A26" s="153" t="s">
        <v>78</v>
      </c>
      <c r="B26" s="150" t="n">
        <v>25.5301879049968</v>
      </c>
      <c r="C26" s="150" t="n">
        <v>47.3320376441304</v>
      </c>
      <c r="D26" s="150" t="n">
        <v>10.3214722155834</v>
      </c>
      <c r="E26" s="151" t="n">
        <v>57.6535098597138</v>
      </c>
      <c r="F26" s="150" t="n">
        <v>16.8163022352893</v>
      </c>
      <c r="G26" s="150" t="n">
        <v>100</v>
      </c>
    </row>
    <row r="27" s="154" customFormat="true" ht="6" hidden="false" customHeight="true" outlineLevel="0" collapsed="false">
      <c r="A27" s="153"/>
      <c r="B27" s="150"/>
      <c r="C27" s="150"/>
      <c r="D27" s="150"/>
      <c r="E27" s="151"/>
      <c r="F27" s="150"/>
      <c r="G27" s="150"/>
    </row>
    <row r="28" s="141" customFormat="true" ht="12" hidden="false" customHeight="true" outlineLevel="0" collapsed="false">
      <c r="A28" s="140" t="s">
        <v>79</v>
      </c>
    </row>
    <row r="29" s="141" customFormat="true" ht="12" hidden="false" customHeight="true" outlineLevel="0" collapsed="false">
      <c r="A29" s="152" t="s">
        <v>12</v>
      </c>
      <c r="B29" s="150" t="n">
        <v>37.2698832955931</v>
      </c>
      <c r="C29" s="150" t="n">
        <v>35.5312314927713</v>
      </c>
      <c r="D29" s="150" t="n">
        <v>10.9898623933113</v>
      </c>
      <c r="E29" s="151" t="n">
        <v>46.5210938860826</v>
      </c>
      <c r="F29" s="150" t="n">
        <v>16.2090228183243</v>
      </c>
      <c r="G29" s="150" t="n">
        <v>100</v>
      </c>
    </row>
    <row r="30" s="141" customFormat="true" ht="12" hidden="false" customHeight="true" outlineLevel="0" collapsed="false">
      <c r="A30" s="153" t="s">
        <v>80</v>
      </c>
      <c r="B30" s="150" t="n">
        <v>34.4081705142335</v>
      </c>
      <c r="C30" s="150" t="n">
        <v>36.9636457854364</v>
      </c>
      <c r="D30" s="150" t="n">
        <v>11.9465549497736</v>
      </c>
      <c r="E30" s="151" t="n">
        <v>48.91020073521</v>
      </c>
      <c r="F30" s="150" t="n">
        <v>16.6816287505565</v>
      </c>
      <c r="G30" s="150" t="n">
        <v>100</v>
      </c>
    </row>
    <row r="31" s="141" customFormat="true" ht="12" hidden="false" customHeight="true" outlineLevel="0" collapsed="false">
      <c r="A31" s="153" t="s">
        <v>81</v>
      </c>
      <c r="B31" s="150" t="n">
        <v>41.1065736856869</v>
      </c>
      <c r="C31" s="150" t="n">
        <v>33.610797622853</v>
      </c>
      <c r="D31" s="150" t="n">
        <v>9.70722733588618</v>
      </c>
      <c r="E31" s="151" t="n">
        <v>43.3180249587391</v>
      </c>
      <c r="F31" s="150" t="n">
        <v>15.575401355574</v>
      </c>
      <c r="G31" s="150" t="n">
        <v>100</v>
      </c>
    </row>
    <row r="32" s="141" customFormat="true" ht="12" hidden="false" customHeight="true" outlineLevel="0" collapsed="false">
      <c r="A32" s="152" t="s">
        <v>13</v>
      </c>
      <c r="B32" s="150" t="n">
        <v>34.896171271758</v>
      </c>
      <c r="C32" s="150" t="n">
        <v>34.7200570756055</v>
      </c>
      <c r="D32" s="150" t="n">
        <v>10.1924335498948</v>
      </c>
      <c r="E32" s="151" t="n">
        <v>44.9124906255003</v>
      </c>
      <c r="F32" s="150" t="n">
        <v>20.1913381027417</v>
      </c>
      <c r="G32" s="150" t="n">
        <v>100</v>
      </c>
    </row>
    <row r="33" s="141" customFormat="true" ht="12" hidden="false" customHeight="true" outlineLevel="0" collapsed="false">
      <c r="A33" s="152" t="s">
        <v>14</v>
      </c>
      <c r="B33" s="150" t="n">
        <v>37.0082541261488</v>
      </c>
      <c r="C33" s="150" t="n">
        <v>37.3952996219754</v>
      </c>
      <c r="D33" s="150" t="n">
        <v>5.15154507342893</v>
      </c>
      <c r="E33" s="151" t="n">
        <v>42.5468446954043</v>
      </c>
      <c r="F33" s="150" t="n">
        <v>20.4449011784469</v>
      </c>
      <c r="G33" s="150" t="n">
        <v>100</v>
      </c>
    </row>
    <row r="34" s="141" customFormat="true" ht="6" hidden="false" customHeight="true" outlineLevel="0" collapsed="false">
      <c r="A34" s="152"/>
      <c r="B34" s="150"/>
      <c r="C34" s="150"/>
      <c r="D34" s="150"/>
      <c r="E34" s="151"/>
      <c r="F34" s="150"/>
      <c r="G34" s="150"/>
    </row>
    <row r="35" s="141" customFormat="true" ht="12" hidden="false" customHeight="true" outlineLevel="0" collapsed="false">
      <c r="A35" s="140" t="s">
        <v>82</v>
      </c>
    </row>
    <row r="36" s="141" customFormat="true" ht="12" hidden="false" customHeight="true" outlineLevel="0" collapsed="false">
      <c r="A36" s="152" t="s">
        <v>15</v>
      </c>
      <c r="B36" s="150" t="n">
        <v>35.4005500277277</v>
      </c>
      <c r="C36" s="150" t="n">
        <v>35.912921536168</v>
      </c>
      <c r="D36" s="150" t="n">
        <v>6.80733905310041</v>
      </c>
      <c r="E36" s="151" t="n">
        <v>42.7202605892684</v>
      </c>
      <c r="F36" s="150" t="n">
        <v>21.8791893830039</v>
      </c>
      <c r="G36" s="150" t="n">
        <v>100</v>
      </c>
    </row>
    <row r="37" s="141" customFormat="true" ht="12" hidden="false" customHeight="true" outlineLevel="0" collapsed="false">
      <c r="A37" s="152" t="s">
        <v>16</v>
      </c>
      <c r="B37" s="150" t="n">
        <v>38.0910598486566</v>
      </c>
      <c r="C37" s="150" t="n">
        <v>36.4742643509987</v>
      </c>
      <c r="D37" s="150" t="n">
        <v>9.89664959886509</v>
      </c>
      <c r="E37" s="151" t="n">
        <v>46.3709139498638</v>
      </c>
      <c r="F37" s="150" t="n">
        <v>15.5380262014796</v>
      </c>
      <c r="G37" s="150" t="n">
        <v>100</v>
      </c>
    </row>
    <row r="38" s="141" customFormat="true" ht="6" hidden="false" customHeight="true" outlineLevel="0" collapsed="false">
      <c r="A38" s="152"/>
      <c r="B38" s="150"/>
      <c r="C38" s="150"/>
      <c r="D38" s="150"/>
      <c r="E38" s="151"/>
      <c r="F38" s="150"/>
      <c r="G38" s="150"/>
    </row>
    <row r="39" s="141" customFormat="true" ht="12" hidden="false" customHeight="true" outlineLevel="0" collapsed="false">
      <c r="A39" s="140" t="s">
        <v>83</v>
      </c>
    </row>
    <row r="40" s="141" customFormat="true" ht="12" hidden="false" customHeight="true" outlineLevel="0" collapsed="false">
      <c r="A40" s="152" t="s">
        <v>84</v>
      </c>
      <c r="B40" s="150" t="n">
        <v>44.3640262247968</v>
      </c>
      <c r="C40" s="150" t="n">
        <v>34.243005972428</v>
      </c>
      <c r="D40" s="150" t="n">
        <v>9.95307377969374</v>
      </c>
      <c r="E40" s="151" t="n">
        <v>44.1960797521218</v>
      </c>
      <c r="F40" s="150" t="n">
        <v>11.4398940230814</v>
      </c>
      <c r="G40" s="150" t="n">
        <v>100</v>
      </c>
    </row>
    <row r="41" s="141" customFormat="true" ht="12" hidden="false" customHeight="true" outlineLevel="0" collapsed="false">
      <c r="A41" s="152" t="s">
        <v>85</v>
      </c>
      <c r="B41" s="150" t="n">
        <v>34.9478481567675</v>
      </c>
      <c r="C41" s="150" t="n">
        <v>39.1918783095551</v>
      </c>
      <c r="D41" s="150" t="n">
        <v>8.62550170326149</v>
      </c>
      <c r="E41" s="151" t="n">
        <v>47.8173800128166</v>
      </c>
      <c r="F41" s="150" t="n">
        <v>17.2347718304159</v>
      </c>
      <c r="G41" s="150" t="n">
        <v>100</v>
      </c>
    </row>
    <row r="42" s="141" customFormat="true" ht="12" hidden="false" customHeight="true" outlineLevel="0" collapsed="false">
      <c r="A42" s="152" t="s">
        <v>86</v>
      </c>
      <c r="B42" s="150" t="n">
        <v>31.9225303931372</v>
      </c>
      <c r="C42" s="150" t="n">
        <v>41.715348315001</v>
      </c>
      <c r="D42" s="150" t="n">
        <v>4.30679087065593</v>
      </c>
      <c r="E42" s="151" t="n">
        <v>46.0221391856569</v>
      </c>
      <c r="F42" s="150" t="n">
        <v>22.0553304212059</v>
      </c>
      <c r="G42" s="150" t="n">
        <v>100</v>
      </c>
    </row>
    <row r="43" s="141" customFormat="true" ht="12" hidden="false" customHeight="true" outlineLevel="0" collapsed="false">
      <c r="A43" s="152" t="s">
        <v>87</v>
      </c>
      <c r="B43" s="150" t="n">
        <v>17.7731018330524</v>
      </c>
      <c r="C43" s="150" t="n">
        <v>30.9736219293604</v>
      </c>
      <c r="D43" s="150" t="n">
        <v>6.38266455018642</v>
      </c>
      <c r="E43" s="151" t="n">
        <v>37.3562864795468</v>
      </c>
      <c r="F43" s="150" t="n">
        <v>44.8706116874008</v>
      </c>
      <c r="G43" s="150" t="n">
        <v>100</v>
      </c>
    </row>
    <row r="44" s="141" customFormat="true" ht="6" hidden="false" customHeight="true" outlineLevel="0" collapsed="false">
      <c r="A44" s="152"/>
      <c r="B44" s="150"/>
      <c r="C44" s="150"/>
      <c r="D44" s="150"/>
      <c r="E44" s="151"/>
      <c r="F44" s="150"/>
      <c r="G44" s="150"/>
    </row>
    <row r="45" s="141" customFormat="true" ht="12" hidden="false" customHeight="true" outlineLevel="0" collapsed="false">
      <c r="A45" s="140" t="s">
        <v>88</v>
      </c>
    </row>
    <row r="46" s="141" customFormat="true" ht="12" hidden="false" customHeight="true" outlineLevel="0" collapsed="false">
      <c r="A46" s="152" t="s">
        <v>89</v>
      </c>
      <c r="B46" s="150" t="n">
        <v>33.5644898509181</v>
      </c>
      <c r="C46" s="150" t="n">
        <v>39.9565126848211</v>
      </c>
      <c r="D46" s="150" t="n">
        <v>3.52982249825438</v>
      </c>
      <c r="E46" s="151" t="n">
        <v>43.4863351830755</v>
      </c>
      <c r="F46" s="150" t="n">
        <v>22.9491749660064</v>
      </c>
      <c r="G46" s="150" t="n">
        <v>100</v>
      </c>
    </row>
    <row r="47" s="141" customFormat="true" ht="12" hidden="false" customHeight="true" outlineLevel="0" collapsed="false">
      <c r="A47" s="152" t="s">
        <v>90</v>
      </c>
      <c r="B47" s="150" t="n">
        <v>39.2790387182911</v>
      </c>
      <c r="C47" s="150" t="n">
        <v>37.0673278657257</v>
      </c>
      <c r="D47" s="150" t="n">
        <v>8.80195816644415</v>
      </c>
      <c r="E47" s="151" t="n">
        <v>45.8692860321699</v>
      </c>
      <c r="F47" s="150" t="n">
        <v>14.8516752495391</v>
      </c>
      <c r="G47" s="150" t="n">
        <v>100</v>
      </c>
    </row>
    <row r="48" s="141" customFormat="true" ht="12" hidden="false" customHeight="true" outlineLevel="0" collapsed="false">
      <c r="A48" s="152" t="s">
        <v>91</v>
      </c>
      <c r="B48" s="150" t="n">
        <v>37.7412048054592</v>
      </c>
      <c r="C48" s="150" t="n">
        <v>22.8553201250108</v>
      </c>
      <c r="D48" s="150" t="n">
        <v>21.2335493305043</v>
      </c>
      <c r="E48" s="151" t="n">
        <v>44.0888694555151</v>
      </c>
      <c r="F48" s="150" t="n">
        <v>18.1699257390257</v>
      </c>
      <c r="G48" s="150" t="n">
        <v>100</v>
      </c>
    </row>
    <row r="49" s="141" customFormat="true" ht="12" hidden="false" customHeight="true" outlineLevel="0" collapsed="false">
      <c r="A49" s="152" t="s">
        <v>92</v>
      </c>
      <c r="B49" s="150" t="n">
        <v>58.1045536741739</v>
      </c>
      <c r="C49" s="150" t="n">
        <v>31.9661351306921</v>
      </c>
      <c r="D49" s="150" t="n">
        <v>1.0603320729903</v>
      </c>
      <c r="E49" s="151" t="n">
        <v>33.0264672036824</v>
      </c>
      <c r="F49" s="150" t="n">
        <v>8.86897912214368</v>
      </c>
      <c r="G49" s="150" t="n">
        <v>100</v>
      </c>
    </row>
    <row r="50" s="141" customFormat="true" ht="6" hidden="false" customHeight="true" outlineLevel="0" collapsed="false">
      <c r="A50" s="155"/>
      <c r="B50" s="156"/>
      <c r="C50" s="156"/>
      <c r="D50" s="156"/>
      <c r="E50" s="157"/>
      <c r="F50" s="156"/>
      <c r="G50" s="158"/>
    </row>
    <row r="51" s="141" customFormat="true" ht="6" hidden="false" customHeight="true" outlineLevel="0" collapsed="false">
      <c r="A51" s="159"/>
    </row>
    <row r="52" customFormat="false" ht="12" hidden="false" customHeight="true" outlineLevel="0" collapsed="false">
      <c r="A52" s="127" t="s">
        <v>137</v>
      </c>
    </row>
    <row r="53" customFormat="false" ht="12" hidden="false" customHeight="true" outlineLevel="0" collapsed="false">
      <c r="A53" s="127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2"/>
    </sheetView>
  </sheetViews>
  <sheetFormatPr defaultColWidth="11.70703125" defaultRowHeight="12" zeroHeight="false" outlineLevelRow="0" outlineLevelCol="0"/>
  <cols>
    <col collapsed="false" customWidth="true" hidden="false" outlineLevel="0" max="1" min="1" style="26" width="13.85"/>
    <col collapsed="false" customWidth="true" hidden="false" outlineLevel="0" max="2" min="2" style="27" width="10.28"/>
    <col collapsed="false" customWidth="true" hidden="false" outlineLevel="0" max="3" min="3" style="26" width="2.42"/>
    <col collapsed="false" customWidth="true" hidden="false" outlineLevel="0" max="6" min="4" style="26" width="10.28"/>
    <col collapsed="false" customWidth="true" hidden="false" outlineLevel="0" max="7" min="7" style="26" width="2.28"/>
    <col collapsed="false" customWidth="false" hidden="false" outlineLevel="0" max="206" min="8" style="26" width="11.7"/>
    <col collapsed="false" customWidth="false" hidden="false" outlineLevel="0" max="257" min="207" style="28" width="11.7"/>
  </cols>
  <sheetData>
    <row r="1" s="2" customFormat="true" ht="12" hidden="false" customHeight="true" outlineLevel="0" collapsed="false">
      <c r="A1" s="29" t="s">
        <v>10</v>
      </c>
      <c r="B1" s="30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</row>
    <row r="2" s="7" customFormat="true" ht="12" hidden="false" customHeight="true" outlineLevel="0" collapsed="false">
      <c r="A2" s="31"/>
      <c r="B2" s="32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</row>
    <row r="3" s="7" customFormat="true" ht="6" hidden="false" customHeight="true" outlineLevel="0" collapsed="false">
      <c r="A3" s="10"/>
      <c r="B3" s="33"/>
      <c r="C3" s="10"/>
      <c r="D3" s="10"/>
      <c r="E3" s="10"/>
      <c r="F3" s="10"/>
      <c r="G3" s="10"/>
      <c r="H3" s="10"/>
      <c r="I3" s="1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</row>
    <row r="4" s="35" customFormat="true" ht="12" hidden="false" customHeight="true" outlineLevel="0" collapsed="false">
      <c r="A4" s="34" t="s">
        <v>11</v>
      </c>
      <c r="B4" s="35" t="s">
        <v>4</v>
      </c>
      <c r="D4" s="35" t="s">
        <v>12</v>
      </c>
      <c r="E4" s="35" t="s">
        <v>13</v>
      </c>
      <c r="F4" s="35" t="s">
        <v>14</v>
      </c>
      <c r="H4" s="35" t="s">
        <v>15</v>
      </c>
      <c r="I4" s="35" t="s">
        <v>16</v>
      </c>
    </row>
    <row r="5" s="35" customFormat="true" ht="6" hidden="false" customHeight="true" outlineLevel="0" collapsed="false">
      <c r="A5" s="36"/>
      <c r="B5" s="37"/>
      <c r="C5" s="38"/>
      <c r="D5" s="38"/>
      <c r="E5" s="38"/>
      <c r="F5" s="38"/>
      <c r="G5" s="37"/>
      <c r="H5" s="38"/>
      <c r="I5" s="38"/>
    </row>
    <row r="6" s="35" customFormat="true" ht="6" hidden="false" customHeight="true" outlineLevel="0" collapsed="false">
      <c r="A6" s="39"/>
      <c r="C6" s="40"/>
      <c r="D6" s="40"/>
      <c r="E6" s="40"/>
      <c r="F6" s="40"/>
      <c r="H6" s="40"/>
      <c r="I6" s="40"/>
    </row>
    <row r="7" s="7" customFormat="true" ht="12" hidden="false" customHeight="true" outlineLevel="0" collapsed="false">
      <c r="A7" s="34" t="s">
        <v>17</v>
      </c>
      <c r="B7" s="41" t="n">
        <v>1804.59626418414</v>
      </c>
      <c r="C7" s="42"/>
      <c r="D7" s="42" t="n">
        <v>785.665816235183</v>
      </c>
      <c r="E7" s="41" t="n">
        <v>358.507602976653</v>
      </c>
      <c r="F7" s="42" t="n">
        <v>660.422844972298</v>
      </c>
      <c r="G7" s="42"/>
      <c r="H7" s="41" t="n">
        <v>943.907201433888</v>
      </c>
      <c r="I7" s="41" t="n">
        <v>860.689062750246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</row>
    <row r="8" s="7" customFormat="true" ht="12" hidden="false" customHeight="true" outlineLevel="0" collapsed="false">
      <c r="A8" s="34" t="s">
        <v>18</v>
      </c>
      <c r="B8" s="41" t="n">
        <v>1922.49633908953</v>
      </c>
      <c r="C8" s="42"/>
      <c r="D8" s="42" t="n">
        <v>830.121591750155</v>
      </c>
      <c r="E8" s="41" t="n">
        <v>378.255715096783</v>
      </c>
      <c r="F8" s="42" t="n">
        <v>714.119032242588</v>
      </c>
      <c r="G8" s="42"/>
      <c r="H8" s="41" t="n">
        <v>1006.21185527238</v>
      </c>
      <c r="I8" s="41" t="n">
        <v>916.28448381714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</row>
    <row r="9" s="7" customFormat="true" ht="12" hidden="false" customHeight="true" outlineLevel="0" collapsed="false">
      <c r="A9" s="34" t="s">
        <v>19</v>
      </c>
      <c r="B9" s="41" t="n">
        <v>1961.56953607107</v>
      </c>
      <c r="C9" s="42"/>
      <c r="D9" s="42" t="n">
        <v>846.676433632265</v>
      </c>
      <c r="E9" s="41" t="n">
        <v>401.762868230487</v>
      </c>
      <c r="F9" s="42" t="n">
        <v>713.130234208323</v>
      </c>
      <c r="G9" s="42"/>
      <c r="H9" s="41" t="n">
        <v>1013.94915670141</v>
      </c>
      <c r="I9" s="41" t="n">
        <v>947.620379369668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</row>
    <row r="10" s="7" customFormat="true" ht="12" hidden="false" customHeight="true" outlineLevel="0" collapsed="false">
      <c r="A10" s="34" t="s">
        <v>20</v>
      </c>
      <c r="B10" s="41" t="n">
        <v>2036.8416327401</v>
      </c>
      <c r="C10" s="42"/>
      <c r="D10" s="42" t="n">
        <v>899.020552847627</v>
      </c>
      <c r="E10" s="41" t="n">
        <v>402.91196505635</v>
      </c>
      <c r="F10" s="42" t="n">
        <v>734.909114836127</v>
      </c>
      <c r="G10" s="42"/>
      <c r="H10" s="41" t="n">
        <v>1047.90467546818</v>
      </c>
      <c r="I10" s="41" t="n">
        <v>988.936957271929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</row>
    <row r="11" s="7" customFormat="true" ht="12" hidden="false" customHeight="true" outlineLevel="0" collapsed="false">
      <c r="A11" s="34" t="s">
        <v>21</v>
      </c>
      <c r="B11" s="41" t="n">
        <v>1850.22291567087</v>
      </c>
      <c r="C11" s="42"/>
      <c r="D11" s="42" t="n">
        <v>808.761330284725</v>
      </c>
      <c r="E11" s="41" t="n">
        <v>387.29656250098</v>
      </c>
      <c r="F11" s="42" t="n">
        <v>654.165022885173</v>
      </c>
      <c r="G11" s="42"/>
      <c r="H11" s="41" t="n">
        <v>935.343179511361</v>
      </c>
      <c r="I11" s="41" t="n">
        <v>914.87973615951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</row>
    <row r="12" s="7" customFormat="true" ht="12" hidden="false" customHeight="true" outlineLevel="0" collapsed="false">
      <c r="A12" s="34" t="s">
        <v>22</v>
      </c>
      <c r="B12" s="41" t="n">
        <v>1877.72046917754</v>
      </c>
      <c r="C12" s="42"/>
      <c r="D12" s="42" t="n">
        <v>797.041083797494</v>
      </c>
      <c r="E12" s="41" t="n">
        <v>370.406715804591</v>
      </c>
      <c r="F12" s="42" t="n">
        <v>710.272669575459</v>
      </c>
      <c r="G12" s="42"/>
      <c r="H12" s="41" t="n">
        <v>959.648133222904</v>
      </c>
      <c r="I12" s="41" t="n">
        <v>918.07233595464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</row>
    <row r="13" s="7" customFormat="true" ht="12" hidden="false" customHeight="true" outlineLevel="0" collapsed="false">
      <c r="A13" s="34" t="s">
        <v>23</v>
      </c>
      <c r="B13" s="41" t="n">
        <v>2011.1235156243</v>
      </c>
      <c r="C13" s="42"/>
      <c r="D13" s="42" t="n">
        <v>876.784779153689</v>
      </c>
      <c r="E13" s="41" t="n">
        <v>389.485870880295</v>
      </c>
      <c r="F13" s="42" t="n">
        <v>744.852865590312</v>
      </c>
      <c r="G13" s="42"/>
      <c r="H13" s="41" t="n">
        <v>1032.96030727551</v>
      </c>
      <c r="I13" s="41" t="n">
        <v>978.163208348791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</row>
    <row r="14" s="7" customFormat="true" ht="12" hidden="false" customHeight="true" outlineLevel="0" collapsed="false">
      <c r="A14" s="34" t="s">
        <v>24</v>
      </c>
      <c r="B14" s="41" t="n">
        <v>1929.04591243753</v>
      </c>
      <c r="C14" s="42"/>
      <c r="D14" s="42" t="n">
        <v>842.90556777675</v>
      </c>
      <c r="E14" s="41" t="n">
        <v>392.556068392579</v>
      </c>
      <c r="F14" s="42" t="n">
        <v>693.584276268202</v>
      </c>
      <c r="G14" s="42"/>
      <c r="H14" s="41" t="n">
        <v>965.066283701539</v>
      </c>
      <c r="I14" s="41" t="n">
        <v>963.979628735992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</row>
    <row r="15" s="7" customFormat="true" ht="12" hidden="false" customHeight="true" outlineLevel="0" collapsed="false">
      <c r="A15" s="34" t="s">
        <v>25</v>
      </c>
      <c r="B15" s="41" t="n">
        <v>1822.43941882447</v>
      </c>
      <c r="C15" s="42"/>
      <c r="D15" s="42" t="n">
        <v>797.185984150978</v>
      </c>
      <c r="E15" s="41" t="n">
        <v>383.642543405591</v>
      </c>
      <c r="F15" s="42" t="n">
        <v>641.610891267901</v>
      </c>
      <c r="G15" s="42"/>
      <c r="H15" s="41" t="n">
        <v>927.979527668954</v>
      </c>
      <c r="I15" s="41" t="n">
        <v>894.459891155519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</row>
    <row r="16" s="7" customFormat="true" ht="12" hidden="false" customHeight="true" outlineLevel="0" collapsed="false">
      <c r="A16" s="34" t="s">
        <v>26</v>
      </c>
      <c r="B16" s="41" t="n">
        <v>1936.44415144436</v>
      </c>
      <c r="C16" s="42"/>
      <c r="D16" s="42" t="n">
        <v>850.159368630089</v>
      </c>
      <c r="E16" s="41" t="n">
        <v>373.478125228636</v>
      </c>
      <c r="F16" s="42" t="n">
        <v>712.806657585638</v>
      </c>
      <c r="G16" s="42"/>
      <c r="H16" s="41" t="n">
        <v>972.272106840633</v>
      </c>
      <c r="I16" s="41" t="n">
        <v>964.172044603731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</row>
    <row r="17" s="7" customFormat="true" ht="12" hidden="false" customHeight="true" outlineLevel="0" collapsed="false">
      <c r="A17" s="34" t="s">
        <v>27</v>
      </c>
      <c r="B17" s="41" t="n">
        <v>2042.93657818489</v>
      </c>
      <c r="C17" s="42"/>
      <c r="D17" s="42" t="n">
        <v>889.83364326882</v>
      </c>
      <c r="E17" s="41" t="n">
        <v>396.620918155244</v>
      </c>
      <c r="F17" s="42" t="n">
        <v>756.482016760827</v>
      </c>
      <c r="G17" s="42"/>
      <c r="H17" s="41" t="n">
        <v>1038.02684400524</v>
      </c>
      <c r="I17" s="41" t="n">
        <v>1004.90973417965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</row>
    <row r="18" s="7" customFormat="true" ht="12" hidden="false" customHeight="true" outlineLevel="0" collapsed="false">
      <c r="A18" s="34" t="s">
        <v>28</v>
      </c>
      <c r="B18" s="41" t="n">
        <v>1981.63760256015</v>
      </c>
      <c r="C18" s="42"/>
      <c r="D18" s="42" t="n">
        <v>882.941999909339</v>
      </c>
      <c r="E18" s="41" t="n">
        <v>375.550992285295</v>
      </c>
      <c r="F18" s="42" t="n">
        <v>723.144610365517</v>
      </c>
      <c r="G18" s="42"/>
      <c r="H18" s="41" t="n">
        <v>991.356868523472</v>
      </c>
      <c r="I18" s="41" t="n">
        <v>990.280734036678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</row>
    <row r="19" s="7" customFormat="true" ht="12" hidden="false" customHeight="true" outlineLevel="0" collapsed="false">
      <c r="A19" s="34" t="s">
        <v>29</v>
      </c>
      <c r="B19" s="41" t="n">
        <v>1725.67811828154</v>
      </c>
      <c r="C19" s="42"/>
      <c r="D19" s="42" t="n">
        <v>732.072293214219</v>
      </c>
      <c r="E19" s="41" t="n">
        <v>329.443506109911</v>
      </c>
      <c r="F19" s="42" t="n">
        <v>664.162318957412</v>
      </c>
      <c r="G19" s="42"/>
      <c r="H19" s="41" t="n">
        <v>843.893075268595</v>
      </c>
      <c r="I19" s="41" t="n">
        <v>881.785043012948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</row>
    <row r="20" s="7" customFormat="true" ht="12" hidden="false" customHeight="true" outlineLevel="0" collapsed="false">
      <c r="A20" s="34" t="s">
        <v>30</v>
      </c>
      <c r="B20" s="41" t="n">
        <v>2032.439</v>
      </c>
      <c r="C20" s="42"/>
      <c r="D20" s="42" t="n">
        <v>854.021</v>
      </c>
      <c r="E20" s="41" t="n">
        <v>409.295</v>
      </c>
      <c r="F20" s="42" t="n">
        <v>769.122999999999</v>
      </c>
      <c r="G20" s="42"/>
      <c r="H20" s="41" t="n">
        <v>1063.944</v>
      </c>
      <c r="I20" s="41" t="n">
        <v>968.495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</row>
    <row r="21" s="7" customFormat="true" ht="12" hidden="false" customHeight="true" outlineLevel="0" collapsed="false">
      <c r="A21" s="34" t="s">
        <v>31</v>
      </c>
      <c r="B21" s="41" t="n">
        <v>2125.388</v>
      </c>
      <c r="C21" s="42"/>
      <c r="D21" s="42" t="n">
        <v>850.628</v>
      </c>
      <c r="E21" s="41" t="n">
        <v>427.707</v>
      </c>
      <c r="F21" s="42" t="n">
        <v>847.053</v>
      </c>
      <c r="G21" s="42"/>
      <c r="H21" s="41" t="n">
        <v>1046.62</v>
      </c>
      <c r="I21" s="41" t="n">
        <v>1078.768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</row>
    <row r="22" s="7" customFormat="true" ht="12" hidden="false" customHeight="true" outlineLevel="0" collapsed="false">
      <c r="A22" s="34" t="s">
        <v>32</v>
      </c>
      <c r="B22" s="41" t="n">
        <v>1997.368</v>
      </c>
      <c r="C22" s="42"/>
      <c r="D22" s="42" t="n">
        <v>776.293</v>
      </c>
      <c r="E22" s="41" t="n">
        <v>393.002</v>
      </c>
      <c r="F22" s="42" t="n">
        <v>828.073</v>
      </c>
      <c r="G22" s="42"/>
      <c r="H22" s="41" t="n">
        <v>956.818999999999</v>
      </c>
      <c r="I22" s="41" t="n">
        <v>1040.549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</row>
    <row r="23" s="7" customFormat="true" ht="12" hidden="false" customHeight="true" outlineLevel="0" collapsed="false">
      <c r="A23" s="34" t="s">
        <v>33</v>
      </c>
      <c r="B23" s="41" t="n">
        <v>1713.937</v>
      </c>
      <c r="C23" s="42"/>
      <c r="D23" s="42" t="n">
        <v>709.451</v>
      </c>
      <c r="E23" s="41" t="n">
        <v>341.033</v>
      </c>
      <c r="F23" s="42" t="n">
        <v>663.454</v>
      </c>
      <c r="G23" s="42"/>
      <c r="H23" s="41" t="n">
        <v>828.538</v>
      </c>
      <c r="I23" s="41" t="n">
        <v>885.4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</row>
    <row r="24" s="7" customFormat="true" ht="12" hidden="false" customHeight="true" outlineLevel="0" collapsed="false">
      <c r="A24" s="34" t="s">
        <v>34</v>
      </c>
      <c r="B24" s="42" t="n">
        <v>1919.363</v>
      </c>
      <c r="C24" s="42"/>
      <c r="D24" s="42" t="n">
        <v>788.051</v>
      </c>
      <c r="E24" s="41" t="n">
        <v>391.277</v>
      </c>
      <c r="F24" s="42" t="n">
        <v>740.036</v>
      </c>
      <c r="G24" s="42"/>
      <c r="H24" s="41" t="n">
        <v>904.927</v>
      </c>
      <c r="I24" s="41" t="n">
        <v>1014.437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</row>
    <row r="25" s="7" customFormat="true" ht="12" hidden="false" customHeight="true" outlineLevel="0" collapsed="false">
      <c r="A25" s="34" t="s">
        <v>35</v>
      </c>
      <c r="B25" s="42" t="n">
        <v>2038.792</v>
      </c>
      <c r="C25" s="42"/>
      <c r="D25" s="42" t="n">
        <v>807.676</v>
      </c>
      <c r="E25" s="41" t="n">
        <v>386.435</v>
      </c>
      <c r="F25" s="42" t="n">
        <v>844.681</v>
      </c>
      <c r="G25" s="42"/>
      <c r="H25" s="41" t="n">
        <v>1028.421</v>
      </c>
      <c r="I25" s="41" t="n">
        <v>1010.371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</row>
    <row r="26" s="7" customFormat="true" ht="12" hidden="false" customHeight="true" outlineLevel="0" collapsed="false">
      <c r="A26" s="34" t="s">
        <v>36</v>
      </c>
      <c r="B26" s="42" t="n">
        <v>1962.823</v>
      </c>
      <c r="C26" s="42"/>
      <c r="D26" s="42" t="n">
        <v>779.386</v>
      </c>
      <c r="E26" s="41" t="n">
        <v>377.183</v>
      </c>
      <c r="F26" s="42" t="n">
        <v>806.254</v>
      </c>
      <c r="G26" s="42"/>
      <c r="H26" s="41" t="n">
        <v>910.929</v>
      </c>
      <c r="I26" s="41" t="n">
        <v>1051.893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</row>
    <row r="27" s="7" customFormat="true" ht="12" hidden="false" customHeight="true" outlineLevel="0" collapsed="false">
      <c r="A27" s="34" t="s">
        <v>37</v>
      </c>
      <c r="B27" s="42" t="n">
        <v>1901.155</v>
      </c>
      <c r="C27" s="42"/>
      <c r="D27" s="42" t="n">
        <v>808.698</v>
      </c>
      <c r="E27" s="41" t="n">
        <v>357.985</v>
      </c>
      <c r="F27" s="42" t="n">
        <v>734.472</v>
      </c>
      <c r="G27" s="42"/>
      <c r="H27" s="41" t="n">
        <v>929.091</v>
      </c>
      <c r="I27" s="41" t="n">
        <v>972.064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</row>
    <row r="28" s="7" customFormat="true" ht="12" hidden="false" customHeight="true" outlineLevel="0" collapsed="false">
      <c r="A28" s="34" t="s">
        <v>38</v>
      </c>
      <c r="B28" s="42" t="n">
        <v>2048.441</v>
      </c>
      <c r="C28" s="42"/>
      <c r="D28" s="42" t="n">
        <v>835.766</v>
      </c>
      <c r="E28" s="41" t="n">
        <v>393.073</v>
      </c>
      <c r="F28" s="42" t="n">
        <v>819.602</v>
      </c>
      <c r="G28" s="42"/>
      <c r="H28" s="41" t="n">
        <v>1011.526</v>
      </c>
      <c r="I28" s="41" t="n">
        <v>1036.914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</row>
    <row r="29" s="7" customFormat="true" ht="12" hidden="false" customHeight="true" outlineLevel="0" collapsed="false">
      <c r="A29" s="34" t="s">
        <v>39</v>
      </c>
      <c r="B29" s="42" t="n">
        <v>2034.328</v>
      </c>
      <c r="C29" s="42"/>
      <c r="D29" s="42" t="n">
        <v>816.035</v>
      </c>
      <c r="E29" s="41" t="n">
        <v>414.074</v>
      </c>
      <c r="F29" s="42" t="n">
        <v>804.219</v>
      </c>
      <c r="G29" s="42"/>
      <c r="H29" s="41" t="n">
        <v>1043.557</v>
      </c>
      <c r="I29" s="41" t="n">
        <v>990.77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</row>
    <row r="30" s="7" customFormat="true" ht="12" hidden="false" customHeight="true" outlineLevel="0" collapsed="false">
      <c r="A30" s="34" t="s">
        <v>40</v>
      </c>
      <c r="B30" s="42" t="n">
        <v>2121.37</v>
      </c>
      <c r="C30" s="42"/>
      <c r="D30" s="42" t="n">
        <v>865.075</v>
      </c>
      <c r="E30" s="41" t="n">
        <v>414.271</v>
      </c>
      <c r="F30" s="42" t="n">
        <v>842.024</v>
      </c>
      <c r="G30" s="42"/>
      <c r="H30" s="41" t="n">
        <v>1013.386</v>
      </c>
      <c r="I30" s="41" t="n">
        <v>1107.984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</row>
    <row r="31" s="7" customFormat="true" ht="12" hidden="false" customHeight="true" outlineLevel="0" collapsed="false">
      <c r="A31" s="34" t="s">
        <v>41</v>
      </c>
      <c r="B31" s="42" t="n">
        <v>2112.199</v>
      </c>
      <c r="C31" s="42"/>
      <c r="D31" s="42" t="n">
        <v>889.692</v>
      </c>
      <c r="E31" s="41" t="n">
        <v>428.948</v>
      </c>
      <c r="F31" s="42" t="n">
        <v>793.559</v>
      </c>
      <c r="G31" s="42"/>
      <c r="H31" s="42" t="n">
        <v>1019.191</v>
      </c>
      <c r="I31" s="42" t="n">
        <v>1093.008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</row>
    <row r="32" s="7" customFormat="true" ht="12" hidden="false" customHeight="true" outlineLevel="0" collapsed="false">
      <c r="A32" s="34" t="s">
        <v>42</v>
      </c>
      <c r="B32" s="42" t="n">
        <v>2214.046</v>
      </c>
      <c r="C32" s="42"/>
      <c r="D32" s="42" t="n">
        <v>894.075</v>
      </c>
      <c r="E32" s="41" t="n">
        <v>450.81</v>
      </c>
      <c r="F32" s="42" t="n">
        <v>869.161</v>
      </c>
      <c r="G32" s="42"/>
      <c r="H32" s="42" t="n">
        <v>1103.052</v>
      </c>
      <c r="I32" s="42" t="n">
        <v>1110.994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</row>
    <row r="33" s="7" customFormat="true" ht="6" hidden="false" customHeight="true" outlineLevel="0" collapsed="false">
      <c r="A33" s="34"/>
      <c r="B33" s="42"/>
      <c r="C33" s="42"/>
      <c r="D33" s="42"/>
      <c r="E33" s="41"/>
      <c r="F33" s="42"/>
      <c r="G33" s="42"/>
      <c r="H33" s="42"/>
      <c r="I33" s="42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</row>
    <row r="34" s="7" customFormat="true" ht="12" hidden="false" customHeight="true" outlineLevel="0" collapsed="false">
      <c r="A34" s="34" t="s">
        <v>43</v>
      </c>
      <c r="B34" s="41" t="n">
        <v>1931.37594302121</v>
      </c>
      <c r="C34" s="42"/>
      <c r="D34" s="41" t="n">
        <v>840.371098616308</v>
      </c>
      <c r="E34" s="41" t="n">
        <v>385.359537840068</v>
      </c>
      <c r="F34" s="41" t="n">
        <v>705.645306564834</v>
      </c>
      <c r="G34" s="42"/>
      <c r="H34" s="41" t="n">
        <v>1002.99322221896</v>
      </c>
      <c r="I34" s="41" t="n">
        <v>928.382720802247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</row>
    <row r="35" s="7" customFormat="true" ht="12" hidden="false" customHeight="true" outlineLevel="0" collapsed="false">
      <c r="A35" s="34" t="s">
        <v>44</v>
      </c>
      <c r="B35" s="41" t="n">
        <v>1917.02820322756</v>
      </c>
      <c r="C35" s="42"/>
      <c r="D35" s="41" t="n">
        <v>831.373190253165</v>
      </c>
      <c r="E35" s="41" t="n">
        <v>384.936304394611</v>
      </c>
      <c r="F35" s="41" t="n">
        <v>700.718708579787</v>
      </c>
      <c r="G35" s="42"/>
      <c r="H35" s="41" t="n">
        <v>973.254475927829</v>
      </c>
      <c r="I35" s="41" t="n">
        <v>943.773727299734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</row>
    <row r="36" s="7" customFormat="true" ht="12" hidden="false" customHeight="true" outlineLevel="0" collapsed="false">
      <c r="A36" s="34" t="s">
        <v>45</v>
      </c>
      <c r="B36" s="41" t="n">
        <v>1945.86443775347</v>
      </c>
      <c r="C36" s="42"/>
      <c r="D36" s="41" t="n">
        <v>855.030248989807</v>
      </c>
      <c r="E36" s="41" t="n">
        <v>382.323144768692</v>
      </c>
      <c r="F36" s="41" t="n">
        <v>708.511043994971</v>
      </c>
      <c r="G36" s="42"/>
      <c r="H36" s="41" t="n">
        <v>982.408836759575</v>
      </c>
      <c r="I36" s="41" t="n">
        <v>963.455600993895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</row>
    <row r="37" s="7" customFormat="true" ht="12" hidden="false" customHeight="true" outlineLevel="0" collapsed="false">
      <c r="A37" s="34" t="s">
        <v>46</v>
      </c>
      <c r="B37" s="41" t="n">
        <v>1970.21827957039</v>
      </c>
      <c r="C37" s="42"/>
      <c r="D37" s="41" t="n">
        <v>803.253573303555</v>
      </c>
      <c r="E37" s="41" t="n">
        <v>389.861876527478</v>
      </c>
      <c r="F37" s="41" t="n">
        <v>777.102829739353</v>
      </c>
      <c r="G37" s="42"/>
      <c r="H37" s="41" t="n">
        <v>977.819018817149</v>
      </c>
      <c r="I37" s="41" t="n">
        <v>992.399260753237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</row>
    <row r="38" s="7" customFormat="true" ht="12" hidden="false" customHeight="true" outlineLevel="0" collapsed="false">
      <c r="A38" s="34" t="s">
        <v>47</v>
      </c>
      <c r="B38" s="41" t="n">
        <v>1908.72875</v>
      </c>
      <c r="C38" s="42"/>
      <c r="D38" s="41" t="n">
        <v>771.141</v>
      </c>
      <c r="E38" s="41" t="n">
        <v>373.982</v>
      </c>
      <c r="F38" s="41" t="n">
        <v>763.60625</v>
      </c>
      <c r="G38" s="42"/>
      <c r="H38" s="41" t="n">
        <v>918.20375</v>
      </c>
      <c r="I38" s="41" t="n">
        <v>990.52525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</row>
    <row r="39" s="7" customFormat="true" ht="12" hidden="false" customHeight="true" outlineLevel="0" collapsed="false">
      <c r="A39" s="34" t="s">
        <v>48</v>
      </c>
      <c r="B39" s="41" t="n">
        <v>2026.3235</v>
      </c>
      <c r="C39" s="42"/>
      <c r="D39" s="41" t="n">
        <v>831.3935</v>
      </c>
      <c r="E39" s="41" t="n">
        <v>394.85075</v>
      </c>
      <c r="F39" s="41" t="n">
        <v>800.07925</v>
      </c>
      <c r="G39" s="42"/>
      <c r="H39" s="41" t="n">
        <v>999.39</v>
      </c>
      <c r="I39" s="41" t="n">
        <v>1026.93325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</row>
    <row r="40" s="7" customFormat="true" ht="12" hidden="false" customHeight="true" outlineLevel="0" collapsed="false">
      <c r="A40" s="34" t="s">
        <v>49</v>
      </c>
      <c r="B40" s="41" t="n">
        <v>2163.1225</v>
      </c>
      <c r="C40" s="42"/>
      <c r="D40" s="41" t="n">
        <v>891.8835</v>
      </c>
      <c r="E40" s="41" t="n">
        <v>439.879</v>
      </c>
      <c r="F40" s="41" t="n">
        <v>831.36</v>
      </c>
      <c r="G40" s="42"/>
      <c r="H40" s="41" t="n">
        <v>1061.1215</v>
      </c>
      <c r="I40" s="41" t="n">
        <v>1102.001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</row>
    <row r="41" s="7" customFormat="true" ht="6" hidden="false" customHeight="true" outlineLevel="0" collapsed="false">
      <c r="A41" s="25"/>
      <c r="B41" s="43"/>
      <c r="C41" s="25"/>
      <c r="D41" s="25"/>
      <c r="E41" s="25"/>
      <c r="F41" s="25"/>
      <c r="G41" s="25"/>
      <c r="H41" s="25"/>
      <c r="I41" s="25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</row>
    <row r="42" s="7" customFormat="true" ht="12" hidden="false" customHeight="true" outlineLevel="0" collapsed="false">
      <c r="A42" s="8"/>
      <c r="B42" s="32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70703125" defaultRowHeight="12" zeroHeight="false" outlineLevelRow="0" outlineLevelCol="0"/>
  <cols>
    <col collapsed="false" customWidth="true" hidden="false" outlineLevel="0" max="1" min="1" style="26" width="13.85"/>
    <col collapsed="false" customWidth="true" hidden="false" outlineLevel="0" max="2" min="2" style="27" width="9.85"/>
    <col collapsed="false" customWidth="true" hidden="false" outlineLevel="0" max="3" min="3" style="26" width="2.42"/>
    <col collapsed="false" customWidth="true" hidden="false" outlineLevel="0" max="6" min="4" style="26" width="10.28"/>
    <col collapsed="false" customWidth="true" hidden="false" outlineLevel="0" max="7" min="7" style="26" width="2.28"/>
    <col collapsed="false" customWidth="false" hidden="false" outlineLevel="0" max="206" min="8" style="26" width="11.7"/>
    <col collapsed="false" customWidth="false" hidden="false" outlineLevel="0" max="257" min="207" style="28" width="11.7"/>
  </cols>
  <sheetData>
    <row r="1" s="2" customFormat="true" ht="12" hidden="false" customHeight="true" outlineLevel="0" collapsed="false">
      <c r="A1" s="29" t="s">
        <v>50</v>
      </c>
      <c r="B1" s="30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</row>
    <row r="2" customFormat="false" ht="12" hidden="false" customHeight="true" outlineLevel="0" collapsed="false">
      <c r="A2" s="29" t="s">
        <v>51</v>
      </c>
    </row>
    <row r="3" s="7" customFormat="true" ht="12" hidden="false" customHeight="true" outlineLevel="0" collapsed="false">
      <c r="A3" s="31"/>
      <c r="B3" s="32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</row>
    <row r="4" s="7" customFormat="true" ht="6" hidden="false" customHeight="true" outlineLevel="0" collapsed="false">
      <c r="A4" s="10"/>
      <c r="B4" s="33"/>
      <c r="C4" s="10"/>
      <c r="D4" s="10"/>
      <c r="E4" s="10"/>
      <c r="F4" s="10"/>
      <c r="G4" s="10"/>
      <c r="H4" s="10"/>
      <c r="I4" s="10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</row>
    <row r="5" s="35" customFormat="true" ht="12" hidden="false" customHeight="true" outlineLevel="0" collapsed="false">
      <c r="A5" s="34" t="s">
        <v>11</v>
      </c>
      <c r="B5" s="35" t="s">
        <v>4</v>
      </c>
      <c r="D5" s="35" t="s">
        <v>12</v>
      </c>
      <c r="E5" s="35" t="s">
        <v>13</v>
      </c>
      <c r="F5" s="35" t="s">
        <v>14</v>
      </c>
      <c r="H5" s="35" t="s">
        <v>15</v>
      </c>
      <c r="I5" s="35" t="s">
        <v>16</v>
      </c>
    </row>
    <row r="6" s="35" customFormat="true" ht="6" hidden="false" customHeight="true" outlineLevel="0" collapsed="false">
      <c r="A6" s="36"/>
      <c r="B6" s="37"/>
      <c r="C6" s="38"/>
      <c r="D6" s="38"/>
      <c r="E6" s="38"/>
      <c r="F6" s="38"/>
      <c r="G6" s="37"/>
      <c r="H6" s="38"/>
      <c r="I6" s="38"/>
    </row>
    <row r="7" s="35" customFormat="true" ht="6" hidden="false" customHeight="true" outlineLevel="0" collapsed="false">
      <c r="A7" s="39"/>
      <c r="C7" s="40"/>
      <c r="D7" s="40"/>
      <c r="E7" s="40"/>
      <c r="F7" s="40"/>
      <c r="H7" s="40"/>
      <c r="I7" s="40"/>
    </row>
    <row r="8" s="7" customFormat="true" ht="12" hidden="false" customHeight="true" outlineLevel="0" collapsed="false">
      <c r="A8" s="34" t="s">
        <v>17</v>
      </c>
      <c r="B8" s="41" t="n">
        <v>76.0740907690899</v>
      </c>
      <c r="C8" s="42"/>
      <c r="D8" s="42" t="n">
        <v>48.489620681309</v>
      </c>
      <c r="E8" s="41" t="n">
        <v>26.178537374782</v>
      </c>
      <c r="F8" s="42" t="n">
        <v>1.40593271298701</v>
      </c>
      <c r="G8" s="42"/>
      <c r="H8" s="41" t="n">
        <v>24.4539668136749</v>
      </c>
      <c r="I8" s="41" t="n">
        <v>51.6201239554009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</row>
    <row r="9" s="7" customFormat="true" ht="12" hidden="false" customHeight="true" outlineLevel="0" collapsed="false">
      <c r="A9" s="34" t="s">
        <v>18</v>
      </c>
      <c r="B9" s="41" t="n">
        <v>32.13436710317</v>
      </c>
      <c r="C9" s="42"/>
      <c r="D9" s="42" t="n">
        <v>-20.7403479339771</v>
      </c>
      <c r="E9" s="41" t="n">
        <v>25.694378771238</v>
      </c>
      <c r="F9" s="42" t="n">
        <v>27.180336265899</v>
      </c>
      <c r="G9" s="42"/>
      <c r="H9" s="41" t="n">
        <v>1.91006450246005</v>
      </c>
      <c r="I9" s="41" t="n">
        <v>30.224302600697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</row>
    <row r="10" s="7" customFormat="true" ht="12" hidden="false" customHeight="true" outlineLevel="0" collapsed="false">
      <c r="A10" s="34" t="s">
        <v>19</v>
      </c>
      <c r="B10" s="41" t="n">
        <v>85.02829801912</v>
      </c>
      <c r="C10" s="42"/>
      <c r="D10" s="42" t="n">
        <v>29.657524849498</v>
      </c>
      <c r="E10" s="41" t="n">
        <v>16.390411242638</v>
      </c>
      <c r="F10" s="42" t="n">
        <v>38.980361926985</v>
      </c>
      <c r="G10" s="42"/>
      <c r="H10" s="41" t="n">
        <v>37.7466405796879</v>
      </c>
      <c r="I10" s="41" t="n">
        <v>47.2816574394369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</row>
    <row r="11" s="7" customFormat="true" ht="12" hidden="false" customHeight="true" outlineLevel="0" collapsed="false">
      <c r="A11" s="34" t="s">
        <v>20</v>
      </c>
      <c r="B11" s="41" t="n">
        <v>197.40902539042</v>
      </c>
      <c r="C11" s="42"/>
      <c r="D11" s="42" t="n">
        <v>121.843209179099</v>
      </c>
      <c r="E11" s="41" t="n">
        <v>35.955256075925</v>
      </c>
      <c r="F11" s="42" t="n">
        <v>39.610560135405</v>
      </c>
      <c r="G11" s="42"/>
      <c r="H11" s="41" t="n">
        <v>96.3636930844129</v>
      </c>
      <c r="I11" s="41" t="n">
        <v>101.045332306017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</row>
    <row r="12" s="7" customFormat="true" ht="12" hidden="false" customHeight="true" outlineLevel="0" collapsed="false">
      <c r="A12" s="34" t="s">
        <v>21</v>
      </c>
      <c r="B12" s="41" t="n">
        <v>45.62665148673</v>
      </c>
      <c r="C12" s="42"/>
      <c r="D12" s="42" t="n">
        <v>23.095514049542</v>
      </c>
      <c r="E12" s="41" t="n">
        <v>28.788959524327</v>
      </c>
      <c r="F12" s="42" t="n">
        <v>-6.25782208712496</v>
      </c>
      <c r="G12" s="42"/>
      <c r="H12" s="41" t="n">
        <v>-8.56402192252699</v>
      </c>
      <c r="I12" s="41" t="n">
        <v>54.190673409268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</row>
    <row r="13" s="7" customFormat="true" ht="12" hidden="false" customHeight="true" outlineLevel="0" collapsed="false">
      <c r="A13" s="34" t="s">
        <v>22</v>
      </c>
      <c r="B13" s="41" t="n">
        <v>-44.77586991199</v>
      </c>
      <c r="C13" s="42"/>
      <c r="D13" s="42" t="n">
        <v>-33.080507952661</v>
      </c>
      <c r="E13" s="41" t="n">
        <v>-7.84899929219199</v>
      </c>
      <c r="F13" s="42" t="n">
        <v>-3.84636266712903</v>
      </c>
      <c r="G13" s="42"/>
      <c r="H13" s="41" t="n">
        <v>-46.563722049476</v>
      </c>
      <c r="I13" s="41" t="n">
        <v>1.787852137497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</row>
    <row r="14" s="7" customFormat="true" ht="12" hidden="false" customHeight="true" outlineLevel="0" collapsed="false">
      <c r="A14" s="34" t="s">
        <v>23</v>
      </c>
      <c r="B14" s="41" t="n">
        <v>49.55397955323</v>
      </c>
      <c r="C14" s="42"/>
      <c r="D14" s="42" t="n">
        <v>30.108345521424</v>
      </c>
      <c r="E14" s="41" t="n">
        <v>-12.276997350192</v>
      </c>
      <c r="F14" s="42" t="n">
        <v>31.722631381989</v>
      </c>
      <c r="G14" s="42"/>
      <c r="H14" s="41" t="n">
        <v>19.0111505741002</v>
      </c>
      <c r="I14" s="41" t="n">
        <v>30.5428289791231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</row>
    <row r="15" s="7" customFormat="true" ht="12" hidden="false" customHeight="true" outlineLevel="0" collapsed="false">
      <c r="A15" s="34" t="s">
        <v>24</v>
      </c>
      <c r="B15" s="41" t="n">
        <v>-107.79572030257</v>
      </c>
      <c r="C15" s="42"/>
      <c r="D15" s="42" t="n">
        <v>-56.114985070877</v>
      </c>
      <c r="E15" s="41" t="n">
        <v>-10.355896663771</v>
      </c>
      <c r="F15" s="42" t="n">
        <v>-41.324838567925</v>
      </c>
      <c r="G15" s="42"/>
      <c r="H15" s="41" t="n">
        <v>-82.8383917666409</v>
      </c>
      <c r="I15" s="41" t="n">
        <v>-24.957328535937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</row>
    <row r="16" s="7" customFormat="true" ht="12" hidden="false" customHeight="true" outlineLevel="0" collapsed="false">
      <c r="A16" s="34" t="s">
        <v>25</v>
      </c>
      <c r="B16" s="41" t="n">
        <v>-27.7834968463999</v>
      </c>
      <c r="C16" s="42"/>
      <c r="D16" s="42" t="n">
        <v>-11.5753461337471</v>
      </c>
      <c r="E16" s="41" t="n">
        <v>-3.65401909538895</v>
      </c>
      <c r="F16" s="42" t="n">
        <v>-12.554131617272</v>
      </c>
      <c r="G16" s="42"/>
      <c r="H16" s="41" t="n">
        <v>-7.36365184240697</v>
      </c>
      <c r="I16" s="41" t="n">
        <v>-20.419845003995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</row>
    <row r="17" s="7" customFormat="true" ht="12" hidden="false" customHeight="true" outlineLevel="0" collapsed="false">
      <c r="A17" s="34" t="s">
        <v>26</v>
      </c>
      <c r="B17" s="41" t="n">
        <v>58.7236822668199</v>
      </c>
      <c r="C17" s="42"/>
      <c r="D17" s="42" t="n">
        <v>53.1182848325951</v>
      </c>
      <c r="E17" s="41" t="n">
        <v>3.07140942404499</v>
      </c>
      <c r="F17" s="42" t="n">
        <v>2.53398801017909</v>
      </c>
      <c r="G17" s="42"/>
      <c r="H17" s="41" t="n">
        <v>12.623973617729</v>
      </c>
      <c r="I17" s="41" t="n">
        <v>46.099708649091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</row>
    <row r="18" s="7" customFormat="true" ht="12" hidden="false" customHeight="true" outlineLevel="0" collapsed="false">
      <c r="A18" s="34" t="s">
        <v>27</v>
      </c>
      <c r="B18" s="41" t="n">
        <v>31.8130625605902</v>
      </c>
      <c r="C18" s="42"/>
      <c r="D18" s="42" t="n">
        <v>13.048864115131</v>
      </c>
      <c r="E18" s="41" t="n">
        <v>7.13504727494899</v>
      </c>
      <c r="F18" s="42" t="n">
        <v>11.629151170515</v>
      </c>
      <c r="G18" s="42"/>
      <c r="H18" s="41" t="n">
        <v>5.06653672972993</v>
      </c>
      <c r="I18" s="41" t="n">
        <v>26.7465258308589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</row>
    <row r="19" s="7" customFormat="true" ht="12" hidden="false" customHeight="true" outlineLevel="0" collapsed="false">
      <c r="A19" s="34" t="s">
        <v>28</v>
      </c>
      <c r="B19" s="41" t="n">
        <v>52.5916901226201</v>
      </c>
      <c r="C19" s="42"/>
      <c r="D19" s="42" t="n">
        <v>40.036432132589</v>
      </c>
      <c r="E19" s="41" t="n">
        <v>-17.005076107284</v>
      </c>
      <c r="F19" s="42" t="n">
        <v>29.560334097315</v>
      </c>
      <c r="G19" s="42"/>
      <c r="H19" s="41" t="n">
        <v>26.2905848219331</v>
      </c>
      <c r="I19" s="41" t="n">
        <v>26.301105300686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</row>
    <row r="20" s="7" customFormat="true" ht="12" hidden="false" customHeight="true" outlineLevel="0" collapsed="false">
      <c r="A20" s="34" t="s">
        <v>29</v>
      </c>
      <c r="B20" s="41" t="n">
        <v>-96.76130054293</v>
      </c>
      <c r="C20" s="42"/>
      <c r="D20" s="42" t="n">
        <v>-65.113690936759</v>
      </c>
      <c r="E20" s="41" t="n">
        <v>-54.19903729568</v>
      </c>
      <c r="F20" s="42" t="n">
        <v>22.551427689511</v>
      </c>
      <c r="G20" s="42"/>
      <c r="H20" s="41" t="n">
        <v>-84.086452400359</v>
      </c>
      <c r="I20" s="41" t="n">
        <v>-12.674848142571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</row>
    <row r="21" s="7" customFormat="true" ht="12" hidden="false" customHeight="true" outlineLevel="0" collapsed="false">
      <c r="A21" s="34" t="s">
        <v>30</v>
      </c>
      <c r="B21" s="41" t="n">
        <v>95.9948485556402</v>
      </c>
      <c r="C21" s="42"/>
      <c r="D21" s="42" t="n">
        <v>3.86163136991092</v>
      </c>
      <c r="E21" s="41" t="n">
        <v>35.816874771364</v>
      </c>
      <c r="F21" s="42" t="n">
        <v>56.316342414361</v>
      </c>
      <c r="G21" s="42"/>
      <c r="H21" s="41" t="n">
        <v>91.671893159367</v>
      </c>
      <c r="I21" s="41" t="n">
        <v>4.32295539626898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</row>
    <row r="22" s="7" customFormat="true" ht="12" hidden="false" customHeight="true" outlineLevel="0" collapsed="false">
      <c r="A22" s="34" t="s">
        <v>31</v>
      </c>
      <c r="B22" s="41" t="n">
        <v>82.4514218151098</v>
      </c>
      <c r="C22" s="42"/>
      <c r="D22" s="42" t="n">
        <v>-39.20564326882</v>
      </c>
      <c r="E22" s="41" t="n">
        <v>31.086081844756</v>
      </c>
      <c r="F22" s="42" t="n">
        <v>90.570983239173</v>
      </c>
      <c r="G22" s="42"/>
      <c r="H22" s="41" t="n">
        <v>8.59315599475985</v>
      </c>
      <c r="I22" s="41" t="n">
        <v>73.8582658203501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</row>
    <row r="23" s="7" customFormat="true" ht="12" hidden="false" customHeight="true" outlineLevel="0" collapsed="false">
      <c r="A23" s="34" t="s">
        <v>32</v>
      </c>
      <c r="B23" s="41" t="n">
        <v>15.7303974398499</v>
      </c>
      <c r="C23" s="42"/>
      <c r="D23" s="42" t="n">
        <v>-106.648999909339</v>
      </c>
      <c r="E23" s="41" t="n">
        <v>17.451007714705</v>
      </c>
      <c r="F23" s="42" t="n">
        <v>104.928389634483</v>
      </c>
      <c r="G23" s="42"/>
      <c r="H23" s="41" t="n">
        <v>-34.537868523473</v>
      </c>
      <c r="I23" s="41" t="n">
        <v>50.2682659633219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</row>
    <row r="24" s="7" customFormat="true" ht="12" hidden="false" customHeight="true" outlineLevel="0" collapsed="false">
      <c r="A24" s="34" t="s">
        <v>33</v>
      </c>
      <c r="B24" s="41" t="n">
        <v>-11.7411182815401</v>
      </c>
      <c r="C24" s="42"/>
      <c r="D24" s="42" t="n">
        <v>-22.6212932142189</v>
      </c>
      <c r="E24" s="41" t="n">
        <v>11.589493890089</v>
      </c>
      <c r="F24" s="42" t="n">
        <v>-0.708318957412075</v>
      </c>
      <c r="G24" s="42"/>
      <c r="H24" s="41" t="n">
        <v>-15.355075268595</v>
      </c>
      <c r="I24" s="41" t="n">
        <v>3.61495698705198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</row>
    <row r="25" s="7" customFormat="true" ht="12" hidden="false" customHeight="true" outlineLevel="0" collapsed="false">
      <c r="A25" s="34" t="s">
        <v>34</v>
      </c>
      <c r="B25" s="42" t="n">
        <v>-113.076</v>
      </c>
      <c r="C25" s="42"/>
      <c r="D25" s="42" t="n">
        <v>-65.97</v>
      </c>
      <c r="E25" s="41" t="n">
        <v>-18.018</v>
      </c>
      <c r="F25" s="42" t="n">
        <v>-29.0869999999991</v>
      </c>
      <c r="G25" s="42"/>
      <c r="H25" s="41" t="n">
        <v>-159.017</v>
      </c>
      <c r="I25" s="41" t="n">
        <v>45.942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</row>
    <row r="26" s="7" customFormat="true" ht="12" hidden="false" customHeight="true" outlineLevel="0" collapsed="false">
      <c r="A26" s="34" t="s">
        <v>35</v>
      </c>
      <c r="B26" s="42" t="n">
        <v>-86.596</v>
      </c>
      <c r="C26" s="42"/>
      <c r="D26" s="42" t="n">
        <v>-42.952</v>
      </c>
      <c r="E26" s="41" t="n">
        <v>-41.272</v>
      </c>
      <c r="F26" s="42" t="n">
        <v>-2.37199999999996</v>
      </c>
      <c r="G26" s="42"/>
      <c r="H26" s="41" t="n">
        <v>-18.1989999999998</v>
      </c>
      <c r="I26" s="41" t="n">
        <v>-68.3970000000001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</row>
    <row r="27" s="7" customFormat="true" ht="12" hidden="false" customHeight="true" outlineLevel="0" collapsed="false">
      <c r="A27" s="34" t="s">
        <v>36</v>
      </c>
      <c r="B27" s="42" t="n">
        <v>-34.5449999999998</v>
      </c>
      <c r="C27" s="42"/>
      <c r="D27" s="42" t="n">
        <v>3.09299999999996</v>
      </c>
      <c r="E27" s="41" t="n">
        <v>-15.819</v>
      </c>
      <c r="F27" s="42" t="n">
        <v>-21.819</v>
      </c>
      <c r="G27" s="42"/>
      <c r="H27" s="41" t="n">
        <v>-45.8899999999991</v>
      </c>
      <c r="I27" s="41" t="n">
        <v>11.3440000000001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</row>
    <row r="28" s="7" customFormat="true" ht="12" hidden="false" customHeight="true" outlineLevel="0" collapsed="false">
      <c r="A28" s="34" t="s">
        <v>37</v>
      </c>
      <c r="B28" s="42" t="n">
        <v>187.218</v>
      </c>
      <c r="C28" s="42"/>
      <c r="D28" s="42" t="n">
        <v>99.247</v>
      </c>
      <c r="E28" s="41" t="n">
        <v>16.952</v>
      </c>
      <c r="F28" s="42" t="n">
        <v>71.018</v>
      </c>
      <c r="G28" s="42"/>
      <c r="H28" s="41" t="n">
        <v>100.553</v>
      </c>
      <c r="I28" s="41" t="n">
        <v>86.664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</row>
    <row r="29" s="7" customFormat="true" ht="12" hidden="false" customHeight="true" outlineLevel="0" collapsed="false">
      <c r="A29" s="34" t="s">
        <v>38</v>
      </c>
      <c r="B29" s="42" t="n">
        <v>129.078</v>
      </c>
      <c r="C29" s="42"/>
      <c r="D29" s="42" t="n">
        <v>47.7150000000001</v>
      </c>
      <c r="E29" s="41" t="n">
        <v>1.79599999999999</v>
      </c>
      <c r="F29" s="42" t="n">
        <v>79.566</v>
      </c>
      <c r="G29" s="42"/>
      <c r="H29" s="41" t="n">
        <v>106.599</v>
      </c>
      <c r="I29" s="41" t="n">
        <v>22.477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</row>
    <row r="30" s="7" customFormat="true" ht="12" hidden="false" customHeight="true" outlineLevel="0" collapsed="false">
      <c r="A30" s="34" t="s">
        <v>39</v>
      </c>
      <c r="B30" s="42" t="n">
        <v>-4.46399999999994</v>
      </c>
      <c r="C30" s="42"/>
      <c r="D30" s="42" t="n">
        <v>8.35900000000004</v>
      </c>
      <c r="E30" s="41" t="n">
        <v>27.639</v>
      </c>
      <c r="F30" s="42" t="n">
        <v>-40.462</v>
      </c>
      <c r="G30" s="42"/>
      <c r="H30" s="41" t="n">
        <v>15.136</v>
      </c>
      <c r="I30" s="41" t="n">
        <v>-19.6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</row>
    <row r="31" s="7" customFormat="true" ht="12" hidden="false" customHeight="true" outlineLevel="0" collapsed="false">
      <c r="A31" s="34" t="s">
        <v>40</v>
      </c>
      <c r="B31" s="42" t="n">
        <v>158.547</v>
      </c>
      <c r="C31" s="42"/>
      <c r="D31" s="42" t="n">
        <v>85.6890000000001</v>
      </c>
      <c r="E31" s="41" t="n">
        <v>37.088</v>
      </c>
      <c r="F31" s="42" t="n">
        <v>35.77</v>
      </c>
      <c r="G31" s="42"/>
      <c r="H31" s="41" t="n">
        <v>102.457</v>
      </c>
      <c r="I31" s="41" t="n">
        <v>56.0909999999999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</row>
    <row r="32" s="7" customFormat="true" ht="12" hidden="false" customHeight="true" outlineLevel="0" collapsed="false">
      <c r="A32" s="34" t="s">
        <v>41</v>
      </c>
      <c r="B32" s="42" t="n">
        <v>211.044</v>
      </c>
      <c r="C32" s="42"/>
      <c r="D32" s="42" t="n">
        <v>80.994</v>
      </c>
      <c r="E32" s="41" t="n">
        <v>70.963</v>
      </c>
      <c r="F32" s="42" t="n">
        <v>59.087</v>
      </c>
      <c r="G32" s="42"/>
      <c r="H32" s="42" t="n">
        <v>90.1</v>
      </c>
      <c r="I32" s="42" t="n">
        <v>120.944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</row>
    <row r="33" s="7" customFormat="true" ht="12" hidden="false" customHeight="true" outlineLevel="0" collapsed="false">
      <c r="A33" s="34" t="s">
        <v>42</v>
      </c>
      <c r="B33" s="42" t="n">
        <v>165.605</v>
      </c>
      <c r="C33" s="42"/>
      <c r="D33" s="42" t="n">
        <v>58.309</v>
      </c>
      <c r="E33" s="41" t="n">
        <v>57.737</v>
      </c>
      <c r="F33" s="42" t="n">
        <v>49.559</v>
      </c>
      <c r="G33" s="42"/>
      <c r="H33" s="42" t="n">
        <v>91.526</v>
      </c>
      <c r="I33" s="42" t="n">
        <v>74.0799999999999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</row>
    <row r="34" s="7" customFormat="true" ht="6" hidden="false" customHeight="true" outlineLevel="0" collapsed="false">
      <c r="A34" s="34"/>
      <c r="B34" s="42"/>
      <c r="C34" s="42"/>
      <c r="D34" s="42"/>
      <c r="E34" s="41"/>
      <c r="F34" s="42"/>
      <c r="G34" s="42"/>
      <c r="H34" s="42"/>
      <c r="I34" s="42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</row>
    <row r="35" s="7" customFormat="true" ht="12" hidden="false" customHeight="true" outlineLevel="0" collapsed="false">
      <c r="A35" s="34" t="s">
        <v>43</v>
      </c>
      <c r="B35" s="41" t="n">
        <v>97.66144532045</v>
      </c>
      <c r="C35" s="42"/>
      <c r="D35" s="41" t="n">
        <v>44.8125016939822</v>
      </c>
      <c r="E35" s="41" t="n">
        <v>26.0546458661458</v>
      </c>
      <c r="F35" s="41" t="n">
        <v>26.794297760319</v>
      </c>
      <c r="G35" s="42"/>
      <c r="H35" s="41" t="n">
        <v>40.118591245059</v>
      </c>
      <c r="I35" s="41" t="n">
        <v>57.542854075388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</row>
    <row r="36" s="7" customFormat="true" ht="12" hidden="false" customHeight="true" outlineLevel="0" collapsed="false">
      <c r="A36" s="34" t="s">
        <v>44</v>
      </c>
      <c r="B36" s="41" t="n">
        <v>-14.34773979365</v>
      </c>
      <c r="C36" s="42"/>
      <c r="D36" s="41" t="n">
        <v>-8.99790836314301</v>
      </c>
      <c r="E36" s="41" t="n">
        <v>-0.423233445457015</v>
      </c>
      <c r="F36" s="41" t="n">
        <v>-4.92659798504749</v>
      </c>
      <c r="G36" s="42"/>
      <c r="H36" s="41" t="n">
        <v>-29.738746291136</v>
      </c>
      <c r="I36" s="41" t="n">
        <v>15.3910064974878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</row>
    <row r="37" s="7" customFormat="true" ht="12" hidden="false" customHeight="true" outlineLevel="0" collapsed="false">
      <c r="A37" s="34" t="s">
        <v>45</v>
      </c>
      <c r="B37" s="41" t="n">
        <v>28.8362345259076</v>
      </c>
      <c r="C37" s="42"/>
      <c r="D37" s="41" t="n">
        <v>23.657058736642</v>
      </c>
      <c r="E37" s="41" t="n">
        <v>-2.61315962591974</v>
      </c>
      <c r="F37" s="41" t="n">
        <v>7.79233541518428</v>
      </c>
      <c r="G37" s="42"/>
      <c r="H37" s="41" t="n">
        <v>9.15436083174626</v>
      </c>
      <c r="I37" s="41" t="n">
        <v>19.6818736941602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</row>
    <row r="38" s="7" customFormat="true" ht="12" hidden="false" customHeight="true" outlineLevel="0" collapsed="false">
      <c r="A38" s="34" t="s">
        <v>46</v>
      </c>
      <c r="B38" s="41" t="n">
        <v>24.3538418169175</v>
      </c>
      <c r="C38" s="42"/>
      <c r="D38" s="41" t="n">
        <v>-51.7766756862518</v>
      </c>
      <c r="E38" s="41" t="n">
        <v>7.53873175878626</v>
      </c>
      <c r="F38" s="41" t="n">
        <v>68.591785744382</v>
      </c>
      <c r="G38" s="42"/>
      <c r="H38" s="41" t="n">
        <v>-4.58981794242629</v>
      </c>
      <c r="I38" s="41" t="n">
        <v>28.9436597593425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</row>
    <row r="39" s="7" customFormat="true" ht="12" hidden="false" customHeight="true" outlineLevel="0" collapsed="false">
      <c r="A39" s="34" t="s">
        <v>47</v>
      </c>
      <c r="B39" s="41" t="n">
        <v>-61.489529570385</v>
      </c>
      <c r="C39" s="42"/>
      <c r="D39" s="41" t="n">
        <v>-32.1125733035547</v>
      </c>
      <c r="E39" s="41" t="n">
        <v>-15.8798765274778</v>
      </c>
      <c r="F39" s="41" t="n">
        <v>-13.4965797393528</v>
      </c>
      <c r="G39" s="42"/>
      <c r="H39" s="41" t="n">
        <v>-59.6152688171485</v>
      </c>
      <c r="I39" s="41" t="n">
        <v>-1.874010753237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</row>
    <row r="40" s="7" customFormat="true" ht="12" hidden="false" customHeight="true" outlineLevel="0" collapsed="false">
      <c r="A40" s="34" t="s">
        <v>48</v>
      </c>
      <c r="B40" s="41" t="n">
        <v>117.59475</v>
      </c>
      <c r="C40" s="42"/>
      <c r="D40" s="41" t="n">
        <v>60.2525000000001</v>
      </c>
      <c r="E40" s="41" t="n">
        <v>20.86875</v>
      </c>
      <c r="F40" s="41" t="n">
        <v>36.473</v>
      </c>
      <c r="G40" s="42"/>
      <c r="H40" s="41" t="n">
        <v>81.18625</v>
      </c>
      <c r="I40" s="41" t="n">
        <v>36.408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</row>
    <row r="41" s="7" customFormat="true" ht="12" hidden="false" customHeight="true" outlineLevel="0" collapsed="false">
      <c r="A41" s="34" t="s">
        <v>49</v>
      </c>
      <c r="B41" s="41" t="n">
        <v>188.3245</v>
      </c>
      <c r="C41" s="42"/>
      <c r="D41" s="41" t="n">
        <v>69.6515</v>
      </c>
      <c r="E41" s="41" t="n">
        <v>64.35</v>
      </c>
      <c r="F41" s="41" t="n">
        <v>54.323</v>
      </c>
      <c r="G41" s="42"/>
      <c r="H41" s="41" t="n">
        <v>90.813</v>
      </c>
      <c r="I41" s="41" t="n">
        <v>97.512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</row>
    <row r="42" s="7" customFormat="true" ht="6" hidden="false" customHeight="true" outlineLevel="0" collapsed="false">
      <c r="A42" s="25"/>
      <c r="B42" s="43"/>
      <c r="C42" s="25"/>
      <c r="D42" s="25"/>
      <c r="E42" s="25"/>
      <c r="F42" s="25"/>
      <c r="G42" s="25"/>
      <c r="H42" s="25"/>
      <c r="I42" s="25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</row>
    <row r="43" s="7" customFormat="true" ht="12" hidden="false" customHeight="true" outlineLevel="0" collapsed="false">
      <c r="A43" s="8"/>
      <c r="B43" s="32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70703125" defaultRowHeight="12" zeroHeight="false" outlineLevelRow="0" outlineLevelCol="0"/>
  <cols>
    <col collapsed="false" customWidth="true" hidden="false" outlineLevel="0" max="1" min="1" style="26" width="13.85"/>
    <col collapsed="false" customWidth="true" hidden="false" outlineLevel="0" max="2" min="2" style="27" width="9.85"/>
    <col collapsed="false" customWidth="true" hidden="false" outlineLevel="0" max="3" min="3" style="26" width="2.42"/>
    <col collapsed="false" customWidth="true" hidden="false" outlineLevel="0" max="6" min="4" style="26" width="10.28"/>
    <col collapsed="false" customWidth="true" hidden="false" outlineLevel="0" max="7" min="7" style="26" width="2.28"/>
    <col collapsed="false" customWidth="false" hidden="false" outlineLevel="0" max="206" min="8" style="26" width="11.7"/>
    <col collapsed="false" customWidth="false" hidden="false" outlineLevel="0" max="257" min="207" style="28" width="11.7"/>
  </cols>
  <sheetData>
    <row r="1" s="2" customFormat="true" ht="12" hidden="false" customHeight="true" outlineLevel="0" collapsed="false">
      <c r="A1" s="29" t="s">
        <v>52</v>
      </c>
      <c r="B1" s="30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</row>
    <row r="2" s="7" customFormat="true" ht="12" hidden="false" customHeight="true" outlineLevel="0" collapsed="false">
      <c r="A2" s="31"/>
      <c r="B2" s="32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</row>
    <row r="3" s="7" customFormat="true" ht="6" hidden="false" customHeight="true" outlineLevel="0" collapsed="false">
      <c r="A3" s="10"/>
      <c r="B3" s="33"/>
      <c r="C3" s="10"/>
      <c r="D3" s="10"/>
      <c r="E3" s="10"/>
      <c r="F3" s="10"/>
      <c r="G3" s="10"/>
      <c r="H3" s="10"/>
      <c r="I3" s="1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</row>
    <row r="4" s="35" customFormat="true" ht="12" hidden="false" customHeight="true" outlineLevel="0" collapsed="false">
      <c r="A4" s="34" t="s">
        <v>11</v>
      </c>
      <c r="B4" s="35" t="s">
        <v>4</v>
      </c>
      <c r="D4" s="35" t="s">
        <v>12</v>
      </c>
      <c r="E4" s="35" t="s">
        <v>13</v>
      </c>
      <c r="F4" s="35" t="s">
        <v>14</v>
      </c>
      <c r="H4" s="35" t="s">
        <v>15</v>
      </c>
      <c r="I4" s="35" t="s">
        <v>16</v>
      </c>
    </row>
    <row r="5" s="35" customFormat="true" ht="6" hidden="false" customHeight="true" outlineLevel="0" collapsed="false">
      <c r="A5" s="36"/>
      <c r="B5" s="37"/>
      <c r="C5" s="38"/>
      <c r="D5" s="38"/>
      <c r="E5" s="38"/>
      <c r="F5" s="38"/>
      <c r="G5" s="37"/>
      <c r="H5" s="38"/>
      <c r="I5" s="38"/>
    </row>
    <row r="6" s="35" customFormat="true" ht="6" hidden="false" customHeight="true" outlineLevel="0" collapsed="false">
      <c r="A6" s="39"/>
      <c r="C6" s="40"/>
      <c r="D6" s="40"/>
      <c r="E6" s="40"/>
      <c r="F6" s="40"/>
      <c r="H6" s="40"/>
      <c r="I6" s="40"/>
    </row>
    <row r="7" s="7" customFormat="true" ht="12" hidden="false" customHeight="true" outlineLevel="0" collapsed="false">
      <c r="A7" s="34" t="s">
        <v>17</v>
      </c>
      <c r="B7" s="44" t="n">
        <v>12.1403526536515</v>
      </c>
      <c r="C7" s="42"/>
      <c r="D7" s="44" t="n">
        <v>10.0743039235876</v>
      </c>
      <c r="E7" s="44" t="n">
        <v>12.4529932219171</v>
      </c>
      <c r="F7" s="44" t="n">
        <v>15.773740281412</v>
      </c>
      <c r="G7" s="44"/>
      <c r="H7" s="44" t="n">
        <v>10.6316724266248</v>
      </c>
      <c r="I7" s="44" t="n">
        <v>14.3779108706915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</row>
    <row r="8" s="7" customFormat="true" ht="12" hidden="false" customHeight="true" outlineLevel="0" collapsed="false">
      <c r="A8" s="34" t="s">
        <v>18</v>
      </c>
      <c r="B8" s="44" t="n">
        <v>12.7559590357855</v>
      </c>
      <c r="C8" s="42"/>
      <c r="D8" s="44" t="n">
        <v>10.5283629375785</v>
      </c>
      <c r="E8" s="44" t="n">
        <v>12.9803146626708</v>
      </c>
      <c r="F8" s="44" t="n">
        <v>16.7136716634537</v>
      </c>
      <c r="G8" s="44"/>
      <c r="H8" s="44" t="n">
        <v>11.2484460376902</v>
      </c>
      <c r="I8" s="44" t="n">
        <v>14.957260716784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</row>
    <row r="9" s="7" customFormat="true" ht="12" hidden="false" customHeight="true" outlineLevel="0" collapsed="false">
      <c r="A9" s="34" t="s">
        <v>19</v>
      </c>
      <c r="B9" s="44" t="n">
        <v>12.8247074913839</v>
      </c>
      <c r="C9" s="42"/>
      <c r="D9" s="44" t="n">
        <v>10.5173450251768</v>
      </c>
      <c r="E9" s="44" t="n">
        <v>13.5364254883819</v>
      </c>
      <c r="F9" s="44" t="n">
        <v>16.6738501752497</v>
      </c>
      <c r="G9" s="44"/>
      <c r="H9" s="44" t="n">
        <v>11.1812941100342</v>
      </c>
      <c r="I9" s="44" t="n">
        <v>15.2179891419135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</row>
    <row r="10" s="7" customFormat="true" ht="12" hidden="false" customHeight="true" outlineLevel="0" collapsed="false">
      <c r="A10" s="34" t="s">
        <v>20</v>
      </c>
      <c r="B10" s="44" t="n">
        <v>13.2429160408038</v>
      </c>
      <c r="C10" s="42"/>
      <c r="D10" s="44" t="n">
        <v>11.1373803716496</v>
      </c>
      <c r="E10" s="44" t="n">
        <v>13.5416525385845</v>
      </c>
      <c r="F10" s="44" t="n">
        <v>16.9601195163836</v>
      </c>
      <c r="G10" s="44"/>
      <c r="H10" s="44" t="n">
        <v>11.5698652172272</v>
      </c>
      <c r="I10" s="44" t="n">
        <v>15.6392662213477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</row>
    <row r="11" s="7" customFormat="true" ht="12" hidden="false" customHeight="true" outlineLevel="0" collapsed="false">
      <c r="A11" s="34" t="s">
        <v>21</v>
      </c>
      <c r="B11" s="44" t="n">
        <v>12.0682548689872</v>
      </c>
      <c r="C11" s="42"/>
      <c r="D11" s="44" t="n">
        <v>10.0883340964356</v>
      </c>
      <c r="E11" s="44" t="n">
        <v>13.0043752069531</v>
      </c>
      <c r="F11" s="44" t="n">
        <v>15.0857114136167</v>
      </c>
      <c r="G11" s="44"/>
      <c r="H11" s="44" t="n">
        <v>10.3892643024493</v>
      </c>
      <c r="I11" s="44" t="n">
        <v>14.4568607637025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</row>
    <row r="12" s="7" customFormat="true" ht="12" hidden="false" customHeight="true" outlineLevel="0" collapsed="false">
      <c r="A12" s="34" t="s">
        <v>22</v>
      </c>
      <c r="B12" s="44" t="n">
        <v>12.1778860292216</v>
      </c>
      <c r="C12" s="42"/>
      <c r="D12" s="44" t="n">
        <v>9.92869728667252</v>
      </c>
      <c r="E12" s="44" t="n">
        <v>12.3502292054482</v>
      </c>
      <c r="F12" s="44" t="n">
        <v>16.1710032617702</v>
      </c>
      <c r="G12" s="44"/>
      <c r="H12" s="44" t="n">
        <v>10.6343279324706</v>
      </c>
      <c r="I12" s="44" t="n">
        <v>14.3560061540606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</row>
    <row r="13" s="7" customFormat="true" ht="12" hidden="false" customHeight="true" outlineLevel="0" collapsed="false">
      <c r="A13" s="34" t="s">
        <v>23</v>
      </c>
      <c r="B13" s="44" t="n">
        <v>12.8645834189308</v>
      </c>
      <c r="C13" s="42"/>
      <c r="D13" s="44" t="n">
        <v>10.704407271722</v>
      </c>
      <c r="E13" s="44" t="n">
        <v>12.9211723786832</v>
      </c>
      <c r="F13" s="44" t="n">
        <v>16.8220935920076</v>
      </c>
      <c r="G13" s="44"/>
      <c r="H13" s="44" t="n">
        <v>11.2768690985266</v>
      </c>
      <c r="I13" s="44" t="n">
        <v>15.111360616613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</row>
    <row r="14" s="7" customFormat="true" ht="12" hidden="false" customHeight="true" outlineLevel="0" collapsed="false">
      <c r="A14" s="34" t="s">
        <v>24</v>
      </c>
      <c r="B14" s="44" t="n">
        <v>12.3456170658534</v>
      </c>
      <c r="C14" s="42"/>
      <c r="D14" s="44" t="n">
        <v>10.2905264330727</v>
      </c>
      <c r="E14" s="44" t="n">
        <v>12.978201335806</v>
      </c>
      <c r="F14" s="44" t="n">
        <v>15.7292002637967</v>
      </c>
      <c r="G14" s="44"/>
      <c r="H14" s="44" t="n">
        <v>10.5937421267451</v>
      </c>
      <c r="I14" s="44" t="n">
        <v>14.7950069899596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</row>
    <row r="15" s="7" customFormat="true" ht="12" hidden="false" customHeight="true" outlineLevel="0" collapsed="false">
      <c r="A15" s="34" t="s">
        <v>25</v>
      </c>
      <c r="B15" s="44" t="n">
        <v>11.6505284348218</v>
      </c>
      <c r="C15" s="42"/>
      <c r="D15" s="44" t="n">
        <v>9.78114201527883</v>
      </c>
      <c r="E15" s="44" t="n">
        <v>12.5925724995582</v>
      </c>
      <c r="F15" s="44" t="n">
        <v>14.4320543457471</v>
      </c>
      <c r="G15" s="44"/>
      <c r="H15" s="44" t="n">
        <v>10.1555788864463</v>
      </c>
      <c r="I15" s="44" t="n">
        <v>13.750526004733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</row>
    <row r="16" s="7" customFormat="true" ht="12" hidden="false" customHeight="true" outlineLevel="0" collapsed="false">
      <c r="A16" s="34" t="s">
        <v>26</v>
      </c>
      <c r="B16" s="44" t="n">
        <v>12.2862104413856</v>
      </c>
      <c r="C16" s="42"/>
      <c r="D16" s="44" t="n">
        <v>10.3788015943318</v>
      </c>
      <c r="E16" s="44" t="n">
        <v>12.1946705100458</v>
      </c>
      <c r="F16" s="44" t="n">
        <v>15.8149213895177</v>
      </c>
      <c r="G16" s="44"/>
      <c r="H16" s="44" t="n">
        <v>10.5784281008085</v>
      </c>
      <c r="I16" s="44" t="n">
        <v>14.6752954071589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</row>
    <row r="17" s="7" customFormat="true" ht="12" hidden="false" customHeight="true" outlineLevel="0" collapsed="false">
      <c r="A17" s="34" t="s">
        <v>27</v>
      </c>
      <c r="B17" s="44" t="n">
        <v>12.8214991738928</v>
      </c>
      <c r="C17" s="42"/>
      <c r="D17" s="44" t="n">
        <v>10.7499369472333</v>
      </c>
      <c r="E17" s="44" t="n">
        <v>12.7931708248271</v>
      </c>
      <c r="F17" s="44" t="n">
        <v>16.604615002167</v>
      </c>
      <c r="G17" s="44"/>
      <c r="H17" s="44" t="n">
        <v>11.2102906943844</v>
      </c>
      <c r="I17" s="44" t="n">
        <v>15.0568801766181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</row>
    <row r="18" s="7" customFormat="true" ht="12" hidden="false" customHeight="true" outlineLevel="0" collapsed="false">
      <c r="A18" s="34" t="s">
        <v>28</v>
      </c>
      <c r="B18" s="44" t="n">
        <v>12.4373666513606</v>
      </c>
      <c r="C18" s="42"/>
      <c r="D18" s="44" t="n">
        <v>10.6292679974146</v>
      </c>
      <c r="E18" s="44" t="n">
        <v>12.1020907925195</v>
      </c>
      <c r="F18" s="44" t="n">
        <v>15.9880250947541</v>
      </c>
      <c r="G18" s="44"/>
      <c r="H18" s="44" t="n">
        <v>10.7000247870962</v>
      </c>
      <c r="I18" s="44" t="n">
        <v>14.8513743980401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</row>
    <row r="19" s="7" customFormat="true" ht="12" hidden="false" customHeight="true" outlineLevel="0" collapsed="false">
      <c r="A19" s="34" t="s">
        <v>29</v>
      </c>
      <c r="B19" s="44" t="n">
        <v>10.9618218233282</v>
      </c>
      <c r="C19" s="42"/>
      <c r="D19" s="44" t="n">
        <v>8.99307038885012</v>
      </c>
      <c r="E19" s="44" t="n">
        <v>10.7462961687993</v>
      </c>
      <c r="F19" s="44" t="n">
        <v>14.6401867260378</v>
      </c>
      <c r="G19" s="44"/>
      <c r="H19" s="44" t="n">
        <v>9.20807881355888</v>
      </c>
      <c r="I19" s="44" t="n">
        <v>13.4052300897176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</row>
    <row r="20" s="7" customFormat="true" ht="12" hidden="false" customHeight="true" outlineLevel="0" collapsed="false">
      <c r="A20" s="34" t="s">
        <v>30</v>
      </c>
      <c r="B20" s="44" t="n">
        <v>12.6637962446496</v>
      </c>
      <c r="C20" s="42"/>
      <c r="D20" s="44" t="n">
        <v>10.3600665405616</v>
      </c>
      <c r="E20" s="44" t="n">
        <v>12.9225941990641</v>
      </c>
      <c r="F20" s="44" t="n">
        <v>16.5811690894513</v>
      </c>
      <c r="G20" s="44"/>
      <c r="H20" s="44" t="n">
        <v>11.336444271358</v>
      </c>
      <c r="I20" s="44" t="n">
        <v>14.5331445190255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</row>
    <row r="21" s="7" customFormat="true" ht="12" hidden="false" customHeight="true" outlineLevel="0" collapsed="false">
      <c r="A21" s="34" t="s">
        <v>31</v>
      </c>
      <c r="B21" s="44" t="n">
        <v>13.1540117951069</v>
      </c>
      <c r="C21" s="42"/>
      <c r="D21" s="44" t="n">
        <v>10.4199572484673</v>
      </c>
      <c r="E21" s="44" t="n">
        <v>13.0441266708225</v>
      </c>
      <c r="F21" s="44" t="n">
        <v>17.9637621271666</v>
      </c>
      <c r="G21" s="44"/>
      <c r="H21" s="44" t="n">
        <v>11.2272503952955</v>
      </c>
      <c r="I21" s="44" t="n">
        <v>15.7816670048483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</row>
    <row r="22" s="7" customFormat="true" ht="12" hidden="false" customHeight="true" outlineLevel="0" collapsed="false">
      <c r="A22" s="34" t="s">
        <v>32</v>
      </c>
      <c r="B22" s="44" t="n">
        <v>12.3232712238493</v>
      </c>
      <c r="C22" s="42"/>
      <c r="D22" s="44" t="n">
        <v>9.4444443768551</v>
      </c>
      <c r="E22" s="44" t="n">
        <v>12.163399742682</v>
      </c>
      <c r="F22" s="44" t="n">
        <v>17.4056149179034</v>
      </c>
      <c r="G22" s="44"/>
      <c r="H22" s="44" t="n">
        <v>10.2795491957121</v>
      </c>
      <c r="I22" s="44" t="n">
        <v>15.0801733246977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</row>
    <row r="23" s="7" customFormat="true" ht="12" hidden="false" customHeight="true" outlineLevel="0" collapsed="false">
      <c r="A23" s="34" t="s">
        <v>33</v>
      </c>
      <c r="B23" s="44" t="n">
        <v>10.8026397983248</v>
      </c>
      <c r="C23" s="42"/>
      <c r="D23" s="44" t="n">
        <v>8.6807791583284</v>
      </c>
      <c r="E23" s="44" t="n">
        <v>10.8106985761691</v>
      </c>
      <c r="F23" s="44" t="n">
        <v>14.6178451868372</v>
      </c>
      <c r="G23" s="44"/>
      <c r="H23" s="44" t="n">
        <v>9.05651707028715</v>
      </c>
      <c r="I23" s="44" t="n">
        <v>13.1807302309144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</row>
    <row r="24" s="7" customFormat="true" ht="12" hidden="false" customHeight="true" outlineLevel="0" collapsed="false">
      <c r="A24" s="34" t="s">
        <v>34</v>
      </c>
      <c r="B24" s="44" t="n">
        <v>11.8915698891022</v>
      </c>
      <c r="C24" s="42"/>
      <c r="D24" s="44" t="n">
        <v>9.55619674402158</v>
      </c>
      <c r="E24" s="44" t="n">
        <v>12.08639578122</v>
      </c>
      <c r="F24" s="44" t="n">
        <v>15.8918240328094</v>
      </c>
      <c r="G24" s="44"/>
      <c r="H24" s="44" t="n">
        <v>9.70594512963577</v>
      </c>
      <c r="I24" s="44" t="n">
        <v>14.8807573184281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</row>
    <row r="25" s="7" customFormat="true" ht="12" hidden="false" customHeight="true" outlineLevel="0" collapsed="false">
      <c r="A25" s="34" t="s">
        <v>35</v>
      </c>
      <c r="B25" s="44" t="n">
        <v>12.6067595078051</v>
      </c>
      <c r="C25" s="42"/>
      <c r="D25" s="44" t="n">
        <v>9.78920406691278</v>
      </c>
      <c r="E25" s="44" t="n">
        <v>11.9889267593801</v>
      </c>
      <c r="F25" s="44" t="n">
        <v>17.9785652880094</v>
      </c>
      <c r="G25" s="44"/>
      <c r="H25" s="44" t="n">
        <v>10.9962325520971</v>
      </c>
      <c r="I25" s="44" t="n">
        <v>14.8154149256393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</row>
    <row r="26" s="7" customFormat="true" ht="12" hidden="false" customHeight="true" outlineLevel="0" collapsed="false">
      <c r="A26" s="34" t="s">
        <v>36</v>
      </c>
      <c r="B26" s="44" t="n">
        <v>12.0489847983716</v>
      </c>
      <c r="C26" s="42"/>
      <c r="D26" s="44" t="n">
        <v>9.38279731806569</v>
      </c>
      <c r="E26" s="44" t="n">
        <v>11.4925826538886</v>
      </c>
      <c r="F26" s="44" t="n">
        <v>17.1475908419027</v>
      </c>
      <c r="G26" s="44"/>
      <c r="H26" s="44" t="n">
        <v>9.77791560239016</v>
      </c>
      <c r="I26" s="44" t="n">
        <v>15.0826958501591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</row>
    <row r="27" s="7" customFormat="true" ht="12" hidden="false" customHeight="true" outlineLevel="0" collapsed="false">
      <c r="A27" s="34" t="s">
        <v>37</v>
      </c>
      <c r="B27" s="44" t="n">
        <v>11.6708680821827</v>
      </c>
      <c r="C27" s="42"/>
      <c r="D27" s="44" t="n">
        <v>9.60012136995626</v>
      </c>
      <c r="E27" s="44" t="n">
        <v>10.9557049633565</v>
      </c>
      <c r="F27" s="44" t="n">
        <v>15.972511879261</v>
      </c>
      <c r="G27" s="44"/>
      <c r="H27" s="44" t="n">
        <v>9.90762075209711</v>
      </c>
      <c r="I27" s="44" t="n">
        <v>14.0630006991976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</row>
    <row r="28" s="7" customFormat="true" ht="12" hidden="false" customHeight="true" outlineLevel="0" collapsed="false">
      <c r="A28" s="34" t="s">
        <v>38</v>
      </c>
      <c r="B28" s="44" t="n">
        <v>12.3984752916419</v>
      </c>
      <c r="C28" s="42"/>
      <c r="D28" s="44" t="n">
        <v>9.84014355561526</v>
      </c>
      <c r="E28" s="44" t="n">
        <v>11.8903148230774</v>
      </c>
      <c r="F28" s="44" t="n">
        <v>17.3554074265123</v>
      </c>
      <c r="G28" s="44"/>
      <c r="H28" s="44" t="n">
        <v>10.626083459726</v>
      </c>
      <c r="I28" s="44" t="n">
        <v>14.807891304205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</row>
    <row r="29" s="7" customFormat="true" ht="12" hidden="false" customHeight="true" outlineLevel="0" collapsed="false">
      <c r="A29" s="34" t="s">
        <v>39</v>
      </c>
      <c r="B29" s="44" t="n">
        <v>12.251735337492</v>
      </c>
      <c r="C29" s="42"/>
      <c r="D29" s="44" t="n">
        <v>9.51737324300614</v>
      </c>
      <c r="E29" s="44" t="n">
        <v>12.4722737289289</v>
      </c>
      <c r="F29" s="44" t="n">
        <v>17.0736657559653</v>
      </c>
      <c r="G29" s="44"/>
      <c r="H29" s="44" t="n">
        <v>10.8613738705335</v>
      </c>
      <c r="I29" s="44" t="n">
        <v>14.161067273756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</row>
    <row r="30" s="7" customFormat="true" ht="12" hidden="false" customHeight="true" outlineLevel="0" collapsed="false">
      <c r="A30" s="34" t="s">
        <v>40</v>
      </c>
      <c r="B30" s="44" t="n">
        <v>12.6887291221278</v>
      </c>
      <c r="C30" s="42"/>
      <c r="D30" s="44" t="n">
        <v>10.1058026693594</v>
      </c>
      <c r="E30" s="44" t="n">
        <v>12.3037769566766</v>
      </c>
      <c r="F30" s="44" t="n">
        <v>17.5738985372129</v>
      </c>
      <c r="G30" s="44"/>
      <c r="H30" s="44" t="n">
        <v>10.5577945135591</v>
      </c>
      <c r="I30" s="44" t="n">
        <v>15.5614112999387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</row>
    <row r="31" s="7" customFormat="true" ht="12" hidden="false" customHeight="true" outlineLevel="0" collapsed="false">
      <c r="A31" s="34" t="s">
        <v>41</v>
      </c>
      <c r="B31" s="44" t="n">
        <v>12.6544413833141</v>
      </c>
      <c r="C31" s="42"/>
      <c r="D31" s="44" t="n">
        <v>10.3267684967702</v>
      </c>
      <c r="E31" s="44" t="n">
        <v>12.7712051524513</v>
      </c>
      <c r="F31" s="44" t="n">
        <v>16.8224669548426</v>
      </c>
      <c r="G31" s="44"/>
      <c r="H31" s="44" t="n">
        <v>10.6121224578109</v>
      </c>
      <c r="I31" s="44" t="n">
        <v>15.4219799560879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</row>
    <row r="32" s="7" customFormat="true" ht="12" hidden="false" customHeight="true" outlineLevel="0" collapsed="false">
      <c r="A32" s="34" t="s">
        <v>42</v>
      </c>
      <c r="B32" s="44" t="n">
        <v>13.0125609745418</v>
      </c>
      <c r="C32" s="42"/>
      <c r="D32" s="44" t="n">
        <v>10.2238702541894</v>
      </c>
      <c r="E32" s="44" t="n">
        <v>13.0970798052913</v>
      </c>
      <c r="F32" s="44" t="n">
        <v>18.0038412127494</v>
      </c>
      <c r="G32" s="44"/>
      <c r="H32" s="44" t="n">
        <v>11.3064377851333</v>
      </c>
      <c r="I32" s="44" t="n">
        <v>15.3056503917083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</row>
    <row r="33" s="7" customFormat="true" ht="6" hidden="false" customHeight="true" outlineLevel="0" collapsed="false">
      <c r="A33" s="34"/>
      <c r="B33" s="42"/>
      <c r="C33" s="42"/>
      <c r="D33" s="42"/>
      <c r="E33" s="41"/>
      <c r="F33" s="42"/>
      <c r="G33" s="42"/>
      <c r="H33" s="42"/>
      <c r="I33" s="42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</row>
    <row r="34" s="7" customFormat="true" ht="12" hidden="false" customHeight="true" outlineLevel="0" collapsed="false">
      <c r="A34" s="34" t="s">
        <v>43</v>
      </c>
      <c r="B34" s="44" t="n">
        <v>12.745904414989</v>
      </c>
      <c r="C34" s="42"/>
      <c r="D34" s="44" t="n">
        <v>10.5688047199369</v>
      </c>
      <c r="E34" s="44" t="n">
        <v>13.1339089043918</v>
      </c>
      <c r="F34" s="44" t="n">
        <v>16.5357078844429</v>
      </c>
      <c r="G34" s="42"/>
      <c r="H34" s="44" t="n">
        <v>11.1601633748874</v>
      </c>
      <c r="I34" s="44" t="n">
        <v>15.0573345009963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</row>
    <row r="35" s="7" customFormat="true" ht="12" hidden="false" customHeight="true" outlineLevel="0" collapsed="false">
      <c r="A35" s="34" t="s">
        <v>44</v>
      </c>
      <c r="B35" s="44" t="n">
        <v>12.366169363605</v>
      </c>
      <c r="C35" s="42"/>
      <c r="D35" s="44" t="n">
        <v>10.2555080129978</v>
      </c>
      <c r="E35" s="44" t="n">
        <v>12.8136467007644</v>
      </c>
      <c r="F35" s="44" t="n">
        <v>15.9563028925115</v>
      </c>
      <c r="G35" s="42"/>
      <c r="H35" s="44" t="n">
        <v>10.7255105669359</v>
      </c>
      <c r="I35" s="44" t="n">
        <v>14.6822358276372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</row>
    <row r="36" s="7" customFormat="true" ht="12" hidden="false" customHeight="true" outlineLevel="0" collapsed="false">
      <c r="A36" s="34" t="s">
        <v>45</v>
      </c>
      <c r="B36" s="44" t="n">
        <v>12.301917584823</v>
      </c>
      <c r="C36" s="42"/>
      <c r="D36" s="44" t="n">
        <v>10.3873532511843</v>
      </c>
      <c r="E36" s="44" t="n">
        <v>12.4204912225677</v>
      </c>
      <c r="F36" s="44" t="n">
        <v>15.7169190169086</v>
      </c>
      <c r="G36" s="42"/>
      <c r="H36" s="44" t="n">
        <v>10.6629127054244</v>
      </c>
      <c r="I36" s="44" t="n">
        <v>14.5884296204086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</row>
    <row r="37" s="7" customFormat="true" ht="12" hidden="false" customHeight="true" outlineLevel="0" collapsed="false">
      <c r="A37" s="34" t="s">
        <v>46</v>
      </c>
      <c r="B37" s="44" t="n">
        <v>12.2836071333942</v>
      </c>
      <c r="C37" s="42"/>
      <c r="D37" s="44" t="n">
        <v>9.80569439865488</v>
      </c>
      <c r="E37" s="44" t="n">
        <v>12.2378004569303</v>
      </c>
      <c r="F37" s="44" t="n">
        <v>16.6689163709795</v>
      </c>
      <c r="G37" s="42"/>
      <c r="H37" s="44" t="n">
        <v>10.5198404556676</v>
      </c>
      <c r="I37" s="44" t="n">
        <v>14.7143908327478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</row>
    <row r="38" s="7" customFormat="true" ht="12" hidden="false" customHeight="true" outlineLevel="0" collapsed="false">
      <c r="A38" s="34" t="s">
        <v>47</v>
      </c>
      <c r="B38" s="44" t="n">
        <v>11.8427662701915</v>
      </c>
      <c r="C38" s="42"/>
      <c r="D38" s="44" t="n">
        <v>9.35385873161336</v>
      </c>
      <c r="E38" s="44" t="n">
        <v>11.5988973383824</v>
      </c>
      <c r="F38" s="44" t="n">
        <v>16.425627856742</v>
      </c>
      <c r="G38" s="42"/>
      <c r="H38" s="44" t="n">
        <v>9.8889407667845</v>
      </c>
      <c r="I38" s="44" t="n">
        <v>14.4981150918274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</row>
    <row r="39" s="7" customFormat="true" ht="12" hidden="false" customHeight="true" outlineLevel="0" collapsed="false">
      <c r="A39" s="34" t="s">
        <v>48</v>
      </c>
      <c r="B39" s="44" t="n">
        <v>12.255789384074</v>
      </c>
      <c r="C39" s="42"/>
      <c r="D39" s="44" t="n">
        <v>9.76627622890162</v>
      </c>
      <c r="E39" s="44" t="n">
        <v>11.9106999344136</v>
      </c>
      <c r="F39" s="44" t="n">
        <v>17.0026762217909</v>
      </c>
      <c r="G39" s="42"/>
      <c r="H39" s="44" t="n">
        <v>10.4913910079198</v>
      </c>
      <c r="I39" s="44" t="n">
        <v>14.6541628233258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</row>
    <row r="40" s="7" customFormat="true" ht="12" hidden="false" customHeight="true" outlineLevel="0" collapsed="false">
      <c r="A40" s="34" t="s">
        <v>49</v>
      </c>
      <c r="B40" s="44" t="n">
        <v>12.8352187714205</v>
      </c>
      <c r="C40" s="42"/>
      <c r="D40" s="44" t="n">
        <v>10.2749353527678</v>
      </c>
      <c r="E40" s="44" t="n">
        <v>12.9361395028833</v>
      </c>
      <c r="F40" s="44" t="n">
        <v>17.4199852717142</v>
      </c>
      <c r="G40" s="42"/>
      <c r="H40" s="44" t="n">
        <v>10.9620046291346</v>
      </c>
      <c r="I40" s="44" t="n">
        <v>15.3631203333432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</row>
    <row r="41" s="7" customFormat="true" ht="6" hidden="false" customHeight="true" outlineLevel="0" collapsed="false">
      <c r="A41" s="25"/>
      <c r="B41" s="43"/>
      <c r="C41" s="25"/>
      <c r="D41" s="25"/>
      <c r="E41" s="25"/>
      <c r="F41" s="25"/>
      <c r="G41" s="25"/>
      <c r="H41" s="25"/>
      <c r="I41" s="25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</row>
    <row r="42" s="7" customFormat="true" ht="12" hidden="false" customHeight="true" outlineLevel="0" collapsed="false">
      <c r="A42" s="8"/>
      <c r="B42" s="32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44.13"/>
    <col collapsed="false" customWidth="true" hidden="false" outlineLevel="0" max="2" min="2" style="46" width="8.7"/>
    <col collapsed="false" customWidth="true" hidden="false" outlineLevel="0" max="3" min="3" style="46" width="8.28"/>
    <col collapsed="false" customWidth="true" hidden="false" outlineLevel="0" max="4" min="4" style="46" width="9.99"/>
    <col collapsed="false" customWidth="true" hidden="false" outlineLevel="0" max="5" min="5" style="46" width="8.85"/>
    <col collapsed="false" customWidth="true" hidden="false" outlineLevel="0" max="6" min="6" style="46" width="8.28"/>
    <col collapsed="false" customWidth="true" hidden="false" outlineLevel="0" max="7" min="7" style="46" width="8.85"/>
    <col collapsed="false" customWidth="false" hidden="false" outlineLevel="0" max="257" min="8" style="46" width="9.14"/>
  </cols>
  <sheetData>
    <row r="1" customFormat="fals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</row>
    <row r="2" s="49" customFormat="true" ht="12" hidden="false" customHeight="true" outlineLevel="0" collapsed="false">
      <c r="A2" s="47" t="s">
        <v>54</v>
      </c>
      <c r="B2" s="48"/>
      <c r="C2" s="48"/>
      <c r="D2" s="48"/>
      <c r="E2" s="48"/>
      <c r="F2" s="48"/>
      <c r="G2" s="48"/>
    </row>
    <row r="3" s="50" customFormat="true" ht="11.25" hidden="false" customHeight="false" outlineLevel="0" collapsed="false">
      <c r="A3" s="39"/>
    </row>
    <row r="4" s="53" customFormat="true" ht="2.45" hidden="false" customHeight="true" outlineLevel="0" collapsed="false">
      <c r="A4" s="51"/>
      <c r="B4" s="52"/>
      <c r="C4" s="52"/>
      <c r="D4" s="52"/>
      <c r="E4" s="52"/>
      <c r="F4" s="52"/>
      <c r="G4" s="52"/>
    </row>
    <row r="5" s="53" customFormat="true" ht="11.85" hidden="false" customHeight="true" outlineLevel="0" collapsed="false">
      <c r="A5" s="54"/>
      <c r="B5" s="55" t="s">
        <v>55</v>
      </c>
      <c r="C5" s="55" t="s">
        <v>56</v>
      </c>
      <c r="D5" s="55" t="s">
        <v>57</v>
      </c>
      <c r="E5" s="55" t="s">
        <v>58</v>
      </c>
      <c r="F5" s="55" t="s">
        <v>59</v>
      </c>
      <c r="G5" s="55" t="s">
        <v>60</v>
      </c>
    </row>
    <row r="6" s="53" customFormat="true" ht="11.85" hidden="false" customHeight="true" outlineLevel="0" collapsed="false">
      <c r="A6" s="54"/>
      <c r="B6" s="56"/>
      <c r="C6" s="56"/>
      <c r="D6" s="55" t="s">
        <v>61</v>
      </c>
      <c r="E6" s="55" t="s">
        <v>62</v>
      </c>
      <c r="F6" s="56"/>
      <c r="G6" s="56"/>
    </row>
    <row r="7" s="53" customFormat="true" ht="11.85" hidden="false" customHeight="true" outlineLevel="0" collapsed="false">
      <c r="A7" s="54"/>
      <c r="B7" s="56"/>
      <c r="C7" s="56"/>
      <c r="D7" s="55" t="s">
        <v>63</v>
      </c>
      <c r="E7" s="56"/>
      <c r="F7" s="56"/>
      <c r="G7" s="56"/>
    </row>
    <row r="8" s="53" customFormat="true" ht="2.45" hidden="false" customHeight="true" outlineLevel="0" collapsed="false">
      <c r="A8" s="57"/>
      <c r="B8" s="58"/>
      <c r="C8" s="58"/>
      <c r="D8" s="58"/>
      <c r="E8" s="58"/>
      <c r="F8" s="58"/>
      <c r="G8" s="58"/>
    </row>
    <row r="9" s="53" customFormat="true" ht="6" hidden="false" customHeight="true" outlineLevel="0" collapsed="false">
      <c r="A9" s="54"/>
      <c r="B9" s="56"/>
      <c r="C9" s="56"/>
      <c r="D9" s="56"/>
      <c r="E9" s="56"/>
      <c r="F9" s="56"/>
      <c r="G9" s="56"/>
    </row>
    <row r="10" s="60" customFormat="true" ht="11.85" hidden="false" customHeight="true" outlineLevel="0" collapsed="false">
      <c r="A10" s="39" t="s">
        <v>60</v>
      </c>
      <c r="B10" s="59" t="n">
        <v>14800.636</v>
      </c>
      <c r="C10" s="59" t="n">
        <v>2214.046</v>
      </c>
      <c r="D10" s="59" t="n">
        <v>521.246</v>
      </c>
      <c r="E10" s="59" t="n">
        <v>2735.292</v>
      </c>
      <c r="F10" s="59" t="n">
        <v>5650.887</v>
      </c>
      <c r="G10" s="59" t="n">
        <v>23186.815</v>
      </c>
    </row>
    <row r="11" s="50" customFormat="true" ht="6" hidden="false" customHeight="true" outlineLevel="0" collapsed="false">
      <c r="A11" s="39"/>
      <c r="B11" s="61"/>
      <c r="C11" s="61"/>
      <c r="D11" s="61"/>
      <c r="E11" s="61"/>
      <c r="F11" s="61"/>
      <c r="G11" s="61"/>
    </row>
    <row r="12" s="50" customFormat="true" ht="11.85" hidden="false" customHeight="true" outlineLevel="0" collapsed="false">
      <c r="A12" s="34" t="s">
        <v>64</v>
      </c>
      <c r="B12" s="61"/>
      <c r="C12" s="61"/>
      <c r="D12" s="61"/>
      <c r="F12" s="61"/>
    </row>
    <row r="13" s="50" customFormat="true" ht="11.85" hidden="false" customHeight="true" outlineLevel="0" collapsed="false">
      <c r="A13" s="34" t="s">
        <v>65</v>
      </c>
      <c r="B13" s="61" t="n">
        <v>231.326</v>
      </c>
      <c r="C13" s="61" t="n">
        <v>229.782</v>
      </c>
      <c r="D13" s="61" t="n">
        <v>7.347</v>
      </c>
      <c r="E13" s="62" t="n">
        <v>237.129</v>
      </c>
      <c r="F13" s="61" t="n">
        <v>510.837</v>
      </c>
      <c r="G13" s="61" t="n">
        <v>979.292</v>
      </c>
    </row>
    <row r="14" s="50" customFormat="true" ht="11.85" hidden="false" customHeight="true" outlineLevel="0" collapsed="false">
      <c r="A14" s="34" t="s">
        <v>66</v>
      </c>
      <c r="B14" s="61" t="n">
        <v>3890.304</v>
      </c>
      <c r="C14" s="61" t="n">
        <v>363.452</v>
      </c>
      <c r="D14" s="61" t="n">
        <v>62.12</v>
      </c>
      <c r="E14" s="62" t="n">
        <v>425.572</v>
      </c>
      <c r="F14" s="61" t="n">
        <v>700.346</v>
      </c>
      <c r="G14" s="61" t="n">
        <v>5016.222</v>
      </c>
    </row>
    <row r="15" s="66" customFormat="true" ht="11.85" hidden="false" customHeight="true" outlineLevel="0" collapsed="false">
      <c r="A15" s="63" t="s">
        <v>67</v>
      </c>
      <c r="B15" s="64" t="n">
        <v>194.756</v>
      </c>
      <c r="C15" s="64" t="n">
        <v>10.603</v>
      </c>
      <c r="D15" s="64" t="n">
        <v>1.69</v>
      </c>
      <c r="E15" s="65" t="n">
        <v>12.293</v>
      </c>
      <c r="F15" s="64" t="n">
        <v>2.574</v>
      </c>
      <c r="G15" s="64" t="n">
        <v>209.623</v>
      </c>
    </row>
    <row r="16" s="66" customFormat="true" ht="11.85" hidden="false" customHeight="true" outlineLevel="0" collapsed="false">
      <c r="A16" s="63" t="s">
        <v>68</v>
      </c>
      <c r="B16" s="64" t="n">
        <v>3695.548</v>
      </c>
      <c r="C16" s="64" t="n">
        <v>352.849</v>
      </c>
      <c r="D16" s="64" t="n">
        <v>60.43</v>
      </c>
      <c r="E16" s="65" t="n">
        <v>413.279</v>
      </c>
      <c r="F16" s="64" t="n">
        <v>697.772</v>
      </c>
      <c r="G16" s="64" t="n">
        <v>4806.599</v>
      </c>
    </row>
    <row r="17" s="50" customFormat="true" ht="11.85" hidden="false" customHeight="true" outlineLevel="0" collapsed="false">
      <c r="A17" s="34" t="s">
        <v>69</v>
      </c>
      <c r="B17" s="61" t="n">
        <v>1009.96</v>
      </c>
      <c r="C17" s="61" t="n">
        <v>161.278</v>
      </c>
      <c r="D17" s="61" t="n">
        <v>13.728</v>
      </c>
      <c r="E17" s="62" t="n">
        <v>175.006</v>
      </c>
      <c r="F17" s="61" t="n">
        <v>711.979</v>
      </c>
      <c r="G17" s="61" t="n">
        <v>1896.945</v>
      </c>
    </row>
    <row r="18" s="50" customFormat="true" ht="11.85" hidden="false" customHeight="true" outlineLevel="0" collapsed="false">
      <c r="A18" s="34" t="s">
        <v>70</v>
      </c>
      <c r="B18" s="61" t="n">
        <v>9669.048</v>
      </c>
      <c r="C18" s="61" t="n">
        <v>1459.534</v>
      </c>
      <c r="D18" s="61" t="n">
        <v>438.053</v>
      </c>
      <c r="E18" s="62" t="n">
        <v>1897.587</v>
      </c>
      <c r="F18" s="61" t="n">
        <v>3727.727</v>
      </c>
      <c r="G18" s="61" t="n">
        <v>15294.362</v>
      </c>
    </row>
    <row r="19" s="66" customFormat="true" ht="11.85" hidden="false" customHeight="true" outlineLevel="0" collapsed="false">
      <c r="A19" s="63" t="s">
        <v>71</v>
      </c>
      <c r="B19" s="64" t="n">
        <v>1764.031</v>
      </c>
      <c r="C19" s="64" t="n">
        <v>251.471</v>
      </c>
      <c r="D19" s="64" t="n">
        <v>49.67</v>
      </c>
      <c r="E19" s="65" t="n">
        <v>301.141</v>
      </c>
      <c r="F19" s="64" t="n">
        <v>1512.359</v>
      </c>
      <c r="G19" s="64" t="n">
        <v>3577.531</v>
      </c>
    </row>
    <row r="20" s="66" customFormat="true" ht="11.85" hidden="false" customHeight="true" outlineLevel="0" collapsed="false">
      <c r="A20" s="63" t="s">
        <v>72</v>
      </c>
      <c r="B20" s="64" t="n">
        <v>554.094</v>
      </c>
      <c r="C20" s="64" t="n">
        <v>214.318</v>
      </c>
      <c r="D20" s="64" t="n">
        <v>15.383</v>
      </c>
      <c r="E20" s="65" t="n">
        <v>229.701</v>
      </c>
      <c r="F20" s="64" t="n">
        <v>379.329</v>
      </c>
      <c r="G20" s="64" t="n">
        <v>1163.124</v>
      </c>
    </row>
    <row r="21" s="66" customFormat="true" ht="11.85" hidden="false" customHeight="true" outlineLevel="0" collapsed="false">
      <c r="A21" s="63" t="s">
        <v>73</v>
      </c>
      <c r="B21" s="64" t="n">
        <v>934.231</v>
      </c>
      <c r="C21" s="64" t="n">
        <v>93.109</v>
      </c>
      <c r="D21" s="64" t="n">
        <v>22.951</v>
      </c>
      <c r="E21" s="65" t="n">
        <v>116.06</v>
      </c>
      <c r="F21" s="64" t="n">
        <v>206.779</v>
      </c>
      <c r="G21" s="64" t="n">
        <v>1257.07</v>
      </c>
    </row>
    <row r="22" s="66" customFormat="true" ht="11.85" hidden="false" customHeight="true" outlineLevel="0" collapsed="false">
      <c r="A22" s="63" t="s">
        <v>74</v>
      </c>
      <c r="B22" s="64" t="n">
        <v>591.116</v>
      </c>
      <c r="C22" s="64" t="n">
        <v>33.691</v>
      </c>
      <c r="D22" s="64" t="n">
        <v>21.841</v>
      </c>
      <c r="E22" s="65" t="n">
        <v>55.532</v>
      </c>
      <c r="F22" s="64" t="n">
        <v>171.802</v>
      </c>
      <c r="G22" s="64" t="n">
        <v>818.45</v>
      </c>
    </row>
    <row r="23" s="66" customFormat="true" ht="11.85" hidden="false" customHeight="true" outlineLevel="0" collapsed="false">
      <c r="A23" s="63" t="s">
        <v>75</v>
      </c>
      <c r="B23" s="64" t="n">
        <v>1141.235</v>
      </c>
      <c r="C23" s="64" t="n">
        <v>164.76</v>
      </c>
      <c r="D23" s="64" t="n">
        <v>124.471</v>
      </c>
      <c r="E23" s="65" t="n">
        <v>289.231</v>
      </c>
      <c r="F23" s="64" t="n">
        <v>846.903</v>
      </c>
      <c r="G23" s="64" t="n">
        <v>2277.369</v>
      </c>
    </row>
    <row r="24" s="66" customFormat="true" ht="11.85" hidden="false" customHeight="true" outlineLevel="0" collapsed="false">
      <c r="A24" s="63" t="s">
        <v>76</v>
      </c>
      <c r="B24" s="64" t="n">
        <v>1316.249</v>
      </c>
      <c r="C24" s="64" t="n">
        <v>125.017</v>
      </c>
      <c r="D24" s="64" t="n">
        <v>32.022</v>
      </c>
      <c r="E24" s="65" t="n">
        <v>157.039</v>
      </c>
      <c r="F24" s="64" t="n">
        <v>0</v>
      </c>
      <c r="G24" s="64" t="n">
        <v>1473.288</v>
      </c>
    </row>
    <row r="25" s="66" customFormat="true" ht="11.85" hidden="false" customHeight="true" outlineLevel="0" collapsed="false">
      <c r="A25" s="63" t="s">
        <v>77</v>
      </c>
      <c r="B25" s="64" t="n">
        <v>2421.352</v>
      </c>
      <c r="C25" s="64" t="n">
        <v>425.591</v>
      </c>
      <c r="D25" s="64" t="n">
        <v>101.985</v>
      </c>
      <c r="E25" s="65" t="n">
        <v>527.576</v>
      </c>
      <c r="F25" s="64" t="n">
        <v>223.903</v>
      </c>
      <c r="G25" s="64" t="n">
        <v>3172.831</v>
      </c>
    </row>
    <row r="26" s="66" customFormat="true" ht="11.85" hidden="false" customHeight="true" outlineLevel="0" collapsed="false">
      <c r="A26" s="63" t="s">
        <v>78</v>
      </c>
      <c r="B26" s="64" t="n">
        <v>946.74</v>
      </c>
      <c r="C26" s="64" t="n">
        <v>151.577</v>
      </c>
      <c r="D26" s="64" t="n">
        <v>69.73</v>
      </c>
      <c r="E26" s="65" t="n">
        <v>221.307</v>
      </c>
      <c r="F26" s="64" t="n">
        <v>386.652</v>
      </c>
      <c r="G26" s="64" t="n">
        <v>1554.699</v>
      </c>
    </row>
    <row r="27" s="66" customFormat="true" ht="6" hidden="false" customHeight="true" outlineLevel="0" collapsed="false">
      <c r="A27" s="63"/>
      <c r="B27" s="64"/>
      <c r="C27" s="64"/>
      <c r="D27" s="64"/>
      <c r="E27" s="65"/>
      <c r="F27" s="64"/>
      <c r="G27" s="64"/>
    </row>
    <row r="28" s="50" customFormat="true" ht="11.85" hidden="false" customHeight="true" outlineLevel="0" collapsed="false">
      <c r="A28" s="34" t="s">
        <v>79</v>
      </c>
      <c r="B28" s="61"/>
      <c r="C28" s="61"/>
      <c r="D28" s="61"/>
      <c r="F28" s="61"/>
    </row>
    <row r="29" s="50" customFormat="true" ht="11.85" hidden="false" customHeight="true" outlineLevel="0" collapsed="false">
      <c r="A29" s="34" t="s">
        <v>12</v>
      </c>
      <c r="B29" s="61" t="n">
        <v>7850.901</v>
      </c>
      <c r="C29" s="61" t="n">
        <v>894.075</v>
      </c>
      <c r="D29" s="61" t="n">
        <v>270.276</v>
      </c>
      <c r="E29" s="62" t="n">
        <v>1164.351</v>
      </c>
      <c r="F29" s="61" t="n">
        <v>2823.699</v>
      </c>
      <c r="G29" s="61" t="n">
        <v>11838.951</v>
      </c>
    </row>
    <row r="30" s="50" customFormat="true" ht="11.85" hidden="false" customHeight="true" outlineLevel="0" collapsed="false">
      <c r="A30" s="63" t="s">
        <v>80</v>
      </c>
      <c r="B30" s="64" t="n">
        <v>4613.825</v>
      </c>
      <c r="C30" s="64" t="n">
        <v>476.12</v>
      </c>
      <c r="D30" s="64" t="n">
        <v>162.419</v>
      </c>
      <c r="E30" s="62" t="n">
        <v>638.539</v>
      </c>
      <c r="F30" s="64" t="n">
        <v>1561.497</v>
      </c>
      <c r="G30" s="61" t="n">
        <v>6813.861</v>
      </c>
    </row>
    <row r="31" s="50" customFormat="true" ht="11.85" hidden="false" customHeight="true" outlineLevel="0" collapsed="false">
      <c r="A31" s="63" t="s">
        <v>81</v>
      </c>
      <c r="B31" s="64" t="n">
        <v>3237.076</v>
      </c>
      <c r="C31" s="64" t="n">
        <v>417.955</v>
      </c>
      <c r="D31" s="64" t="n">
        <v>107.857</v>
      </c>
      <c r="E31" s="62" t="n">
        <v>525.812</v>
      </c>
      <c r="F31" s="64" t="n">
        <v>1262.202</v>
      </c>
      <c r="G31" s="61" t="n">
        <v>5025.09</v>
      </c>
    </row>
    <row r="32" s="50" customFormat="true" ht="11.85" hidden="false" customHeight="true" outlineLevel="0" collapsed="false">
      <c r="A32" s="34" t="s">
        <v>13</v>
      </c>
      <c r="B32" s="61" t="n">
        <v>2991.255</v>
      </c>
      <c r="C32" s="61" t="n">
        <v>450.81</v>
      </c>
      <c r="D32" s="61" t="n">
        <v>147.083</v>
      </c>
      <c r="E32" s="62" t="n">
        <v>597.893</v>
      </c>
      <c r="F32" s="61" t="n">
        <v>1153.829</v>
      </c>
      <c r="G32" s="61" t="n">
        <v>4742.977</v>
      </c>
    </row>
    <row r="33" s="50" customFormat="true" ht="11.85" hidden="false" customHeight="true" outlineLevel="0" collapsed="false">
      <c r="A33" s="34" t="s">
        <v>14</v>
      </c>
      <c r="B33" s="61" t="n">
        <v>3958.481</v>
      </c>
      <c r="C33" s="61" t="n">
        <v>869.161</v>
      </c>
      <c r="D33" s="61" t="n">
        <v>103.889</v>
      </c>
      <c r="E33" s="62" t="n">
        <v>973.05</v>
      </c>
      <c r="F33" s="61" t="n">
        <v>1673.36</v>
      </c>
      <c r="G33" s="61" t="n">
        <v>6604.891</v>
      </c>
    </row>
    <row r="34" s="50" customFormat="true" ht="6" hidden="false" customHeight="true" outlineLevel="0" collapsed="false">
      <c r="A34" s="34"/>
      <c r="B34" s="61"/>
      <c r="C34" s="61"/>
      <c r="D34" s="61"/>
      <c r="E34" s="62"/>
      <c r="F34" s="61"/>
      <c r="G34" s="61"/>
    </row>
    <row r="35" s="50" customFormat="true" ht="11.85" hidden="false" customHeight="true" outlineLevel="0" collapsed="false">
      <c r="A35" s="34" t="s">
        <v>82</v>
      </c>
      <c r="B35" s="61"/>
      <c r="C35" s="61"/>
      <c r="D35" s="61"/>
      <c r="F35" s="61"/>
    </row>
    <row r="36" s="50" customFormat="true" ht="11.85" hidden="false" customHeight="true" outlineLevel="0" collapsed="false">
      <c r="A36" s="34" t="s">
        <v>15</v>
      </c>
      <c r="B36" s="61" t="n">
        <v>8652.912</v>
      </c>
      <c r="C36" s="61" t="n">
        <v>1103.052</v>
      </c>
      <c r="D36" s="61" t="n">
        <v>224.253</v>
      </c>
      <c r="E36" s="62" t="n">
        <v>1327.305</v>
      </c>
      <c r="F36" s="61" t="n">
        <v>4090.58</v>
      </c>
      <c r="G36" s="61" t="n">
        <v>14070.797</v>
      </c>
    </row>
    <row r="37" s="50" customFormat="true" ht="11.85" hidden="false" customHeight="true" outlineLevel="0" collapsed="false">
      <c r="A37" s="34" t="s">
        <v>16</v>
      </c>
      <c r="B37" s="61" t="n">
        <v>6147.724</v>
      </c>
      <c r="C37" s="61" t="n">
        <v>1110.994</v>
      </c>
      <c r="D37" s="61" t="n">
        <v>296.993</v>
      </c>
      <c r="E37" s="62" t="n">
        <v>1407.987</v>
      </c>
      <c r="F37" s="61" t="n">
        <v>1560.307</v>
      </c>
      <c r="G37" s="61" t="n">
        <v>9116.018</v>
      </c>
    </row>
    <row r="38" s="50" customFormat="true" ht="6" hidden="false" customHeight="true" outlineLevel="0" collapsed="false">
      <c r="A38" s="34"/>
      <c r="B38" s="61"/>
      <c r="C38" s="61"/>
      <c r="D38" s="61"/>
      <c r="E38" s="62"/>
      <c r="F38" s="61"/>
      <c r="G38" s="61"/>
    </row>
    <row r="39" s="50" customFormat="true" ht="11.85" hidden="false" customHeight="true" outlineLevel="0" collapsed="false">
      <c r="A39" s="34" t="s">
        <v>83</v>
      </c>
      <c r="B39" s="61"/>
      <c r="C39" s="61"/>
      <c r="D39" s="61"/>
      <c r="F39" s="61"/>
    </row>
    <row r="40" s="50" customFormat="true" ht="11.85" hidden="false" customHeight="true" outlineLevel="0" collapsed="false">
      <c r="A40" s="34" t="s">
        <v>84</v>
      </c>
      <c r="B40" s="61" t="n">
        <v>2331.215</v>
      </c>
      <c r="C40" s="61" t="n">
        <v>935.41</v>
      </c>
      <c r="D40" s="61" t="n">
        <v>177.041</v>
      </c>
      <c r="E40" s="62" t="n">
        <v>1112.451</v>
      </c>
      <c r="F40" s="61" t="n">
        <v>586.897</v>
      </c>
      <c r="G40" s="61" t="n">
        <v>4030.563</v>
      </c>
    </row>
    <row r="41" s="50" customFormat="true" ht="11.85" hidden="false" customHeight="true" outlineLevel="0" collapsed="false">
      <c r="A41" s="34" t="s">
        <v>85</v>
      </c>
      <c r="B41" s="61" t="n">
        <v>4727.749</v>
      </c>
      <c r="C41" s="61" t="n">
        <v>626.814</v>
      </c>
      <c r="D41" s="61" t="n">
        <v>171.965</v>
      </c>
      <c r="E41" s="62" t="n">
        <v>798.779</v>
      </c>
      <c r="F41" s="61" t="n">
        <v>1643.949</v>
      </c>
      <c r="G41" s="61" t="n">
        <v>7170.477</v>
      </c>
    </row>
    <row r="42" s="50" customFormat="true" ht="11.85" hidden="false" customHeight="true" outlineLevel="0" collapsed="false">
      <c r="A42" s="34" t="s">
        <v>86</v>
      </c>
      <c r="B42" s="61" t="n">
        <v>4549.098</v>
      </c>
      <c r="C42" s="61" t="n">
        <v>432.171</v>
      </c>
      <c r="D42" s="61" t="n">
        <v>79.469</v>
      </c>
      <c r="E42" s="62" t="n">
        <v>511.64</v>
      </c>
      <c r="F42" s="61" t="n">
        <v>1666.901</v>
      </c>
      <c r="G42" s="61" t="n">
        <v>6727.639</v>
      </c>
    </row>
    <row r="43" s="50" customFormat="true" ht="11.85" hidden="false" customHeight="true" outlineLevel="0" collapsed="false">
      <c r="A43" s="34" t="s">
        <v>87</v>
      </c>
      <c r="B43" s="61" t="n">
        <v>3192.574</v>
      </c>
      <c r="C43" s="61" t="n">
        <v>219.651</v>
      </c>
      <c r="D43" s="61" t="n">
        <v>92.771</v>
      </c>
      <c r="E43" s="62" t="n">
        <v>312.422</v>
      </c>
      <c r="F43" s="61" t="n">
        <v>1753.141</v>
      </c>
      <c r="G43" s="61" t="n">
        <v>5258.137</v>
      </c>
    </row>
    <row r="44" s="50" customFormat="true" ht="6" hidden="false" customHeight="true" outlineLevel="0" collapsed="false">
      <c r="A44" s="34"/>
      <c r="B44" s="61"/>
      <c r="C44" s="61"/>
      <c r="D44" s="61"/>
      <c r="E44" s="62"/>
      <c r="F44" s="61"/>
      <c r="G44" s="61"/>
    </row>
    <row r="45" s="50" customFormat="true" ht="11.85" hidden="false" customHeight="true" outlineLevel="0" collapsed="false">
      <c r="A45" s="34" t="s">
        <v>88</v>
      </c>
      <c r="B45" s="61"/>
      <c r="C45" s="61"/>
      <c r="D45" s="61"/>
      <c r="F45" s="61"/>
    </row>
    <row r="46" s="50" customFormat="true" ht="11.85" hidden="false" customHeight="true" outlineLevel="0" collapsed="false">
      <c r="A46" s="34" t="s">
        <v>89</v>
      </c>
      <c r="B46" s="61" t="n">
        <v>5748.773</v>
      </c>
      <c r="C46" s="61" t="n">
        <v>886.839</v>
      </c>
      <c r="D46" s="61" t="n">
        <v>105.003</v>
      </c>
      <c r="E46" s="62" t="n">
        <v>991.842</v>
      </c>
      <c r="F46" s="61" t="n">
        <v>2656.713</v>
      </c>
      <c r="G46" s="61" t="n">
        <v>9397.328</v>
      </c>
    </row>
    <row r="47" s="50" customFormat="true" ht="11.85" hidden="false" customHeight="true" outlineLevel="0" collapsed="false">
      <c r="A47" s="34" t="s">
        <v>90</v>
      </c>
      <c r="B47" s="61" t="n">
        <v>6956.858</v>
      </c>
      <c r="C47" s="61" t="n">
        <v>967.363</v>
      </c>
      <c r="D47" s="61" t="n">
        <v>232.133</v>
      </c>
      <c r="E47" s="62" t="n">
        <v>1199.496</v>
      </c>
      <c r="F47" s="61" t="n">
        <v>2121.021</v>
      </c>
      <c r="G47" s="61" t="n">
        <v>10277.375</v>
      </c>
    </row>
    <row r="48" s="50" customFormat="true" ht="11.85" hidden="false" customHeight="true" outlineLevel="0" collapsed="false">
      <c r="A48" s="34" t="s">
        <v>91</v>
      </c>
      <c r="B48" s="61" t="n">
        <v>1981.137</v>
      </c>
      <c r="C48" s="61" t="n">
        <v>339.559</v>
      </c>
      <c r="D48" s="61" t="n">
        <v>167.993</v>
      </c>
      <c r="E48" s="62" t="n">
        <v>507.552</v>
      </c>
      <c r="F48" s="61" t="n">
        <v>822.238</v>
      </c>
      <c r="G48" s="61" t="n">
        <v>3310.927</v>
      </c>
    </row>
    <row r="49" s="50" customFormat="true" ht="11.85" hidden="false" customHeight="true" outlineLevel="0" collapsed="false">
      <c r="A49" s="34" t="s">
        <v>92</v>
      </c>
      <c r="B49" s="61" t="n">
        <v>113.869</v>
      </c>
      <c r="C49" s="61" t="n">
        <v>20.285</v>
      </c>
      <c r="D49" s="61" t="n">
        <v>16.117</v>
      </c>
      <c r="E49" s="62" t="n">
        <v>36.402</v>
      </c>
      <c r="F49" s="61" t="n">
        <v>50.915</v>
      </c>
      <c r="G49" s="61" t="n">
        <v>201.186</v>
      </c>
    </row>
    <row r="50" s="50" customFormat="true" ht="6" hidden="false" customHeight="true" outlineLevel="0" collapsed="false">
      <c r="A50" s="67"/>
      <c r="B50" s="68"/>
      <c r="C50" s="68"/>
      <c r="D50" s="68"/>
      <c r="E50" s="69"/>
      <c r="F50" s="68"/>
      <c r="G50" s="70"/>
    </row>
    <row r="51" s="50" customFormat="true" ht="6" hidden="false" customHeight="true" outlineLevel="0" collapsed="false">
      <c r="A51" s="39"/>
    </row>
    <row r="52" s="50" customFormat="true" ht="12" hidden="false" customHeight="true" outlineLevel="0" collapsed="false">
      <c r="A52" s="49" t="s">
        <v>93</v>
      </c>
    </row>
    <row r="53" s="50" customFormat="true" ht="12" hidden="false" customHeight="true" outlineLevel="0" collapsed="false"/>
    <row r="54" s="49" customFormat="true" ht="12" hidden="false" customHeight="true" outlineLevel="0" collapsed="false">
      <c r="A54" s="48"/>
    </row>
    <row r="55" s="49" customFormat="true" ht="12" hidden="false" customHeight="true" outlineLevel="0" collapsed="false">
      <c r="A55" s="48"/>
    </row>
    <row r="56" s="49" customFormat="true" ht="9" hidden="false" customHeight="false" outlineLevel="0" collapsed="false">
      <c r="A56" s="48"/>
    </row>
    <row r="57" s="49" customFormat="true" ht="9" hidden="false" customHeight="false" outlineLevel="0" collapsed="false">
      <c r="A57" s="48"/>
    </row>
    <row r="58" s="49" customFormat="true" ht="9" hidden="false" customHeight="false" outlineLevel="0" collapsed="false">
      <c r="A58" s="48"/>
    </row>
    <row r="59" s="49" customFormat="true" ht="9" hidden="false" customHeight="false" outlineLevel="0" collapsed="false">
      <c r="A59" s="48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44.13"/>
    <col collapsed="false" customWidth="true" hidden="false" outlineLevel="0" max="2" min="2" style="46" width="8.7"/>
    <col collapsed="false" customWidth="true" hidden="false" outlineLevel="0" max="3" min="3" style="46" width="8.28"/>
    <col collapsed="false" customWidth="true" hidden="false" outlineLevel="0" max="4" min="4" style="46" width="9.99"/>
    <col collapsed="false" customWidth="true" hidden="false" outlineLevel="0" max="5" min="5" style="46" width="8.85"/>
    <col collapsed="false" customWidth="true" hidden="false" outlineLevel="0" max="6" min="6" style="46" width="8.28"/>
    <col collapsed="false" customWidth="true" hidden="false" outlineLevel="0" max="7" min="7" style="46" width="8.85"/>
    <col collapsed="false" customWidth="false" hidden="false" outlineLevel="0" max="257" min="8" style="46" width="9.14"/>
  </cols>
  <sheetData>
    <row r="1" customFormat="false" ht="12" hidden="false" customHeight="true" outlineLevel="0" collapsed="false">
      <c r="A1" s="45" t="s">
        <v>94</v>
      </c>
      <c r="B1" s="45"/>
      <c r="C1" s="45"/>
      <c r="D1" s="45"/>
      <c r="E1" s="45"/>
      <c r="F1" s="45"/>
      <c r="G1" s="45"/>
    </row>
    <row r="2" s="49" customFormat="true" ht="12" hidden="false" customHeight="true" outlineLevel="0" collapsed="false">
      <c r="A2" s="47" t="s">
        <v>95</v>
      </c>
      <c r="B2" s="48"/>
      <c r="C2" s="48"/>
      <c r="D2" s="48"/>
      <c r="E2" s="48"/>
      <c r="F2" s="48"/>
      <c r="G2" s="48"/>
    </row>
    <row r="3" s="50" customFormat="true" ht="11.25" hidden="false" customHeight="false" outlineLevel="0" collapsed="false">
      <c r="A3" s="39"/>
    </row>
    <row r="4" s="53" customFormat="true" ht="2.45" hidden="false" customHeight="true" outlineLevel="0" collapsed="false">
      <c r="A4" s="51"/>
      <c r="B4" s="52"/>
      <c r="C4" s="52"/>
      <c r="D4" s="52"/>
      <c r="E4" s="52"/>
      <c r="F4" s="52"/>
      <c r="G4" s="52"/>
    </row>
    <row r="5" s="53" customFormat="true" ht="11.85" hidden="false" customHeight="true" outlineLevel="0" collapsed="false">
      <c r="A5" s="54"/>
      <c r="B5" s="55" t="s">
        <v>55</v>
      </c>
      <c r="C5" s="55" t="s">
        <v>56</v>
      </c>
      <c r="D5" s="55" t="s">
        <v>57</v>
      </c>
      <c r="E5" s="55" t="s">
        <v>58</v>
      </c>
      <c r="F5" s="55" t="s">
        <v>59</v>
      </c>
      <c r="G5" s="55" t="s">
        <v>60</v>
      </c>
    </row>
    <row r="6" s="53" customFormat="true" ht="11.85" hidden="false" customHeight="true" outlineLevel="0" collapsed="false">
      <c r="A6" s="54"/>
      <c r="B6" s="56"/>
      <c r="C6" s="56"/>
      <c r="D6" s="55" t="s">
        <v>61</v>
      </c>
      <c r="E6" s="55" t="s">
        <v>62</v>
      </c>
      <c r="F6" s="56"/>
      <c r="G6" s="56"/>
    </row>
    <row r="7" s="53" customFormat="true" ht="11.85" hidden="false" customHeight="true" outlineLevel="0" collapsed="false">
      <c r="A7" s="54"/>
      <c r="B7" s="56"/>
      <c r="C7" s="56"/>
      <c r="D7" s="55" t="s">
        <v>63</v>
      </c>
      <c r="E7" s="56"/>
      <c r="F7" s="56"/>
      <c r="G7" s="56"/>
    </row>
    <row r="8" s="53" customFormat="true" ht="2.45" hidden="false" customHeight="true" outlineLevel="0" collapsed="false">
      <c r="A8" s="57"/>
      <c r="B8" s="58"/>
      <c r="C8" s="58"/>
      <c r="D8" s="58"/>
      <c r="E8" s="58"/>
      <c r="F8" s="58"/>
      <c r="G8" s="58"/>
    </row>
    <row r="9" s="53" customFormat="true" ht="6" hidden="false" customHeight="true" outlineLevel="0" collapsed="false">
      <c r="A9" s="54"/>
      <c r="B9" s="56"/>
      <c r="C9" s="56"/>
      <c r="D9" s="56"/>
      <c r="E9" s="56"/>
      <c r="F9" s="56"/>
      <c r="G9" s="56"/>
    </row>
    <row r="10" s="60" customFormat="true" ht="11.85" hidden="false" customHeight="true" outlineLevel="0" collapsed="false">
      <c r="A10" s="39" t="s">
        <v>60</v>
      </c>
      <c r="B10" s="71" t="n">
        <v>63.8321218330331</v>
      </c>
      <c r="C10" s="71" t="n">
        <v>9.54872844761128</v>
      </c>
      <c r="D10" s="71" t="n">
        <v>2.24802759671822</v>
      </c>
      <c r="E10" s="71" t="n">
        <v>11.7967560443295</v>
      </c>
      <c r="F10" s="71" t="n">
        <v>24.3711221226374</v>
      </c>
      <c r="G10" s="71" t="n">
        <v>100</v>
      </c>
    </row>
    <row r="11" s="50" customFormat="true" ht="6" hidden="false" customHeight="true" outlineLevel="0" collapsed="false">
      <c r="A11" s="39"/>
      <c r="B11" s="61"/>
      <c r="C11" s="61"/>
      <c r="D11" s="61"/>
      <c r="E11" s="61"/>
      <c r="F11" s="61"/>
      <c r="G11" s="61"/>
    </row>
    <row r="12" s="50" customFormat="true" ht="11.85" hidden="false" customHeight="true" outlineLevel="0" collapsed="false">
      <c r="A12" s="34" t="s">
        <v>64</v>
      </c>
      <c r="B12" s="61"/>
      <c r="C12" s="61"/>
      <c r="D12" s="61"/>
      <c r="F12" s="61"/>
    </row>
    <row r="13" s="50" customFormat="true" ht="11.85" hidden="false" customHeight="true" outlineLevel="0" collapsed="false">
      <c r="A13" s="34" t="s">
        <v>65</v>
      </c>
      <c r="B13" s="72" t="n">
        <v>23.621759393521</v>
      </c>
      <c r="C13" s="72" t="n">
        <v>23.4640944682485</v>
      </c>
      <c r="D13" s="72" t="n">
        <v>0.750235884700376</v>
      </c>
      <c r="E13" s="72" t="n">
        <v>24.2143303529489</v>
      </c>
      <c r="F13" s="72" t="n">
        <v>52.1639102535301</v>
      </c>
      <c r="G13" s="72" t="n">
        <v>100</v>
      </c>
    </row>
    <row r="14" s="50" customFormat="true" ht="11.85" hidden="false" customHeight="true" outlineLevel="0" collapsed="false">
      <c r="A14" s="34" t="s">
        <v>66</v>
      </c>
      <c r="B14" s="72" t="n">
        <v>77.5544623025057</v>
      </c>
      <c r="C14" s="72" t="n">
        <v>7.24553259405186</v>
      </c>
      <c r="D14" s="72" t="n">
        <v>1.23838219281364</v>
      </c>
      <c r="E14" s="72" t="n">
        <v>8.48391478686549</v>
      </c>
      <c r="F14" s="72" t="n">
        <v>13.9616229106288</v>
      </c>
      <c r="G14" s="72" t="n">
        <v>100</v>
      </c>
    </row>
    <row r="15" s="66" customFormat="true" ht="11.85" hidden="false" customHeight="true" outlineLevel="0" collapsed="false">
      <c r="A15" s="63" t="s">
        <v>67</v>
      </c>
      <c r="B15" s="73" t="n">
        <v>92.9077439021481</v>
      </c>
      <c r="C15" s="73" t="n">
        <v>5.05812816341718</v>
      </c>
      <c r="D15" s="73" t="n">
        <v>0.806209242306426</v>
      </c>
      <c r="E15" s="73" t="n">
        <v>5.86433740572361</v>
      </c>
      <c r="F15" s="73" t="n">
        <v>1.22791869212825</v>
      </c>
      <c r="G15" s="73" t="n">
        <v>100</v>
      </c>
    </row>
    <row r="16" s="66" customFormat="true" ht="11.85" hidden="false" customHeight="true" outlineLevel="0" collapsed="false">
      <c r="A16" s="63" t="s">
        <v>68</v>
      </c>
      <c r="B16" s="73" t="n">
        <v>76.8848826373908</v>
      </c>
      <c r="C16" s="73" t="n">
        <v>7.34092858588786</v>
      </c>
      <c r="D16" s="73" t="n">
        <v>1.25722990413804</v>
      </c>
      <c r="E16" s="73" t="n">
        <v>8.5981584900259</v>
      </c>
      <c r="F16" s="73" t="n">
        <v>14.5169588725833</v>
      </c>
      <c r="G16" s="73" t="n">
        <v>100</v>
      </c>
    </row>
    <row r="17" s="50" customFormat="true" ht="11.85" hidden="false" customHeight="true" outlineLevel="0" collapsed="false">
      <c r="A17" s="34" t="s">
        <v>69</v>
      </c>
      <c r="B17" s="72" t="n">
        <v>53.2413960341496</v>
      </c>
      <c r="C17" s="72" t="n">
        <v>8.50198608815754</v>
      </c>
      <c r="D17" s="72" t="n">
        <v>0.723689933023888</v>
      </c>
      <c r="E17" s="72" t="n">
        <v>9.22567602118143</v>
      </c>
      <c r="F17" s="72" t="n">
        <v>37.5329279446689</v>
      </c>
      <c r="G17" s="72" t="n">
        <v>100</v>
      </c>
    </row>
    <row r="18" s="50" customFormat="true" ht="11.85" hidden="false" customHeight="true" outlineLevel="0" collapsed="false">
      <c r="A18" s="34" t="s">
        <v>70</v>
      </c>
      <c r="B18" s="72" t="n">
        <v>63.2196884054399</v>
      </c>
      <c r="C18" s="72" t="n">
        <v>9.54295445602766</v>
      </c>
      <c r="D18" s="72" t="n">
        <v>2.86414693205248</v>
      </c>
      <c r="E18" s="72" t="n">
        <v>12.4071013880801</v>
      </c>
      <c r="F18" s="72" t="n">
        <v>24.37321020648</v>
      </c>
      <c r="G18" s="72" t="n">
        <v>100</v>
      </c>
    </row>
    <row r="19" s="66" customFormat="true" ht="11.85" hidden="false" customHeight="true" outlineLevel="0" collapsed="false">
      <c r="A19" s="63" t="s">
        <v>71</v>
      </c>
      <c r="B19" s="73" t="n">
        <v>49.308615355115</v>
      </c>
      <c r="C19" s="73" t="n">
        <v>7.02917738518548</v>
      </c>
      <c r="D19" s="73" t="n">
        <v>1.38838768972233</v>
      </c>
      <c r="E19" s="73" t="n">
        <v>8.41756507490781</v>
      </c>
      <c r="F19" s="73" t="n">
        <v>42.2738195699772</v>
      </c>
      <c r="G19" s="73" t="n">
        <v>100</v>
      </c>
    </row>
    <row r="20" s="66" customFormat="true" ht="11.85" hidden="false" customHeight="true" outlineLevel="0" collapsed="false">
      <c r="A20" s="63" t="s">
        <v>72</v>
      </c>
      <c r="B20" s="73" t="n">
        <v>47.6384289207342</v>
      </c>
      <c r="C20" s="73" t="n">
        <v>18.4260663523408</v>
      </c>
      <c r="D20" s="73" t="n">
        <v>1.32255890171641</v>
      </c>
      <c r="E20" s="73" t="n">
        <v>19.7486252540572</v>
      </c>
      <c r="F20" s="73" t="n">
        <v>32.6129458252087</v>
      </c>
      <c r="G20" s="73" t="n">
        <v>100</v>
      </c>
    </row>
    <row r="21" s="66" customFormat="true" ht="11.85" hidden="false" customHeight="true" outlineLevel="0" collapsed="false">
      <c r="A21" s="63" t="s">
        <v>73</v>
      </c>
      <c r="B21" s="73" t="n">
        <v>74.3181366192814</v>
      </c>
      <c r="C21" s="73" t="n">
        <v>7.40682698656399</v>
      </c>
      <c r="D21" s="73" t="n">
        <v>1.82575353798913</v>
      </c>
      <c r="E21" s="73" t="n">
        <v>9.23258052455313</v>
      </c>
      <c r="F21" s="73" t="n">
        <v>16.4492828561655</v>
      </c>
      <c r="G21" s="73" t="n">
        <v>100</v>
      </c>
    </row>
    <row r="22" s="66" customFormat="true" ht="11.85" hidden="false" customHeight="true" outlineLevel="0" collapsed="false">
      <c r="A22" s="63" t="s">
        <v>74</v>
      </c>
      <c r="B22" s="73" t="n">
        <v>72.2238377420734</v>
      </c>
      <c r="C22" s="73" t="n">
        <v>4.11643961146069</v>
      </c>
      <c r="D22" s="73" t="n">
        <v>2.66858085405339</v>
      </c>
      <c r="E22" s="73" t="n">
        <v>6.78502046551408</v>
      </c>
      <c r="F22" s="73" t="n">
        <v>20.9911417924125</v>
      </c>
      <c r="G22" s="73" t="n">
        <v>100</v>
      </c>
    </row>
    <row r="23" s="66" customFormat="true" ht="11.85" hidden="false" customHeight="true" outlineLevel="0" collapsed="false">
      <c r="A23" s="63" t="s">
        <v>75</v>
      </c>
      <c r="B23" s="73" t="n">
        <v>50.1119932694263</v>
      </c>
      <c r="C23" s="73" t="n">
        <v>7.23466421120161</v>
      </c>
      <c r="D23" s="73" t="n">
        <v>5.46556135610874</v>
      </c>
      <c r="E23" s="73" t="n">
        <v>12.7002255673104</v>
      </c>
      <c r="F23" s="73" t="n">
        <v>37.1877811632634</v>
      </c>
      <c r="G23" s="73" t="n">
        <v>100</v>
      </c>
    </row>
    <row r="24" s="66" customFormat="true" ht="11.85" hidden="false" customHeight="true" outlineLevel="0" collapsed="false">
      <c r="A24" s="63" t="s">
        <v>76</v>
      </c>
      <c r="B24" s="73" t="n">
        <v>89.3409163720875</v>
      </c>
      <c r="C24" s="73" t="n">
        <v>8.48557783678412</v>
      </c>
      <c r="D24" s="73" t="n">
        <v>2.17350579112842</v>
      </c>
      <c r="E24" s="73" t="n">
        <v>10.6590836279125</v>
      </c>
      <c r="F24" s="73" t="n">
        <v>0</v>
      </c>
      <c r="G24" s="73" t="n">
        <v>100</v>
      </c>
    </row>
    <row r="25" s="66" customFormat="true" ht="11.85" hidden="false" customHeight="true" outlineLevel="0" collapsed="false">
      <c r="A25" s="63" t="s">
        <v>77</v>
      </c>
      <c r="B25" s="73" t="n">
        <v>76.3151898099836</v>
      </c>
      <c r="C25" s="73" t="n">
        <v>13.4136044434765</v>
      </c>
      <c r="D25" s="73" t="n">
        <v>3.21432184695624</v>
      </c>
      <c r="E25" s="73" t="n">
        <v>16.6279262904327</v>
      </c>
      <c r="F25" s="73" t="n">
        <v>7.05688389958369</v>
      </c>
      <c r="G25" s="73" t="n">
        <v>100</v>
      </c>
    </row>
    <row r="26" s="66" customFormat="true" ht="11.85" hidden="false" customHeight="true" outlineLevel="0" collapsed="false">
      <c r="A26" s="63" t="s">
        <v>78</v>
      </c>
      <c r="B26" s="73" t="n">
        <v>60.8953887537073</v>
      </c>
      <c r="C26" s="73" t="n">
        <v>9.74960426423379</v>
      </c>
      <c r="D26" s="73" t="n">
        <v>4.48511255233328</v>
      </c>
      <c r="E26" s="73" t="n">
        <v>14.2347168165671</v>
      </c>
      <c r="F26" s="73" t="n">
        <v>24.8698944297256</v>
      </c>
      <c r="G26" s="73" t="n">
        <v>100</v>
      </c>
    </row>
    <row r="27" s="66" customFormat="true" ht="6" hidden="false" customHeight="true" outlineLevel="0" collapsed="false">
      <c r="A27" s="63"/>
      <c r="B27" s="64"/>
      <c r="C27" s="64"/>
      <c r="D27" s="64"/>
      <c r="E27" s="65"/>
      <c r="F27" s="64"/>
      <c r="G27" s="64"/>
    </row>
    <row r="28" s="50" customFormat="true" ht="11.85" hidden="false" customHeight="true" outlineLevel="0" collapsed="false">
      <c r="A28" s="34" t="s">
        <v>79</v>
      </c>
      <c r="B28" s="61"/>
      <c r="C28" s="61"/>
      <c r="D28" s="61"/>
      <c r="F28" s="61"/>
    </row>
    <row r="29" s="50" customFormat="true" ht="11.85" hidden="false" customHeight="true" outlineLevel="0" collapsed="false">
      <c r="A29" s="34" t="s">
        <v>12</v>
      </c>
      <c r="B29" s="72" t="n">
        <v>66.3141607731969</v>
      </c>
      <c r="C29" s="72" t="n">
        <v>7.5519782115831</v>
      </c>
      <c r="D29" s="72" t="n">
        <v>2.28293875023218</v>
      </c>
      <c r="E29" s="72" t="n">
        <v>9.83491696181528</v>
      </c>
      <c r="F29" s="72" t="n">
        <v>23.8509222649878</v>
      </c>
      <c r="G29" s="72" t="n">
        <v>100</v>
      </c>
    </row>
    <row r="30" s="50" customFormat="true" ht="11.85" hidden="false" customHeight="true" outlineLevel="0" collapsed="false">
      <c r="A30" s="63" t="s">
        <v>80</v>
      </c>
      <c r="B30" s="73" t="n">
        <v>67.712343999973</v>
      </c>
      <c r="C30" s="73" t="n">
        <v>6.98752146543641</v>
      </c>
      <c r="D30" s="73" t="n">
        <v>2.38365590375266</v>
      </c>
      <c r="E30" s="72" t="n">
        <v>9.37117736918907</v>
      </c>
      <c r="F30" s="73" t="n">
        <v>22.9164786308379</v>
      </c>
      <c r="G30" s="72" t="n">
        <v>100</v>
      </c>
    </row>
    <row r="31" s="50" customFormat="true" ht="11.85" hidden="false" customHeight="true" outlineLevel="0" collapsed="false">
      <c r="A31" s="63" t="s">
        <v>81</v>
      </c>
      <c r="B31" s="73" t="n">
        <v>64.4182691255281</v>
      </c>
      <c r="C31" s="73" t="n">
        <v>8.317363470107</v>
      </c>
      <c r="D31" s="73" t="n">
        <v>2.14636951775988</v>
      </c>
      <c r="E31" s="72" t="n">
        <v>10.4637329878669</v>
      </c>
      <c r="F31" s="73" t="n">
        <v>25.117997886605</v>
      </c>
      <c r="G31" s="72" t="n">
        <v>100</v>
      </c>
    </row>
    <row r="32" s="50" customFormat="true" ht="11.85" hidden="false" customHeight="true" outlineLevel="0" collapsed="false">
      <c r="A32" s="34" t="s">
        <v>13</v>
      </c>
      <c r="B32" s="72" t="n">
        <v>63.0670357456931</v>
      </c>
      <c r="C32" s="72" t="n">
        <v>9.50478992413415</v>
      </c>
      <c r="D32" s="72" t="n">
        <v>3.10106922297958</v>
      </c>
      <c r="E32" s="72" t="n">
        <v>12.6058591471137</v>
      </c>
      <c r="F32" s="72" t="n">
        <v>24.3271051071932</v>
      </c>
      <c r="G32" s="72" t="n">
        <v>100</v>
      </c>
    </row>
    <row r="33" s="50" customFormat="true" ht="11.85" hidden="false" customHeight="true" outlineLevel="0" collapsed="false">
      <c r="A33" s="34" t="s">
        <v>14</v>
      </c>
      <c r="B33" s="72" t="n">
        <v>59.9325711809627</v>
      </c>
      <c r="C33" s="72" t="n">
        <v>13.1593541816209</v>
      </c>
      <c r="D33" s="72" t="n">
        <v>1.57291013583722</v>
      </c>
      <c r="E33" s="72" t="n">
        <v>14.7322643174581</v>
      </c>
      <c r="F33" s="72" t="n">
        <v>25.3351645015792</v>
      </c>
      <c r="G33" s="72" t="n">
        <v>100</v>
      </c>
    </row>
    <row r="34" s="50" customFormat="true" ht="6" hidden="false" customHeight="true" outlineLevel="0" collapsed="false">
      <c r="A34" s="34"/>
      <c r="B34" s="61"/>
      <c r="C34" s="61"/>
      <c r="D34" s="61"/>
      <c r="E34" s="62"/>
      <c r="F34" s="61"/>
      <c r="G34" s="61"/>
    </row>
    <row r="35" s="50" customFormat="true" ht="11.85" hidden="false" customHeight="true" outlineLevel="0" collapsed="false">
      <c r="A35" s="34" t="s">
        <v>82</v>
      </c>
      <c r="B35" s="61"/>
      <c r="C35" s="61"/>
      <c r="D35" s="61"/>
      <c r="F35" s="61"/>
    </row>
    <row r="36" s="50" customFormat="true" ht="11.85" hidden="false" customHeight="true" outlineLevel="0" collapsed="false">
      <c r="A36" s="34" t="s">
        <v>15</v>
      </c>
      <c r="B36" s="72" t="n">
        <v>61.4955357539449</v>
      </c>
      <c r="C36" s="72" t="n">
        <v>7.83930007660547</v>
      </c>
      <c r="D36" s="72" t="n">
        <v>1.59374767470528</v>
      </c>
      <c r="E36" s="72" t="n">
        <v>9.43304775131075</v>
      </c>
      <c r="F36" s="72" t="n">
        <v>29.0714164947444</v>
      </c>
      <c r="G36" s="72" t="n">
        <v>100</v>
      </c>
    </row>
    <row r="37" s="50" customFormat="true" ht="11.85" hidden="false" customHeight="true" outlineLevel="0" collapsed="false">
      <c r="A37" s="34" t="s">
        <v>16</v>
      </c>
      <c r="B37" s="72" t="n">
        <v>67.4386996603122</v>
      </c>
      <c r="C37" s="72" t="n">
        <v>12.1872729957312</v>
      </c>
      <c r="D37" s="72" t="n">
        <v>3.25792467720007</v>
      </c>
      <c r="E37" s="72" t="n">
        <v>15.4451976729313</v>
      </c>
      <c r="F37" s="72" t="n">
        <v>17.1161026667565</v>
      </c>
      <c r="G37" s="72" t="n">
        <v>100</v>
      </c>
    </row>
    <row r="38" s="50" customFormat="true" ht="6" hidden="false" customHeight="true" outlineLevel="0" collapsed="false">
      <c r="A38" s="34"/>
      <c r="B38" s="61"/>
      <c r="C38" s="61"/>
      <c r="D38" s="61"/>
      <c r="E38" s="62"/>
      <c r="F38" s="61"/>
      <c r="G38" s="61"/>
    </row>
    <row r="39" s="50" customFormat="true" ht="11.85" hidden="false" customHeight="true" outlineLevel="0" collapsed="false">
      <c r="A39" s="34" t="s">
        <v>83</v>
      </c>
      <c r="B39" s="61"/>
      <c r="C39" s="61"/>
      <c r="D39" s="61"/>
      <c r="F39" s="61"/>
    </row>
    <row r="40" s="50" customFormat="true" ht="11.85" hidden="false" customHeight="true" outlineLevel="0" collapsed="false">
      <c r="A40" s="34" t="s">
        <v>84</v>
      </c>
      <c r="B40" s="72" t="n">
        <v>57.8384458945314</v>
      </c>
      <c r="C40" s="72" t="n">
        <v>23.2079240542822</v>
      </c>
      <c r="D40" s="72" t="n">
        <v>4.39246328614638</v>
      </c>
      <c r="E40" s="72" t="n">
        <v>27.6003873404286</v>
      </c>
      <c r="F40" s="72" t="n">
        <v>14.56116676504</v>
      </c>
      <c r="G40" s="72" t="n">
        <v>100</v>
      </c>
    </row>
    <row r="41" s="50" customFormat="true" ht="11.85" hidden="false" customHeight="true" outlineLevel="0" collapsed="false">
      <c r="A41" s="34" t="s">
        <v>85</v>
      </c>
      <c r="B41" s="72" t="n">
        <v>65.9335355235084</v>
      </c>
      <c r="C41" s="72" t="n">
        <v>8.7415941784626</v>
      </c>
      <c r="D41" s="72" t="n">
        <v>2.39823654688523</v>
      </c>
      <c r="E41" s="72" t="n">
        <v>11.1398307253478</v>
      </c>
      <c r="F41" s="72" t="n">
        <v>22.9266337511438</v>
      </c>
      <c r="G41" s="72" t="n">
        <v>100</v>
      </c>
    </row>
    <row r="42" s="50" customFormat="true" ht="11.85" hidden="false" customHeight="true" outlineLevel="0" collapsed="false">
      <c r="A42" s="34" t="s">
        <v>86</v>
      </c>
      <c r="B42" s="72" t="n">
        <v>67.6180454985768</v>
      </c>
      <c r="C42" s="72" t="n">
        <v>6.42381376289661</v>
      </c>
      <c r="D42" s="72" t="n">
        <v>1.18123163267232</v>
      </c>
      <c r="E42" s="72" t="n">
        <v>7.60504539556894</v>
      </c>
      <c r="F42" s="72" t="n">
        <v>24.7769091058542</v>
      </c>
      <c r="G42" s="72" t="n">
        <v>100</v>
      </c>
    </row>
    <row r="43" s="50" customFormat="true" ht="11.85" hidden="false" customHeight="true" outlineLevel="0" collapsed="false">
      <c r="A43" s="34" t="s">
        <v>87</v>
      </c>
      <c r="B43" s="72" t="n">
        <v>60.7168280324381</v>
      </c>
      <c r="C43" s="72" t="n">
        <v>4.1773540704626</v>
      </c>
      <c r="D43" s="72" t="n">
        <v>1.76433211991243</v>
      </c>
      <c r="E43" s="72" t="n">
        <v>5.94168619037503</v>
      </c>
      <c r="F43" s="72" t="n">
        <v>33.3414857771869</v>
      </c>
      <c r="G43" s="72" t="n">
        <v>100</v>
      </c>
    </row>
    <row r="44" s="50" customFormat="true" ht="6" hidden="false" customHeight="true" outlineLevel="0" collapsed="false">
      <c r="A44" s="34"/>
      <c r="B44" s="61"/>
      <c r="C44" s="61"/>
      <c r="D44" s="61"/>
      <c r="E44" s="62"/>
      <c r="F44" s="61"/>
      <c r="G44" s="61"/>
    </row>
    <row r="45" s="50" customFormat="true" ht="11.85" hidden="false" customHeight="true" outlineLevel="0" collapsed="false">
      <c r="A45" s="34" t="s">
        <v>88</v>
      </c>
      <c r="B45" s="61"/>
      <c r="C45" s="61"/>
      <c r="D45" s="61"/>
      <c r="F45" s="61"/>
    </row>
    <row r="46" s="50" customFormat="true" ht="11.85" hidden="false" customHeight="true" outlineLevel="0" collapsed="false">
      <c r="A46" s="34" t="s">
        <v>89</v>
      </c>
      <c r="B46" s="72" t="n">
        <v>61.1745487653512</v>
      </c>
      <c r="C46" s="72" t="n">
        <v>9.43714000405222</v>
      </c>
      <c r="D46" s="72" t="n">
        <v>1.11737081008559</v>
      </c>
      <c r="E46" s="72" t="n">
        <v>10.5545108141378</v>
      </c>
      <c r="F46" s="72" t="n">
        <v>28.270940420511</v>
      </c>
      <c r="G46" s="72" t="n">
        <v>100</v>
      </c>
    </row>
    <row r="47" s="50" customFormat="true" ht="11.85" hidden="false" customHeight="true" outlineLevel="0" collapsed="false">
      <c r="A47" s="34" t="s">
        <v>90</v>
      </c>
      <c r="B47" s="72" t="n">
        <v>67.6910008635474</v>
      </c>
      <c r="C47" s="72" t="n">
        <v>9.41254941072015</v>
      </c>
      <c r="D47" s="72" t="n">
        <v>2.25867986718398</v>
      </c>
      <c r="E47" s="72" t="n">
        <v>11.6712292779041</v>
      </c>
      <c r="F47" s="72" t="n">
        <v>20.6377698585485</v>
      </c>
      <c r="G47" s="72" t="n">
        <v>100</v>
      </c>
    </row>
    <row r="48" s="50" customFormat="true" ht="11.85" hidden="false" customHeight="true" outlineLevel="0" collapsed="false">
      <c r="A48" s="34" t="s">
        <v>91</v>
      </c>
      <c r="B48" s="72" t="n">
        <v>59.8363237848494</v>
      </c>
      <c r="C48" s="72" t="n">
        <v>10.2557078425468</v>
      </c>
      <c r="D48" s="72" t="n">
        <v>5.07389622302153</v>
      </c>
      <c r="E48" s="72" t="n">
        <v>15.3296040655683</v>
      </c>
      <c r="F48" s="72" t="n">
        <v>24.8340721495823</v>
      </c>
      <c r="G48" s="72" t="n">
        <v>100</v>
      </c>
    </row>
    <row r="49" s="50" customFormat="true" ht="11.85" hidden="false" customHeight="true" outlineLevel="0" collapsed="false">
      <c r="A49" s="34" t="s">
        <v>92</v>
      </c>
      <c r="B49" s="72" t="n">
        <v>56.5988687085583</v>
      </c>
      <c r="C49" s="72" t="n">
        <v>10.0827095324724</v>
      </c>
      <c r="D49" s="72" t="n">
        <v>8.01099480083107</v>
      </c>
      <c r="E49" s="72" t="n">
        <v>18.0937043333035</v>
      </c>
      <c r="F49" s="72" t="n">
        <v>25.3074269581382</v>
      </c>
      <c r="G49" s="72" t="n">
        <v>100</v>
      </c>
    </row>
    <row r="50" s="50" customFormat="true" ht="6" hidden="false" customHeight="true" outlineLevel="0" collapsed="false">
      <c r="A50" s="67"/>
      <c r="B50" s="68"/>
      <c r="C50" s="68"/>
      <c r="D50" s="68"/>
      <c r="E50" s="69"/>
      <c r="F50" s="68"/>
      <c r="G50" s="70"/>
    </row>
    <row r="51" s="50" customFormat="true" ht="6" hidden="false" customHeight="true" outlineLevel="0" collapsed="false">
      <c r="A51" s="39"/>
    </row>
    <row r="52" s="50" customFormat="true" ht="12" hidden="false" customHeight="true" outlineLevel="0" collapsed="false">
      <c r="A52" s="49" t="s">
        <v>93</v>
      </c>
    </row>
    <row r="53" s="50" customFormat="true" ht="12" hidden="false" customHeight="true" outlineLevel="0" collapsed="false"/>
    <row r="54" s="49" customFormat="true" ht="12" hidden="false" customHeight="true" outlineLevel="0" collapsed="false">
      <c r="A54" s="48"/>
    </row>
    <row r="55" s="49" customFormat="true" ht="12" hidden="false" customHeight="true" outlineLevel="0" collapsed="false">
      <c r="A55" s="48"/>
    </row>
    <row r="56" s="49" customFormat="true" ht="9" hidden="false" customHeight="false" outlineLevel="0" collapsed="false">
      <c r="A56" s="48"/>
    </row>
    <row r="57" s="49" customFormat="true" ht="9" hidden="false" customHeight="false" outlineLevel="0" collapsed="false">
      <c r="A57" s="48"/>
    </row>
    <row r="58" s="49" customFormat="true" ht="9" hidden="false" customHeight="false" outlineLevel="0" collapsed="false">
      <c r="A58" s="48"/>
    </row>
    <row r="59" s="49" customFormat="true" ht="9" hidden="false" customHeight="false" outlineLevel="0" collapsed="false">
      <c r="A59" s="48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13.85"/>
    <col collapsed="false" customWidth="true" hidden="false" outlineLevel="0" max="4" min="2" style="49" width="10.56"/>
    <col collapsed="false" customWidth="true" hidden="false" outlineLevel="0" max="5" min="5" style="75" width="2.13"/>
    <col collapsed="false" customWidth="true" hidden="false" outlineLevel="0" max="8" min="6" style="49" width="10.56"/>
    <col collapsed="false" customWidth="true" hidden="false" outlineLevel="0" max="9" min="9" style="49" width="8.99"/>
    <col collapsed="false" customWidth="true" hidden="false" outlineLevel="0" max="10" min="10" style="49" width="11.28"/>
    <col collapsed="false" customWidth="true" hidden="false" outlineLevel="0" max="11" min="11" style="49" width="7.99"/>
    <col collapsed="false" customWidth="false" hidden="false" outlineLevel="0" max="257" min="12" style="49" width="9.14"/>
  </cols>
  <sheetData>
    <row r="1" s="46" customFormat="true" ht="12" hidden="false" customHeight="true" outlineLevel="0" collapsed="false">
      <c r="A1" s="45" t="s">
        <v>96</v>
      </c>
      <c r="E1" s="76"/>
    </row>
    <row r="2" customFormat="false" ht="12" hidden="false" customHeight="true" outlineLevel="0" collapsed="false">
      <c r="A2" s="77" t="s">
        <v>97</v>
      </c>
    </row>
    <row r="3" s="50" customFormat="true" ht="12" hidden="false" customHeight="true" outlineLevel="0" collapsed="false">
      <c r="A3" s="34"/>
      <c r="E3" s="78"/>
    </row>
    <row r="4" s="50" customFormat="true" ht="12" hidden="false" customHeight="true" outlineLevel="0" collapsed="false">
      <c r="A4" s="79" t="s">
        <v>98</v>
      </c>
      <c r="B4" s="80"/>
      <c r="C4" s="81" t="s">
        <v>99</v>
      </c>
      <c r="D4" s="80"/>
      <c r="E4" s="82"/>
      <c r="F4" s="80"/>
      <c r="G4" s="81" t="s">
        <v>100</v>
      </c>
      <c r="H4" s="80"/>
    </row>
    <row r="5" s="50" customFormat="true" ht="12" hidden="false" customHeight="true" outlineLevel="0" collapsed="false">
      <c r="A5" s="79"/>
      <c r="B5" s="83" t="s">
        <v>15</v>
      </c>
      <c r="C5" s="83" t="s">
        <v>16</v>
      </c>
      <c r="D5" s="83" t="s">
        <v>60</v>
      </c>
      <c r="E5" s="84"/>
      <c r="F5" s="83" t="s">
        <v>15</v>
      </c>
      <c r="G5" s="83" t="s">
        <v>16</v>
      </c>
      <c r="H5" s="83" t="s">
        <v>60</v>
      </c>
    </row>
    <row r="6" s="50" customFormat="true" ht="2.45" hidden="false" customHeight="true" outlineLevel="0" collapsed="false">
      <c r="A6" s="78"/>
      <c r="B6" s="55"/>
      <c r="C6" s="55"/>
      <c r="D6" s="55"/>
      <c r="E6" s="78"/>
      <c r="F6" s="55"/>
      <c r="G6" s="55"/>
      <c r="H6" s="55"/>
    </row>
    <row r="7" s="50" customFormat="true" ht="12" hidden="false" customHeight="true" outlineLevel="0" collapsed="false">
      <c r="B7" s="75" t="s">
        <v>101</v>
      </c>
      <c r="C7" s="75"/>
      <c r="D7" s="75"/>
      <c r="E7" s="75"/>
      <c r="F7" s="75"/>
      <c r="G7" s="75"/>
      <c r="H7" s="75"/>
    </row>
    <row r="8" s="50" customFormat="true" ht="2.45" hidden="false" customHeight="true" outlineLevel="0" collapsed="false">
      <c r="B8" s="85"/>
      <c r="C8" s="85"/>
      <c r="D8" s="85"/>
      <c r="E8" s="78"/>
      <c r="F8" s="85"/>
      <c r="G8" s="85"/>
      <c r="H8" s="85"/>
    </row>
    <row r="9" s="50" customFormat="true" ht="12" hidden="false" customHeight="true" outlineLevel="0" collapsed="false">
      <c r="A9" s="86" t="s">
        <v>84</v>
      </c>
      <c r="B9" s="87" t="n">
        <v>155</v>
      </c>
      <c r="C9" s="87" t="n">
        <v>142</v>
      </c>
      <c r="D9" s="87" t="n">
        <v>297</v>
      </c>
      <c r="E9" s="78"/>
      <c r="F9" s="87" t="n">
        <v>23.3</v>
      </c>
      <c r="G9" s="87" t="n">
        <v>27.4</v>
      </c>
      <c r="H9" s="87" t="n">
        <v>25.1</v>
      </c>
    </row>
    <row r="10" s="50" customFormat="true" ht="12" hidden="false" customHeight="true" outlineLevel="0" collapsed="false">
      <c r="A10" s="86" t="s">
        <v>85</v>
      </c>
      <c r="B10" s="87" t="n">
        <v>75</v>
      </c>
      <c r="C10" s="87" t="n">
        <v>98</v>
      </c>
      <c r="D10" s="87" t="n">
        <v>172</v>
      </c>
      <c r="E10" s="78"/>
      <c r="F10" s="87" t="n">
        <v>6</v>
      </c>
      <c r="G10" s="87" t="n">
        <v>10.3</v>
      </c>
      <c r="H10" s="87" t="n">
        <v>7.8</v>
      </c>
    </row>
    <row r="11" s="50" customFormat="true" ht="12" hidden="false" customHeight="true" outlineLevel="0" collapsed="false">
      <c r="A11" s="86" t="s">
        <v>86</v>
      </c>
      <c r="B11" s="87" t="n">
        <v>34</v>
      </c>
      <c r="C11" s="87" t="n">
        <v>66</v>
      </c>
      <c r="D11" s="87" t="n">
        <v>100</v>
      </c>
      <c r="E11" s="78"/>
      <c r="F11" s="87" t="n">
        <v>3</v>
      </c>
      <c r="G11" s="87" t="n">
        <v>8</v>
      </c>
      <c r="H11" s="87" t="n">
        <v>5.1</v>
      </c>
    </row>
    <row r="12" s="50" customFormat="true" ht="12" hidden="false" customHeight="true" outlineLevel="0" collapsed="false">
      <c r="A12" s="86" t="s">
        <v>87</v>
      </c>
      <c r="B12" s="87" t="n">
        <v>41</v>
      </c>
      <c r="C12" s="87" t="n">
        <v>28</v>
      </c>
      <c r="D12" s="87" t="n">
        <v>69</v>
      </c>
      <c r="E12" s="78"/>
      <c r="F12" s="87" t="n">
        <v>4.5</v>
      </c>
      <c r="G12" s="87" t="n">
        <v>5.1</v>
      </c>
      <c r="H12" s="87" t="n">
        <v>4.8</v>
      </c>
    </row>
    <row r="13" s="60" customFormat="true" ht="12" hidden="false" customHeight="true" outlineLevel="0" collapsed="false">
      <c r="A13" s="54" t="s">
        <v>60</v>
      </c>
      <c r="B13" s="53" t="n">
        <v>305</v>
      </c>
      <c r="C13" s="53" t="n">
        <v>334</v>
      </c>
      <c r="D13" s="53" t="n">
        <v>639</v>
      </c>
      <c r="E13" s="88"/>
      <c r="F13" s="53" t="n">
        <v>7.7</v>
      </c>
      <c r="G13" s="53" t="n">
        <v>11.7</v>
      </c>
      <c r="H13" s="53" t="n">
        <v>9.4</v>
      </c>
    </row>
    <row r="14" s="50" customFormat="true" ht="2.45" hidden="false" customHeight="true" outlineLevel="0" collapsed="false">
      <c r="A14" s="86"/>
      <c r="B14" s="87"/>
      <c r="C14" s="87"/>
      <c r="D14" s="87"/>
      <c r="E14" s="78"/>
      <c r="F14" s="87"/>
      <c r="G14" s="87"/>
      <c r="H14" s="87"/>
    </row>
    <row r="15" s="50" customFormat="true" ht="12" hidden="false" customHeight="true" outlineLevel="0" collapsed="false">
      <c r="B15" s="75" t="s">
        <v>102</v>
      </c>
      <c r="C15" s="75"/>
      <c r="D15" s="75"/>
      <c r="E15" s="75"/>
      <c r="F15" s="75"/>
      <c r="G15" s="75"/>
      <c r="H15" s="75"/>
    </row>
    <row r="16" s="50" customFormat="true" ht="2.45" hidden="false" customHeight="true" outlineLevel="0" collapsed="false">
      <c r="B16" s="87"/>
      <c r="C16" s="87"/>
      <c r="D16" s="87"/>
      <c r="E16" s="78"/>
      <c r="F16" s="87"/>
      <c r="G16" s="87"/>
      <c r="H16" s="87"/>
    </row>
    <row r="17" s="50" customFormat="true" ht="12" hidden="false" customHeight="true" outlineLevel="0" collapsed="false">
      <c r="A17" s="86" t="s">
        <v>84</v>
      </c>
      <c r="B17" s="87" t="n">
        <v>112</v>
      </c>
      <c r="C17" s="87" t="n">
        <v>129</v>
      </c>
      <c r="D17" s="87" t="n">
        <v>242</v>
      </c>
      <c r="E17" s="78"/>
      <c r="F17" s="87" t="n">
        <v>22.1</v>
      </c>
      <c r="G17" s="87" t="n">
        <v>34.2</v>
      </c>
      <c r="H17" s="87" t="n">
        <v>27.3</v>
      </c>
    </row>
    <row r="18" s="50" customFormat="true" ht="12" hidden="false" customHeight="true" outlineLevel="0" collapsed="false">
      <c r="A18" s="86" t="s">
        <v>85</v>
      </c>
      <c r="B18" s="87" t="n">
        <v>46</v>
      </c>
      <c r="C18" s="87" t="n">
        <v>83</v>
      </c>
      <c r="D18" s="87" t="n">
        <v>128</v>
      </c>
      <c r="E18" s="78"/>
      <c r="F18" s="87" t="n">
        <v>5.1</v>
      </c>
      <c r="G18" s="87" t="n">
        <v>12</v>
      </c>
      <c r="H18" s="87" t="n">
        <v>8.1</v>
      </c>
    </row>
    <row r="19" s="50" customFormat="true" ht="12" hidden="false" customHeight="true" outlineLevel="0" collapsed="false">
      <c r="A19" s="86" t="s">
        <v>86</v>
      </c>
      <c r="B19" s="87" t="n">
        <v>33</v>
      </c>
      <c r="C19" s="87" t="n">
        <v>54</v>
      </c>
      <c r="D19" s="87" t="n">
        <v>87</v>
      </c>
      <c r="E19" s="78"/>
      <c r="F19" s="87" t="n">
        <v>3.9</v>
      </c>
      <c r="G19" s="87" t="n">
        <v>8.7</v>
      </c>
      <c r="H19" s="87" t="n">
        <v>6</v>
      </c>
    </row>
    <row r="20" s="50" customFormat="true" ht="12" hidden="false" customHeight="true" outlineLevel="0" collapsed="false">
      <c r="A20" s="86" t="s">
        <v>87</v>
      </c>
      <c r="B20" s="87" t="n">
        <v>36</v>
      </c>
      <c r="C20" s="87" t="n">
        <v>33</v>
      </c>
      <c r="D20" s="87" t="n">
        <v>69</v>
      </c>
      <c r="E20" s="78"/>
      <c r="F20" s="87" t="n">
        <v>5.2</v>
      </c>
      <c r="G20" s="87" t="n">
        <v>8.2</v>
      </c>
      <c r="H20" s="87" t="n">
        <v>6.3</v>
      </c>
    </row>
    <row r="21" s="60" customFormat="true" ht="12" hidden="false" customHeight="true" outlineLevel="0" collapsed="false">
      <c r="A21" s="54" t="s">
        <v>60</v>
      </c>
      <c r="B21" s="53" t="n">
        <v>227</v>
      </c>
      <c r="C21" s="53" t="n">
        <v>299</v>
      </c>
      <c r="D21" s="53" t="n">
        <v>526</v>
      </c>
      <c r="E21" s="88"/>
      <c r="F21" s="53" t="n">
        <v>7.7</v>
      </c>
      <c r="G21" s="53" t="n">
        <v>14.3</v>
      </c>
      <c r="H21" s="53" t="n">
        <v>10.5</v>
      </c>
    </row>
    <row r="22" s="50" customFormat="true" ht="2.45" hidden="false" customHeight="true" outlineLevel="0" collapsed="false">
      <c r="A22" s="86"/>
      <c r="B22" s="87"/>
      <c r="C22" s="87"/>
      <c r="D22" s="87"/>
      <c r="E22" s="78"/>
      <c r="F22" s="87"/>
      <c r="G22" s="87"/>
      <c r="H22" s="87"/>
    </row>
    <row r="23" s="50" customFormat="true" ht="12" hidden="false" customHeight="true" outlineLevel="0" collapsed="false">
      <c r="B23" s="75" t="s">
        <v>103</v>
      </c>
      <c r="C23" s="75"/>
      <c r="D23" s="75"/>
      <c r="E23" s="75"/>
      <c r="F23" s="75"/>
      <c r="G23" s="75"/>
      <c r="H23" s="75"/>
    </row>
    <row r="24" s="50" customFormat="true" ht="2.45" hidden="false" customHeight="true" outlineLevel="0" collapsed="false">
      <c r="B24" s="87"/>
      <c r="C24" s="87"/>
      <c r="D24" s="87"/>
      <c r="E24" s="78"/>
      <c r="F24" s="87"/>
      <c r="G24" s="87"/>
      <c r="H24" s="87"/>
    </row>
    <row r="25" s="50" customFormat="true" ht="12" hidden="false" customHeight="true" outlineLevel="0" collapsed="false">
      <c r="A25" s="86" t="s">
        <v>84</v>
      </c>
      <c r="B25" s="87" t="n">
        <v>138</v>
      </c>
      <c r="C25" s="87" t="n">
        <v>116</v>
      </c>
      <c r="D25" s="87" t="n">
        <v>254</v>
      </c>
      <c r="E25" s="78"/>
      <c r="F25" s="87" t="n">
        <v>30.3</v>
      </c>
      <c r="G25" s="87" t="n">
        <v>35.3</v>
      </c>
      <c r="H25" s="87" t="n">
        <v>32.4</v>
      </c>
    </row>
    <row r="26" s="50" customFormat="true" ht="12" hidden="false" customHeight="true" outlineLevel="0" collapsed="false">
      <c r="A26" s="86" t="s">
        <v>85</v>
      </c>
      <c r="B26" s="87" t="n">
        <v>73</v>
      </c>
      <c r="C26" s="87" t="n">
        <v>109</v>
      </c>
      <c r="D26" s="87" t="n">
        <v>182</v>
      </c>
      <c r="E26" s="78"/>
      <c r="F26" s="87" t="n">
        <v>8.8</v>
      </c>
      <c r="G26" s="87" t="n">
        <v>17.7</v>
      </c>
      <c r="H26" s="87" t="n">
        <v>12.6</v>
      </c>
    </row>
    <row r="27" s="50" customFormat="true" ht="12" hidden="false" customHeight="true" outlineLevel="0" collapsed="false">
      <c r="A27" s="86" t="s">
        <v>86</v>
      </c>
      <c r="B27" s="87" t="n">
        <v>37</v>
      </c>
      <c r="C27" s="87" t="n">
        <v>65</v>
      </c>
      <c r="D27" s="87" t="n">
        <v>102</v>
      </c>
      <c r="E27" s="78"/>
      <c r="F27" s="87" t="n">
        <v>4.6</v>
      </c>
      <c r="G27" s="87" t="n">
        <v>10.8</v>
      </c>
      <c r="H27" s="87" t="n">
        <v>7.3</v>
      </c>
    </row>
    <row r="28" s="50" customFormat="true" ht="12" hidden="false" customHeight="true" outlineLevel="0" collapsed="false">
      <c r="A28" s="86" t="s">
        <v>87</v>
      </c>
      <c r="B28" s="87" t="n">
        <v>33</v>
      </c>
      <c r="C28" s="87" t="n">
        <v>28</v>
      </c>
      <c r="D28" s="87" t="n">
        <v>60</v>
      </c>
      <c r="E28" s="78"/>
      <c r="F28" s="87" t="n">
        <v>4.7</v>
      </c>
      <c r="G28" s="87" t="n">
        <v>6.4</v>
      </c>
      <c r="H28" s="87" t="n">
        <v>5.4</v>
      </c>
    </row>
    <row r="29" s="60" customFormat="true" ht="12" hidden="false" customHeight="true" outlineLevel="0" collapsed="false">
      <c r="A29" s="54" t="s">
        <v>60</v>
      </c>
      <c r="B29" s="53" t="n">
        <v>281</v>
      </c>
      <c r="C29" s="53" t="n">
        <v>317</v>
      </c>
      <c r="D29" s="53" t="n">
        <v>598</v>
      </c>
      <c r="E29" s="88"/>
      <c r="F29" s="53" t="n">
        <v>10.1</v>
      </c>
      <c r="G29" s="53" t="n">
        <v>16.1</v>
      </c>
      <c r="H29" s="53" t="n">
        <v>12.6</v>
      </c>
    </row>
    <row r="30" s="50" customFormat="true" ht="2.45" hidden="false" customHeight="true" outlineLevel="0" collapsed="false">
      <c r="A30" s="86"/>
      <c r="B30" s="87"/>
      <c r="C30" s="87"/>
      <c r="D30" s="87"/>
      <c r="E30" s="78"/>
      <c r="F30" s="87"/>
      <c r="G30" s="87"/>
      <c r="H30" s="87"/>
    </row>
    <row r="31" s="50" customFormat="true" ht="12" hidden="false" customHeight="true" outlineLevel="0" collapsed="false">
      <c r="B31" s="75" t="s">
        <v>104</v>
      </c>
      <c r="C31" s="75"/>
      <c r="D31" s="75"/>
      <c r="E31" s="75"/>
      <c r="F31" s="75"/>
      <c r="G31" s="75"/>
      <c r="H31" s="75"/>
    </row>
    <row r="32" s="50" customFormat="true" ht="2.45" hidden="false" customHeight="true" outlineLevel="0" collapsed="false">
      <c r="B32" s="87"/>
      <c r="C32" s="87"/>
      <c r="D32" s="87"/>
      <c r="E32" s="78"/>
      <c r="F32" s="87"/>
      <c r="G32" s="87"/>
      <c r="H32" s="87"/>
    </row>
    <row r="33" s="50" customFormat="true" ht="12" hidden="false" customHeight="true" outlineLevel="0" collapsed="false">
      <c r="A33" s="86" t="s">
        <v>84</v>
      </c>
      <c r="B33" s="87" t="n">
        <v>181</v>
      </c>
      <c r="C33" s="87" t="n">
        <v>139</v>
      </c>
      <c r="D33" s="87" t="n">
        <v>319</v>
      </c>
      <c r="E33" s="78"/>
      <c r="F33" s="87" t="n">
        <v>23.4</v>
      </c>
      <c r="G33" s="87" t="n">
        <v>34.3</v>
      </c>
      <c r="H33" s="87" t="n">
        <v>27.1</v>
      </c>
    </row>
    <row r="34" s="50" customFormat="true" ht="12" hidden="false" customHeight="true" outlineLevel="0" collapsed="false">
      <c r="A34" s="86" t="s">
        <v>85</v>
      </c>
      <c r="B34" s="87" t="n">
        <v>150</v>
      </c>
      <c r="C34" s="87" t="n">
        <v>167</v>
      </c>
      <c r="D34" s="87" t="n">
        <v>316</v>
      </c>
      <c r="E34" s="78"/>
      <c r="F34" s="87" t="n">
        <v>11.8</v>
      </c>
      <c r="G34" s="87" t="n">
        <v>25</v>
      </c>
      <c r="H34" s="87" t="n">
        <v>16.3</v>
      </c>
    </row>
    <row r="35" s="50" customFormat="true" ht="12" hidden="false" customHeight="true" outlineLevel="0" collapsed="false">
      <c r="A35" s="86" t="s">
        <v>86</v>
      </c>
      <c r="B35" s="87" t="n">
        <v>113</v>
      </c>
      <c r="C35" s="87" t="n">
        <v>109</v>
      </c>
      <c r="D35" s="87" t="n">
        <v>222</v>
      </c>
      <c r="E35" s="78"/>
      <c r="F35" s="87" t="n">
        <v>9.1</v>
      </c>
      <c r="G35" s="87" t="n">
        <v>16.9</v>
      </c>
      <c r="H35" s="87" t="n">
        <v>11.8</v>
      </c>
    </row>
    <row r="36" s="50" customFormat="true" ht="12" hidden="false" customHeight="true" outlineLevel="0" collapsed="false">
      <c r="A36" s="86" t="s">
        <v>87</v>
      </c>
      <c r="B36" s="87" t="n">
        <v>71</v>
      </c>
      <c r="C36" s="87" t="n">
        <v>44</v>
      </c>
      <c r="D36" s="87" t="n">
        <v>115</v>
      </c>
      <c r="E36" s="78"/>
      <c r="F36" s="87" t="n">
        <v>6.4</v>
      </c>
      <c r="G36" s="87" t="n">
        <v>8.9</v>
      </c>
      <c r="H36" s="87" t="n">
        <v>7.2</v>
      </c>
    </row>
    <row r="37" s="60" customFormat="true" ht="12" hidden="false" customHeight="true" outlineLevel="0" collapsed="false">
      <c r="A37" s="54" t="s">
        <v>60</v>
      </c>
      <c r="B37" s="53" t="n">
        <v>514</v>
      </c>
      <c r="C37" s="53" t="n">
        <v>459</v>
      </c>
      <c r="D37" s="53" t="n">
        <v>973</v>
      </c>
      <c r="E37" s="88"/>
      <c r="F37" s="53" t="n">
        <v>11.7</v>
      </c>
      <c r="G37" s="53" t="n">
        <v>20.8</v>
      </c>
      <c r="H37" s="53" t="n">
        <v>14.7</v>
      </c>
    </row>
    <row r="38" s="50" customFormat="true" ht="2.45" hidden="false" customHeight="true" outlineLevel="0" collapsed="false">
      <c r="A38" s="86"/>
      <c r="B38" s="87"/>
      <c r="C38" s="87"/>
      <c r="D38" s="87"/>
      <c r="E38" s="78"/>
      <c r="F38" s="87"/>
      <c r="G38" s="87"/>
      <c r="H38" s="87"/>
    </row>
    <row r="39" s="50" customFormat="true" ht="12" hidden="false" customHeight="true" outlineLevel="0" collapsed="false">
      <c r="B39" s="75" t="s">
        <v>105</v>
      </c>
      <c r="C39" s="75"/>
      <c r="D39" s="75"/>
      <c r="E39" s="75"/>
      <c r="F39" s="75"/>
      <c r="G39" s="75"/>
      <c r="H39" s="75"/>
    </row>
    <row r="40" s="50" customFormat="true" ht="2.45" hidden="false" customHeight="true" outlineLevel="0" collapsed="false">
      <c r="E40" s="78"/>
    </row>
    <row r="41" s="50" customFormat="true" ht="12" hidden="false" customHeight="true" outlineLevel="0" collapsed="false">
      <c r="A41" s="86" t="s">
        <v>84</v>
      </c>
      <c r="B41" s="87" t="n">
        <v>587</v>
      </c>
      <c r="C41" s="87" t="n">
        <v>526</v>
      </c>
      <c r="D41" s="89" t="n">
        <v>1112</v>
      </c>
      <c r="E41" s="90"/>
      <c r="F41" s="87" t="n">
        <v>24.4</v>
      </c>
      <c r="G41" s="87" t="n">
        <v>32.3</v>
      </c>
      <c r="H41" s="87" t="n">
        <v>27.6</v>
      </c>
    </row>
    <row r="42" s="50" customFormat="true" ht="12" hidden="false" customHeight="true" outlineLevel="0" collapsed="false">
      <c r="A42" s="86" t="s">
        <v>85</v>
      </c>
      <c r="B42" s="87" t="n">
        <v>343</v>
      </c>
      <c r="C42" s="87" t="n">
        <v>456</v>
      </c>
      <c r="D42" s="87" t="n">
        <v>799</v>
      </c>
      <c r="E42" s="78"/>
      <c r="F42" s="87" t="n">
        <v>8.1</v>
      </c>
      <c r="G42" s="87" t="n">
        <v>15.6</v>
      </c>
      <c r="H42" s="87" t="n">
        <v>11.1</v>
      </c>
    </row>
    <row r="43" s="50" customFormat="true" ht="12" hidden="false" customHeight="true" outlineLevel="0" collapsed="false">
      <c r="A43" s="86" t="s">
        <v>86</v>
      </c>
      <c r="B43" s="87" t="n">
        <v>217</v>
      </c>
      <c r="C43" s="87" t="n">
        <v>294</v>
      </c>
      <c r="D43" s="87" t="n">
        <v>512</v>
      </c>
      <c r="E43" s="78"/>
      <c r="F43" s="87" t="n">
        <v>5.4</v>
      </c>
      <c r="G43" s="87" t="n">
        <v>10.9</v>
      </c>
      <c r="H43" s="87" t="n">
        <v>7.6</v>
      </c>
    </row>
    <row r="44" s="50" customFormat="true" ht="12" hidden="false" customHeight="true" outlineLevel="0" collapsed="false">
      <c r="A44" s="86" t="s">
        <v>87</v>
      </c>
      <c r="B44" s="87" t="n">
        <v>180</v>
      </c>
      <c r="C44" s="87" t="n">
        <v>132</v>
      </c>
      <c r="D44" s="87" t="n">
        <v>312</v>
      </c>
      <c r="E44" s="78"/>
      <c r="F44" s="87" t="n">
        <v>5.3</v>
      </c>
      <c r="G44" s="87" t="n">
        <v>7.1</v>
      </c>
      <c r="H44" s="87" t="n">
        <v>5.9</v>
      </c>
    </row>
    <row r="45" s="60" customFormat="true" ht="12" hidden="false" customHeight="true" outlineLevel="0" collapsed="false">
      <c r="A45" s="54" t="s">
        <v>60</v>
      </c>
      <c r="B45" s="91" t="n">
        <v>1327</v>
      </c>
      <c r="C45" s="91" t="n">
        <v>1408</v>
      </c>
      <c r="D45" s="91" t="n">
        <v>2735</v>
      </c>
      <c r="E45" s="92"/>
      <c r="F45" s="53" t="n">
        <v>9.4</v>
      </c>
      <c r="G45" s="53" t="n">
        <v>15.4</v>
      </c>
      <c r="H45" s="53" t="n">
        <v>11.8</v>
      </c>
    </row>
    <row r="46" s="50" customFormat="true" ht="6" hidden="false" customHeight="true" outlineLevel="0" collapsed="false">
      <c r="A46" s="67"/>
      <c r="B46" s="70"/>
      <c r="C46" s="68"/>
      <c r="D46" s="70"/>
      <c r="E46" s="84"/>
      <c r="F46" s="70"/>
      <c r="G46" s="70"/>
      <c r="H46" s="70"/>
    </row>
    <row r="47" s="50" customFormat="true" ht="6" hidden="false" customHeight="true" outlineLevel="0" collapsed="false">
      <c r="A47" s="34"/>
      <c r="E47" s="78"/>
    </row>
    <row r="48" customFormat="false" ht="12" hidden="false" customHeight="true" outlineLevel="0" collapsed="false">
      <c r="A48" s="74" t="s">
        <v>106</v>
      </c>
    </row>
  </sheetData>
  <mergeCells count="6">
    <mergeCell ref="A4:A5"/>
    <mergeCell ref="B7:H7"/>
    <mergeCell ref="B15:H15"/>
    <mergeCell ref="B23:H23"/>
    <mergeCell ref="B31:H31"/>
    <mergeCell ref="B39:H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4.14"/>
    <col collapsed="false" customWidth="true" hidden="false" outlineLevel="0" max="4" min="2" style="28" width="17.14"/>
    <col collapsed="false" customWidth="false" hidden="false" outlineLevel="0" max="257" min="5" style="28" width="9.14"/>
  </cols>
  <sheetData>
    <row r="1" s="2" customFormat="true" ht="12" hidden="false" customHeight="true" outlineLevel="0" collapsed="false">
      <c r="A1" s="93" t="s">
        <v>107</v>
      </c>
      <c r="B1" s="93"/>
      <c r="C1" s="93"/>
      <c r="D1" s="93"/>
      <c r="E1" s="93"/>
      <c r="F1" s="93"/>
      <c r="G1" s="93"/>
    </row>
    <row r="2" customFormat="false" ht="12" hidden="false" customHeight="true" outlineLevel="0" collapsed="false">
      <c r="A2" s="45" t="s">
        <v>108</v>
      </c>
      <c r="B2" s="94"/>
      <c r="C2" s="94"/>
      <c r="D2" s="94"/>
      <c r="E2" s="94"/>
      <c r="F2" s="94"/>
      <c r="G2" s="94"/>
    </row>
    <row r="3" s="7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</row>
    <row r="4" s="7" customFormat="true" ht="6" hidden="false" customHeight="true" outlineLevel="0" collapsed="false">
      <c r="A4" s="51"/>
      <c r="B4" s="51"/>
      <c r="C4" s="51"/>
      <c r="D4" s="51"/>
      <c r="E4" s="54"/>
      <c r="F4" s="54"/>
      <c r="G4" s="54"/>
    </row>
    <row r="5" s="7" customFormat="true" ht="12" hidden="false" customHeight="true" outlineLevel="0" collapsed="false">
      <c r="A5" s="8"/>
      <c r="B5" s="55" t="s">
        <v>55</v>
      </c>
      <c r="C5" s="55" t="s">
        <v>109</v>
      </c>
      <c r="D5" s="55" t="s">
        <v>60</v>
      </c>
    </row>
    <row r="6" s="7" customFormat="true" ht="6" hidden="false" customHeight="true" outlineLevel="0" collapsed="false">
      <c r="A6" s="25"/>
      <c r="B6" s="83"/>
      <c r="C6" s="83"/>
      <c r="D6" s="83"/>
    </row>
    <row r="7" s="7" customFormat="true" ht="6" hidden="false" customHeight="true" outlineLevel="0" collapsed="false">
      <c r="A7" s="8"/>
      <c r="B7" s="56"/>
      <c r="C7" s="56"/>
      <c r="D7" s="56"/>
    </row>
    <row r="8" s="7" customFormat="true" ht="11.85" hidden="false" customHeight="true" outlineLevel="0" collapsed="false">
      <c r="B8" s="85" t="s">
        <v>110</v>
      </c>
      <c r="C8" s="85"/>
      <c r="D8" s="85"/>
    </row>
    <row r="9" s="7" customFormat="true" ht="2.45" hidden="false" customHeight="true" outlineLevel="0" collapsed="false">
      <c r="B9" s="85"/>
      <c r="C9" s="85"/>
      <c r="D9" s="85"/>
    </row>
    <row r="10" s="7" customFormat="true" ht="11.85" hidden="false" customHeight="true" outlineLevel="0" collapsed="false">
      <c r="A10" s="86" t="s">
        <v>84</v>
      </c>
      <c r="B10" s="72" t="n">
        <v>40.4</v>
      </c>
      <c r="C10" s="72" t="n">
        <v>36.6</v>
      </c>
      <c r="D10" s="72" t="n">
        <v>39.5</v>
      </c>
    </row>
    <row r="11" s="7" customFormat="true" ht="11.85" hidden="false" customHeight="true" outlineLevel="0" collapsed="false">
      <c r="A11" s="86" t="s">
        <v>85</v>
      </c>
      <c r="B11" s="72" t="n">
        <v>41.9</v>
      </c>
      <c r="C11" s="72" t="n">
        <v>36.5</v>
      </c>
      <c r="D11" s="72" t="n">
        <v>41.4</v>
      </c>
    </row>
    <row r="12" s="7" customFormat="true" ht="11.85" hidden="false" customHeight="true" outlineLevel="0" collapsed="false">
      <c r="A12" s="86" t="s">
        <v>86</v>
      </c>
      <c r="B12" s="72" t="n">
        <v>41.7</v>
      </c>
      <c r="C12" s="72" t="n">
        <v>37.2</v>
      </c>
      <c r="D12" s="72" t="n">
        <v>41.5</v>
      </c>
    </row>
    <row r="13" s="7" customFormat="true" ht="11.85" hidden="false" customHeight="true" outlineLevel="0" collapsed="false">
      <c r="A13" s="86" t="s">
        <v>87</v>
      </c>
      <c r="B13" s="72" t="n">
        <v>40.8</v>
      </c>
      <c r="C13" s="72" t="n">
        <v>34.7</v>
      </c>
      <c r="D13" s="72" t="n">
        <v>40.5</v>
      </c>
    </row>
    <row r="14" s="95" customFormat="true" ht="11.85" hidden="false" customHeight="true" outlineLevel="0" collapsed="false">
      <c r="A14" s="54" t="s">
        <v>60</v>
      </c>
      <c r="B14" s="71" t="n">
        <v>41.4</v>
      </c>
      <c r="C14" s="71" t="n">
        <v>36.4</v>
      </c>
      <c r="D14" s="71" t="n">
        <v>40.9</v>
      </c>
    </row>
    <row r="15" s="7" customFormat="true" ht="6" hidden="false" customHeight="true" outlineLevel="0" collapsed="false">
      <c r="A15" s="86"/>
      <c r="B15" s="72"/>
      <c r="C15" s="72"/>
      <c r="D15" s="72"/>
    </row>
    <row r="16" s="7" customFormat="true" ht="11.85" hidden="false" customHeight="true" outlineLevel="0" collapsed="false">
      <c r="B16" s="85" t="s">
        <v>111</v>
      </c>
      <c r="C16" s="85"/>
      <c r="D16" s="85"/>
    </row>
    <row r="17" s="7" customFormat="true" ht="2.45" hidden="false" customHeight="true" outlineLevel="0" collapsed="false">
      <c r="B17" s="85"/>
      <c r="C17" s="85"/>
      <c r="D17" s="85"/>
    </row>
    <row r="18" s="7" customFormat="true" ht="11.85" hidden="false" customHeight="true" outlineLevel="0" collapsed="false">
      <c r="A18" s="86" t="s">
        <v>84</v>
      </c>
      <c r="B18" s="72" t="n">
        <v>35.1</v>
      </c>
      <c r="C18" s="72" t="n">
        <v>31.6</v>
      </c>
      <c r="D18" s="72" t="n">
        <v>34</v>
      </c>
    </row>
    <row r="19" s="7" customFormat="true" ht="11.85" hidden="false" customHeight="true" outlineLevel="0" collapsed="false">
      <c r="A19" s="86" t="s">
        <v>85</v>
      </c>
      <c r="B19" s="72" t="n">
        <v>33.6</v>
      </c>
      <c r="C19" s="72" t="n">
        <v>28.7</v>
      </c>
      <c r="D19" s="72" t="n">
        <v>32.8</v>
      </c>
    </row>
    <row r="20" s="7" customFormat="true" ht="11.85" hidden="false" customHeight="true" outlineLevel="0" collapsed="false">
      <c r="A20" s="86" t="s">
        <v>86</v>
      </c>
      <c r="B20" s="72" t="n">
        <v>32.9</v>
      </c>
      <c r="C20" s="72" t="n">
        <v>28.1</v>
      </c>
      <c r="D20" s="72" t="n">
        <v>32.4</v>
      </c>
    </row>
    <row r="21" s="7" customFormat="true" ht="11.85" hidden="false" customHeight="true" outlineLevel="0" collapsed="false">
      <c r="A21" s="86" t="s">
        <v>87</v>
      </c>
      <c r="B21" s="72" t="n">
        <v>32.9</v>
      </c>
      <c r="C21" s="72" t="n">
        <v>29</v>
      </c>
      <c r="D21" s="72" t="n">
        <v>32.6</v>
      </c>
    </row>
    <row r="22" s="95" customFormat="true" ht="11.85" hidden="false" customHeight="true" outlineLevel="0" collapsed="false">
      <c r="A22" s="54" t="s">
        <v>60</v>
      </c>
      <c r="B22" s="71" t="n">
        <v>33.5</v>
      </c>
      <c r="C22" s="71" t="n">
        <v>29.7</v>
      </c>
      <c r="D22" s="71" t="n">
        <v>32.9</v>
      </c>
    </row>
    <row r="23" s="7" customFormat="true" ht="6" hidden="false" customHeight="true" outlineLevel="0" collapsed="false">
      <c r="A23" s="86"/>
      <c r="B23" s="72"/>
      <c r="C23" s="72"/>
      <c r="D23" s="72"/>
    </row>
    <row r="24" s="7" customFormat="true" ht="11.85" hidden="false" customHeight="true" outlineLevel="0" collapsed="false">
      <c r="B24" s="85" t="s">
        <v>112</v>
      </c>
      <c r="C24" s="85"/>
      <c r="D24" s="85"/>
    </row>
    <row r="25" s="7" customFormat="true" ht="2.45" hidden="false" customHeight="true" outlineLevel="0" collapsed="false">
      <c r="B25" s="85"/>
      <c r="C25" s="85"/>
      <c r="D25" s="85"/>
    </row>
    <row r="26" s="7" customFormat="true" ht="11.85" hidden="false" customHeight="true" outlineLevel="0" collapsed="false">
      <c r="A26" s="86" t="s">
        <v>84</v>
      </c>
      <c r="B26" s="72" t="n">
        <v>38.5</v>
      </c>
      <c r="C26" s="72" t="n">
        <v>34.3</v>
      </c>
      <c r="D26" s="72" t="n">
        <v>37.3</v>
      </c>
    </row>
    <row r="27" s="7" customFormat="true" ht="11.85" hidden="false" customHeight="true" outlineLevel="0" collapsed="false">
      <c r="A27" s="86" t="s">
        <v>85</v>
      </c>
      <c r="B27" s="72" t="n">
        <v>38.8</v>
      </c>
      <c r="C27" s="72" t="n">
        <v>32.1</v>
      </c>
      <c r="D27" s="72" t="n">
        <v>38.1</v>
      </c>
    </row>
    <row r="28" s="7" customFormat="true" ht="11.85" hidden="false" customHeight="true" outlineLevel="0" collapsed="false">
      <c r="A28" s="86" t="s">
        <v>86</v>
      </c>
      <c r="B28" s="72" t="n">
        <v>38.3</v>
      </c>
      <c r="C28" s="72" t="n">
        <v>32</v>
      </c>
      <c r="D28" s="72" t="n">
        <v>37.9</v>
      </c>
    </row>
    <row r="29" s="7" customFormat="true" ht="11.85" hidden="false" customHeight="true" outlineLevel="0" collapsed="false">
      <c r="A29" s="86" t="s">
        <v>87</v>
      </c>
      <c r="B29" s="72" t="n">
        <v>38.1</v>
      </c>
      <c r="C29" s="72" t="n">
        <v>32.3</v>
      </c>
      <c r="D29" s="72" t="n">
        <v>37.7</v>
      </c>
    </row>
    <row r="30" s="95" customFormat="true" ht="11.85" hidden="false" customHeight="true" outlineLevel="0" collapsed="false">
      <c r="A30" s="54" t="s">
        <v>60</v>
      </c>
      <c r="B30" s="71" t="n">
        <v>38.4</v>
      </c>
      <c r="C30" s="71" t="n">
        <v>33</v>
      </c>
      <c r="D30" s="71" t="n">
        <v>37.8</v>
      </c>
    </row>
    <row r="31" s="7" customFormat="true" ht="6" hidden="false" customHeight="true" outlineLevel="0" collapsed="false">
      <c r="A31" s="25"/>
      <c r="B31" s="25"/>
      <c r="C31" s="25"/>
      <c r="D31" s="25"/>
    </row>
    <row r="32" s="7" customFormat="true" ht="6" hidden="false" customHeight="true" outlineLevel="0" collapsed="false">
      <c r="A32" s="8"/>
      <c r="B32" s="8"/>
      <c r="C32" s="8"/>
      <c r="D32" s="8"/>
    </row>
    <row r="33" s="7" customFormat="true" ht="11.1" hidden="false" customHeight="true" outlineLevel="0" collapsed="false">
      <c r="A33" s="74" t="s">
        <v>113</v>
      </c>
    </row>
    <row r="34" s="7" customFormat="true" ht="11.1" hidden="false" customHeight="true" outlineLevel="0" collapsed="false">
      <c r="A34" s="74" t="s">
        <v>114</v>
      </c>
    </row>
  </sheetData>
  <mergeCells count="4">
    <mergeCell ref="A1:G1"/>
    <mergeCell ref="B8:D8"/>
    <mergeCell ref="B16:D16"/>
    <mergeCell ref="B24:D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43.14"/>
    <col collapsed="false" customWidth="true" hidden="false" outlineLevel="0" max="2" min="2" style="49" width="14.85"/>
    <col collapsed="false" customWidth="true" hidden="false" outlineLevel="0" max="5" min="3" style="49" width="9.41"/>
    <col collapsed="false" customWidth="false" hidden="false" outlineLevel="0" max="257" min="6" style="49" width="9.14"/>
  </cols>
  <sheetData>
    <row r="1" s="99" customFormat="true" ht="12" hidden="false" customHeight="true" outlineLevel="0" collapsed="false">
      <c r="A1" s="97" t="s">
        <v>115</v>
      </c>
      <c r="B1" s="98"/>
      <c r="C1" s="98"/>
      <c r="D1" s="98"/>
      <c r="E1" s="98"/>
      <c r="F1" s="98"/>
      <c r="G1" s="98"/>
    </row>
    <row r="2" s="99" customFormat="true" ht="12" hidden="false" customHeight="true" outlineLevel="0" collapsed="false">
      <c r="A2" s="97" t="s">
        <v>116</v>
      </c>
      <c r="B2" s="98"/>
      <c r="C2" s="98"/>
      <c r="D2" s="98"/>
      <c r="E2" s="98"/>
      <c r="F2" s="98"/>
      <c r="G2" s="98"/>
    </row>
    <row r="3" s="99" customFormat="true" ht="12" hidden="false" customHeight="true" outlineLevel="0" collapsed="false">
      <c r="A3" s="97" t="s">
        <v>117</v>
      </c>
      <c r="B3" s="98"/>
      <c r="C3" s="98"/>
      <c r="D3" s="98"/>
      <c r="E3" s="98"/>
      <c r="F3" s="98"/>
      <c r="G3" s="98"/>
    </row>
    <row r="4" s="50" customFormat="true" ht="12" hidden="false" customHeight="true" outlineLevel="0" collapsed="false">
      <c r="A4" s="60"/>
    </row>
    <row r="5" s="50" customFormat="true" ht="6" hidden="false" customHeight="true" outlineLevel="0" collapsed="false">
      <c r="A5" s="100"/>
      <c r="B5" s="101"/>
    </row>
    <row r="6" s="50" customFormat="true" ht="12" hidden="false" customHeight="true" outlineLevel="0" collapsed="false">
      <c r="A6" s="53"/>
      <c r="B6" s="35" t="s">
        <v>118</v>
      </c>
    </row>
    <row r="7" s="50" customFormat="true" ht="6" hidden="false" customHeight="true" outlineLevel="0" collapsed="false">
      <c r="A7" s="102"/>
      <c r="B7" s="70"/>
    </row>
    <row r="8" s="50" customFormat="true" ht="9" hidden="false" customHeight="true" outlineLevel="0" collapsed="false">
      <c r="A8" s="53"/>
    </row>
    <row r="9" s="60" customFormat="true" ht="12" hidden="false" customHeight="true" outlineLevel="0" collapsed="false">
      <c r="A9" s="60" t="s">
        <v>60</v>
      </c>
      <c r="B9" s="103" t="n">
        <v>12.8165585269707</v>
      </c>
    </row>
    <row r="10" s="50" customFormat="true" ht="6" hidden="false" customHeight="true" outlineLevel="0" collapsed="false">
      <c r="A10" s="60"/>
      <c r="B10" s="104"/>
    </row>
    <row r="11" s="50" customFormat="true" ht="12" hidden="false" customHeight="true" outlineLevel="0" collapsed="false">
      <c r="A11" s="50" t="s">
        <v>64</v>
      </c>
      <c r="B11" s="104"/>
    </row>
    <row r="12" s="50" customFormat="true" ht="12" hidden="false" customHeight="true" outlineLevel="0" collapsed="false">
      <c r="A12" s="50" t="s">
        <v>65</v>
      </c>
      <c r="B12" s="104" t="n">
        <v>5.93857161060744</v>
      </c>
    </row>
    <row r="13" s="50" customFormat="true" ht="12" hidden="false" customHeight="true" outlineLevel="0" collapsed="false">
      <c r="A13" s="50" t="s">
        <v>66</v>
      </c>
      <c r="B13" s="104" t="n">
        <v>13.2203038447878</v>
      </c>
    </row>
    <row r="14" s="50" customFormat="true" ht="12" hidden="false" customHeight="true" outlineLevel="0" collapsed="false">
      <c r="A14" s="66" t="s">
        <v>67</v>
      </c>
      <c r="B14" s="104" t="n">
        <v>15.1923623297401</v>
      </c>
    </row>
    <row r="15" s="50" customFormat="true" ht="12" hidden="false" customHeight="true" outlineLevel="0" collapsed="false">
      <c r="A15" s="66" t="s">
        <v>68</v>
      </c>
      <c r="B15" s="104" t="n">
        <v>13.1590080309185</v>
      </c>
    </row>
    <row r="16" s="50" customFormat="true" ht="12" hidden="false" customHeight="true" outlineLevel="0" collapsed="false">
      <c r="A16" s="50" t="s">
        <v>69</v>
      </c>
      <c r="B16" s="104" t="n">
        <v>16.1465937402396</v>
      </c>
    </row>
    <row r="17" s="50" customFormat="true" ht="12" hidden="false" customHeight="true" outlineLevel="0" collapsed="false">
      <c r="A17" s="50" t="s">
        <v>70</v>
      </c>
      <c r="B17" s="104" t="n">
        <v>13.2976304040686</v>
      </c>
    </row>
    <row r="18" s="50" customFormat="true" ht="12" hidden="false" customHeight="true" outlineLevel="0" collapsed="false">
      <c r="A18" s="66" t="s">
        <v>71</v>
      </c>
      <c r="B18" s="104" t="n">
        <v>15.8180659823774</v>
      </c>
    </row>
    <row r="19" s="50" customFormat="true" ht="12" hidden="false" customHeight="true" outlineLevel="0" collapsed="false">
      <c r="A19" s="66" t="s">
        <v>72</v>
      </c>
      <c r="B19" s="104" t="n">
        <v>8.90871479392284</v>
      </c>
    </row>
    <row r="20" s="50" customFormat="true" ht="12" hidden="false" customHeight="true" outlineLevel="0" collapsed="false">
      <c r="A20" s="66" t="s">
        <v>73</v>
      </c>
      <c r="B20" s="104" t="n">
        <v>10.7145387510709</v>
      </c>
    </row>
    <row r="21" s="50" customFormat="true" ht="12" hidden="false" customHeight="true" outlineLevel="0" collapsed="false">
      <c r="A21" s="66" t="s">
        <v>74</v>
      </c>
      <c r="B21" s="104" t="n">
        <v>17.1287261769018</v>
      </c>
    </row>
    <row r="22" s="50" customFormat="true" ht="12" hidden="false" customHeight="true" outlineLevel="0" collapsed="false">
      <c r="A22" s="66" t="s">
        <v>75</v>
      </c>
      <c r="B22" s="104" t="n">
        <v>13.8055475573472</v>
      </c>
    </row>
    <row r="23" s="50" customFormat="true" ht="12" hidden="false" customHeight="true" outlineLevel="0" collapsed="false">
      <c r="A23" s="66" t="s">
        <v>76</v>
      </c>
      <c r="B23" s="104" t="n">
        <v>19.6239495798319</v>
      </c>
    </row>
    <row r="24" s="50" customFormat="true" ht="12" hidden="false" customHeight="true" outlineLevel="0" collapsed="false">
      <c r="A24" s="66" t="s">
        <v>77</v>
      </c>
      <c r="B24" s="104" t="n">
        <v>11.8242704854136</v>
      </c>
    </row>
    <row r="25" s="50" customFormat="true" ht="12" hidden="false" customHeight="true" outlineLevel="0" collapsed="false">
      <c r="A25" s="66" t="s">
        <v>78</v>
      </c>
      <c r="B25" s="104" t="n">
        <v>13.0014881028741</v>
      </c>
    </row>
    <row r="26" s="50" customFormat="true" ht="6" hidden="false" customHeight="true" outlineLevel="0" collapsed="false">
      <c r="A26" s="66"/>
      <c r="B26" s="104"/>
    </row>
    <row r="27" s="50" customFormat="true" ht="12" hidden="false" customHeight="true" outlineLevel="0" collapsed="false">
      <c r="A27" s="50" t="s">
        <v>79</v>
      </c>
      <c r="B27" s="104"/>
    </row>
    <row r="28" s="50" customFormat="true" ht="12" hidden="false" customHeight="true" outlineLevel="0" collapsed="false">
      <c r="A28" s="50" t="s">
        <v>12</v>
      </c>
      <c r="B28" s="104" t="n">
        <v>13.9529591993714</v>
      </c>
    </row>
    <row r="29" s="50" customFormat="true" ht="12" hidden="false" customHeight="true" outlineLevel="0" collapsed="false">
      <c r="A29" s="66" t="s">
        <v>80</v>
      </c>
      <c r="B29" s="104" t="n">
        <v>14.2731854617513</v>
      </c>
    </row>
    <row r="30" s="50" customFormat="true" ht="12" hidden="false" customHeight="true" outlineLevel="0" collapsed="false">
      <c r="A30" s="66" t="s">
        <v>81</v>
      </c>
      <c r="B30" s="104" t="n">
        <v>13.5682098414913</v>
      </c>
    </row>
    <row r="31" s="50" customFormat="true" ht="12" hidden="false" customHeight="true" outlineLevel="0" collapsed="false">
      <c r="A31" s="50" t="s">
        <v>13</v>
      </c>
      <c r="B31" s="104" t="n">
        <v>13.8950116521548</v>
      </c>
    </row>
    <row r="32" s="50" customFormat="true" ht="12" hidden="false" customHeight="true" outlineLevel="0" collapsed="false">
      <c r="A32" s="50" t="s">
        <v>14</v>
      </c>
      <c r="B32" s="104" t="n">
        <v>10.659906646026</v>
      </c>
    </row>
    <row r="33" s="50" customFormat="true" ht="6" hidden="false" customHeight="true" outlineLevel="0" collapsed="false">
      <c r="B33" s="104"/>
    </row>
    <row r="34" s="50" customFormat="true" ht="12" hidden="false" customHeight="true" outlineLevel="0" collapsed="false">
      <c r="A34" s="50" t="s">
        <v>82</v>
      </c>
      <c r="B34" s="104"/>
    </row>
    <row r="35" s="50" customFormat="true" ht="12" hidden="false" customHeight="true" outlineLevel="0" collapsed="false">
      <c r="A35" s="50" t="s">
        <v>15</v>
      </c>
      <c r="B35" s="104" t="n">
        <v>13.4694197411288</v>
      </c>
    </row>
    <row r="36" s="50" customFormat="true" ht="12" hidden="false" customHeight="true" outlineLevel="0" collapsed="false">
      <c r="A36" s="50" t="s">
        <v>16</v>
      </c>
      <c r="B36" s="104" t="n">
        <v>12.2164681851466</v>
      </c>
    </row>
    <row r="37" s="50" customFormat="true" ht="6" hidden="false" customHeight="true" outlineLevel="0" collapsed="false">
      <c r="B37" s="104"/>
    </row>
    <row r="38" s="50" customFormat="true" ht="12" hidden="false" customHeight="true" outlineLevel="0" collapsed="false">
      <c r="A38" s="50" t="s">
        <v>83</v>
      </c>
      <c r="B38" s="104"/>
    </row>
    <row r="39" s="50" customFormat="true" ht="12" hidden="false" customHeight="true" outlineLevel="0" collapsed="false">
      <c r="A39" s="50" t="s">
        <v>84</v>
      </c>
      <c r="B39" s="104" t="n">
        <v>16.3033239311766</v>
      </c>
    </row>
    <row r="40" s="50" customFormat="true" ht="12" hidden="false" customHeight="true" outlineLevel="0" collapsed="false">
      <c r="A40" s="50" t="s">
        <v>85</v>
      </c>
      <c r="B40" s="104" t="n">
        <v>9.68519307065086</v>
      </c>
    </row>
    <row r="41" s="50" customFormat="true" ht="12" hidden="false" customHeight="true" outlineLevel="0" collapsed="false">
      <c r="A41" s="50" t="s">
        <v>86</v>
      </c>
      <c r="B41" s="104" t="n">
        <v>10.4121654124645</v>
      </c>
    </row>
    <row r="42" s="50" customFormat="true" ht="12" hidden="false" customHeight="true" outlineLevel="0" collapsed="false">
      <c r="A42" s="50" t="s">
        <v>87</v>
      </c>
      <c r="B42" s="104" t="n">
        <v>12.4446930783705</v>
      </c>
    </row>
    <row r="43" s="50" customFormat="true" ht="6" hidden="false" customHeight="true" outlineLevel="0" collapsed="false">
      <c r="B43" s="104"/>
    </row>
    <row r="44" s="50" customFormat="true" ht="12" hidden="false" customHeight="true" outlineLevel="0" collapsed="false">
      <c r="A44" s="50" t="s">
        <v>88</v>
      </c>
      <c r="B44" s="104"/>
    </row>
    <row r="45" s="50" customFormat="true" ht="12" hidden="false" customHeight="true" outlineLevel="0" collapsed="false">
      <c r="A45" s="50" t="s">
        <v>89</v>
      </c>
      <c r="B45" s="104" t="n">
        <v>10.9596613636571</v>
      </c>
    </row>
    <row r="46" s="50" customFormat="true" ht="12" hidden="false" customHeight="true" outlineLevel="0" collapsed="false">
      <c r="A46" s="50" t="s">
        <v>90</v>
      </c>
      <c r="B46" s="104" t="n">
        <v>14.0111571591391</v>
      </c>
    </row>
    <row r="47" s="50" customFormat="true" ht="12" hidden="false" customHeight="true" outlineLevel="0" collapsed="false">
      <c r="A47" s="50" t="s">
        <v>91</v>
      </c>
      <c r="B47" s="104" t="n">
        <v>13.0344219677843</v>
      </c>
    </row>
    <row r="48" s="50" customFormat="true" ht="12" hidden="false" customHeight="true" outlineLevel="0" collapsed="false">
      <c r="A48" s="50" t="s">
        <v>92</v>
      </c>
      <c r="B48" s="104" t="n">
        <v>18.7940223064667</v>
      </c>
    </row>
    <row r="49" s="50" customFormat="true" ht="6" hidden="false" customHeight="true" outlineLevel="0" collapsed="false">
      <c r="A49" s="70"/>
      <c r="B49" s="70"/>
    </row>
    <row r="50" customFormat="false" ht="6" hidden="false" customHeight="true" outlineLevel="0" collapsed="false"/>
    <row r="51" customFormat="false" ht="9.95" hidden="false" customHeight="true" outlineLevel="0" collapsed="false">
      <c r="A51" s="49" t="s">
        <v>119</v>
      </c>
    </row>
    <row r="52" customFormat="false" ht="9.95" hidden="false" customHeight="true" outlineLevel="0" collapsed="false">
      <c r="A52" s="49" t="s">
        <v>12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05:53Z</dcterms:created>
  <dc:creator>nimassar</dc:creator>
  <dc:description/>
  <dc:language>en-US</dc:language>
  <cp:lastModifiedBy>istat</cp:lastModifiedBy>
  <cp:lastPrinted>2006-11-07T17:53:33Z</cp:lastPrinted>
  <dcterms:modified xsi:type="dcterms:W3CDTF">2006-11-07T17:58:28Z</dcterms:modified>
  <cp:revision>0</cp:revision>
  <dc:subject/>
  <dc:title/>
</cp:coreProperties>
</file>