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5" sheetId="1" state="visible" r:id="rId2"/>
    <sheet name="tav. 2.25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Tavola 2.25  - </t>
  </si>
  <si>
    <t xml:space="preserve">PROVINCE-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ia-Cusio-Ossola</t>
  </si>
  <si>
    <t xml:space="preserve">Novara</t>
  </si>
  <si>
    <t xml:space="preserve">Cuneo</t>
  </si>
  <si>
    <t xml:space="preserve">Asti 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 e Lodi(a)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In ottemperanza alle disposizioni legislative in materia di segreto statistico (Regolamento Ce n. 322/97, art.</t>
  </si>
  <si>
    <t xml:space="preserve">    9 del d. lgs. n. 322/89), i dati relativi agli arrivi e alle presenze di alcune province e singole circoscrizioni</t>
  </si>
  <si>
    <t xml:space="preserve">    turistiche sono stati aggregati con quelli riferiti ad altre province o circoscrizioni turistiche limitrofe</t>
  </si>
  <si>
    <t xml:space="preserve">   appartenenti alla stessa regione, quando il numero degli esercizi non raggiunge la soglia prevista per il</t>
  </si>
  <si>
    <t xml:space="preserve">    rispetto del segreto statistico.</t>
  </si>
  <si>
    <r>
      <rPr>
        <b val="true"/>
        <sz val="9"/>
        <rFont val="Arial"/>
        <family val="2"/>
      </rPr>
      <t xml:space="preserve">Tavola  2.25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, Enna e Ragusa (a)</t>
  </si>
  <si>
    <t xml:space="preserve">Catani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MS Sans Serif"/>
      <family val="2"/>
    </font>
    <font>
      <i val="true"/>
      <sz val="7"/>
      <name val="Arial"/>
      <family val="2"/>
    </font>
    <font>
      <sz val="7"/>
      <name val="TimesNewRomanPSMT"/>
      <family val="0"/>
    </font>
    <font>
      <b val="true"/>
      <sz val="7"/>
      <name val="Arial"/>
      <family val="2"/>
    </font>
    <font>
      <sz val="8"/>
      <name val="Arial"/>
      <family val="0"/>
    </font>
    <font>
      <sz val="8"/>
      <color rgb="FFFF990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0</xdr:row>
      <xdr:rowOff>9360</xdr:rowOff>
    </xdr:from>
    <xdr:to>
      <xdr:col>6</xdr:col>
      <xdr:colOff>725040</xdr:colOff>
      <xdr:row>1</xdr:row>
      <xdr:rowOff>171000</xdr:rowOff>
    </xdr:to>
    <xdr:sp>
      <xdr:nvSpPr>
        <xdr:cNvPr id="0" name="Testo 7"/>
        <xdr:cNvSpPr/>
      </xdr:nvSpPr>
      <xdr:spPr>
        <a:xfrm>
          <a:off x="774360" y="9360"/>
          <a:ext cx="51613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 5 stelle lusso, 5 e 4 stelle per residenza dei clienti, provincia e regione - Anno 2004 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2</xdr:row>
      <xdr:rowOff>105120</xdr:rowOff>
    </xdr:from>
    <xdr:to>
      <xdr:col>3</xdr:col>
      <xdr:colOff>201960</xdr:colOff>
      <xdr:row>3</xdr:row>
      <xdr:rowOff>38160</xdr:rowOff>
    </xdr:to>
    <xdr:sp>
      <xdr:nvSpPr>
        <xdr:cNvPr id="1" name="Text 2"/>
        <xdr:cNvSpPr/>
      </xdr:nvSpPr>
      <xdr:spPr>
        <a:xfrm>
          <a:off x="3098520" y="486000"/>
          <a:ext cx="5112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114480</xdr:rowOff>
    </xdr:from>
    <xdr:to>
      <xdr:col>5</xdr:col>
      <xdr:colOff>282240</xdr:colOff>
      <xdr:row>3</xdr:row>
      <xdr:rowOff>38160</xdr:rowOff>
    </xdr:to>
    <xdr:sp>
      <xdr:nvSpPr>
        <xdr:cNvPr id="2" name="Text 3"/>
        <xdr:cNvSpPr/>
      </xdr:nvSpPr>
      <xdr:spPr>
        <a:xfrm>
          <a:off x="4687920" y="495360"/>
          <a:ext cx="507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8440</xdr:colOff>
      <xdr:row>2</xdr:row>
      <xdr:rowOff>124200</xdr:rowOff>
    </xdr:from>
    <xdr:to>
      <xdr:col>1</xdr:col>
      <xdr:colOff>212040</xdr:colOff>
      <xdr:row>3</xdr:row>
      <xdr:rowOff>38160</xdr:rowOff>
    </xdr:to>
    <xdr:sp>
      <xdr:nvSpPr>
        <xdr:cNvPr id="3" name="Text 4"/>
        <xdr:cNvSpPr/>
      </xdr:nvSpPr>
      <xdr:spPr>
        <a:xfrm>
          <a:off x="1288440" y="505080"/>
          <a:ext cx="36252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6</xdr:col>
      <xdr:colOff>725040</xdr:colOff>
      <xdr:row>1</xdr:row>
      <xdr:rowOff>162000</xdr:rowOff>
    </xdr:to>
    <xdr:sp>
      <xdr:nvSpPr>
        <xdr:cNvPr id="4" name="Testo 7"/>
        <xdr:cNvSpPr/>
      </xdr:nvSpPr>
      <xdr:spPr>
        <a:xfrm>
          <a:off x="1157400" y="0"/>
          <a:ext cx="48589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 5 stelle lusso, 5 e 4 stelle per residenza dei  clienti, provincia e regione - 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2</xdr:row>
      <xdr:rowOff>95400</xdr:rowOff>
    </xdr:from>
    <xdr:to>
      <xdr:col>3</xdr:col>
      <xdr:colOff>131040</xdr:colOff>
      <xdr:row>3</xdr:row>
      <xdr:rowOff>38160</xdr:rowOff>
    </xdr:to>
    <xdr:sp>
      <xdr:nvSpPr>
        <xdr:cNvPr id="5" name="Text 2"/>
        <xdr:cNvSpPr/>
      </xdr:nvSpPr>
      <xdr:spPr>
        <a:xfrm>
          <a:off x="3088800" y="419400"/>
          <a:ext cx="70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104760</xdr:rowOff>
    </xdr:from>
    <xdr:to>
      <xdr:col>5</xdr:col>
      <xdr:colOff>282240</xdr:colOff>
      <xdr:row>3</xdr:row>
      <xdr:rowOff>28800</xdr:rowOff>
    </xdr:to>
    <xdr:sp>
      <xdr:nvSpPr>
        <xdr:cNvPr id="6" name="Text 3"/>
        <xdr:cNvSpPr/>
      </xdr:nvSpPr>
      <xdr:spPr>
        <a:xfrm>
          <a:off x="4768560" y="428760"/>
          <a:ext cx="507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5400</xdr:rowOff>
    </xdr:from>
    <xdr:to>
      <xdr:col>1</xdr:col>
      <xdr:colOff>171720</xdr:colOff>
      <xdr:row>3</xdr:row>
      <xdr:rowOff>38160</xdr:rowOff>
    </xdr:to>
    <xdr:sp>
      <xdr:nvSpPr>
        <xdr:cNvPr id="7" name="Text 4"/>
        <xdr:cNvSpPr/>
      </xdr:nvSpPr>
      <xdr:spPr>
        <a:xfrm>
          <a:off x="1519560" y="419400"/>
          <a:ext cx="1717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7" min="2" style="0" width="10.71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</row>
    <row r="4" customFormat="false" ht="10.5" hidden="false" customHeight="true" outlineLevel="0" collapsed="false">
      <c r="A4" s="5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9.6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9.6" hidden="false" customHeight="true" outlineLevel="0" collapsed="false">
      <c r="A6" s="9" t="s">
        <v>7</v>
      </c>
      <c r="B6" s="10" t="n">
        <v>225979</v>
      </c>
      <c r="C6" s="10" t="n">
        <v>507678</v>
      </c>
      <c r="D6" s="10" t="n">
        <v>150896</v>
      </c>
      <c r="E6" s="10" t="n">
        <v>380340</v>
      </c>
      <c r="F6" s="10" t="n">
        <v>376875</v>
      </c>
      <c r="G6" s="10" t="n">
        <v>888018</v>
      </c>
    </row>
    <row r="7" customFormat="false" ht="9.6" hidden="false" customHeight="true" outlineLevel="0" collapsed="false">
      <c r="A7" s="9" t="s">
        <v>8</v>
      </c>
      <c r="B7" s="10" t="n">
        <v>1871</v>
      </c>
      <c r="C7" s="10" t="n">
        <v>2958</v>
      </c>
      <c r="D7" s="10" t="n">
        <v>1291</v>
      </c>
      <c r="E7" s="10" t="n">
        <v>2263</v>
      </c>
      <c r="F7" s="10" t="n">
        <v>3162</v>
      </c>
      <c r="G7" s="10" t="n">
        <v>5221</v>
      </c>
    </row>
    <row r="8" customFormat="false" ht="9.6" hidden="false" customHeight="true" outlineLevel="0" collapsed="false">
      <c r="A8" s="9" t="s">
        <v>9</v>
      </c>
      <c r="B8" s="10" t="n">
        <v>18476</v>
      </c>
      <c r="C8" s="10" t="n">
        <v>30203</v>
      </c>
      <c r="D8" s="10" t="n">
        <v>11322</v>
      </c>
      <c r="E8" s="10" t="n">
        <v>27769</v>
      </c>
      <c r="F8" s="10" t="n">
        <v>29798</v>
      </c>
      <c r="G8" s="10" t="n">
        <v>57972</v>
      </c>
    </row>
    <row r="9" customFormat="false" ht="9.6" hidden="false" customHeight="true" outlineLevel="0" collapsed="false">
      <c r="A9" s="9" t="s">
        <v>10</v>
      </c>
      <c r="B9" s="10" t="n">
        <v>43704</v>
      </c>
      <c r="C9" s="10" t="n">
        <v>79093</v>
      </c>
      <c r="D9" s="10" t="n">
        <v>126976</v>
      </c>
      <c r="E9" s="10" t="n">
        <v>374732</v>
      </c>
      <c r="F9" s="10" t="n">
        <v>170680</v>
      </c>
      <c r="G9" s="10" t="n">
        <v>453825</v>
      </c>
    </row>
    <row r="10" customFormat="false" ht="9.6" hidden="false" customHeight="true" outlineLevel="0" collapsed="false">
      <c r="A10" s="9" t="s">
        <v>11</v>
      </c>
      <c r="B10" s="10" t="n">
        <v>58687</v>
      </c>
      <c r="C10" s="10" t="n">
        <v>87283</v>
      </c>
      <c r="D10" s="10" t="n">
        <v>43304</v>
      </c>
      <c r="E10" s="10" t="n">
        <v>85743</v>
      </c>
      <c r="F10" s="10" t="n">
        <v>101991</v>
      </c>
      <c r="G10" s="10" t="n">
        <v>173026</v>
      </c>
    </row>
    <row r="11" customFormat="false" ht="9.6" hidden="false" customHeight="true" outlineLevel="0" collapsed="false">
      <c r="A11" s="9" t="s">
        <v>12</v>
      </c>
      <c r="B11" s="10" t="n">
        <v>34127</v>
      </c>
      <c r="C11" s="10" t="n">
        <v>83414</v>
      </c>
      <c r="D11" s="10" t="n">
        <v>28976</v>
      </c>
      <c r="E11" s="10" t="n">
        <v>76346</v>
      </c>
      <c r="F11" s="10" t="n">
        <v>63103</v>
      </c>
      <c r="G11" s="10" t="n">
        <v>159760</v>
      </c>
    </row>
    <row r="12" customFormat="false" ht="9.6" hidden="false" customHeight="true" outlineLevel="0" collapsed="false">
      <c r="A12" s="9" t="s">
        <v>13</v>
      </c>
      <c r="B12" s="10" t="n">
        <v>5245</v>
      </c>
      <c r="C12" s="10" t="n">
        <v>8303</v>
      </c>
      <c r="D12" s="10" t="n">
        <v>4609</v>
      </c>
      <c r="E12" s="10" t="n">
        <v>9681</v>
      </c>
      <c r="F12" s="10" t="n">
        <v>9854</v>
      </c>
      <c r="G12" s="10" t="n">
        <v>17984</v>
      </c>
    </row>
    <row r="13" customFormat="false" ht="9.6" hidden="false" customHeight="true" outlineLevel="0" collapsed="false">
      <c r="A13" s="9" t="s">
        <v>14</v>
      </c>
      <c r="B13" s="10" t="n">
        <v>41164</v>
      </c>
      <c r="C13" s="10" t="n">
        <v>71466</v>
      </c>
      <c r="D13" s="10" t="n">
        <v>21273</v>
      </c>
      <c r="E13" s="10" t="n">
        <v>38910</v>
      </c>
      <c r="F13" s="10" t="n">
        <v>62437</v>
      </c>
      <c r="G13" s="10" t="n">
        <v>110376</v>
      </c>
    </row>
    <row r="14" customFormat="false" ht="9.6" hidden="false" customHeight="true" outlineLevel="0" collapsed="false">
      <c r="A14" s="11" t="s">
        <v>15</v>
      </c>
      <c r="B14" s="12" t="n">
        <v>429253</v>
      </c>
      <c r="C14" s="12" t="n">
        <v>870398</v>
      </c>
      <c r="D14" s="12" t="n">
        <v>388647</v>
      </c>
      <c r="E14" s="12" t="n">
        <v>995784</v>
      </c>
      <c r="F14" s="12" t="n">
        <v>817900</v>
      </c>
      <c r="G14" s="12" t="n">
        <v>1866182</v>
      </c>
    </row>
    <row r="15" customFormat="false" ht="9.6" hidden="false" customHeight="true" outlineLevel="0" collapsed="false">
      <c r="A15" s="11" t="s">
        <v>16</v>
      </c>
      <c r="B15" s="13" t="n">
        <v>99564</v>
      </c>
      <c r="C15" s="13" t="n">
        <v>333167</v>
      </c>
      <c r="D15" s="13" t="n">
        <v>43233</v>
      </c>
      <c r="E15" s="13" t="n">
        <v>167962</v>
      </c>
      <c r="F15" s="13" t="n">
        <v>142797</v>
      </c>
      <c r="G15" s="13" t="n">
        <v>501129</v>
      </c>
    </row>
    <row r="16" customFormat="false" ht="9.6" hidden="false" customHeight="true" outlineLevel="0" collapsed="false">
      <c r="A16" s="9" t="s">
        <v>17</v>
      </c>
      <c r="B16" s="10" t="n">
        <v>159456</v>
      </c>
      <c r="C16" s="10" t="n">
        <v>205321</v>
      </c>
      <c r="D16" s="10" t="n">
        <v>130803</v>
      </c>
      <c r="E16" s="10" t="n">
        <v>199867</v>
      </c>
      <c r="F16" s="10" t="n">
        <v>290259</v>
      </c>
      <c r="G16" s="10" t="n">
        <v>405188</v>
      </c>
    </row>
    <row r="17" customFormat="false" ht="9.6" hidden="false" customHeight="true" outlineLevel="0" collapsed="false">
      <c r="A17" s="9" t="s">
        <v>18</v>
      </c>
      <c r="B17" s="10" t="n">
        <v>134473</v>
      </c>
      <c r="C17" s="10" t="n">
        <v>172099</v>
      </c>
      <c r="D17" s="10" t="n">
        <v>175807</v>
      </c>
      <c r="E17" s="10" t="n">
        <v>401001</v>
      </c>
      <c r="F17" s="10" t="n">
        <v>310280</v>
      </c>
      <c r="G17" s="10" t="n">
        <v>573100</v>
      </c>
    </row>
    <row r="18" customFormat="false" ht="9.6" hidden="false" customHeight="true" outlineLevel="0" collapsed="false">
      <c r="A18" s="9" t="s">
        <v>19</v>
      </c>
      <c r="B18" s="10" t="n">
        <v>11730</v>
      </c>
      <c r="C18" s="10" t="n">
        <v>22093</v>
      </c>
      <c r="D18" s="10" t="n">
        <v>19460</v>
      </c>
      <c r="E18" s="10" t="n">
        <v>41136</v>
      </c>
      <c r="F18" s="10" t="n">
        <v>31190</v>
      </c>
      <c r="G18" s="10" t="n">
        <v>63229</v>
      </c>
    </row>
    <row r="19" customFormat="false" ht="9.6" hidden="false" customHeight="true" outlineLevel="0" collapsed="false">
      <c r="A19" s="9" t="s">
        <v>20</v>
      </c>
      <c r="B19" s="10" t="n">
        <v>38038</v>
      </c>
      <c r="C19" s="10" t="n">
        <v>130083</v>
      </c>
      <c r="D19" s="10" t="n">
        <v>16728</v>
      </c>
      <c r="E19" s="10" t="n">
        <v>83215</v>
      </c>
      <c r="F19" s="10" t="n">
        <v>54766</v>
      </c>
      <c r="G19" s="10" t="n">
        <v>213298</v>
      </c>
    </row>
    <row r="20" customFormat="false" ht="9.6" hidden="false" customHeight="true" outlineLevel="0" collapsed="false">
      <c r="A20" s="9" t="s">
        <v>21</v>
      </c>
      <c r="B20" s="10" t="n">
        <v>1371776</v>
      </c>
      <c r="C20" s="10" t="n">
        <v>2148809</v>
      </c>
      <c r="D20" s="10" t="n">
        <v>1601809</v>
      </c>
      <c r="E20" s="10" t="n">
        <v>3058251</v>
      </c>
      <c r="F20" s="10" t="n">
        <v>2973585</v>
      </c>
      <c r="G20" s="10" t="n">
        <v>5207060</v>
      </c>
    </row>
    <row r="21" customFormat="false" ht="9.6" hidden="false" customHeight="true" outlineLevel="0" collapsed="false">
      <c r="A21" s="9" t="s">
        <v>22</v>
      </c>
      <c r="B21" s="10" t="n">
        <v>160525</v>
      </c>
      <c r="C21" s="10" t="n">
        <v>212238</v>
      </c>
      <c r="D21" s="10" t="n">
        <v>95056</v>
      </c>
      <c r="E21" s="10" t="n">
        <v>157435</v>
      </c>
      <c r="F21" s="10" t="n">
        <v>255581</v>
      </c>
      <c r="G21" s="10" t="n">
        <v>369673</v>
      </c>
    </row>
    <row r="22" customFormat="false" ht="9.6" hidden="false" customHeight="true" outlineLevel="0" collapsed="false">
      <c r="A22" s="9" t="s">
        <v>23</v>
      </c>
      <c r="B22" s="10" t="n">
        <v>217659</v>
      </c>
      <c r="C22" s="10" t="n">
        <v>494672</v>
      </c>
      <c r="D22" s="10" t="n">
        <v>252960</v>
      </c>
      <c r="E22" s="10" t="n">
        <v>1088813</v>
      </c>
      <c r="F22" s="10" t="n">
        <v>470619</v>
      </c>
      <c r="G22" s="10" t="n">
        <v>1583485</v>
      </c>
    </row>
    <row r="23" customFormat="false" ht="9.6" hidden="false" customHeight="true" outlineLevel="0" collapsed="false">
      <c r="A23" s="9" t="s">
        <v>24</v>
      </c>
      <c r="B23" s="10" t="n">
        <v>53786</v>
      </c>
      <c r="C23" s="10" t="n">
        <v>112038</v>
      </c>
      <c r="D23" s="10" t="n">
        <v>15831</v>
      </c>
      <c r="E23" s="10" t="n">
        <v>41778</v>
      </c>
      <c r="F23" s="10" t="n">
        <v>69617</v>
      </c>
      <c r="G23" s="10" t="n">
        <v>153816</v>
      </c>
    </row>
    <row r="24" customFormat="false" ht="9.6" hidden="false" customHeight="true" outlineLevel="0" collapsed="false">
      <c r="A24" s="9" t="s">
        <v>25</v>
      </c>
      <c r="B24" s="10" t="n">
        <v>66901</v>
      </c>
      <c r="C24" s="10" t="n">
        <v>110101</v>
      </c>
      <c r="D24" s="10" t="n">
        <v>17650</v>
      </c>
      <c r="E24" s="10" t="n">
        <v>34273</v>
      </c>
      <c r="F24" s="10" t="n">
        <v>84551</v>
      </c>
      <c r="G24" s="10" t="n">
        <v>144374</v>
      </c>
    </row>
    <row r="25" customFormat="false" ht="9.6" hidden="false" customHeight="true" outlineLevel="0" collapsed="false">
      <c r="A25" s="9" t="s">
        <v>26</v>
      </c>
      <c r="B25" s="10" t="n">
        <v>26908</v>
      </c>
      <c r="C25" s="10" t="n">
        <v>24098</v>
      </c>
      <c r="D25" s="10" t="n">
        <v>7253</v>
      </c>
      <c r="E25" s="10" t="n">
        <v>13162</v>
      </c>
      <c r="F25" s="10" t="n">
        <v>20828</v>
      </c>
      <c r="G25" s="10" t="n">
        <v>37260</v>
      </c>
    </row>
    <row r="26" customFormat="false" ht="9.6" hidden="false" customHeight="true" outlineLevel="0" collapsed="false">
      <c r="A26" s="11" t="s">
        <v>27</v>
      </c>
      <c r="B26" s="13" t="n">
        <v>2241252</v>
      </c>
      <c r="C26" s="13" t="n">
        <v>3653136</v>
      </c>
      <c r="D26" s="13" t="n">
        <v>2345934</v>
      </c>
      <c r="E26" s="13" t="n">
        <v>5133595</v>
      </c>
      <c r="F26" s="13" t="n">
        <v>4587186</v>
      </c>
      <c r="G26" s="13" t="n">
        <v>8786731</v>
      </c>
      <c r="H26" s="14"/>
      <c r="I26" s="14"/>
      <c r="J26" s="14"/>
      <c r="K26" s="14"/>
      <c r="L26" s="14"/>
      <c r="M26" s="14"/>
    </row>
    <row r="27" customFormat="false" ht="9.6" hidden="false" customHeight="true" outlineLevel="0" collapsed="false">
      <c r="A27" s="15" t="s">
        <v>28</v>
      </c>
      <c r="B27" s="10" t="n">
        <v>275183</v>
      </c>
      <c r="C27" s="10" t="n">
        <v>1180342</v>
      </c>
      <c r="D27" s="10" t="n">
        <v>457758</v>
      </c>
      <c r="E27" s="10" t="n">
        <v>2352740</v>
      </c>
      <c r="F27" s="10" t="n">
        <v>732941</v>
      </c>
      <c r="G27" s="10" t="n">
        <v>3533082</v>
      </c>
      <c r="H27" s="16"/>
    </row>
    <row r="28" customFormat="false" ht="9.6" hidden="false" customHeight="true" outlineLevel="0" collapsed="false">
      <c r="A28" s="15" t="s">
        <v>29</v>
      </c>
      <c r="B28" s="10" t="n">
        <v>202222</v>
      </c>
      <c r="C28" s="10" t="n">
        <v>909167</v>
      </c>
      <c r="D28" s="10" t="n">
        <v>181138</v>
      </c>
      <c r="E28" s="10" t="n">
        <v>792006</v>
      </c>
      <c r="F28" s="10" t="n">
        <v>383360</v>
      </c>
      <c r="G28" s="10" t="n">
        <v>1701173</v>
      </c>
      <c r="H28" s="17"/>
    </row>
    <row r="29" customFormat="false" ht="9.6" hidden="false" customHeight="true" outlineLevel="0" collapsed="false">
      <c r="A29" s="11" t="s">
        <v>30</v>
      </c>
      <c r="B29" s="13" t="n">
        <v>477405</v>
      </c>
      <c r="C29" s="13" t="n">
        <v>2089509</v>
      </c>
      <c r="D29" s="13" t="n">
        <v>638896</v>
      </c>
      <c r="E29" s="13" t="n">
        <v>3144746</v>
      </c>
      <c r="F29" s="13" t="n">
        <v>1116301</v>
      </c>
      <c r="G29" s="13" t="n">
        <v>5234255</v>
      </c>
    </row>
    <row r="30" customFormat="false" ht="9.6" hidden="false" customHeight="true" outlineLevel="0" collapsed="false">
      <c r="A30" s="9" t="s">
        <v>31</v>
      </c>
      <c r="B30" s="10" t="n">
        <v>228212</v>
      </c>
      <c r="C30" s="10" t="n">
        <v>467363</v>
      </c>
      <c r="D30" s="10" t="n">
        <v>322210</v>
      </c>
      <c r="E30" s="10" t="n">
        <v>1040940</v>
      </c>
      <c r="F30" s="10" t="n">
        <v>550422</v>
      </c>
      <c r="G30" s="10" t="n">
        <v>1508303</v>
      </c>
    </row>
    <row r="31" customFormat="false" ht="9.6" hidden="false" customHeight="true" outlineLevel="0" collapsed="false">
      <c r="A31" s="9" t="s">
        <v>32</v>
      </c>
      <c r="B31" s="10" t="n">
        <v>101432</v>
      </c>
      <c r="C31" s="10" t="n">
        <v>209649</v>
      </c>
      <c r="D31" s="10" t="n">
        <v>88728</v>
      </c>
      <c r="E31" s="10" t="n">
        <v>223271</v>
      </c>
      <c r="F31" s="10" t="n">
        <v>190160</v>
      </c>
      <c r="G31" s="10" t="n">
        <v>432920</v>
      </c>
    </row>
    <row r="32" customFormat="false" ht="9.6" hidden="false" customHeight="true" outlineLevel="0" collapsed="false">
      <c r="A32" s="9" t="s">
        <v>33</v>
      </c>
      <c r="B32" s="10" t="n">
        <v>55741</v>
      </c>
      <c r="C32" s="10" t="n">
        <v>286121</v>
      </c>
      <c r="D32" s="10" t="n">
        <v>23892</v>
      </c>
      <c r="E32" s="10" t="n">
        <v>96530</v>
      </c>
      <c r="F32" s="10" t="n">
        <v>79633</v>
      </c>
      <c r="G32" s="10" t="n">
        <v>382651</v>
      </c>
    </row>
    <row r="33" customFormat="false" ht="9.6" hidden="false" customHeight="true" outlineLevel="0" collapsed="false">
      <c r="A33" s="9" t="s">
        <v>34</v>
      </c>
      <c r="B33" s="10" t="n">
        <v>116042</v>
      </c>
      <c r="C33" s="10" t="n">
        <v>198380</v>
      </c>
      <c r="D33" s="10" t="n">
        <v>169164</v>
      </c>
      <c r="E33" s="10" t="n">
        <v>312992</v>
      </c>
      <c r="F33" s="10" t="n">
        <v>285206</v>
      </c>
      <c r="G33" s="10" t="n">
        <v>511372</v>
      </c>
    </row>
    <row r="34" customFormat="false" ht="9.6" hidden="false" customHeight="true" outlineLevel="0" collapsed="false">
      <c r="A34" s="18" t="s">
        <v>35</v>
      </c>
      <c r="B34" s="10" t="n">
        <v>269399</v>
      </c>
      <c r="C34" s="10" t="n">
        <v>727058</v>
      </c>
      <c r="D34" s="10" t="n">
        <v>1242127</v>
      </c>
      <c r="E34" s="10" t="n">
        <v>2951632</v>
      </c>
      <c r="F34" s="10" t="n">
        <v>1511526</v>
      </c>
      <c r="G34" s="10" t="n">
        <v>3678690</v>
      </c>
    </row>
    <row r="35" customFormat="false" ht="9.6" hidden="false" customHeight="true" outlineLevel="0" collapsed="false">
      <c r="A35" s="9" t="s">
        <v>36</v>
      </c>
      <c r="B35" s="10" t="n">
        <v>247320</v>
      </c>
      <c r="C35" s="10" t="n">
        <v>795269</v>
      </c>
      <c r="D35" s="10" t="n">
        <v>243532</v>
      </c>
      <c r="E35" s="10" t="n">
        <v>1133778</v>
      </c>
      <c r="F35" s="10" t="n">
        <v>490852</v>
      </c>
      <c r="G35" s="10" t="n">
        <v>1929047</v>
      </c>
    </row>
    <row r="36" customFormat="false" ht="9.6" hidden="false" customHeight="true" outlineLevel="0" collapsed="false">
      <c r="A36" s="9" t="s">
        <v>37</v>
      </c>
      <c r="B36" s="10" t="n">
        <v>12155</v>
      </c>
      <c r="C36" s="10" t="n">
        <v>20194</v>
      </c>
      <c r="D36" s="10" t="n">
        <v>4602</v>
      </c>
      <c r="E36" s="10" t="n">
        <v>10936</v>
      </c>
      <c r="F36" s="10" t="n">
        <v>16757</v>
      </c>
      <c r="G36" s="10" t="n">
        <v>31130</v>
      </c>
    </row>
    <row r="37" customFormat="false" ht="9.6" hidden="false" customHeight="true" outlineLevel="0" collapsed="false">
      <c r="A37" s="11" t="s">
        <v>38</v>
      </c>
      <c r="B37" s="13" t="n">
        <v>1030301</v>
      </c>
      <c r="C37" s="13" t="n">
        <v>2704034</v>
      </c>
      <c r="D37" s="13" t="n">
        <v>2094255</v>
      </c>
      <c r="E37" s="13" t="n">
        <v>5770079</v>
      </c>
      <c r="F37" s="13" t="n">
        <v>3124556</v>
      </c>
      <c r="G37" s="13" t="n">
        <v>8474113</v>
      </c>
    </row>
    <row r="38" customFormat="false" ht="9.6" hidden="false" customHeight="true" outlineLevel="0" collapsed="false">
      <c r="A38" s="9" t="s">
        <v>39</v>
      </c>
      <c r="B38" s="10" t="n">
        <v>25549</v>
      </c>
      <c r="C38" s="10" t="n">
        <v>46197</v>
      </c>
      <c r="D38" s="10" t="n">
        <v>21455</v>
      </c>
      <c r="E38" s="10" t="n">
        <v>64481</v>
      </c>
      <c r="F38" s="10" t="n">
        <v>47004</v>
      </c>
      <c r="G38" s="10" t="n">
        <v>110678</v>
      </c>
    </row>
    <row r="39" customFormat="false" ht="9.6" hidden="false" customHeight="true" outlineLevel="0" collapsed="false">
      <c r="A39" s="9" t="s">
        <v>40</v>
      </c>
      <c r="B39" s="10" t="n">
        <v>55897</v>
      </c>
      <c r="C39" s="10" t="n">
        <v>158089</v>
      </c>
      <c r="D39" s="10" t="n">
        <v>54667</v>
      </c>
      <c r="E39" s="10" t="n">
        <v>194527</v>
      </c>
      <c r="F39" s="10" t="n">
        <v>110564</v>
      </c>
      <c r="G39" s="10" t="n">
        <v>352616</v>
      </c>
    </row>
    <row r="40" customFormat="false" ht="9.6" hidden="false" customHeight="true" outlineLevel="0" collapsed="false">
      <c r="A40" s="9" t="s">
        <v>41</v>
      </c>
      <c r="B40" s="10" t="n">
        <v>13828</v>
      </c>
      <c r="C40" s="10" t="n">
        <v>43153</v>
      </c>
      <c r="D40" s="10" t="n">
        <v>27814</v>
      </c>
      <c r="E40" s="10" t="n">
        <v>98904</v>
      </c>
      <c r="F40" s="10" t="n">
        <v>41642</v>
      </c>
      <c r="G40" s="10" t="n">
        <v>142057</v>
      </c>
    </row>
    <row r="41" customFormat="false" ht="9.6" hidden="false" customHeight="true" outlineLevel="0" collapsed="false">
      <c r="A41" s="9" t="s">
        <v>42</v>
      </c>
      <c r="B41" s="10" t="n">
        <v>53693</v>
      </c>
      <c r="C41" s="10" t="n">
        <v>90994</v>
      </c>
      <c r="D41" s="10" t="n">
        <v>29190</v>
      </c>
      <c r="E41" s="10" t="n">
        <v>65563</v>
      </c>
      <c r="F41" s="10" t="n">
        <v>82883</v>
      </c>
      <c r="G41" s="10" t="n">
        <v>156557</v>
      </c>
    </row>
    <row r="42" customFormat="false" ht="9.6" hidden="false" customHeight="true" outlineLevel="0" collapsed="false">
      <c r="A42" s="11" t="s">
        <v>43</v>
      </c>
      <c r="B42" s="13" t="n">
        <v>148967</v>
      </c>
      <c r="C42" s="13" t="n">
        <v>338433</v>
      </c>
      <c r="D42" s="13" t="n">
        <v>133126</v>
      </c>
      <c r="E42" s="13" t="n">
        <v>423475</v>
      </c>
      <c r="F42" s="13" t="n">
        <v>282093</v>
      </c>
      <c r="G42" s="13" t="n">
        <v>761908</v>
      </c>
    </row>
    <row r="43" customFormat="false" ht="9.6" hidden="false" customHeight="true" outlineLevel="0" collapsed="false">
      <c r="A43" s="9" t="s">
        <v>44</v>
      </c>
      <c r="B43" s="10" t="n">
        <v>69584</v>
      </c>
      <c r="C43" s="10" t="n">
        <v>215395</v>
      </c>
      <c r="D43" s="10" t="n">
        <v>40350</v>
      </c>
      <c r="E43" s="10" t="n">
        <v>140191</v>
      </c>
      <c r="F43" s="10" t="n">
        <v>109934</v>
      </c>
      <c r="G43" s="10" t="n">
        <v>355586</v>
      </c>
    </row>
    <row r="44" customFormat="false" ht="9.6" hidden="false" customHeight="true" outlineLevel="0" collapsed="false">
      <c r="A44" s="9" t="s">
        <v>45</v>
      </c>
      <c r="B44" s="10" t="n">
        <v>67249</v>
      </c>
      <c r="C44" s="10" t="n">
        <v>218825</v>
      </c>
      <c r="D44" s="10" t="n">
        <v>35626</v>
      </c>
      <c r="E44" s="10" t="n">
        <v>130925</v>
      </c>
      <c r="F44" s="10" t="n">
        <v>102875</v>
      </c>
      <c r="G44" s="10" t="n">
        <v>349750</v>
      </c>
    </row>
    <row r="45" customFormat="false" ht="9.6" hidden="false" customHeight="true" outlineLevel="0" collapsed="false">
      <c r="A45" s="9" t="s">
        <v>46</v>
      </c>
      <c r="B45" s="10" t="n">
        <v>309813</v>
      </c>
      <c r="C45" s="10" t="n">
        <v>589671</v>
      </c>
      <c r="D45" s="10" t="n">
        <v>209896</v>
      </c>
      <c r="E45" s="10" t="n">
        <v>498302</v>
      </c>
      <c r="F45" s="10" t="n">
        <v>519709</v>
      </c>
      <c r="G45" s="10" t="n">
        <v>1087973</v>
      </c>
    </row>
    <row r="46" customFormat="false" ht="9.6" hidden="false" customHeight="true" outlineLevel="0" collapsed="false">
      <c r="A46" s="9" t="s">
        <v>47</v>
      </c>
      <c r="B46" s="10" t="n">
        <v>44354</v>
      </c>
      <c r="C46" s="10" t="n">
        <v>82949</v>
      </c>
      <c r="D46" s="10" t="n">
        <v>27813</v>
      </c>
      <c r="E46" s="10" t="n">
        <v>67442</v>
      </c>
      <c r="F46" s="10" t="n">
        <v>72167</v>
      </c>
      <c r="G46" s="10" t="n">
        <v>150391</v>
      </c>
    </row>
    <row r="47" customFormat="false" ht="9.6" hidden="false" customHeight="true" outlineLevel="0" collapsed="false">
      <c r="A47" s="11" t="s">
        <v>48</v>
      </c>
      <c r="B47" s="13" t="n">
        <v>491000</v>
      </c>
      <c r="C47" s="13" t="n">
        <v>1106840</v>
      </c>
      <c r="D47" s="13" t="n">
        <v>313685</v>
      </c>
      <c r="E47" s="13" t="n">
        <v>836860</v>
      </c>
      <c r="F47" s="13" t="n">
        <v>804685</v>
      </c>
      <c r="G47" s="13" t="n">
        <v>1943700</v>
      </c>
    </row>
    <row r="48" customFormat="false" ht="9.6" hidden="false" customHeight="true" outlineLevel="0" collapsed="false">
      <c r="A48" s="18" t="s">
        <v>49</v>
      </c>
      <c r="B48" s="10" t="n">
        <v>25303</v>
      </c>
      <c r="C48" s="10" t="n">
        <v>50299</v>
      </c>
      <c r="D48" s="10" t="n">
        <v>22791</v>
      </c>
      <c r="E48" s="10" t="n">
        <v>49208</v>
      </c>
      <c r="F48" s="10" t="n">
        <v>48094</v>
      </c>
      <c r="G48" s="10" t="n">
        <v>99507</v>
      </c>
    </row>
    <row r="49" customFormat="false" ht="9.6" hidden="false" customHeight="true" outlineLevel="0" collapsed="false">
      <c r="A49" s="9" t="s">
        <v>50</v>
      </c>
      <c r="B49" s="10" t="n">
        <v>120219</v>
      </c>
      <c r="C49" s="10" t="n">
        <v>332708</v>
      </c>
      <c r="D49" s="10" t="n">
        <v>47780</v>
      </c>
      <c r="E49" s="10" t="n">
        <v>94596</v>
      </c>
      <c r="F49" s="10" t="n">
        <v>167999</v>
      </c>
      <c r="G49" s="10" t="n">
        <v>427304</v>
      </c>
    </row>
    <row r="50" customFormat="false" ht="9.6" hidden="false" customHeight="true" outlineLevel="0" collapsed="false">
      <c r="A50" s="9" t="s">
        <v>51</v>
      </c>
      <c r="B50" s="10" t="n">
        <v>34154</v>
      </c>
      <c r="C50" s="10" t="n">
        <v>76889</v>
      </c>
      <c r="D50" s="10" t="n">
        <v>17464</v>
      </c>
      <c r="E50" s="10" t="n">
        <v>54858</v>
      </c>
      <c r="F50" s="10" t="n">
        <v>51618</v>
      </c>
      <c r="G50" s="10" t="n">
        <v>131747</v>
      </c>
    </row>
    <row r="51" customFormat="false" ht="9.6" hidden="false" customHeight="true" outlineLevel="0" collapsed="false">
      <c r="A51" s="9" t="s">
        <v>52</v>
      </c>
      <c r="B51" s="10" t="n">
        <v>98474</v>
      </c>
      <c r="C51" s="10" t="n">
        <v>160850</v>
      </c>
      <c r="D51" s="10" t="n">
        <v>68792</v>
      </c>
      <c r="E51" s="10" t="n">
        <v>127716</v>
      </c>
      <c r="F51" s="10" t="n">
        <v>167266</v>
      </c>
      <c r="G51" s="10" t="n">
        <v>288566</v>
      </c>
    </row>
    <row r="52" customFormat="false" ht="9.6" hidden="false" customHeight="true" outlineLevel="0" collapsed="false">
      <c r="A52" s="9" t="s">
        <v>53</v>
      </c>
      <c r="B52" s="10" t="n">
        <v>344141</v>
      </c>
      <c r="C52" s="10" t="n">
        <v>674335</v>
      </c>
      <c r="D52" s="10" t="n">
        <v>204139</v>
      </c>
      <c r="E52" s="10" t="n">
        <v>436715</v>
      </c>
      <c r="F52" s="10" t="n">
        <v>548280</v>
      </c>
      <c r="G52" s="10" t="n">
        <v>1111050</v>
      </c>
    </row>
    <row r="53" customFormat="false" ht="9.6" hidden="false" customHeight="true" outlineLevel="0" collapsed="false">
      <c r="A53" s="9" t="s">
        <v>54</v>
      </c>
      <c r="B53" s="10" t="n">
        <v>46865</v>
      </c>
      <c r="C53" s="10" t="n">
        <v>96562</v>
      </c>
      <c r="D53" s="10" t="n">
        <v>19914</v>
      </c>
      <c r="E53" s="10" t="n">
        <v>43224</v>
      </c>
      <c r="F53" s="10" t="n">
        <v>66779</v>
      </c>
      <c r="G53" s="10" t="n">
        <v>139786</v>
      </c>
    </row>
    <row r="54" customFormat="false" ht="9.6" hidden="false" customHeight="true" outlineLevel="0" collapsed="false">
      <c r="A54" s="18" t="s">
        <v>55</v>
      </c>
      <c r="B54" s="10" t="n">
        <v>126628</v>
      </c>
      <c r="C54" s="10" t="n">
        <v>480929</v>
      </c>
      <c r="D54" s="10" t="n">
        <v>44260</v>
      </c>
      <c r="E54" s="10" t="n">
        <v>183759</v>
      </c>
      <c r="F54" s="10" t="n">
        <v>170888</v>
      </c>
      <c r="G54" s="10" t="n">
        <v>664688</v>
      </c>
    </row>
    <row r="55" customFormat="false" ht="9.6" hidden="false" customHeight="true" outlineLevel="0" collapsed="false">
      <c r="A55" s="9" t="s">
        <v>56</v>
      </c>
      <c r="B55" s="10" t="n">
        <v>114423</v>
      </c>
      <c r="C55" s="10" t="n">
        <v>375324</v>
      </c>
      <c r="D55" s="10" t="n">
        <v>31642</v>
      </c>
      <c r="E55" s="10" t="n">
        <v>136112</v>
      </c>
      <c r="F55" s="10" t="n">
        <v>146065</v>
      </c>
      <c r="G55" s="10" t="n">
        <v>511436</v>
      </c>
    </row>
    <row r="56" customFormat="false" ht="9.6" hidden="false" customHeight="true" outlineLevel="0" collapsed="false">
      <c r="A56" s="9" t="s">
        <v>57</v>
      </c>
      <c r="B56" s="10" t="n">
        <v>436848</v>
      </c>
      <c r="C56" s="10" t="n">
        <v>1270077</v>
      </c>
      <c r="D56" s="10" t="n">
        <v>129619</v>
      </c>
      <c r="E56" s="10" t="n">
        <v>590077</v>
      </c>
      <c r="F56" s="10" t="n">
        <v>566467</v>
      </c>
      <c r="G56" s="10" t="n">
        <v>1860154</v>
      </c>
    </row>
    <row r="57" customFormat="false" ht="9.6" hidden="false" customHeight="true" outlineLevel="0" collapsed="false">
      <c r="A57" s="11" t="s">
        <v>58</v>
      </c>
      <c r="B57" s="13" t="n">
        <v>1347055</v>
      </c>
      <c r="C57" s="13" t="n">
        <v>3517973</v>
      </c>
      <c r="D57" s="13" t="n">
        <v>586401</v>
      </c>
      <c r="E57" s="13" t="n">
        <v>1716265</v>
      </c>
      <c r="F57" s="13" t="n">
        <v>1933456</v>
      </c>
      <c r="G57" s="13" t="n">
        <v>5234238</v>
      </c>
    </row>
    <row r="58" customFormat="false" ht="9.6" hidden="false" customHeight="true" outlineLevel="0" collapsed="false">
      <c r="A58" s="9" t="s">
        <v>59</v>
      </c>
      <c r="B58" s="10" t="n">
        <v>5934</v>
      </c>
      <c r="C58" s="10" t="n">
        <v>14438</v>
      </c>
      <c r="D58" s="10" t="n">
        <v>3732</v>
      </c>
      <c r="E58" s="10" t="n">
        <v>12152</v>
      </c>
      <c r="F58" s="10" t="n">
        <v>9666</v>
      </c>
      <c r="G58" s="10" t="n">
        <v>26590</v>
      </c>
    </row>
    <row r="59" customFormat="false" ht="9.6" hidden="false" customHeight="true" outlineLevel="0" collapsed="false">
      <c r="A59" s="9" t="s">
        <v>60</v>
      </c>
      <c r="B59" s="10" t="n">
        <v>128025</v>
      </c>
      <c r="C59" s="10" t="n">
        <v>298767</v>
      </c>
      <c r="D59" s="10" t="n">
        <v>101963</v>
      </c>
      <c r="E59" s="10" t="n">
        <v>356973</v>
      </c>
      <c r="F59" s="10" t="n">
        <v>229988</v>
      </c>
      <c r="G59" s="10" t="n">
        <v>655740</v>
      </c>
    </row>
    <row r="60" customFormat="false" ht="9.6" hidden="false" customHeight="true" outlineLevel="0" collapsed="false">
      <c r="A60" s="9" t="s">
        <v>61</v>
      </c>
      <c r="B60" s="10" t="n">
        <v>61882</v>
      </c>
      <c r="C60" s="10" t="n">
        <v>168207</v>
      </c>
      <c r="D60" s="10" t="n">
        <v>103612</v>
      </c>
      <c r="E60" s="10" t="n">
        <v>364262</v>
      </c>
      <c r="F60" s="10" t="n">
        <v>165494</v>
      </c>
      <c r="G60" s="10" t="n">
        <v>532469</v>
      </c>
    </row>
    <row r="61" customFormat="false" ht="9.6" hidden="false" customHeight="true" outlineLevel="0" collapsed="false">
      <c r="A61" s="9" t="s">
        <v>62</v>
      </c>
      <c r="B61" s="10" t="n">
        <v>348919</v>
      </c>
      <c r="C61" s="10" t="n">
        <v>690512</v>
      </c>
      <c r="D61" s="10" t="n">
        <v>897206</v>
      </c>
      <c r="E61" s="10" t="n">
        <v>2219365</v>
      </c>
      <c r="F61" s="10" t="n">
        <v>1246125</v>
      </c>
      <c r="G61" s="10" t="n">
        <v>2909877</v>
      </c>
    </row>
    <row r="62" customFormat="false" ht="9.6" hidden="false" customHeight="true" outlineLevel="0" collapsed="false">
      <c r="A62" s="9" t="s">
        <v>63</v>
      </c>
      <c r="B62" s="10" t="n">
        <v>33745</v>
      </c>
      <c r="C62" s="10" t="n">
        <v>48060</v>
      </c>
      <c r="D62" s="10" t="n">
        <v>93159</v>
      </c>
      <c r="E62" s="10" t="n">
        <v>137269</v>
      </c>
      <c r="F62" s="10" t="n">
        <v>126904</v>
      </c>
      <c r="G62" s="10" t="n">
        <v>185329</v>
      </c>
    </row>
    <row r="63" customFormat="false" ht="9.6" hidden="false" customHeight="true" outlineLevel="0" collapsed="false">
      <c r="A63" s="9" t="s">
        <v>64</v>
      </c>
      <c r="B63" s="10" t="n">
        <v>86803</v>
      </c>
      <c r="C63" s="10" t="n">
        <v>323390</v>
      </c>
      <c r="D63" s="10" t="n">
        <v>34998</v>
      </c>
      <c r="E63" s="10" t="n">
        <v>157956</v>
      </c>
      <c r="F63" s="10" t="n">
        <v>121801</v>
      </c>
      <c r="G63" s="10" t="n">
        <v>481346</v>
      </c>
    </row>
    <row r="64" customFormat="false" ht="9.6" hidden="false" customHeight="true" outlineLevel="0" collapsed="false">
      <c r="A64" s="9" t="s">
        <v>65</v>
      </c>
      <c r="B64" s="10" t="n">
        <v>94083</v>
      </c>
      <c r="C64" s="10" t="n">
        <v>190974</v>
      </c>
      <c r="D64" s="10" t="n">
        <v>107934</v>
      </c>
      <c r="E64" s="10" t="n">
        <v>229121</v>
      </c>
      <c r="F64" s="10" t="n">
        <v>202017</v>
      </c>
      <c r="G64" s="10" t="n">
        <v>420095</v>
      </c>
    </row>
    <row r="65" customFormat="false" ht="9.6" hidden="false" customHeight="true" outlineLevel="0" collapsed="false">
      <c r="A65" s="9" t="s">
        <v>66</v>
      </c>
      <c r="B65" s="10" t="n">
        <v>66371</v>
      </c>
      <c r="C65" s="10" t="n">
        <v>110884</v>
      </c>
      <c r="D65" s="10" t="n">
        <v>32562</v>
      </c>
      <c r="E65" s="10" t="n">
        <v>82656</v>
      </c>
      <c r="F65" s="10" t="n">
        <v>98933</v>
      </c>
      <c r="G65" s="10" t="n">
        <v>193540</v>
      </c>
    </row>
    <row r="66" customFormat="false" ht="9.6" hidden="false" customHeight="true" outlineLevel="0" collapsed="false">
      <c r="A66" s="9" t="s">
        <v>67</v>
      </c>
      <c r="B66" s="10" t="n">
        <v>133740</v>
      </c>
      <c r="C66" s="10" t="n">
        <v>340692</v>
      </c>
      <c r="D66" s="10" t="n">
        <v>137560</v>
      </c>
      <c r="E66" s="10" t="n">
        <v>345042</v>
      </c>
      <c r="F66" s="10" t="n">
        <v>271300</v>
      </c>
      <c r="G66" s="10" t="n">
        <v>685734</v>
      </c>
    </row>
    <row r="67" customFormat="false" ht="9.6" hidden="false" customHeight="true" outlineLevel="0" collapsed="false">
      <c r="A67" s="9" t="s">
        <v>68</v>
      </c>
      <c r="B67" s="10" t="n">
        <v>75639</v>
      </c>
      <c r="C67" s="10" t="n">
        <v>246319</v>
      </c>
      <c r="D67" s="10" t="n">
        <v>26349</v>
      </c>
      <c r="E67" s="10" t="n">
        <v>124365</v>
      </c>
      <c r="F67" s="10" t="n">
        <v>101988</v>
      </c>
      <c r="G67" s="10" t="n">
        <v>370684</v>
      </c>
    </row>
    <row r="68" customFormat="false" ht="9.6" hidden="false" customHeight="true" outlineLevel="0" collapsed="false">
      <c r="A68" s="11" t="s">
        <v>69</v>
      </c>
      <c r="B68" s="13" t="n">
        <v>1035141</v>
      </c>
      <c r="C68" s="13" t="n">
        <v>2432243</v>
      </c>
      <c r="D68" s="13" t="n">
        <v>1539075</v>
      </c>
      <c r="E68" s="13" t="n">
        <v>4029161</v>
      </c>
      <c r="F68" s="13" t="n">
        <v>2574216</v>
      </c>
      <c r="G68" s="13" t="n">
        <v>6461404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9.6" hidden="false" customHeight="true" outlineLevel="0" collapsed="false">
      <c r="A70" s="8"/>
      <c r="B70" s="20"/>
      <c r="C70" s="20"/>
      <c r="D70" s="20"/>
      <c r="E70" s="20"/>
      <c r="F70" s="20"/>
      <c r="G70" s="20"/>
    </row>
    <row r="71" customFormat="false" ht="9.6" hidden="false" customHeight="true" outlineLevel="0" collapsed="false">
      <c r="A71" s="21" t="s">
        <v>70</v>
      </c>
      <c r="B71" s="8"/>
      <c r="C71" s="8"/>
      <c r="D71" s="8"/>
      <c r="E71" s="8"/>
      <c r="F71" s="8"/>
      <c r="G71" s="8"/>
    </row>
    <row r="72" customFormat="false" ht="9.6" hidden="false" customHeight="true" outlineLevel="0" collapsed="false">
      <c r="A72" s="21" t="s">
        <v>71</v>
      </c>
      <c r="B72" s="8"/>
      <c r="C72" s="8"/>
      <c r="D72" s="8"/>
      <c r="E72" s="8"/>
      <c r="F72" s="8"/>
      <c r="G72" s="8"/>
    </row>
    <row r="73" customFormat="false" ht="9.6" hidden="false" customHeight="true" outlineLevel="0" collapsed="false">
      <c r="A73" s="21" t="s">
        <v>72</v>
      </c>
      <c r="B73" s="8"/>
      <c r="C73" s="8"/>
      <c r="D73" s="8"/>
      <c r="E73" s="8"/>
      <c r="F73" s="8"/>
      <c r="G73" s="8"/>
    </row>
    <row r="74" customFormat="false" ht="9.6" hidden="false" customHeight="true" outlineLevel="0" collapsed="false">
      <c r="A74" s="21" t="s">
        <v>73</v>
      </c>
      <c r="B74" s="8"/>
      <c r="C74" s="8"/>
      <c r="D74" s="8"/>
      <c r="E74" s="8"/>
      <c r="F74" s="8"/>
      <c r="G74" s="8"/>
    </row>
    <row r="75" customFormat="false" ht="9.6" hidden="false" customHeight="true" outlineLevel="0" collapsed="false">
      <c r="A75" s="21" t="s">
        <v>74</v>
      </c>
      <c r="B75" s="8"/>
      <c r="C75" s="8"/>
      <c r="D75" s="8"/>
      <c r="E75" s="8"/>
      <c r="F75" s="8"/>
      <c r="G75" s="8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1" t="s">
        <v>7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</row>
    <row r="4" customFormat="false" ht="10.5" hidden="false" customHeight="true" outlineLevel="0" collapsed="false">
      <c r="A4" s="5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9.6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9.6" hidden="false" customHeight="true" outlineLevel="0" collapsed="false">
      <c r="A6" s="9" t="s">
        <v>76</v>
      </c>
      <c r="B6" s="10" t="n">
        <v>187647</v>
      </c>
      <c r="C6" s="10" t="n">
        <v>384902</v>
      </c>
      <c r="D6" s="10" t="n">
        <v>98049</v>
      </c>
      <c r="E6" s="10" t="n">
        <v>206480</v>
      </c>
      <c r="F6" s="10" t="n">
        <v>285696</v>
      </c>
      <c r="G6" s="10" t="n">
        <v>591382</v>
      </c>
    </row>
    <row r="7" customFormat="false" ht="9.6" hidden="false" customHeight="true" outlineLevel="0" collapsed="false">
      <c r="A7" s="9" t="s">
        <v>77</v>
      </c>
      <c r="B7" s="10" t="n">
        <v>33626</v>
      </c>
      <c r="C7" s="10" t="n">
        <v>63603</v>
      </c>
      <c r="D7" s="10" t="n">
        <v>13719</v>
      </c>
      <c r="E7" s="10" t="n">
        <v>28870</v>
      </c>
      <c r="F7" s="10" t="n">
        <v>47345</v>
      </c>
      <c r="G7" s="10" t="n">
        <v>92473</v>
      </c>
    </row>
    <row r="8" customFormat="false" ht="9.6" hidden="false" customHeight="true" outlineLevel="0" collapsed="false">
      <c r="A8" s="11" t="s">
        <v>78</v>
      </c>
      <c r="B8" s="13" t="n">
        <v>221273</v>
      </c>
      <c r="C8" s="13" t="n">
        <v>448505</v>
      </c>
      <c r="D8" s="13" t="n">
        <v>111768</v>
      </c>
      <c r="E8" s="13" t="n">
        <v>235350</v>
      </c>
      <c r="F8" s="13" t="n">
        <v>333041</v>
      </c>
      <c r="G8" s="13" t="n">
        <v>683855</v>
      </c>
    </row>
    <row r="9" customFormat="false" ht="9.6" hidden="false" customHeight="true" outlineLevel="0" collapsed="false">
      <c r="A9" s="9" t="s">
        <v>79</v>
      </c>
      <c r="B9" s="10" t="n">
        <v>74548</v>
      </c>
      <c r="C9" s="10" t="n">
        <v>185017</v>
      </c>
      <c r="D9" s="10" t="n">
        <v>23439</v>
      </c>
      <c r="E9" s="10" t="n">
        <v>77989</v>
      </c>
      <c r="F9" s="10" t="n">
        <v>97987</v>
      </c>
      <c r="G9" s="10" t="n">
        <v>263006</v>
      </c>
    </row>
    <row r="10" customFormat="false" ht="9.6" hidden="false" customHeight="true" outlineLevel="0" collapsed="false">
      <c r="A10" s="9" t="s">
        <v>80</v>
      </c>
      <c r="B10" s="10" t="n">
        <v>97289</v>
      </c>
      <c r="C10" s="10" t="n">
        <v>220267</v>
      </c>
      <c r="D10" s="10" t="n">
        <v>25187</v>
      </c>
      <c r="E10" s="10" t="n">
        <v>60608</v>
      </c>
      <c r="F10" s="10" t="n">
        <v>122476</v>
      </c>
      <c r="G10" s="10" t="n">
        <v>280875</v>
      </c>
    </row>
    <row r="11" customFormat="false" ht="9.6" hidden="false" customHeight="true" outlineLevel="0" collapsed="false">
      <c r="A11" s="9" t="s">
        <v>81</v>
      </c>
      <c r="B11" s="10" t="n">
        <v>42893</v>
      </c>
      <c r="C11" s="10" t="n">
        <v>72457</v>
      </c>
      <c r="D11" s="10" t="n">
        <v>9984</v>
      </c>
      <c r="E11" s="10" t="n">
        <v>22009</v>
      </c>
      <c r="F11" s="10" t="n">
        <v>52877</v>
      </c>
      <c r="G11" s="10" t="n">
        <v>94466</v>
      </c>
    </row>
    <row r="12" customFormat="false" ht="9.6" hidden="false" customHeight="true" outlineLevel="0" collapsed="false">
      <c r="A12" s="9" t="s">
        <v>82</v>
      </c>
      <c r="B12" s="10" t="n">
        <v>99574</v>
      </c>
      <c r="C12" s="10" t="n">
        <v>259354</v>
      </c>
      <c r="D12" s="10" t="n">
        <v>17084</v>
      </c>
      <c r="E12" s="10" t="n">
        <v>52873</v>
      </c>
      <c r="F12" s="10" t="n">
        <v>116658</v>
      </c>
      <c r="G12" s="10" t="n">
        <v>312227</v>
      </c>
    </row>
    <row r="13" customFormat="false" ht="9.6" hidden="false" customHeight="true" outlineLevel="0" collapsed="false">
      <c r="A13" s="11" t="s">
        <v>83</v>
      </c>
      <c r="B13" s="13" t="n">
        <v>314304</v>
      </c>
      <c r="C13" s="13" t="n">
        <v>737095</v>
      </c>
      <c r="D13" s="13" t="n">
        <v>75694</v>
      </c>
      <c r="E13" s="13" t="n">
        <v>213479</v>
      </c>
      <c r="F13" s="13" t="n">
        <v>389998</v>
      </c>
      <c r="G13" s="13" t="n">
        <v>950574</v>
      </c>
    </row>
    <row r="14" customFormat="false" ht="9.6" hidden="false" customHeight="true" outlineLevel="0" collapsed="false">
      <c r="A14" s="9" t="s">
        <v>84</v>
      </c>
      <c r="B14" s="10" t="n">
        <v>27391</v>
      </c>
      <c r="C14" s="10" t="n">
        <v>84112</v>
      </c>
      <c r="D14" s="10" t="n">
        <v>6049</v>
      </c>
      <c r="E14" s="10" t="n">
        <v>23459</v>
      </c>
      <c r="F14" s="10" t="n">
        <v>33440</v>
      </c>
      <c r="G14" s="10" t="n">
        <v>107571</v>
      </c>
    </row>
    <row r="15" customFormat="false" ht="9.6" hidden="false" customHeight="true" outlineLevel="0" collapsed="false">
      <c r="A15" s="9" t="s">
        <v>85</v>
      </c>
      <c r="B15" s="10" t="n">
        <v>19681</v>
      </c>
      <c r="C15" s="10" t="n">
        <v>54449</v>
      </c>
      <c r="D15" s="10" t="n">
        <v>2708</v>
      </c>
      <c r="E15" s="10" t="n">
        <v>8347</v>
      </c>
      <c r="F15" s="10" t="n">
        <v>22389</v>
      </c>
      <c r="G15" s="10" t="n">
        <v>62796</v>
      </c>
    </row>
    <row r="16" customFormat="false" ht="9.6" hidden="false" customHeight="true" outlineLevel="0" collapsed="false">
      <c r="A16" s="9" t="s">
        <v>86</v>
      </c>
      <c r="B16" s="10" t="n">
        <v>1213240</v>
      </c>
      <c r="C16" s="10" t="n">
        <v>2938079</v>
      </c>
      <c r="D16" s="10" t="n">
        <v>2696048</v>
      </c>
      <c r="E16" s="10" t="n">
        <v>6863744</v>
      </c>
      <c r="F16" s="10" t="n">
        <v>3909288</v>
      </c>
      <c r="G16" s="10" t="n">
        <v>9801823</v>
      </c>
    </row>
    <row r="17" customFormat="false" ht="9.6" hidden="false" customHeight="true" outlineLevel="0" collapsed="false">
      <c r="A17" s="9" t="s">
        <v>87</v>
      </c>
      <c r="B17" s="10" t="n">
        <v>59043</v>
      </c>
      <c r="C17" s="10" t="n">
        <v>199054</v>
      </c>
      <c r="D17" s="10" t="n">
        <v>15288</v>
      </c>
      <c r="E17" s="10" t="n">
        <v>76016</v>
      </c>
      <c r="F17" s="10" t="n">
        <v>74331</v>
      </c>
      <c r="G17" s="10" t="n">
        <v>275070</v>
      </c>
    </row>
    <row r="18" customFormat="false" ht="9.6" hidden="false" customHeight="true" outlineLevel="0" collapsed="false">
      <c r="A18" s="9" t="s">
        <v>88</v>
      </c>
      <c r="B18" s="10" t="n">
        <v>66715</v>
      </c>
      <c r="C18" s="10" t="n">
        <v>147699</v>
      </c>
      <c r="D18" s="10" t="n">
        <v>16210</v>
      </c>
      <c r="E18" s="10" t="n">
        <v>38508</v>
      </c>
      <c r="F18" s="10" t="n">
        <v>82925</v>
      </c>
      <c r="G18" s="10" t="n">
        <v>186207</v>
      </c>
    </row>
    <row r="19" customFormat="false" ht="9.6" hidden="false" customHeight="true" outlineLevel="0" collapsed="false">
      <c r="A19" s="11" t="s">
        <v>89</v>
      </c>
      <c r="B19" s="13" t="n">
        <v>1386070</v>
      </c>
      <c r="C19" s="13" t="n">
        <v>3423393</v>
      </c>
      <c r="D19" s="13" t="n">
        <v>2736303</v>
      </c>
      <c r="E19" s="13" t="n">
        <v>7010074</v>
      </c>
      <c r="F19" s="13" t="n">
        <v>4122373</v>
      </c>
      <c r="G19" s="13" t="n">
        <v>10433467</v>
      </c>
    </row>
    <row r="20" customFormat="false" ht="9.6" hidden="false" customHeight="true" outlineLevel="0" collapsed="false">
      <c r="A20" s="9" t="s">
        <v>90</v>
      </c>
      <c r="B20" s="10" t="n">
        <v>69561</v>
      </c>
      <c r="C20" s="10" t="n">
        <v>236117</v>
      </c>
      <c r="D20" s="10" t="n">
        <v>7524</v>
      </c>
      <c r="E20" s="10" t="n">
        <v>30767</v>
      </c>
      <c r="F20" s="10" t="n">
        <v>77085</v>
      </c>
      <c r="G20" s="10" t="n">
        <v>266884</v>
      </c>
    </row>
    <row r="21" customFormat="false" ht="9.6" hidden="false" customHeight="true" outlineLevel="0" collapsed="false">
      <c r="A21" s="9" t="s">
        <v>91</v>
      </c>
      <c r="B21" s="10" t="n">
        <v>56933</v>
      </c>
      <c r="C21" s="10" t="n">
        <v>231097</v>
      </c>
      <c r="D21" s="10" t="n">
        <v>10255</v>
      </c>
      <c r="E21" s="10" t="n">
        <v>50373</v>
      </c>
      <c r="F21" s="10" t="n">
        <v>67188</v>
      </c>
      <c r="G21" s="10" t="n">
        <v>281470</v>
      </c>
    </row>
    <row r="22" customFormat="false" ht="9.6" hidden="false" customHeight="true" outlineLevel="0" collapsed="false">
      <c r="A22" s="9" t="s">
        <v>92</v>
      </c>
      <c r="B22" s="10" t="n">
        <v>99605</v>
      </c>
      <c r="C22" s="10" t="n">
        <v>260907</v>
      </c>
      <c r="D22" s="10" t="n">
        <v>15592</v>
      </c>
      <c r="E22" s="10" t="n">
        <v>41681</v>
      </c>
      <c r="F22" s="10" t="n">
        <v>115197</v>
      </c>
      <c r="G22" s="10" t="n">
        <v>302588</v>
      </c>
    </row>
    <row r="23" customFormat="false" ht="9.6" hidden="false" customHeight="true" outlineLevel="0" collapsed="false">
      <c r="A23" s="9" t="s">
        <v>93</v>
      </c>
      <c r="B23" s="10" t="n">
        <v>50303</v>
      </c>
      <c r="C23" s="10" t="n">
        <v>119335</v>
      </c>
      <c r="D23" s="10" t="n">
        <v>11375</v>
      </c>
      <c r="E23" s="10" t="n">
        <v>33839</v>
      </c>
      <c r="F23" s="10" t="n">
        <v>61678</v>
      </c>
      <c r="G23" s="10" t="n">
        <v>153174</v>
      </c>
    </row>
    <row r="24" customFormat="false" ht="9.6" hidden="false" customHeight="true" outlineLevel="0" collapsed="false">
      <c r="A24" s="11" t="s">
        <v>94</v>
      </c>
      <c r="B24" s="13" t="n">
        <v>276402</v>
      </c>
      <c r="C24" s="13" t="n">
        <v>847456</v>
      </c>
      <c r="D24" s="13" t="n">
        <v>44746</v>
      </c>
      <c r="E24" s="13" t="n">
        <v>156660</v>
      </c>
      <c r="F24" s="13" t="n">
        <v>321148</v>
      </c>
      <c r="G24" s="13" t="n">
        <v>1004116</v>
      </c>
    </row>
    <row r="25" customFormat="false" ht="9.6" hidden="false" customHeight="true" outlineLevel="0" collapsed="false">
      <c r="A25" s="9" t="s">
        <v>95</v>
      </c>
      <c r="B25" s="10" t="n">
        <v>15916</v>
      </c>
      <c r="C25" s="10" t="n">
        <v>44133</v>
      </c>
      <c r="D25" s="10" t="n">
        <v>1701</v>
      </c>
      <c r="E25" s="10" t="n">
        <v>4220</v>
      </c>
      <c r="F25" s="10" t="n">
        <v>17617</v>
      </c>
      <c r="G25" s="10" t="n">
        <v>48353</v>
      </c>
    </row>
    <row r="26" customFormat="false" ht="9.6" hidden="false" customHeight="true" outlineLevel="0" collapsed="false">
      <c r="A26" s="9" t="s">
        <v>96</v>
      </c>
      <c r="B26" s="10" t="n">
        <v>50655</v>
      </c>
      <c r="C26" s="10" t="n">
        <v>89556</v>
      </c>
      <c r="D26" s="10" t="n">
        <v>4226</v>
      </c>
      <c r="E26" s="10" t="n">
        <v>10652</v>
      </c>
      <c r="F26" s="10" t="n">
        <v>54881</v>
      </c>
      <c r="G26" s="10" t="n">
        <v>100208</v>
      </c>
    </row>
    <row r="27" customFormat="false" ht="9.6" hidden="false" customHeight="true" outlineLevel="0" collapsed="false">
      <c r="A27" s="11" t="s">
        <v>97</v>
      </c>
      <c r="B27" s="13" t="n">
        <v>66571</v>
      </c>
      <c r="C27" s="13" t="n">
        <v>133689</v>
      </c>
      <c r="D27" s="13" t="n">
        <v>5927</v>
      </c>
      <c r="E27" s="13" t="n">
        <v>14872</v>
      </c>
      <c r="F27" s="13" t="n">
        <v>72498</v>
      </c>
      <c r="G27" s="13" t="n">
        <v>148561</v>
      </c>
    </row>
    <row r="28" customFormat="false" ht="9.6" hidden="false" customHeight="true" outlineLevel="0" collapsed="false">
      <c r="A28" s="9" t="s">
        <v>98</v>
      </c>
      <c r="B28" s="10" t="n">
        <v>67690</v>
      </c>
      <c r="C28" s="10" t="n">
        <v>176207</v>
      </c>
      <c r="D28" s="10" t="n">
        <v>23113</v>
      </c>
      <c r="E28" s="10" t="n">
        <v>75469</v>
      </c>
      <c r="F28" s="10" t="n">
        <v>90803</v>
      </c>
      <c r="G28" s="10" t="n">
        <v>251676</v>
      </c>
    </row>
    <row r="29" customFormat="false" ht="9.6" hidden="false" customHeight="true" outlineLevel="0" collapsed="false">
      <c r="A29" s="9" t="s">
        <v>99</v>
      </c>
      <c r="B29" s="10" t="n">
        <v>29961</v>
      </c>
      <c r="C29" s="10" t="n">
        <v>63348</v>
      </c>
      <c r="D29" s="10" t="n">
        <v>4044</v>
      </c>
      <c r="E29" s="10" t="n">
        <v>9945</v>
      </c>
      <c r="F29" s="10" t="n">
        <v>34005</v>
      </c>
      <c r="G29" s="10" t="n">
        <v>73293</v>
      </c>
    </row>
    <row r="30" customFormat="false" ht="9.6" hidden="false" customHeight="true" outlineLevel="0" collapsed="false">
      <c r="A30" s="9" t="s">
        <v>100</v>
      </c>
      <c r="B30" s="10" t="n">
        <v>669705</v>
      </c>
      <c r="C30" s="10" t="n">
        <v>2617602</v>
      </c>
      <c r="D30" s="10" t="n">
        <v>656904</v>
      </c>
      <c r="E30" s="10" t="n">
        <v>2874658</v>
      </c>
      <c r="F30" s="10" t="n">
        <v>1326609</v>
      </c>
      <c r="G30" s="10" t="n">
        <v>5492260</v>
      </c>
    </row>
    <row r="31" customFormat="false" ht="9.6" hidden="false" customHeight="true" outlineLevel="0" collapsed="false">
      <c r="A31" s="9" t="s">
        <v>101</v>
      </c>
      <c r="B31" s="10" t="n">
        <v>43819</v>
      </c>
      <c r="C31" s="10" t="n">
        <v>77832</v>
      </c>
      <c r="D31" s="10" t="n">
        <v>6040</v>
      </c>
      <c r="E31" s="10" t="n">
        <v>15042</v>
      </c>
      <c r="F31" s="10" t="n">
        <v>49859</v>
      </c>
      <c r="G31" s="10" t="n">
        <v>92874</v>
      </c>
    </row>
    <row r="32" customFormat="false" ht="9.6" hidden="false" customHeight="true" outlineLevel="0" collapsed="false">
      <c r="A32" s="9" t="s">
        <v>102</v>
      </c>
      <c r="B32" s="10" t="n">
        <v>246329</v>
      </c>
      <c r="C32" s="10" t="n">
        <v>758020</v>
      </c>
      <c r="D32" s="10" t="n">
        <v>137443</v>
      </c>
      <c r="E32" s="10" t="n">
        <v>514800</v>
      </c>
      <c r="F32" s="10" t="n">
        <v>383772</v>
      </c>
      <c r="G32" s="10" t="n">
        <v>1272820</v>
      </c>
    </row>
    <row r="33" customFormat="false" ht="9.6" hidden="false" customHeight="true" outlineLevel="0" collapsed="false">
      <c r="A33" s="11" t="s">
        <v>103</v>
      </c>
      <c r="B33" s="13" t="n">
        <v>1057504</v>
      </c>
      <c r="C33" s="13" t="n">
        <v>3693009</v>
      </c>
      <c r="D33" s="13" t="n">
        <v>827544</v>
      </c>
      <c r="E33" s="13" t="n">
        <v>3489914</v>
      </c>
      <c r="F33" s="13" t="n">
        <v>1885048</v>
      </c>
      <c r="G33" s="13" t="n">
        <v>7182923</v>
      </c>
    </row>
    <row r="34" customFormat="false" ht="9.6" hidden="false" customHeight="true" outlineLevel="0" collapsed="false">
      <c r="A34" s="9" t="s">
        <v>104</v>
      </c>
      <c r="B34" s="10" t="n">
        <v>149216</v>
      </c>
      <c r="C34" s="10" t="n">
        <v>555591</v>
      </c>
      <c r="D34" s="10" t="n">
        <v>20074</v>
      </c>
      <c r="E34" s="10" t="n">
        <v>95592</v>
      </c>
      <c r="F34" s="10" t="n">
        <v>169290</v>
      </c>
      <c r="G34" s="10" t="n">
        <v>651183</v>
      </c>
    </row>
    <row r="35" customFormat="false" ht="9.6" hidden="false" customHeight="true" outlineLevel="0" collapsed="false">
      <c r="A35" s="9" t="s">
        <v>105</v>
      </c>
      <c r="B35" s="10" t="n">
        <v>215056</v>
      </c>
      <c r="C35" s="10" t="n">
        <v>383720</v>
      </c>
      <c r="D35" s="10" t="n">
        <v>50531</v>
      </c>
      <c r="E35" s="10" t="n">
        <v>108073</v>
      </c>
      <c r="F35" s="10" t="n">
        <v>265587</v>
      </c>
      <c r="G35" s="10" t="n">
        <v>491793</v>
      </c>
    </row>
    <row r="36" customFormat="false" ht="9.6" hidden="false" customHeight="true" outlineLevel="0" collapsed="false">
      <c r="A36" s="9" t="s">
        <v>106</v>
      </c>
      <c r="B36" s="10" t="n">
        <v>80601</v>
      </c>
      <c r="C36" s="10" t="n">
        <v>214136</v>
      </c>
      <c r="D36" s="10" t="n">
        <v>15469</v>
      </c>
      <c r="E36" s="10" t="n">
        <v>58676</v>
      </c>
      <c r="F36" s="10" t="n">
        <v>96070</v>
      </c>
      <c r="G36" s="10" t="n">
        <v>272812</v>
      </c>
    </row>
    <row r="37" customFormat="false" ht="9.6" hidden="false" customHeight="true" outlineLevel="0" collapsed="false">
      <c r="A37" s="9" t="s">
        <v>107</v>
      </c>
      <c r="B37" s="10" t="n">
        <v>83433</v>
      </c>
      <c r="C37" s="10" t="n">
        <v>269156</v>
      </c>
      <c r="D37" s="10" t="n">
        <v>26210</v>
      </c>
      <c r="E37" s="10" t="n">
        <v>98072</v>
      </c>
      <c r="F37" s="10" t="n">
        <v>109643</v>
      </c>
      <c r="G37" s="10" t="n">
        <v>367228</v>
      </c>
    </row>
    <row r="38" customFormat="false" ht="9.6" hidden="false" customHeight="true" outlineLevel="0" collapsed="false">
      <c r="A38" s="9" t="s">
        <v>108</v>
      </c>
      <c r="B38" s="10" t="n">
        <v>104209</v>
      </c>
      <c r="C38" s="10" t="n">
        <v>294022</v>
      </c>
      <c r="D38" s="10" t="n">
        <v>18895</v>
      </c>
      <c r="E38" s="10" t="n">
        <v>51195</v>
      </c>
      <c r="F38" s="10" t="n">
        <v>123104</v>
      </c>
      <c r="G38" s="10" t="n">
        <v>345217</v>
      </c>
    </row>
    <row r="39" customFormat="false" ht="9.6" hidden="false" customHeight="true" outlineLevel="0" collapsed="false">
      <c r="A39" s="11" t="s">
        <v>109</v>
      </c>
      <c r="B39" s="13" t="n">
        <v>632515</v>
      </c>
      <c r="C39" s="13" t="n">
        <v>1716625</v>
      </c>
      <c r="D39" s="13" t="n">
        <v>131179</v>
      </c>
      <c r="E39" s="13" t="n">
        <v>411608</v>
      </c>
      <c r="F39" s="13" t="n">
        <v>763694</v>
      </c>
      <c r="G39" s="13" t="n">
        <v>2128233</v>
      </c>
    </row>
    <row r="40" customFormat="false" ht="9.6" hidden="false" customHeight="true" outlineLevel="0" collapsed="false">
      <c r="A40" s="18" t="s">
        <v>110</v>
      </c>
      <c r="B40" s="10" t="n">
        <v>61055</v>
      </c>
      <c r="C40" s="10" t="n">
        <v>129563</v>
      </c>
      <c r="D40" s="10" t="n">
        <v>6014</v>
      </c>
      <c r="E40" s="10" t="n">
        <v>14934</v>
      </c>
      <c r="F40" s="10" t="n">
        <v>67069</v>
      </c>
      <c r="G40" s="10" t="n">
        <v>144497</v>
      </c>
    </row>
    <row r="41" customFormat="false" ht="9.6" hidden="false" customHeight="true" outlineLevel="0" collapsed="false">
      <c r="A41" s="18" t="s">
        <v>111</v>
      </c>
      <c r="B41" s="10" t="n">
        <v>67048</v>
      </c>
      <c r="C41" s="10" t="n">
        <v>300963</v>
      </c>
      <c r="D41" s="10" t="n">
        <v>5036</v>
      </c>
      <c r="E41" s="10" t="n">
        <v>17364</v>
      </c>
      <c r="F41" s="10" t="n">
        <v>72084</v>
      </c>
      <c r="G41" s="10" t="n">
        <v>318327</v>
      </c>
    </row>
    <row r="42" customFormat="false" ht="9.6" hidden="false" customHeight="true" outlineLevel="0" collapsed="false">
      <c r="A42" s="22" t="s">
        <v>112</v>
      </c>
      <c r="B42" s="13" t="n">
        <v>128103</v>
      </c>
      <c r="C42" s="13" t="n">
        <v>430526</v>
      </c>
      <c r="D42" s="13" t="n">
        <v>11050</v>
      </c>
      <c r="E42" s="13" t="n">
        <v>32298</v>
      </c>
      <c r="F42" s="13" t="n">
        <v>139153</v>
      </c>
      <c r="G42" s="13" t="n">
        <v>462824</v>
      </c>
    </row>
    <row r="43" customFormat="false" ht="9.6" hidden="false" customHeight="true" outlineLevel="0" collapsed="false">
      <c r="A43" s="18" t="s">
        <v>113</v>
      </c>
      <c r="B43" s="10" t="n">
        <v>146622</v>
      </c>
      <c r="C43" s="10" t="n">
        <v>638887</v>
      </c>
      <c r="D43" s="10" t="n">
        <v>14013</v>
      </c>
      <c r="E43" s="10" t="n">
        <v>56182</v>
      </c>
      <c r="F43" s="10" t="n">
        <v>160635</v>
      </c>
      <c r="G43" s="10" t="n">
        <v>695069</v>
      </c>
      <c r="H43" s="23"/>
      <c r="I43" s="23"/>
      <c r="J43" s="23"/>
      <c r="K43" s="23"/>
      <c r="L43" s="23"/>
      <c r="M43" s="23"/>
    </row>
    <row r="44" customFormat="false" ht="9.6" hidden="false" customHeight="true" outlineLevel="0" collapsed="false">
      <c r="A44" s="18" t="s">
        <v>114</v>
      </c>
      <c r="B44" s="24" t="n">
        <v>62567</v>
      </c>
      <c r="C44" s="24" t="n">
        <v>343815</v>
      </c>
      <c r="D44" s="24" t="n">
        <v>4453</v>
      </c>
      <c r="E44" s="24" t="n">
        <v>20714</v>
      </c>
      <c r="F44" s="24" t="n">
        <v>67020</v>
      </c>
      <c r="G44" s="24" t="n">
        <v>364529</v>
      </c>
      <c r="H44" s="23"/>
      <c r="I44" s="23"/>
      <c r="J44" s="23"/>
      <c r="K44" s="23"/>
      <c r="L44" s="23"/>
      <c r="M44" s="23"/>
    </row>
    <row r="45" customFormat="false" ht="9.6" hidden="false" customHeight="true" outlineLevel="0" collapsed="false">
      <c r="A45" s="9" t="s">
        <v>115</v>
      </c>
      <c r="B45" s="10" t="n">
        <v>41321</v>
      </c>
      <c r="C45" s="10" t="n">
        <v>195727</v>
      </c>
      <c r="D45" s="10" t="n">
        <v>4247</v>
      </c>
      <c r="E45" s="10" t="n">
        <v>35082</v>
      </c>
      <c r="F45" s="10" t="n">
        <v>45568</v>
      </c>
      <c r="G45" s="10" t="n">
        <v>230809</v>
      </c>
      <c r="H45" s="23"/>
      <c r="I45" s="23"/>
      <c r="J45" s="23"/>
      <c r="K45" s="23"/>
      <c r="L45" s="23"/>
      <c r="M45" s="23"/>
    </row>
    <row r="46" customFormat="false" ht="9.6" hidden="false" customHeight="true" outlineLevel="0" collapsed="false">
      <c r="A46" s="9" t="s">
        <v>116</v>
      </c>
      <c r="B46" s="10" t="n">
        <v>72626</v>
      </c>
      <c r="C46" s="10" t="n">
        <v>464431</v>
      </c>
      <c r="D46" s="10" t="n">
        <v>45274</v>
      </c>
      <c r="E46" s="10" t="n">
        <v>360637</v>
      </c>
      <c r="F46" s="10" t="n">
        <v>117900</v>
      </c>
      <c r="G46" s="10" t="n">
        <v>825068</v>
      </c>
      <c r="H46" s="23"/>
      <c r="I46" s="23"/>
      <c r="J46" s="23"/>
      <c r="K46" s="23"/>
      <c r="L46" s="23"/>
      <c r="M46" s="23"/>
    </row>
    <row r="47" customFormat="false" ht="9.6" hidden="false" customHeight="true" outlineLevel="0" collapsed="false">
      <c r="A47" s="9" t="s">
        <v>117</v>
      </c>
      <c r="B47" s="10" t="n">
        <v>67739</v>
      </c>
      <c r="C47" s="10" t="n">
        <v>185592</v>
      </c>
      <c r="D47" s="10" t="n">
        <v>12787</v>
      </c>
      <c r="E47" s="10" t="n">
        <v>32204</v>
      </c>
      <c r="F47" s="10" t="n">
        <v>80526</v>
      </c>
      <c r="G47" s="10" t="n">
        <v>217796</v>
      </c>
      <c r="H47" s="23"/>
      <c r="I47" s="23"/>
      <c r="J47" s="23"/>
      <c r="K47" s="23"/>
      <c r="L47" s="23"/>
      <c r="M47" s="23"/>
    </row>
    <row r="48" customFormat="false" ht="9.6" hidden="false" customHeight="true" outlineLevel="0" collapsed="false">
      <c r="A48" s="11" t="s">
        <v>118</v>
      </c>
      <c r="B48" s="13" t="n">
        <f aca="false">SUM(B43:B47)</f>
        <v>390875</v>
      </c>
      <c r="C48" s="13" t="n">
        <f aca="false">SUM(C43:C47)</f>
        <v>1828452</v>
      </c>
      <c r="D48" s="13" t="n">
        <f aca="false">SUM(D43:D47)</f>
        <v>80774</v>
      </c>
      <c r="E48" s="13" t="n">
        <f aca="false">SUM(E43:E47)</f>
        <v>504819</v>
      </c>
      <c r="F48" s="13" t="n">
        <f aca="false">SUM(F43:F47)</f>
        <v>471649</v>
      </c>
      <c r="G48" s="13" t="n">
        <f aca="false">SUM(G43:G47)</f>
        <v>2333271</v>
      </c>
      <c r="H48" s="25"/>
      <c r="I48" s="25"/>
      <c r="J48" s="25"/>
      <c r="K48" s="25"/>
      <c r="L48" s="25"/>
      <c r="M48" s="25"/>
    </row>
    <row r="49" customFormat="false" ht="9.6" hidden="false" customHeight="true" outlineLevel="0" collapsed="false">
      <c r="A49" s="26" t="s">
        <v>119</v>
      </c>
      <c r="B49" s="10" t="n">
        <v>37835</v>
      </c>
      <c r="C49" s="10" t="n">
        <v>121813</v>
      </c>
      <c r="D49" s="10" t="n">
        <v>10303</v>
      </c>
      <c r="E49" s="10" t="n">
        <v>24474</v>
      </c>
      <c r="F49" s="10" t="n">
        <v>48138</v>
      </c>
      <c r="G49" s="10" t="n">
        <v>146287</v>
      </c>
    </row>
    <row r="50" customFormat="false" ht="9.6" hidden="false" customHeight="true" outlineLevel="0" collapsed="false">
      <c r="A50" s="9" t="s">
        <v>120</v>
      </c>
      <c r="B50" s="10" t="n">
        <v>201860</v>
      </c>
      <c r="C50" s="10" t="n">
        <v>435139</v>
      </c>
      <c r="D50" s="10" t="n">
        <v>168215</v>
      </c>
      <c r="E50" s="10" t="n">
        <v>539770</v>
      </c>
      <c r="F50" s="10" t="n">
        <v>370075</v>
      </c>
      <c r="G50" s="10" t="n">
        <v>974909</v>
      </c>
    </row>
    <row r="51" customFormat="false" ht="9.6" hidden="false" customHeight="true" outlineLevel="0" collapsed="false">
      <c r="A51" s="9" t="s">
        <v>121</v>
      </c>
      <c r="B51" s="10" t="n">
        <v>173153</v>
      </c>
      <c r="C51" s="10" t="n">
        <v>527480</v>
      </c>
      <c r="D51" s="10" t="n">
        <v>226314</v>
      </c>
      <c r="E51" s="10" t="n">
        <v>986722</v>
      </c>
      <c r="F51" s="10" t="n">
        <v>399467</v>
      </c>
      <c r="G51" s="10" t="n">
        <v>1514202</v>
      </c>
    </row>
    <row r="52" customFormat="false" ht="9.6" hidden="false" customHeight="true" outlineLevel="0" collapsed="false">
      <c r="A52" s="9" t="s">
        <v>122</v>
      </c>
      <c r="B52" s="10" t="n">
        <v>61079</v>
      </c>
      <c r="C52" s="10" t="n">
        <v>104750</v>
      </c>
      <c r="D52" s="10" t="n">
        <v>82896</v>
      </c>
      <c r="E52" s="10" t="n">
        <v>110474</v>
      </c>
      <c r="F52" s="10" t="n">
        <v>143975</v>
      </c>
      <c r="G52" s="10" t="n">
        <v>215224</v>
      </c>
    </row>
    <row r="53" customFormat="false" ht="9.6" hidden="false" customHeight="true" outlineLevel="0" collapsed="false">
      <c r="A53" s="9" t="s">
        <v>123</v>
      </c>
      <c r="B53" s="10" t="n">
        <v>50162</v>
      </c>
      <c r="C53" s="10" t="n">
        <v>131451</v>
      </c>
      <c r="D53" s="10" t="n">
        <v>45840</v>
      </c>
      <c r="E53" s="10" t="n">
        <v>89553</v>
      </c>
      <c r="F53" s="10" t="n">
        <v>96002</v>
      </c>
      <c r="G53" s="10" t="n">
        <v>221004</v>
      </c>
    </row>
    <row r="54" customFormat="false" ht="9.6" hidden="false" customHeight="true" outlineLevel="0" collapsed="false">
      <c r="A54" s="18" t="s">
        <v>124</v>
      </c>
      <c r="B54" s="10" t="n">
        <v>188883</v>
      </c>
      <c r="C54" s="10" t="n">
        <v>347338</v>
      </c>
      <c r="D54" s="10" t="n">
        <v>77301</v>
      </c>
      <c r="E54" s="10" t="n">
        <v>186953</v>
      </c>
      <c r="F54" s="10" t="n">
        <v>266184</v>
      </c>
      <c r="G54" s="10" t="n">
        <v>534291</v>
      </c>
    </row>
    <row r="55" customFormat="false" ht="9.6" hidden="false" customHeight="true" outlineLevel="0" collapsed="false">
      <c r="A55" s="9" t="s">
        <v>125</v>
      </c>
      <c r="B55" s="10" t="n">
        <v>42454</v>
      </c>
      <c r="C55" s="10" t="n">
        <v>136873</v>
      </c>
      <c r="D55" s="10" t="n">
        <v>5121</v>
      </c>
      <c r="E55" s="10" t="n">
        <v>15194</v>
      </c>
      <c r="F55" s="10" t="n">
        <v>47575</v>
      </c>
      <c r="G55" s="10" t="n">
        <v>152067</v>
      </c>
    </row>
    <row r="56" s="30" customFormat="true" ht="9.6" hidden="false" customHeight="true" outlineLevel="0" collapsed="false">
      <c r="A56" s="27" t="s">
        <v>126</v>
      </c>
      <c r="B56" s="28" t="n">
        <f aca="false">SUM(B49:B55)</f>
        <v>755426</v>
      </c>
      <c r="C56" s="28" t="n">
        <f aca="false">SUM(C49:C55)</f>
        <v>1804844</v>
      </c>
      <c r="D56" s="28" t="n">
        <f aca="false">SUM(D49:D55)</f>
        <v>615990</v>
      </c>
      <c r="E56" s="28" t="n">
        <f aca="false">SUM(E49:E55)</f>
        <v>1953140</v>
      </c>
      <c r="F56" s="28" t="n">
        <f aca="false">SUM(F49:F55)</f>
        <v>1371416</v>
      </c>
      <c r="G56" s="28" t="n">
        <f aca="false">SUM(G49:G55)</f>
        <v>3757984</v>
      </c>
      <c r="H56" s="29"/>
      <c r="I56" s="29"/>
      <c r="J56" s="29"/>
      <c r="K56" s="29"/>
      <c r="L56" s="29"/>
      <c r="M56" s="29"/>
    </row>
    <row r="57" customFormat="false" ht="9.6" hidden="false" customHeight="true" outlineLevel="0" collapsed="false">
      <c r="A57" s="9" t="s">
        <v>127</v>
      </c>
      <c r="B57" s="10" t="n">
        <v>180985</v>
      </c>
      <c r="C57" s="10" t="n">
        <v>884640</v>
      </c>
      <c r="D57" s="10" t="n">
        <v>137112</v>
      </c>
      <c r="E57" s="10" t="n">
        <v>656170</v>
      </c>
      <c r="F57" s="10" t="n">
        <v>318097</v>
      </c>
      <c r="G57" s="10" t="n">
        <v>1540810</v>
      </c>
      <c r="H57" s="14"/>
      <c r="I57" s="14"/>
      <c r="J57" s="14"/>
      <c r="K57" s="14"/>
      <c r="L57" s="14"/>
      <c r="M57" s="14"/>
    </row>
    <row r="58" customFormat="false" ht="9.6" hidden="false" customHeight="true" outlineLevel="0" collapsed="false">
      <c r="A58" s="9" t="s">
        <v>128</v>
      </c>
      <c r="B58" s="10" t="n">
        <v>44376</v>
      </c>
      <c r="C58" s="10" t="n">
        <v>344719</v>
      </c>
      <c r="D58" s="10" t="n">
        <v>26827</v>
      </c>
      <c r="E58" s="10" t="n">
        <v>163615</v>
      </c>
      <c r="F58" s="10" t="n">
        <v>71203</v>
      </c>
      <c r="G58" s="10" t="n">
        <v>508334</v>
      </c>
    </row>
    <row r="59" customFormat="false" ht="9.6" hidden="false" customHeight="true" outlineLevel="0" collapsed="false">
      <c r="A59" s="9" t="s">
        <v>129</v>
      </c>
      <c r="B59" s="10" t="n">
        <v>23967</v>
      </c>
      <c r="C59" s="10" t="n">
        <v>71842</v>
      </c>
      <c r="D59" s="10" t="n">
        <v>7380</v>
      </c>
      <c r="E59" s="10" t="n">
        <v>26172</v>
      </c>
      <c r="F59" s="10" t="n">
        <v>31347</v>
      </c>
      <c r="G59" s="10" t="n">
        <v>98014</v>
      </c>
    </row>
    <row r="60" customFormat="false" ht="9.6" hidden="false" customHeight="true" outlineLevel="0" collapsed="false">
      <c r="A60" s="9" t="s">
        <v>130</v>
      </c>
      <c r="B60" s="10" t="n">
        <v>187133</v>
      </c>
      <c r="C60" s="10" t="n">
        <v>839823</v>
      </c>
      <c r="D60" s="10" t="n">
        <v>59606</v>
      </c>
      <c r="E60" s="10" t="n">
        <v>328406</v>
      </c>
      <c r="F60" s="10" t="n">
        <v>246739</v>
      </c>
      <c r="G60" s="10" t="n">
        <v>1168229</v>
      </c>
    </row>
    <row r="61" customFormat="false" ht="9.6" hidden="false" customHeight="true" outlineLevel="0" collapsed="false">
      <c r="A61" s="11" t="s">
        <v>131</v>
      </c>
      <c r="B61" s="13" t="n">
        <v>436461</v>
      </c>
      <c r="C61" s="13" t="n">
        <v>2141024</v>
      </c>
      <c r="D61" s="13" t="n">
        <v>230925</v>
      </c>
      <c r="E61" s="13" t="n">
        <v>1174363</v>
      </c>
      <c r="F61" s="13" t="n">
        <v>667386</v>
      </c>
      <c r="G61" s="13" t="n">
        <v>3315387</v>
      </c>
    </row>
    <row r="62" customFormat="false" ht="9.6" hidden="false" customHeight="true" outlineLevel="0" collapsed="false">
      <c r="A62" s="8"/>
      <c r="B62" s="8"/>
      <c r="C62" s="8"/>
      <c r="D62" s="8"/>
      <c r="E62" s="8"/>
      <c r="F62" s="8"/>
      <c r="G62" s="8"/>
    </row>
    <row r="63" customFormat="false" ht="9.6" hidden="false" customHeight="true" outlineLevel="0" collapsed="false">
      <c r="A63" s="28" t="s">
        <v>132</v>
      </c>
      <c r="B63" s="28" t="n">
        <v>12965442</v>
      </c>
      <c r="C63" s="28" t="n">
        <v>34250351</v>
      </c>
      <c r="D63" s="28" t="n">
        <v>12955152</v>
      </c>
      <c r="E63" s="28" t="n">
        <v>37414504</v>
      </c>
      <c r="F63" s="28" t="n">
        <v>25920594</v>
      </c>
      <c r="G63" s="28" t="n">
        <v>71664855</v>
      </c>
    </row>
    <row r="64" customFormat="false" ht="12.75" hidden="false" customHeight="false" outlineLevel="0" collapsed="false">
      <c r="A64" s="19"/>
      <c r="B64" s="31"/>
      <c r="C64" s="31"/>
      <c r="D64" s="31"/>
      <c r="E64" s="31"/>
      <c r="F64" s="31"/>
      <c r="G64" s="31"/>
    </row>
    <row r="65" customFormat="false" ht="9.6" hidden="false" customHeight="true" outlineLevel="0" collapsed="false">
      <c r="A65" s="21" t="s">
        <v>70</v>
      </c>
      <c r="B65" s="32"/>
      <c r="C65" s="32"/>
      <c r="D65" s="32"/>
      <c r="E65" s="32"/>
      <c r="F65" s="32"/>
      <c r="G65" s="32"/>
    </row>
    <row r="66" customFormat="false" ht="9.6" hidden="false" customHeight="true" outlineLevel="0" collapsed="false">
      <c r="A66" s="21" t="s">
        <v>71</v>
      </c>
      <c r="B66" s="28"/>
      <c r="C66" s="28"/>
      <c r="D66" s="28"/>
      <c r="E66" s="28"/>
      <c r="F66" s="28"/>
      <c r="G66" s="28"/>
    </row>
    <row r="67" customFormat="false" ht="9.6" hidden="false" customHeight="true" outlineLevel="0" collapsed="false">
      <c r="A67" s="21" t="s">
        <v>72</v>
      </c>
      <c r="B67" s="32"/>
      <c r="C67" s="32"/>
      <c r="D67" s="32"/>
      <c r="E67" s="32"/>
      <c r="F67" s="32"/>
      <c r="G67" s="32"/>
    </row>
    <row r="68" customFormat="false" ht="9.6" hidden="false" customHeight="true" outlineLevel="0" collapsed="false">
      <c r="A68" s="21" t="s">
        <v>73</v>
      </c>
      <c r="B68" s="32"/>
      <c r="C68" s="32"/>
      <c r="D68" s="32"/>
      <c r="E68" s="32"/>
      <c r="F68" s="32"/>
      <c r="G68" s="32"/>
    </row>
    <row r="69" customFormat="false" ht="9.6" hidden="false" customHeight="true" outlineLevel="0" collapsed="false">
      <c r="A69" s="21" t="s">
        <v>74</v>
      </c>
      <c r="B69" s="32"/>
      <c r="C69" s="32"/>
      <c r="D69" s="32"/>
      <c r="E69" s="32"/>
      <c r="F69" s="32"/>
      <c r="G69" s="32"/>
    </row>
    <row r="70" customFormat="false" ht="12.75" hidden="false" customHeight="false" outlineLevel="0" collapsed="false">
      <c r="B70" s="17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8T13:52:23Z</dcterms:created>
  <dc:creator>Administrator</dc:creator>
  <dc:description/>
  <dc:language>en-US</dc:language>
  <cp:lastModifiedBy>istat</cp:lastModifiedBy>
  <cp:lastPrinted>2006-12-04T14:30:39Z</cp:lastPrinted>
  <dcterms:modified xsi:type="dcterms:W3CDTF">2007-03-26T15:13:38Z</dcterms:modified>
  <cp:revision>0</cp:revision>
  <dc:subject/>
  <dc:title/>
</cp:coreProperties>
</file>