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 1.8" sheetId="1" state="visible" r:id="rId2"/>
  </sheets>
  <definedNames>
    <definedName function="false" hidden="false" localSheetId="0" name="_xlnm.Print_Area" vbProcedure="false">'tav. 1.8'!$A$1:$K$74</definedName>
    <definedName function="false" hidden="false" name="Tavola_1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Tavola 1.8 - </t>
  </si>
  <si>
    <t xml:space="preserve">PROVINCE </t>
  </si>
  <si>
    <t xml:space="preserve"> Numero esercizi</t>
  </si>
  <si>
    <t xml:space="preserve">Letti</t>
  </si>
  <si>
    <t xml:space="preserve">Camere</t>
  </si>
  <si>
    <t xml:space="preserve">Bagni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Valle d'Aosta</t>
  </si>
  <si>
    <t xml:space="preserve">Rieti</t>
  </si>
  <si>
    <t xml:space="preserve">Varese</t>
  </si>
  <si>
    <t xml:space="preserve">Roma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azio</t>
  </si>
  <si>
    <t xml:space="preserve">Milano</t>
  </si>
  <si>
    <t xml:space="preserve">L'Aquila</t>
  </si>
  <si>
    <t xml:space="preserve">Bergamo</t>
  </si>
  <si>
    <t xml:space="preserve">Teramo</t>
  </si>
  <si>
    <t xml:space="preserve">Brescia</t>
  </si>
  <si>
    <t xml:space="preserve">Pescara</t>
  </si>
  <si>
    <t xml:space="preserve">Pavia</t>
  </si>
  <si>
    <t xml:space="preserve">Chieti</t>
  </si>
  <si>
    <t xml:space="preserve">Lodi</t>
  </si>
  <si>
    <t xml:space="preserve">Abruzzo</t>
  </si>
  <si>
    <t xml:space="preserve">Cremona</t>
  </si>
  <si>
    <t xml:space="preserve">Isernia</t>
  </si>
  <si>
    <t xml:space="preserve">Mantova</t>
  </si>
  <si>
    <t xml:space="preserve">Campobasso</t>
  </si>
  <si>
    <t xml:space="preserve">Lombardia</t>
  </si>
  <si>
    <t xml:space="preserve">Molise</t>
  </si>
  <si>
    <t xml:space="preserve">Bolzano-Bozen</t>
  </si>
  <si>
    <t xml:space="preserve">Caserta</t>
  </si>
  <si>
    <t xml:space="preserve">Trento</t>
  </si>
  <si>
    <t xml:space="preserve">Benevento</t>
  </si>
  <si>
    <t xml:space="preserve">Trentino-Alto Adige</t>
  </si>
  <si>
    <t xml:space="preserve">Napoli</t>
  </si>
  <si>
    <t xml:space="preserve">Verona</t>
  </si>
  <si>
    <t xml:space="preserve">Avellino</t>
  </si>
  <si>
    <t xml:space="preserve">Vicenza</t>
  </si>
  <si>
    <t xml:space="preserve">Salerno</t>
  </si>
  <si>
    <t xml:space="preserve">Belluno</t>
  </si>
  <si>
    <t xml:space="preserve">Campania</t>
  </si>
  <si>
    <t xml:space="preserve">Treviso</t>
  </si>
  <si>
    <t xml:space="preserve">Foggia</t>
  </si>
  <si>
    <t xml:space="preserve">Venezia</t>
  </si>
  <si>
    <t xml:space="preserve">Bari</t>
  </si>
  <si>
    <t xml:space="preserve">Padova</t>
  </si>
  <si>
    <t xml:space="preserve">Taranto</t>
  </si>
  <si>
    <t xml:space="preserve">Rovigo</t>
  </si>
  <si>
    <t xml:space="preserve">Brindisi</t>
  </si>
  <si>
    <t xml:space="preserve">Veneto</t>
  </si>
  <si>
    <t xml:space="preserve">Lecce</t>
  </si>
  <si>
    <t xml:space="preserve">Pordenone</t>
  </si>
  <si>
    <t xml:space="preserve">Puglia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Basilicata</t>
  </si>
  <si>
    <t xml:space="preserve">Friuli-Venezia Giulia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Genova</t>
  </si>
  <si>
    <t xml:space="preserve">Vibo Valentia</t>
  </si>
  <si>
    <t xml:space="preserve">La Spezia</t>
  </si>
  <si>
    <t xml:space="preserve">Reggio di Calabria</t>
  </si>
  <si>
    <t xml:space="preserve">Liguria</t>
  </si>
  <si>
    <t xml:space="preserve">Calabria</t>
  </si>
  <si>
    <t xml:space="preserve">Piacenza</t>
  </si>
  <si>
    <t xml:space="preserve">Trapani</t>
  </si>
  <si>
    <t xml:space="preserve">Parma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Bologna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Emilia-Romagna</t>
  </si>
  <si>
    <t xml:space="preserve">Sicilia</t>
  </si>
  <si>
    <t xml:space="preserve">Massa-Carrara</t>
  </si>
  <si>
    <t xml:space="preserve">Sassari</t>
  </si>
  <si>
    <t xml:space="preserve">Lucca</t>
  </si>
  <si>
    <t xml:space="preserve">Nuoro</t>
  </si>
  <si>
    <t xml:space="preserve">Pistoia</t>
  </si>
  <si>
    <t xml:space="preserve">Oristano</t>
  </si>
  <si>
    <t xml:space="preserve">Firenze</t>
  </si>
  <si>
    <t xml:space="preserve">Cagliari</t>
  </si>
  <si>
    <t xml:space="preserve">Prato</t>
  </si>
  <si>
    <t xml:space="preserve">Sardegna</t>
  </si>
  <si>
    <t xml:space="preserve">Livorno</t>
  </si>
  <si>
    <t xml:space="preserve">Pisa</t>
  </si>
  <si>
    <t xml:space="preserve">ITALIA</t>
  </si>
  <si>
    <t xml:space="preserve">Arezzo</t>
  </si>
  <si>
    <t xml:space="preserve">Siena</t>
  </si>
  <si>
    <t xml:space="preserve">Grosseto</t>
  </si>
  <si>
    <t xml:space="preserve">Tosc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76320</xdr:rowOff>
    </xdr:to>
    <xdr:sp>
      <xdr:nvSpPr>
        <xdr:cNvPr id="0" name="Testo 7"/>
        <xdr:cNvSpPr/>
      </xdr:nvSpPr>
      <xdr:spPr>
        <a:xfrm>
          <a:off x="0" y="0"/>
          <a:ext cx="10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1  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6080</xdr:rowOff>
    </xdr:from>
    <xdr:to>
      <xdr:col>0</xdr:col>
      <xdr:colOff>1080</xdr:colOff>
      <xdr:row>3</xdr:row>
      <xdr:rowOff>167760</xdr:rowOff>
    </xdr:to>
    <xdr:sp>
      <xdr:nvSpPr>
        <xdr:cNvPr id="1" name="Text 3"/>
        <xdr:cNvSpPr/>
      </xdr:nvSpPr>
      <xdr:spPr>
        <a:xfrm>
          <a:off x="0" y="480600"/>
          <a:ext cx="108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6080</xdr:rowOff>
    </xdr:from>
    <xdr:to>
      <xdr:col>0</xdr:col>
      <xdr:colOff>1080</xdr:colOff>
      <xdr:row>3</xdr:row>
      <xdr:rowOff>167760</xdr:rowOff>
    </xdr:to>
    <xdr:sp>
      <xdr:nvSpPr>
        <xdr:cNvPr id="2" name="Text 4"/>
        <xdr:cNvSpPr/>
      </xdr:nvSpPr>
      <xdr:spPr>
        <a:xfrm>
          <a:off x="0" y="480600"/>
          <a:ext cx="108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6800</xdr:colOff>
      <xdr:row>0</xdr:row>
      <xdr:rowOff>0</xdr:rowOff>
    </xdr:from>
    <xdr:to>
      <xdr:col>10</xdr:col>
      <xdr:colOff>468360</xdr:colOff>
      <xdr:row>1</xdr:row>
      <xdr:rowOff>76320</xdr:rowOff>
    </xdr:to>
    <xdr:sp>
      <xdr:nvSpPr>
        <xdr:cNvPr id="3" name="Testo 7"/>
        <xdr:cNvSpPr/>
      </xdr:nvSpPr>
      <xdr:spPr>
        <a:xfrm>
          <a:off x="766800" y="0"/>
          <a:ext cx="57574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760</xdr:colOff>
      <xdr:row>3</xdr:row>
      <xdr:rowOff>46080</xdr:rowOff>
    </xdr:from>
    <xdr:to>
      <xdr:col>6</xdr:col>
      <xdr:colOff>549000</xdr:colOff>
      <xdr:row>3</xdr:row>
      <xdr:rowOff>167760</xdr:rowOff>
    </xdr:to>
    <xdr:sp>
      <xdr:nvSpPr>
        <xdr:cNvPr id="4" name="Text 6"/>
        <xdr:cNvSpPr/>
      </xdr:nvSpPr>
      <xdr:spPr>
        <a:xfrm>
          <a:off x="3490920" y="480600"/>
          <a:ext cx="5252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3</xdr:row>
      <xdr:rowOff>46080</xdr:rowOff>
    </xdr:from>
    <xdr:to>
      <xdr:col>0</xdr:col>
      <xdr:colOff>549720</xdr:colOff>
      <xdr:row>3</xdr:row>
      <xdr:rowOff>167760</xdr:rowOff>
    </xdr:to>
    <xdr:sp>
      <xdr:nvSpPr>
        <xdr:cNvPr id="5" name="Text 7"/>
        <xdr:cNvSpPr/>
      </xdr:nvSpPr>
      <xdr:spPr>
        <a:xfrm>
          <a:off x="24120" y="480600"/>
          <a:ext cx="52560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7.43359375" defaultRowHeight="8.4" zeroHeight="false" outlineLevelRow="0" outlineLevelCol="0"/>
  <cols>
    <col collapsed="false" customWidth="true" hidden="false" outlineLevel="0" max="1" min="1" style="1" width="17.51"/>
    <col collapsed="false" customWidth="true" hidden="false" outlineLevel="0" max="2" min="2" style="1" width="7.09"/>
    <col collapsed="false" customWidth="true" hidden="false" outlineLevel="0" max="4" min="3" style="1" width="7.21"/>
    <col collapsed="false" customWidth="true" hidden="false" outlineLevel="0" max="5" min="5" style="1" width="7.09"/>
    <col collapsed="false" customWidth="true" hidden="false" outlineLevel="0" max="6" min="6" style="1" width="3.08"/>
    <col collapsed="false" customWidth="true" hidden="false" outlineLevel="0" max="7" min="7" style="1" width="15.11"/>
    <col collapsed="false" customWidth="true" hidden="false" outlineLevel="0" max="11" min="8" style="1" width="7.21"/>
    <col collapsed="false" customWidth="false" hidden="false" outlineLevel="0" max="257" min="12" style="1" width="7.43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/>
      <c r="G3" s="9" t="s">
        <v>1</v>
      </c>
      <c r="H3" s="10" t="s">
        <v>2</v>
      </c>
      <c r="I3" s="11" t="s">
        <v>3</v>
      </c>
      <c r="J3" s="11" t="s">
        <v>4</v>
      </c>
      <c r="K3" s="11" t="s">
        <v>5</v>
      </c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9"/>
      <c r="H4" s="10"/>
      <c r="I4" s="11"/>
      <c r="J4" s="11"/>
      <c r="K4" s="11"/>
    </row>
    <row r="5" customFormat="false" ht="7.5" hidden="false" customHeight="true" outlineLevel="0" collapsed="false">
      <c r="A5" s="13"/>
      <c r="B5" s="14"/>
      <c r="C5" s="12"/>
      <c r="D5" s="12"/>
      <c r="E5" s="12"/>
      <c r="F5" s="12"/>
      <c r="G5" s="15"/>
      <c r="H5" s="14"/>
      <c r="I5" s="12"/>
      <c r="J5" s="12"/>
      <c r="K5" s="12"/>
    </row>
    <row r="6" customFormat="false" ht="9" hidden="false" customHeight="true" outlineLevel="0" collapsed="false">
      <c r="A6" s="16" t="s">
        <v>6</v>
      </c>
      <c r="B6" s="17" t="n">
        <v>114</v>
      </c>
      <c r="C6" s="17" t="n">
        <v>4096</v>
      </c>
      <c r="D6" s="17" t="n">
        <v>2184</v>
      </c>
      <c r="E6" s="17" t="n">
        <v>2055</v>
      </c>
      <c r="F6" s="18"/>
      <c r="G6" s="16" t="s">
        <v>7</v>
      </c>
      <c r="H6" s="17" t="n">
        <v>138</v>
      </c>
      <c r="I6" s="17" t="n">
        <v>5020</v>
      </c>
      <c r="J6" s="17" t="n">
        <v>2695</v>
      </c>
      <c r="K6" s="17" t="n">
        <v>2695</v>
      </c>
    </row>
    <row r="7" customFormat="false" ht="9" hidden="false" customHeight="true" outlineLevel="0" collapsed="false">
      <c r="A7" s="16" t="s">
        <v>8</v>
      </c>
      <c r="B7" s="17" t="n">
        <v>20</v>
      </c>
      <c r="C7" s="17" t="n">
        <v>523</v>
      </c>
      <c r="D7" s="17" t="n">
        <v>307</v>
      </c>
      <c r="E7" s="17" t="n">
        <v>223</v>
      </c>
      <c r="F7" s="18"/>
      <c r="G7" s="16" t="s">
        <v>9</v>
      </c>
      <c r="H7" s="17" t="n">
        <v>23</v>
      </c>
      <c r="I7" s="17" t="n">
        <v>738</v>
      </c>
      <c r="J7" s="17" t="n">
        <v>412</v>
      </c>
      <c r="K7" s="17" t="n">
        <v>395</v>
      </c>
    </row>
    <row r="8" customFormat="false" ht="9" hidden="false" customHeight="true" outlineLevel="0" collapsed="false">
      <c r="A8" s="16" t="s">
        <v>10</v>
      </c>
      <c r="B8" s="17" t="n">
        <v>13</v>
      </c>
      <c r="C8" s="17" t="n">
        <v>296</v>
      </c>
      <c r="D8" s="17" t="n">
        <v>164</v>
      </c>
      <c r="E8" s="17" t="n">
        <v>152</v>
      </c>
      <c r="F8" s="18"/>
      <c r="G8" s="19" t="s">
        <v>11</v>
      </c>
      <c r="H8" s="20" t="n">
        <v>161</v>
      </c>
      <c r="I8" s="20" t="n">
        <v>5758</v>
      </c>
      <c r="J8" s="20" t="n">
        <v>3107</v>
      </c>
      <c r="K8" s="20" t="n">
        <v>3090</v>
      </c>
    </row>
    <row r="9" customFormat="false" ht="9" hidden="false" customHeight="true" outlineLevel="0" collapsed="false">
      <c r="A9" s="16" t="s">
        <v>12</v>
      </c>
      <c r="B9" s="17" t="n">
        <v>50</v>
      </c>
      <c r="C9" s="17" t="n">
        <v>1243</v>
      </c>
      <c r="D9" s="17" t="n">
        <v>729</v>
      </c>
      <c r="E9" s="17" t="n">
        <v>672</v>
      </c>
      <c r="F9" s="18"/>
      <c r="G9" s="16" t="s">
        <v>13</v>
      </c>
      <c r="H9" s="17" t="n">
        <v>109</v>
      </c>
      <c r="I9" s="17" t="n">
        <v>4444</v>
      </c>
      <c r="J9" s="17" t="n">
        <v>2371</v>
      </c>
      <c r="K9" s="17" t="n">
        <v>2363</v>
      </c>
    </row>
    <row r="10" s="21" customFormat="true" ht="9" hidden="false" customHeight="true" outlineLevel="0" collapsed="false">
      <c r="A10" s="16" t="s">
        <v>14</v>
      </c>
      <c r="B10" s="17" t="n">
        <v>24</v>
      </c>
      <c r="C10" s="17" t="n">
        <v>640</v>
      </c>
      <c r="D10" s="17" t="n">
        <v>376</v>
      </c>
      <c r="E10" s="17" t="n">
        <v>348</v>
      </c>
      <c r="F10" s="18"/>
      <c r="G10" s="16" t="s">
        <v>15</v>
      </c>
      <c r="H10" s="17" t="n">
        <v>68</v>
      </c>
      <c r="I10" s="17" t="n">
        <v>2867</v>
      </c>
      <c r="J10" s="17" t="n">
        <v>3164</v>
      </c>
      <c r="K10" s="17" t="n">
        <v>1468</v>
      </c>
    </row>
    <row r="11" s="21" customFormat="true" ht="9" hidden="false" customHeight="true" outlineLevel="0" collapsed="false">
      <c r="A11" s="16" t="s">
        <v>16</v>
      </c>
      <c r="B11" s="17" t="n">
        <v>90</v>
      </c>
      <c r="C11" s="17" t="n">
        <v>2782</v>
      </c>
      <c r="D11" s="17" t="n">
        <v>1532</v>
      </c>
      <c r="E11" s="17" t="n">
        <v>1357</v>
      </c>
      <c r="F11" s="18"/>
      <c r="G11" s="16" t="s">
        <v>17</v>
      </c>
      <c r="H11" s="17" t="n">
        <v>31</v>
      </c>
      <c r="I11" s="17" t="n">
        <v>834</v>
      </c>
      <c r="J11" s="17" t="n">
        <v>495</v>
      </c>
      <c r="K11" s="17" t="n">
        <v>477</v>
      </c>
    </row>
    <row r="12" customFormat="false" ht="9" hidden="false" customHeight="true" outlineLevel="0" collapsed="false">
      <c r="A12" s="16" t="s">
        <v>18</v>
      </c>
      <c r="B12" s="17" t="n">
        <v>7</v>
      </c>
      <c r="C12" s="17" t="n">
        <v>150</v>
      </c>
      <c r="D12" s="17" t="n">
        <v>93</v>
      </c>
      <c r="E12" s="17" t="n">
        <v>85</v>
      </c>
      <c r="F12" s="18"/>
      <c r="G12" s="16" t="s">
        <v>19</v>
      </c>
      <c r="H12" s="17" t="n">
        <v>74</v>
      </c>
      <c r="I12" s="17" t="n">
        <v>2932</v>
      </c>
      <c r="J12" s="17" t="n">
        <v>1531</v>
      </c>
      <c r="K12" s="17" t="n">
        <v>1481</v>
      </c>
    </row>
    <row r="13" customFormat="false" ht="9" hidden="false" customHeight="true" outlineLevel="0" collapsed="false">
      <c r="A13" s="16" t="s">
        <v>20</v>
      </c>
      <c r="B13" s="17" t="n">
        <v>40</v>
      </c>
      <c r="C13" s="17" t="n">
        <v>1028</v>
      </c>
      <c r="D13" s="17" t="n">
        <v>631</v>
      </c>
      <c r="E13" s="17" t="n">
        <v>484</v>
      </c>
      <c r="F13" s="18"/>
      <c r="G13" s="19" t="s">
        <v>21</v>
      </c>
      <c r="H13" s="20" t="n">
        <v>282</v>
      </c>
      <c r="I13" s="20" t="n">
        <v>11077</v>
      </c>
      <c r="J13" s="20" t="n">
        <v>7561</v>
      </c>
      <c r="K13" s="20" t="n">
        <v>5789</v>
      </c>
    </row>
    <row r="14" s="22" customFormat="true" ht="9" hidden="false" customHeight="true" outlineLevel="0" collapsed="false">
      <c r="A14" s="22" t="s">
        <v>22</v>
      </c>
      <c r="B14" s="20" t="n">
        <v>358</v>
      </c>
      <c r="C14" s="20" t="n">
        <v>10758</v>
      </c>
      <c r="D14" s="20" t="n">
        <v>6016</v>
      </c>
      <c r="E14" s="20" t="n">
        <v>5376</v>
      </c>
      <c r="F14" s="23"/>
      <c r="G14" s="16" t="s">
        <v>23</v>
      </c>
      <c r="H14" s="17" t="n">
        <v>29</v>
      </c>
      <c r="I14" s="17" t="n">
        <v>807</v>
      </c>
      <c r="J14" s="17" t="n">
        <v>433</v>
      </c>
      <c r="K14" s="17" t="n">
        <v>394</v>
      </c>
    </row>
    <row r="15" s="22" customFormat="true" ht="9" hidden="false" customHeight="true" outlineLevel="0" collapsed="false">
      <c r="A15" s="22" t="s">
        <v>24</v>
      </c>
      <c r="B15" s="20" t="n">
        <v>170</v>
      </c>
      <c r="C15" s="20" t="n">
        <v>5783</v>
      </c>
      <c r="D15" s="20" t="n">
        <v>3084</v>
      </c>
      <c r="E15" s="20" t="n">
        <v>3006</v>
      </c>
      <c r="F15" s="23"/>
      <c r="G15" s="16" t="s">
        <v>25</v>
      </c>
      <c r="H15" s="17" t="n">
        <v>16</v>
      </c>
      <c r="I15" s="17" t="n">
        <v>450</v>
      </c>
      <c r="J15" s="17" t="n">
        <v>232</v>
      </c>
      <c r="K15" s="17" t="n">
        <v>194</v>
      </c>
    </row>
    <row r="16" customFormat="false" ht="9" hidden="false" customHeight="true" outlineLevel="0" collapsed="false">
      <c r="A16" s="16" t="s">
        <v>26</v>
      </c>
      <c r="B16" s="17" t="n">
        <v>30</v>
      </c>
      <c r="C16" s="17" t="n">
        <v>749</v>
      </c>
      <c r="D16" s="17" t="n">
        <v>414</v>
      </c>
      <c r="E16" s="17" t="n">
        <v>378</v>
      </c>
      <c r="F16" s="18"/>
      <c r="G16" s="16" t="s">
        <v>27</v>
      </c>
      <c r="H16" s="17" t="n">
        <v>298</v>
      </c>
      <c r="I16" s="17" t="n">
        <v>12019</v>
      </c>
      <c r="J16" s="17" t="n">
        <v>6145</v>
      </c>
      <c r="K16" s="17" t="n">
        <v>5886</v>
      </c>
    </row>
    <row r="17" customFormat="false" ht="9" hidden="false" customHeight="true" outlineLevel="0" collapsed="false">
      <c r="A17" s="16" t="s">
        <v>28</v>
      </c>
      <c r="B17" s="17" t="n">
        <v>69</v>
      </c>
      <c r="C17" s="17" t="n">
        <v>1874</v>
      </c>
      <c r="D17" s="17" t="n">
        <v>955</v>
      </c>
      <c r="E17" s="17" t="n">
        <v>891</v>
      </c>
      <c r="F17" s="18"/>
      <c r="G17" s="16" t="s">
        <v>29</v>
      </c>
      <c r="H17" s="17" t="n">
        <v>65</v>
      </c>
      <c r="I17" s="17" t="n">
        <v>1949</v>
      </c>
      <c r="J17" s="17" t="n">
        <v>1163</v>
      </c>
      <c r="K17" s="17" t="n">
        <v>1089</v>
      </c>
    </row>
    <row r="18" customFormat="false" ht="9" hidden="false" customHeight="true" outlineLevel="0" collapsed="false">
      <c r="A18" s="16" t="s">
        <v>30</v>
      </c>
      <c r="B18" s="17" t="n">
        <v>13</v>
      </c>
      <c r="C18" s="17" t="n">
        <v>460</v>
      </c>
      <c r="D18" s="17" t="n">
        <v>265</v>
      </c>
      <c r="E18" s="17" t="n">
        <v>203</v>
      </c>
      <c r="F18" s="18"/>
      <c r="G18" s="16" t="s">
        <v>31</v>
      </c>
      <c r="H18" s="17" t="n">
        <v>70</v>
      </c>
      <c r="I18" s="17" t="n">
        <v>2352</v>
      </c>
      <c r="J18" s="17" t="n">
        <v>1327</v>
      </c>
      <c r="K18" s="17" t="n">
        <v>1292</v>
      </c>
    </row>
    <row r="19" customFormat="false" ht="9" hidden="false" customHeight="true" outlineLevel="0" collapsed="false">
      <c r="A19" s="16" t="s">
        <v>32</v>
      </c>
      <c r="B19" s="17" t="n">
        <v>112</v>
      </c>
      <c r="C19" s="17" t="n">
        <v>3771</v>
      </c>
      <c r="D19" s="17" t="n">
        <v>2025</v>
      </c>
      <c r="E19" s="17" t="n">
        <v>1946</v>
      </c>
      <c r="F19" s="18"/>
      <c r="G19" s="19" t="s">
        <v>33</v>
      </c>
      <c r="H19" s="20" t="n">
        <v>478</v>
      </c>
      <c r="I19" s="20" t="n">
        <v>17577</v>
      </c>
      <c r="J19" s="20" t="n">
        <v>9300</v>
      </c>
      <c r="K19" s="20" t="n">
        <v>8855</v>
      </c>
    </row>
    <row r="20" customFormat="false" ht="9" hidden="false" customHeight="true" outlineLevel="0" collapsed="false">
      <c r="A20" s="16" t="s">
        <v>34</v>
      </c>
      <c r="B20" s="17" t="n">
        <v>81</v>
      </c>
      <c r="C20" s="17" t="n">
        <v>3053</v>
      </c>
      <c r="D20" s="17" t="n">
        <v>1707</v>
      </c>
      <c r="E20" s="17" t="n">
        <v>1553</v>
      </c>
      <c r="F20" s="18"/>
      <c r="G20" s="16" t="s">
        <v>35</v>
      </c>
      <c r="H20" s="17" t="n">
        <v>48</v>
      </c>
      <c r="I20" s="17" t="n">
        <v>1466</v>
      </c>
      <c r="J20" s="17" t="n">
        <v>776</v>
      </c>
      <c r="K20" s="17" t="n">
        <v>709</v>
      </c>
    </row>
    <row r="21" customFormat="false" ht="9" hidden="false" customHeight="true" outlineLevel="0" collapsed="false">
      <c r="A21" s="16" t="s">
        <v>36</v>
      </c>
      <c r="B21" s="17" t="n">
        <v>68</v>
      </c>
      <c r="C21" s="17" t="n">
        <v>2045</v>
      </c>
      <c r="D21" s="17" t="n">
        <v>1146</v>
      </c>
      <c r="E21" s="17" t="n">
        <v>1098</v>
      </c>
      <c r="F21" s="18"/>
      <c r="G21" s="16" t="s">
        <v>37</v>
      </c>
      <c r="H21" s="17" t="n">
        <v>58</v>
      </c>
      <c r="I21" s="17" t="n">
        <v>2104</v>
      </c>
      <c r="J21" s="17" t="n">
        <v>1158</v>
      </c>
      <c r="K21" s="17" t="n">
        <v>1148</v>
      </c>
    </row>
    <row r="22" customFormat="false" ht="9" hidden="false" customHeight="true" outlineLevel="0" collapsed="false">
      <c r="A22" s="16" t="s">
        <v>38</v>
      </c>
      <c r="B22" s="17" t="n">
        <v>166</v>
      </c>
      <c r="C22" s="17" t="n">
        <v>3948</v>
      </c>
      <c r="D22" s="17" t="n">
        <v>2306</v>
      </c>
      <c r="E22" s="17" t="n">
        <v>2173</v>
      </c>
      <c r="F22" s="18"/>
      <c r="G22" s="16" t="s">
        <v>39</v>
      </c>
      <c r="H22" s="17" t="n">
        <v>18</v>
      </c>
      <c r="I22" s="17" t="n">
        <v>558</v>
      </c>
      <c r="J22" s="17" t="n">
        <v>296</v>
      </c>
      <c r="K22" s="17" t="n">
        <v>236</v>
      </c>
    </row>
    <row r="23" customFormat="false" ht="9" hidden="false" customHeight="true" outlineLevel="0" collapsed="false">
      <c r="A23" s="16" t="s">
        <v>40</v>
      </c>
      <c r="B23" s="17" t="n">
        <v>27</v>
      </c>
      <c r="C23" s="17" t="n">
        <v>599</v>
      </c>
      <c r="D23" s="17" t="n">
        <v>362</v>
      </c>
      <c r="E23" s="17" t="n">
        <v>372</v>
      </c>
      <c r="F23" s="18"/>
      <c r="G23" s="16" t="s">
        <v>41</v>
      </c>
      <c r="H23" s="17" t="n">
        <v>38</v>
      </c>
      <c r="I23" s="17" t="n">
        <v>1242</v>
      </c>
      <c r="J23" s="17" t="n">
        <v>642</v>
      </c>
      <c r="K23" s="17" t="n">
        <v>592</v>
      </c>
    </row>
    <row r="24" customFormat="false" ht="9" hidden="false" customHeight="true" outlineLevel="0" collapsed="false">
      <c r="A24" s="16" t="s">
        <v>42</v>
      </c>
      <c r="B24" s="17" t="n">
        <v>1</v>
      </c>
      <c r="C24" s="17" t="n">
        <v>14</v>
      </c>
      <c r="D24" s="17" t="n">
        <v>9</v>
      </c>
      <c r="E24" s="17" t="n">
        <v>6</v>
      </c>
      <c r="F24" s="18"/>
      <c r="G24" s="19" t="s">
        <v>43</v>
      </c>
      <c r="H24" s="20" t="n">
        <v>162</v>
      </c>
      <c r="I24" s="20" t="n">
        <v>5370</v>
      </c>
      <c r="J24" s="20" t="n">
        <v>2872</v>
      </c>
      <c r="K24" s="20" t="n">
        <v>2685</v>
      </c>
    </row>
    <row r="25" customFormat="false" ht="9" hidden="false" customHeight="true" outlineLevel="0" collapsed="false">
      <c r="A25" s="16" t="s">
        <v>44</v>
      </c>
      <c r="B25" s="17" t="n">
        <v>5</v>
      </c>
      <c r="C25" s="17" t="n">
        <v>98</v>
      </c>
      <c r="D25" s="17" t="n">
        <v>58</v>
      </c>
      <c r="E25" s="17" t="n">
        <v>54</v>
      </c>
      <c r="F25" s="18"/>
      <c r="G25" s="16" t="s">
        <v>45</v>
      </c>
      <c r="H25" s="17" t="n">
        <v>7</v>
      </c>
      <c r="I25" s="17" t="n">
        <v>198</v>
      </c>
      <c r="J25" s="17" t="n">
        <v>115</v>
      </c>
      <c r="K25" s="17" t="n">
        <v>96</v>
      </c>
    </row>
    <row r="26" customFormat="false" ht="9" hidden="false" customHeight="true" outlineLevel="0" collapsed="false">
      <c r="A26" s="16" t="s">
        <v>46</v>
      </c>
      <c r="B26" s="17" t="n">
        <v>24</v>
      </c>
      <c r="C26" s="17" t="n">
        <v>557</v>
      </c>
      <c r="D26" s="17" t="n">
        <v>334</v>
      </c>
      <c r="E26" s="17" t="n">
        <v>311</v>
      </c>
      <c r="F26" s="18"/>
      <c r="G26" s="16" t="s">
        <v>47</v>
      </c>
      <c r="H26" s="17" t="n">
        <v>21</v>
      </c>
      <c r="I26" s="17" t="n">
        <v>530</v>
      </c>
      <c r="J26" s="17" t="n">
        <v>293</v>
      </c>
      <c r="K26" s="17" t="n">
        <v>284</v>
      </c>
    </row>
    <row r="27" s="22" customFormat="true" ht="9" hidden="false" customHeight="true" outlineLevel="0" collapsed="false">
      <c r="A27" s="22" t="s">
        <v>48</v>
      </c>
      <c r="B27" s="20" t="n">
        <v>596</v>
      </c>
      <c r="C27" s="20" t="n">
        <v>17168</v>
      </c>
      <c r="D27" s="20" t="n">
        <v>9581</v>
      </c>
      <c r="E27" s="20" t="n">
        <v>8985</v>
      </c>
      <c r="F27" s="23"/>
      <c r="G27" s="22" t="s">
        <v>49</v>
      </c>
      <c r="H27" s="20" t="n">
        <v>28</v>
      </c>
      <c r="I27" s="20" t="n">
        <v>728</v>
      </c>
      <c r="J27" s="20" t="n">
        <v>408</v>
      </c>
      <c r="K27" s="20" t="n">
        <v>380</v>
      </c>
    </row>
    <row r="28" s="22" customFormat="true" ht="9" hidden="false" customHeight="true" outlineLevel="0" collapsed="false">
      <c r="A28" s="16" t="s">
        <v>50</v>
      </c>
      <c r="B28" s="17" t="n">
        <v>1389</v>
      </c>
      <c r="C28" s="17" t="n">
        <v>35176</v>
      </c>
      <c r="D28" s="17" t="n">
        <v>17750</v>
      </c>
      <c r="E28" s="17" t="n">
        <v>17540</v>
      </c>
      <c r="F28" s="18"/>
      <c r="G28" s="16" t="s">
        <v>51</v>
      </c>
      <c r="H28" s="17" t="n">
        <v>12</v>
      </c>
      <c r="I28" s="17" t="n">
        <v>303</v>
      </c>
      <c r="J28" s="17" t="n">
        <v>167</v>
      </c>
      <c r="K28" s="17" t="n">
        <v>160</v>
      </c>
    </row>
    <row r="29" customFormat="false" ht="9" hidden="false" customHeight="true" outlineLevel="0" collapsed="false">
      <c r="A29" s="16" t="s">
        <v>52</v>
      </c>
      <c r="B29" s="17" t="n">
        <v>325</v>
      </c>
      <c r="C29" s="17" t="n">
        <v>12543</v>
      </c>
      <c r="D29" s="17" t="n">
        <v>6570</v>
      </c>
      <c r="E29" s="17" t="n">
        <v>6454</v>
      </c>
      <c r="F29" s="18"/>
      <c r="G29" s="16" t="s">
        <v>53</v>
      </c>
      <c r="H29" s="17" t="n">
        <v>9</v>
      </c>
      <c r="I29" s="17" t="n">
        <v>189</v>
      </c>
      <c r="J29" s="17" t="n">
        <v>107</v>
      </c>
      <c r="K29" s="17" t="n">
        <v>102</v>
      </c>
    </row>
    <row r="30" s="22" customFormat="true" ht="9" hidden="false" customHeight="true" outlineLevel="0" collapsed="false">
      <c r="A30" s="22" t="s">
        <v>54</v>
      </c>
      <c r="B30" s="20" t="n">
        <v>1714</v>
      </c>
      <c r="C30" s="20" t="n">
        <v>47719</v>
      </c>
      <c r="D30" s="20" t="n">
        <v>24320</v>
      </c>
      <c r="E30" s="20" t="n">
        <v>23994</v>
      </c>
      <c r="F30" s="23"/>
      <c r="G30" s="16" t="s">
        <v>55</v>
      </c>
      <c r="H30" s="17" t="n">
        <v>147</v>
      </c>
      <c r="I30" s="17" t="n">
        <v>5880</v>
      </c>
      <c r="J30" s="17" t="n">
        <v>3143</v>
      </c>
      <c r="K30" s="17" t="n">
        <v>3100</v>
      </c>
    </row>
    <row r="31" customFormat="false" ht="9" hidden="false" customHeight="true" outlineLevel="0" collapsed="false">
      <c r="A31" s="16" t="s">
        <v>56</v>
      </c>
      <c r="B31" s="17" t="n">
        <v>211</v>
      </c>
      <c r="C31" s="17" t="n">
        <v>7981</v>
      </c>
      <c r="D31" s="17" t="n">
        <v>4238</v>
      </c>
      <c r="E31" s="17" t="n">
        <v>4189</v>
      </c>
      <c r="F31" s="18"/>
      <c r="G31" s="16" t="s">
        <v>57</v>
      </c>
      <c r="H31" s="17" t="n">
        <v>17</v>
      </c>
      <c r="I31" s="17" t="n">
        <v>588</v>
      </c>
      <c r="J31" s="17" t="n">
        <v>296</v>
      </c>
      <c r="K31" s="17" t="n">
        <v>279</v>
      </c>
    </row>
    <row r="32" s="19" customFormat="true" ht="9" hidden="false" customHeight="true" outlineLevel="0" collapsed="false">
      <c r="A32" s="16" t="s">
        <v>58</v>
      </c>
      <c r="B32" s="17" t="n">
        <v>102</v>
      </c>
      <c r="C32" s="17" t="n">
        <v>3099</v>
      </c>
      <c r="D32" s="17" t="n">
        <v>1805</v>
      </c>
      <c r="E32" s="17" t="n">
        <v>1789</v>
      </c>
      <c r="F32" s="18"/>
      <c r="G32" s="16" t="s">
        <v>59</v>
      </c>
      <c r="H32" s="17" t="n">
        <v>91</v>
      </c>
      <c r="I32" s="17" t="n">
        <v>2666</v>
      </c>
      <c r="J32" s="17" t="n">
        <v>1382</v>
      </c>
      <c r="K32" s="17" t="n">
        <v>1285</v>
      </c>
    </row>
    <row r="33" s="19" customFormat="true" ht="9" hidden="false" customHeight="true" outlineLevel="0" collapsed="false">
      <c r="A33" s="16" t="s">
        <v>60</v>
      </c>
      <c r="B33" s="17" t="n">
        <v>135</v>
      </c>
      <c r="C33" s="17" t="n">
        <v>4066</v>
      </c>
      <c r="D33" s="17" t="n">
        <v>2244</v>
      </c>
      <c r="E33" s="17" t="n">
        <v>2232</v>
      </c>
      <c r="F33" s="18"/>
      <c r="G33" s="19" t="s">
        <v>61</v>
      </c>
      <c r="H33" s="20" t="n">
        <v>276</v>
      </c>
      <c r="I33" s="20" t="n">
        <v>9626</v>
      </c>
      <c r="J33" s="20" t="n">
        <v>5095</v>
      </c>
      <c r="K33" s="20" t="n">
        <v>4926</v>
      </c>
    </row>
    <row r="34" s="1" customFormat="true" ht="9" hidden="false" customHeight="true" outlineLevel="0" collapsed="false">
      <c r="A34" s="24" t="s">
        <v>62</v>
      </c>
      <c r="B34" s="17" t="n">
        <v>43</v>
      </c>
      <c r="C34" s="17" t="n">
        <v>1106</v>
      </c>
      <c r="D34" s="17" t="n">
        <v>693</v>
      </c>
      <c r="E34" s="17" t="n">
        <v>707</v>
      </c>
      <c r="F34" s="18"/>
      <c r="G34" s="24" t="s">
        <v>63</v>
      </c>
      <c r="H34" s="17" t="n">
        <v>73</v>
      </c>
      <c r="I34" s="17" t="n">
        <v>2736</v>
      </c>
      <c r="J34" s="17" t="n">
        <v>1415</v>
      </c>
      <c r="K34" s="17" t="n">
        <v>1391</v>
      </c>
    </row>
    <row r="35" customFormat="false" ht="9" hidden="false" customHeight="true" outlineLevel="0" collapsed="false">
      <c r="A35" s="16" t="s">
        <v>64</v>
      </c>
      <c r="B35" s="17" t="n">
        <v>216</v>
      </c>
      <c r="C35" s="17" t="n">
        <v>10606</v>
      </c>
      <c r="D35" s="17" t="n">
        <v>5882</v>
      </c>
      <c r="E35" s="17" t="n">
        <v>5864</v>
      </c>
      <c r="F35" s="18"/>
      <c r="G35" s="16" t="s">
        <v>65</v>
      </c>
      <c r="H35" s="17" t="n">
        <v>17</v>
      </c>
      <c r="I35" s="17" t="n">
        <v>495</v>
      </c>
      <c r="J35" s="17" t="n">
        <v>305</v>
      </c>
      <c r="K35" s="17" t="n">
        <v>293</v>
      </c>
    </row>
    <row r="36" customFormat="false" ht="9" hidden="false" customHeight="true" outlineLevel="0" collapsed="false">
      <c r="A36" s="16" t="s">
        <v>66</v>
      </c>
      <c r="B36" s="17" t="n">
        <v>44</v>
      </c>
      <c r="C36" s="17" t="n">
        <v>2108</v>
      </c>
      <c r="D36" s="17" t="n">
        <v>1330</v>
      </c>
      <c r="E36" s="17" t="n">
        <v>1263</v>
      </c>
      <c r="F36" s="18"/>
      <c r="G36" s="16" t="s">
        <v>67</v>
      </c>
      <c r="H36" s="17" t="n">
        <v>12</v>
      </c>
      <c r="I36" s="17" t="n">
        <v>296</v>
      </c>
      <c r="J36" s="17" t="n">
        <v>162</v>
      </c>
      <c r="K36" s="17" t="n">
        <v>151</v>
      </c>
    </row>
    <row r="37" customFormat="false" ht="9" hidden="false" customHeight="true" outlineLevel="0" collapsed="false">
      <c r="A37" s="16" t="s">
        <v>68</v>
      </c>
      <c r="B37" s="17" t="n">
        <v>9</v>
      </c>
      <c r="C37" s="17" t="n">
        <v>315</v>
      </c>
      <c r="D37" s="17" t="n">
        <v>175</v>
      </c>
      <c r="E37" s="17" t="n">
        <v>176</v>
      </c>
      <c r="F37" s="18"/>
      <c r="G37" s="16" t="s">
        <v>69</v>
      </c>
      <c r="H37" s="17" t="n">
        <v>8</v>
      </c>
      <c r="I37" s="17" t="n">
        <v>187</v>
      </c>
      <c r="J37" s="17" t="n">
        <v>110</v>
      </c>
      <c r="K37" s="17" t="n">
        <v>98</v>
      </c>
    </row>
    <row r="38" s="22" customFormat="true" ht="9" hidden="false" customHeight="true" outlineLevel="0" collapsed="false">
      <c r="A38" s="22" t="s">
        <v>70</v>
      </c>
      <c r="B38" s="20" t="n">
        <v>760</v>
      </c>
      <c r="C38" s="20" t="n">
        <v>29281</v>
      </c>
      <c r="D38" s="20" t="n">
        <v>16367</v>
      </c>
      <c r="E38" s="20" t="n">
        <v>16220</v>
      </c>
      <c r="F38" s="23"/>
      <c r="G38" s="16" t="s">
        <v>71</v>
      </c>
      <c r="H38" s="17" t="n">
        <v>36</v>
      </c>
      <c r="I38" s="17" t="n">
        <v>865</v>
      </c>
      <c r="J38" s="17" t="n">
        <v>485</v>
      </c>
      <c r="K38" s="17" t="n">
        <v>472</v>
      </c>
    </row>
    <row r="39" s="21" customFormat="true" ht="9" hidden="false" customHeight="true" outlineLevel="0" collapsed="false">
      <c r="A39" s="16" t="s">
        <v>72</v>
      </c>
      <c r="B39" s="17" t="n">
        <v>17</v>
      </c>
      <c r="C39" s="17" t="n">
        <v>457</v>
      </c>
      <c r="D39" s="17" t="n">
        <v>261</v>
      </c>
      <c r="E39" s="17" t="n">
        <v>238</v>
      </c>
      <c r="F39" s="18"/>
      <c r="G39" s="19" t="s">
        <v>73</v>
      </c>
      <c r="H39" s="20" t="n">
        <v>146</v>
      </c>
      <c r="I39" s="20" t="n">
        <v>4579</v>
      </c>
      <c r="J39" s="20" t="n">
        <v>2477</v>
      </c>
      <c r="K39" s="20" t="n">
        <v>2405</v>
      </c>
    </row>
    <row r="40" s="21" customFormat="true" ht="9" hidden="false" customHeight="true" outlineLevel="0" collapsed="false">
      <c r="A40" s="16" t="s">
        <v>74</v>
      </c>
      <c r="B40" s="17" t="n">
        <v>100</v>
      </c>
      <c r="C40" s="17" t="n">
        <v>3579</v>
      </c>
      <c r="D40" s="17" t="n">
        <v>1885</v>
      </c>
      <c r="E40" s="17" t="n">
        <v>1849</v>
      </c>
      <c r="F40" s="18"/>
      <c r="G40" s="16" t="s">
        <v>75</v>
      </c>
      <c r="H40" s="17" t="n">
        <v>50</v>
      </c>
      <c r="I40" s="17" t="n">
        <v>1588</v>
      </c>
      <c r="J40" s="17" t="n">
        <v>695</v>
      </c>
      <c r="K40" s="17" t="n">
        <v>646</v>
      </c>
    </row>
    <row r="41" customFormat="false" ht="9" hidden="false" customHeight="true" outlineLevel="0" collapsed="false">
      <c r="A41" s="16" t="s">
        <v>76</v>
      </c>
      <c r="B41" s="17" t="n">
        <v>23</v>
      </c>
      <c r="C41" s="17" t="n">
        <v>669</v>
      </c>
      <c r="D41" s="17" t="n">
        <v>311</v>
      </c>
      <c r="E41" s="17" t="n">
        <v>311</v>
      </c>
      <c r="F41" s="18"/>
      <c r="G41" s="16" t="s">
        <v>77</v>
      </c>
      <c r="H41" s="17" t="n">
        <v>3</v>
      </c>
      <c r="I41" s="17" t="n">
        <v>100</v>
      </c>
      <c r="J41" s="17" t="n">
        <v>37</v>
      </c>
      <c r="K41" s="17" t="n">
        <v>32</v>
      </c>
    </row>
    <row r="42" customFormat="false" ht="9" hidden="false" customHeight="true" outlineLevel="0" collapsed="false">
      <c r="A42" s="16" t="s">
        <v>78</v>
      </c>
      <c r="B42" s="17" t="n">
        <v>16</v>
      </c>
      <c r="C42" s="17" t="n">
        <v>382</v>
      </c>
      <c r="D42" s="17" t="n">
        <v>181</v>
      </c>
      <c r="E42" s="17" t="n">
        <v>174</v>
      </c>
      <c r="F42" s="18"/>
      <c r="G42" s="19" t="s">
        <v>79</v>
      </c>
      <c r="H42" s="20" t="n">
        <v>53</v>
      </c>
      <c r="I42" s="20" t="n">
        <v>1688</v>
      </c>
      <c r="J42" s="20" t="n">
        <v>732</v>
      </c>
      <c r="K42" s="20" t="n">
        <v>678</v>
      </c>
    </row>
    <row r="43" s="22" customFormat="true" ht="9" hidden="false" customHeight="true" outlineLevel="0" collapsed="false">
      <c r="A43" s="22" t="s">
        <v>80</v>
      </c>
      <c r="B43" s="20" t="n">
        <v>156</v>
      </c>
      <c r="C43" s="20" t="n">
        <v>5087</v>
      </c>
      <c r="D43" s="20" t="n">
        <v>2638</v>
      </c>
      <c r="E43" s="20" t="n">
        <v>2572</v>
      </c>
      <c r="F43" s="23"/>
      <c r="G43" s="16" t="s">
        <v>81</v>
      </c>
      <c r="H43" s="17" t="n">
        <v>58</v>
      </c>
      <c r="I43" s="17" t="n">
        <v>2397</v>
      </c>
      <c r="J43" s="17" t="n">
        <v>1190</v>
      </c>
      <c r="K43" s="17" t="n">
        <v>1120</v>
      </c>
    </row>
    <row r="44" customFormat="false" ht="9" hidden="false" customHeight="true" outlineLevel="0" collapsed="false">
      <c r="A44" s="16" t="s">
        <v>82</v>
      </c>
      <c r="B44" s="17" t="n">
        <v>79</v>
      </c>
      <c r="C44" s="17" t="n">
        <v>2015</v>
      </c>
      <c r="D44" s="17" t="n">
        <v>1136</v>
      </c>
      <c r="E44" s="17" t="n">
        <v>1114</v>
      </c>
      <c r="F44" s="18"/>
      <c r="G44" s="16" t="s">
        <v>83</v>
      </c>
      <c r="H44" s="17" t="n">
        <v>13</v>
      </c>
      <c r="I44" s="17" t="n">
        <v>910</v>
      </c>
      <c r="J44" s="17" t="n">
        <v>353</v>
      </c>
      <c r="K44" s="17" t="n">
        <v>297</v>
      </c>
    </row>
    <row r="45" customFormat="false" ht="9" hidden="false" customHeight="true" outlineLevel="0" collapsed="false">
      <c r="A45" s="16" t="s">
        <v>84</v>
      </c>
      <c r="B45" s="17" t="n">
        <v>224</v>
      </c>
      <c r="C45" s="17" t="n">
        <v>7331</v>
      </c>
      <c r="D45" s="17" t="n">
        <v>4105</v>
      </c>
      <c r="E45" s="17" t="n">
        <v>4144</v>
      </c>
      <c r="F45" s="18"/>
      <c r="G45" s="16" t="s">
        <v>85</v>
      </c>
      <c r="H45" s="17" t="n">
        <v>28</v>
      </c>
      <c r="I45" s="17" t="n">
        <v>1439</v>
      </c>
      <c r="J45" s="17" t="n">
        <v>736</v>
      </c>
      <c r="K45" s="17" t="n">
        <v>679</v>
      </c>
    </row>
    <row r="46" customFormat="false" ht="9" hidden="false" customHeight="true" outlineLevel="0" collapsed="false">
      <c r="A46" s="16" t="s">
        <v>86</v>
      </c>
      <c r="B46" s="17" t="n">
        <v>89</v>
      </c>
      <c r="C46" s="17" t="n">
        <v>2583</v>
      </c>
      <c r="D46" s="17" t="n">
        <v>1484</v>
      </c>
      <c r="E46" s="17" t="n">
        <v>1277</v>
      </c>
      <c r="F46" s="18"/>
      <c r="G46" s="16" t="s">
        <v>87</v>
      </c>
      <c r="H46" s="17" t="n">
        <v>18</v>
      </c>
      <c r="I46" s="17" t="n">
        <v>1266</v>
      </c>
      <c r="J46" s="17" t="n">
        <v>645</v>
      </c>
      <c r="K46" s="17" t="n">
        <v>577</v>
      </c>
    </row>
    <row r="47" customFormat="false" ht="9" hidden="false" customHeight="true" outlineLevel="0" collapsed="false">
      <c r="A47" s="16" t="s">
        <v>88</v>
      </c>
      <c r="B47" s="17" t="n">
        <v>57</v>
      </c>
      <c r="C47" s="17" t="n">
        <v>1490</v>
      </c>
      <c r="D47" s="17" t="n">
        <v>837</v>
      </c>
      <c r="E47" s="17" t="n">
        <v>822</v>
      </c>
      <c r="F47" s="18"/>
      <c r="G47" s="16" t="s">
        <v>89</v>
      </c>
      <c r="H47" s="17" t="n">
        <v>28</v>
      </c>
      <c r="I47" s="17" t="n">
        <v>971</v>
      </c>
      <c r="J47" s="17" t="n">
        <v>536</v>
      </c>
      <c r="K47" s="17" t="n">
        <v>525</v>
      </c>
    </row>
    <row r="48" s="22" customFormat="true" ht="9" hidden="false" customHeight="true" outlineLevel="0" collapsed="false">
      <c r="A48" s="22" t="s">
        <v>90</v>
      </c>
      <c r="B48" s="20" t="n">
        <v>449</v>
      </c>
      <c r="C48" s="20" t="n">
        <v>13419</v>
      </c>
      <c r="D48" s="20" t="n">
        <v>7562</v>
      </c>
      <c r="E48" s="20" t="n">
        <v>7357</v>
      </c>
      <c r="F48" s="23"/>
      <c r="G48" s="22" t="s">
        <v>91</v>
      </c>
      <c r="H48" s="20" t="n">
        <v>145</v>
      </c>
      <c r="I48" s="20" t="n">
        <v>6983</v>
      </c>
      <c r="J48" s="20" t="n">
        <v>3460</v>
      </c>
      <c r="K48" s="20" t="n">
        <v>3198</v>
      </c>
    </row>
    <row r="49" customFormat="false" ht="9" hidden="false" customHeight="true" outlineLevel="0" collapsed="false">
      <c r="A49" s="16" t="s">
        <v>92</v>
      </c>
      <c r="B49" s="17" t="n">
        <v>22</v>
      </c>
      <c r="C49" s="17" t="n">
        <v>553</v>
      </c>
      <c r="D49" s="17" t="n">
        <v>278</v>
      </c>
      <c r="E49" s="17" t="n">
        <v>246</v>
      </c>
      <c r="F49" s="18"/>
      <c r="G49" s="16" t="s">
        <v>93</v>
      </c>
      <c r="H49" s="17" t="n">
        <v>25</v>
      </c>
      <c r="I49" s="17" t="n">
        <v>689</v>
      </c>
      <c r="J49" s="17" t="n">
        <v>352</v>
      </c>
      <c r="K49" s="17" t="n">
        <v>352</v>
      </c>
    </row>
    <row r="50" customFormat="false" ht="9" hidden="false" customHeight="true" outlineLevel="0" collapsed="false">
      <c r="A50" s="16" t="s">
        <v>94</v>
      </c>
      <c r="B50" s="17" t="n">
        <v>81</v>
      </c>
      <c r="C50" s="17" t="n">
        <v>2177</v>
      </c>
      <c r="D50" s="17" t="n">
        <v>1329</v>
      </c>
      <c r="E50" s="17" t="n">
        <v>1220</v>
      </c>
      <c r="F50" s="18"/>
      <c r="G50" s="16" t="s">
        <v>95</v>
      </c>
      <c r="H50" s="17" t="n">
        <v>46</v>
      </c>
      <c r="I50" s="17" t="n">
        <v>1703</v>
      </c>
      <c r="J50" s="17" t="n">
        <v>853</v>
      </c>
      <c r="K50" s="17" t="n">
        <v>849</v>
      </c>
    </row>
    <row r="51" customFormat="false" ht="9" hidden="false" customHeight="true" outlineLevel="0" collapsed="false">
      <c r="A51" s="16" t="s">
        <v>96</v>
      </c>
      <c r="B51" s="17" t="n">
        <v>33</v>
      </c>
      <c r="C51" s="17" t="n">
        <v>1042</v>
      </c>
      <c r="D51" s="17" t="n">
        <v>530</v>
      </c>
      <c r="E51" s="17" t="n">
        <v>486</v>
      </c>
      <c r="F51" s="18"/>
      <c r="G51" s="16" t="s">
        <v>97</v>
      </c>
      <c r="H51" s="17" t="n">
        <v>77</v>
      </c>
      <c r="I51" s="17" t="n">
        <v>2722</v>
      </c>
      <c r="J51" s="17" t="n">
        <v>1503</v>
      </c>
      <c r="K51" s="17" t="n">
        <v>1417</v>
      </c>
    </row>
    <row r="52" customFormat="false" ht="9" hidden="false" customHeight="true" outlineLevel="0" collapsed="false">
      <c r="A52" s="16" t="s">
        <v>98</v>
      </c>
      <c r="B52" s="17" t="n">
        <v>73</v>
      </c>
      <c r="C52" s="17" t="n">
        <v>2134</v>
      </c>
      <c r="D52" s="17" t="n">
        <v>1200</v>
      </c>
      <c r="E52" s="17" t="n">
        <v>1116</v>
      </c>
      <c r="F52" s="18"/>
      <c r="G52" s="16" t="s">
        <v>99</v>
      </c>
      <c r="H52" s="17" t="n">
        <v>19</v>
      </c>
      <c r="I52" s="17" t="n">
        <v>519</v>
      </c>
      <c r="J52" s="17" t="n">
        <v>288</v>
      </c>
      <c r="K52" s="17" t="n">
        <v>278</v>
      </c>
    </row>
    <row r="53" customFormat="false" ht="9" hidden="false" customHeight="true" outlineLevel="0" collapsed="false">
      <c r="A53" s="16" t="s">
        <v>100</v>
      </c>
      <c r="B53" s="17" t="n">
        <v>80</v>
      </c>
      <c r="C53" s="17" t="n">
        <v>2434</v>
      </c>
      <c r="D53" s="17" t="n">
        <v>1281</v>
      </c>
      <c r="E53" s="17" t="n">
        <v>1221</v>
      </c>
      <c r="F53" s="18"/>
      <c r="G53" s="16" t="s">
        <v>101</v>
      </c>
      <c r="H53" s="17" t="n">
        <v>1</v>
      </c>
      <c r="I53" s="17" t="n">
        <v>70</v>
      </c>
      <c r="J53" s="17" t="n">
        <v>30</v>
      </c>
      <c r="K53" s="17" t="n">
        <v>30</v>
      </c>
    </row>
    <row r="54" customFormat="false" ht="9" hidden="false" customHeight="true" outlineLevel="0" collapsed="false">
      <c r="A54" s="16" t="s">
        <v>102</v>
      </c>
      <c r="B54" s="17" t="n">
        <v>27</v>
      </c>
      <c r="C54" s="17" t="n">
        <v>1038</v>
      </c>
      <c r="D54" s="17" t="n">
        <v>520</v>
      </c>
      <c r="E54" s="17" t="n">
        <v>499</v>
      </c>
      <c r="F54" s="18"/>
      <c r="G54" s="16" t="s">
        <v>103</v>
      </c>
      <c r="H54" s="17" t="n">
        <v>6</v>
      </c>
      <c r="I54" s="17" t="n">
        <v>155</v>
      </c>
      <c r="J54" s="17" t="n">
        <v>93</v>
      </c>
      <c r="K54" s="17" t="n">
        <v>93</v>
      </c>
    </row>
    <row r="55" customFormat="false" ht="9" hidden="false" customHeight="true" outlineLevel="0" collapsed="false">
      <c r="A55" s="16" t="s">
        <v>104</v>
      </c>
      <c r="B55" s="17" t="n">
        <v>115</v>
      </c>
      <c r="C55" s="17" t="n">
        <v>4814</v>
      </c>
      <c r="D55" s="17" t="n">
        <v>2666</v>
      </c>
      <c r="E55" s="17" t="n">
        <v>2677</v>
      </c>
      <c r="F55" s="18"/>
      <c r="G55" s="16" t="s">
        <v>105</v>
      </c>
      <c r="H55" s="17" t="n">
        <v>13</v>
      </c>
      <c r="I55" s="17" t="n">
        <v>489</v>
      </c>
      <c r="J55" s="17" t="n">
        <v>238</v>
      </c>
      <c r="K55" s="17" t="n">
        <v>238</v>
      </c>
    </row>
    <row r="56" customFormat="false" ht="9" hidden="false" customHeight="true" outlineLevel="0" collapsed="false">
      <c r="A56" s="16" t="s">
        <v>106</v>
      </c>
      <c r="B56" s="17" t="n">
        <v>163</v>
      </c>
      <c r="C56" s="17" t="n">
        <v>7161</v>
      </c>
      <c r="D56" s="17" t="n">
        <v>3864</v>
      </c>
      <c r="E56" s="17" t="n">
        <v>3977</v>
      </c>
      <c r="F56" s="18"/>
      <c r="G56" s="16" t="s">
        <v>107</v>
      </c>
      <c r="H56" s="17" t="n">
        <v>13</v>
      </c>
      <c r="I56" s="17" t="n">
        <v>409</v>
      </c>
      <c r="J56" s="17" t="n">
        <v>231</v>
      </c>
      <c r="K56" s="17" t="n">
        <v>231</v>
      </c>
    </row>
    <row r="57" s="22" customFormat="true" ht="9" hidden="false" customHeight="true" outlineLevel="0" collapsed="false">
      <c r="A57" s="16" t="s">
        <v>108</v>
      </c>
      <c r="B57" s="17" t="n">
        <v>720</v>
      </c>
      <c r="C57" s="17" t="n">
        <v>32814</v>
      </c>
      <c r="D57" s="17" t="n">
        <v>19212</v>
      </c>
      <c r="E57" s="17" t="n">
        <v>20093</v>
      </c>
      <c r="F57" s="18"/>
      <c r="G57" s="16" t="s">
        <v>109</v>
      </c>
      <c r="H57" s="17" t="n">
        <v>19</v>
      </c>
      <c r="I57" s="17" t="n">
        <v>516</v>
      </c>
      <c r="J57" s="17" t="n">
        <v>277</v>
      </c>
      <c r="K57" s="17" t="n">
        <v>277</v>
      </c>
    </row>
    <row r="58" s="22" customFormat="true" ht="9" hidden="false" customHeight="true" outlineLevel="0" collapsed="false">
      <c r="A58" s="22" t="s">
        <v>110</v>
      </c>
      <c r="B58" s="20" t="n">
        <v>1314</v>
      </c>
      <c r="C58" s="20" t="n">
        <v>54167</v>
      </c>
      <c r="D58" s="20" t="n">
        <v>30880</v>
      </c>
      <c r="E58" s="20" t="n">
        <v>31535</v>
      </c>
      <c r="F58" s="23"/>
      <c r="G58" s="22" t="s">
        <v>111</v>
      </c>
      <c r="H58" s="20" t="n">
        <v>219</v>
      </c>
      <c r="I58" s="20" t="n">
        <v>7272</v>
      </c>
      <c r="J58" s="20" t="n">
        <v>3865</v>
      </c>
      <c r="K58" s="20" t="n">
        <v>3765</v>
      </c>
    </row>
    <row r="59" customFormat="false" ht="9" hidden="false" customHeight="true" outlineLevel="0" collapsed="false">
      <c r="A59" s="16" t="s">
        <v>112</v>
      </c>
      <c r="B59" s="17" t="n">
        <v>58</v>
      </c>
      <c r="C59" s="17" t="n">
        <v>1794</v>
      </c>
      <c r="D59" s="17" t="n">
        <v>894</v>
      </c>
      <c r="E59" s="17" t="n">
        <v>890</v>
      </c>
      <c r="F59" s="18"/>
      <c r="G59" s="16" t="s">
        <v>113</v>
      </c>
      <c r="H59" s="17" t="n">
        <v>37</v>
      </c>
      <c r="I59" s="17" t="n">
        <v>1722</v>
      </c>
      <c r="J59" s="17" t="n">
        <v>884</v>
      </c>
      <c r="K59" s="17" t="n">
        <v>832</v>
      </c>
    </row>
    <row r="60" customFormat="false" ht="9" hidden="false" customHeight="true" outlineLevel="0" collapsed="false">
      <c r="A60" s="16" t="s">
        <v>114</v>
      </c>
      <c r="B60" s="17" t="n">
        <v>115</v>
      </c>
      <c r="C60" s="17" t="n">
        <v>3389</v>
      </c>
      <c r="D60" s="17" t="n">
        <v>1749</v>
      </c>
      <c r="E60" s="17" t="n">
        <v>1676</v>
      </c>
      <c r="F60" s="18"/>
      <c r="G60" s="16" t="s">
        <v>115</v>
      </c>
      <c r="H60" s="17" t="n">
        <v>42</v>
      </c>
      <c r="I60" s="17" t="n">
        <v>1309</v>
      </c>
      <c r="J60" s="17" t="n">
        <v>696</v>
      </c>
      <c r="K60" s="17" t="n">
        <v>656</v>
      </c>
    </row>
    <row r="61" customFormat="false" ht="9" hidden="false" customHeight="true" outlineLevel="0" collapsed="false">
      <c r="A61" s="16" t="s">
        <v>116</v>
      </c>
      <c r="B61" s="17" t="n">
        <v>93</v>
      </c>
      <c r="C61" s="17" t="n">
        <v>3042</v>
      </c>
      <c r="D61" s="17" t="n">
        <v>1545</v>
      </c>
      <c r="E61" s="17" t="n">
        <v>1500</v>
      </c>
      <c r="F61" s="18"/>
      <c r="G61" s="16" t="s">
        <v>117</v>
      </c>
      <c r="H61" s="17" t="n">
        <v>14</v>
      </c>
      <c r="I61" s="17" t="n">
        <v>293</v>
      </c>
      <c r="J61" s="17" t="n">
        <v>162</v>
      </c>
      <c r="K61" s="17" t="n">
        <v>141</v>
      </c>
    </row>
    <row r="62" s="19" customFormat="true" ht="9" hidden="false" customHeight="true" outlineLevel="0" collapsed="false">
      <c r="A62" s="16" t="s">
        <v>118</v>
      </c>
      <c r="B62" s="17" t="n">
        <v>124</v>
      </c>
      <c r="C62" s="17" t="n">
        <v>4470</v>
      </c>
      <c r="D62" s="17" t="n">
        <v>2063</v>
      </c>
      <c r="E62" s="17" t="n">
        <v>1982</v>
      </c>
      <c r="F62" s="18"/>
      <c r="G62" s="16" t="s">
        <v>119</v>
      </c>
      <c r="H62" s="17" t="n">
        <v>30</v>
      </c>
      <c r="I62" s="17" t="n">
        <v>701</v>
      </c>
      <c r="J62" s="17" t="n">
        <v>401</v>
      </c>
      <c r="K62" s="17" t="n">
        <v>364</v>
      </c>
    </row>
    <row r="63" s="19" customFormat="true" ht="9" hidden="false" customHeight="true" outlineLevel="0" collapsed="false">
      <c r="A63" s="16" t="s">
        <v>120</v>
      </c>
      <c r="B63" s="17" t="n">
        <v>4</v>
      </c>
      <c r="C63" s="17" t="n">
        <v>136</v>
      </c>
      <c r="D63" s="17" t="n">
        <v>74</v>
      </c>
      <c r="E63" s="17" t="n">
        <v>49</v>
      </c>
      <c r="F63" s="18"/>
      <c r="G63" s="19" t="s">
        <v>121</v>
      </c>
      <c r="H63" s="20" t="n">
        <v>123</v>
      </c>
      <c r="I63" s="20" t="n">
        <v>4025</v>
      </c>
      <c r="J63" s="20" t="n">
        <v>2143</v>
      </c>
      <c r="K63" s="20" t="n">
        <v>1993</v>
      </c>
    </row>
    <row r="64" s="19" customFormat="true" ht="9" hidden="false" customHeight="true" outlineLevel="0" collapsed="false">
      <c r="A64" s="16" t="s">
        <v>122</v>
      </c>
      <c r="B64" s="17" t="n">
        <v>69</v>
      </c>
      <c r="C64" s="17" t="n">
        <v>2532</v>
      </c>
      <c r="D64" s="17" t="n">
        <v>1192</v>
      </c>
      <c r="E64" s="17" t="n">
        <v>1136</v>
      </c>
      <c r="F64" s="18"/>
    </row>
    <row r="65" customFormat="false" ht="9" hidden="false" customHeight="true" outlineLevel="0" collapsed="false">
      <c r="A65" s="16" t="s">
        <v>123</v>
      </c>
      <c r="B65" s="17" t="n">
        <v>22</v>
      </c>
      <c r="C65" s="17" t="n">
        <v>655</v>
      </c>
      <c r="D65" s="17" t="n">
        <v>329</v>
      </c>
      <c r="E65" s="17" t="n">
        <v>302</v>
      </c>
      <c r="F65" s="18"/>
      <c r="G65" s="19" t="s">
        <v>124</v>
      </c>
      <c r="H65" s="19" t="n">
        <v>8283</v>
      </c>
      <c r="I65" s="19" t="n">
        <v>280889</v>
      </c>
      <c r="J65" s="19" t="n">
        <v>152799</v>
      </c>
      <c r="K65" s="19" t="n">
        <v>147794</v>
      </c>
    </row>
    <row r="66" s="1" customFormat="true" ht="9" hidden="false" customHeight="true" outlineLevel="0" collapsed="false">
      <c r="A66" s="16" t="s">
        <v>125</v>
      </c>
      <c r="B66" s="17" t="n">
        <v>37</v>
      </c>
      <c r="C66" s="17" t="n">
        <v>1161</v>
      </c>
      <c r="D66" s="17" t="n">
        <v>637</v>
      </c>
      <c r="E66" s="17" t="n">
        <v>597</v>
      </c>
      <c r="F66" s="18"/>
      <c r="H66" s="19"/>
      <c r="I66" s="19"/>
      <c r="J66" s="19"/>
      <c r="K66" s="19"/>
    </row>
    <row r="67" customFormat="false" ht="9" hidden="false" customHeight="true" outlineLevel="0" collapsed="false">
      <c r="A67" s="16" t="s">
        <v>126</v>
      </c>
      <c r="B67" s="17" t="n">
        <v>109</v>
      </c>
      <c r="C67" s="17" t="n">
        <v>3586</v>
      </c>
      <c r="D67" s="17" t="n">
        <v>1840</v>
      </c>
      <c r="E67" s="17" t="n">
        <v>1858</v>
      </c>
      <c r="F67" s="18"/>
      <c r="J67" s="17"/>
    </row>
    <row r="68" customFormat="false" ht="9" hidden="false" customHeight="true" outlineLevel="0" collapsed="false">
      <c r="A68" s="16" t="s">
        <v>127</v>
      </c>
      <c r="B68" s="17" t="n">
        <v>62</v>
      </c>
      <c r="C68" s="17" t="n">
        <v>2059</v>
      </c>
      <c r="D68" s="17" t="n">
        <v>1008</v>
      </c>
      <c r="E68" s="17" t="n">
        <v>995</v>
      </c>
      <c r="F68" s="18"/>
      <c r="G68" s="25"/>
      <c r="H68" s="25"/>
      <c r="I68" s="25"/>
      <c r="J68" s="25"/>
      <c r="K68" s="25"/>
    </row>
    <row r="69" customFormat="false" ht="9" hidden="false" customHeight="true" outlineLevel="0" collapsed="false">
      <c r="A69" s="19" t="s">
        <v>128</v>
      </c>
      <c r="B69" s="20" t="n">
        <v>693</v>
      </c>
      <c r="C69" s="20" t="n">
        <v>22824</v>
      </c>
      <c r="D69" s="20" t="n">
        <v>11331</v>
      </c>
      <c r="E69" s="20" t="n">
        <v>10985</v>
      </c>
      <c r="F69" s="23"/>
      <c r="G69" s="25"/>
      <c r="H69" s="25"/>
      <c r="I69" s="25"/>
      <c r="J69" s="25"/>
      <c r="K69" s="25"/>
    </row>
    <row r="70" customFormat="false" ht="8.4" hidden="false" customHeight="true" outlineLevel="0" collapsed="false">
      <c r="A70" s="26"/>
      <c r="B70" s="27"/>
      <c r="C70" s="27"/>
      <c r="D70" s="27"/>
      <c r="E70" s="27"/>
      <c r="F70" s="27"/>
      <c r="G70" s="26"/>
      <c r="H70" s="26"/>
      <c r="I70" s="26"/>
      <c r="J70" s="26"/>
      <c r="K70" s="26"/>
    </row>
    <row r="71" customFormat="false" ht="8.25" hidden="false" customHeight="true" outlineLevel="0" collapsed="false"/>
  </sheetData>
  <mergeCells count="10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</mergeCells>
  <conditionalFormatting sqref="J67 J6:J9 J11:J63">
    <cfRule type="cellIs" priority="2" operator="greaterThan" aboveAverage="0" equalAverage="0" bottom="0" percent="0" rank="0" text="" dxfId="0">
      <formula>I67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55:51Z</dcterms:created>
  <dc:creator>I.S.T.A.T.</dc:creator>
  <dc:description/>
  <dc:language>en-US</dc:language>
  <cp:lastModifiedBy>istat</cp:lastModifiedBy>
  <cp:lastPrinted>2006-12-04T13:39:09Z</cp:lastPrinted>
  <dcterms:modified xsi:type="dcterms:W3CDTF">2006-12-04T13:39:10Z</dcterms:modified>
  <cp:revision>0</cp:revision>
  <dc:subject/>
  <dc:title/>
</cp:coreProperties>
</file>