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piemonte" sheetId="1" state="visible" r:id="rId2"/>
    <sheet name="valle d'aosta" sheetId="2" state="visible" r:id="rId3"/>
    <sheet name="lombardia" sheetId="3" state="visible" r:id="rId4"/>
    <sheet name="trentino-alto adige" sheetId="4" state="visible" r:id="rId5"/>
    <sheet name="bolzano" sheetId="5" state="visible" r:id="rId6"/>
    <sheet name="trento" sheetId="6" state="visible" r:id="rId7"/>
    <sheet name="veneto" sheetId="7" state="visible" r:id="rId8"/>
    <sheet name="friuli venezia-giulia" sheetId="8" state="visible" r:id="rId9"/>
    <sheet name="liguria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</sheets>
  <definedNames>
    <definedName function="false" hidden="false" localSheetId="14" name="_xlnm.Print_Area" vbProcedure="false">abruzzo!$A$1:$G$62</definedName>
    <definedName function="false" hidden="false" localSheetId="18" name="_xlnm.Print_Area" vbProcedure="false">basilicata!$A$1:$G$63</definedName>
    <definedName function="false" hidden="false" localSheetId="4" name="_xlnm.Print_Area" vbProcedure="false">bolzano!$A$1:$G$61</definedName>
    <definedName function="false" hidden="false" localSheetId="19" name="_xlnm.Print_Area" vbProcedure="false">calabria!$A$1:$G$61</definedName>
    <definedName function="false" hidden="false" localSheetId="16" name="_xlnm.Print_Area" vbProcedure="false">campania!$A$1:$G$62</definedName>
    <definedName function="false" hidden="false" localSheetId="9" name="_xlnm.Print_Area" vbProcedure="false">'emilia-romagna'!$A$1:$G$61</definedName>
    <definedName function="false" hidden="false" localSheetId="7" name="_xlnm.Print_Area" vbProcedure="false">'friuli venezia-giulia'!$A$1:$G$61</definedName>
    <definedName function="false" hidden="false" localSheetId="13" name="_xlnm.Print_Area" vbProcedure="false">lazio!$A$1:$G$60</definedName>
    <definedName function="false" hidden="false" localSheetId="8" name="_xlnm.Print_Area" vbProcedure="false">liguria!$A$1:$G$61</definedName>
    <definedName function="false" hidden="false" localSheetId="2" name="_xlnm.Print_Area" vbProcedure="false">lombardia!$A$1:$G$61</definedName>
    <definedName function="false" hidden="false" localSheetId="12" name="_xlnm.Print_Area" vbProcedure="false">marche!$A$1:$G$60</definedName>
    <definedName function="false" hidden="false" localSheetId="15" name="_xlnm.Print_Area" vbProcedure="false">molise!$A$1:$G$61</definedName>
    <definedName function="false" hidden="false" localSheetId="0" name="_xlnm.Print_Area" vbProcedure="false">piemonte!$A$1:$G$60</definedName>
    <definedName function="false" hidden="false" localSheetId="17" name="_xlnm.Print_Area" vbProcedure="false">puglia!$A$1:$G$62</definedName>
    <definedName function="false" hidden="false" localSheetId="21" name="_xlnm.Print_Area" vbProcedure="false">sardegna!$A$1:$G$61</definedName>
    <definedName function="false" hidden="false" localSheetId="20" name="_xlnm.Print_Area" vbProcedure="false">sicilia!$A$1:$G$61</definedName>
    <definedName function="false" hidden="false" localSheetId="10" name="_xlnm.Print_Area" vbProcedure="false">toscana!$A$1:$G$61</definedName>
    <definedName function="false" hidden="false" localSheetId="3" name="_xlnm.Print_Area" vbProcedure="false">'trentino-alto adige'!$A$1:$G$61</definedName>
    <definedName function="false" hidden="false" localSheetId="5" name="_xlnm.Print_Area" vbProcedure="false">trento!$A$1:$G$62</definedName>
    <definedName function="false" hidden="false" localSheetId="11" name="_xlnm.Print_Area" vbProcedure="false">umbria!$A$1:$G$61</definedName>
    <definedName function="false" hidden="false" localSheetId="1" name="_xlnm.Print_Area" vbProcedure="false">'valle d''aosta'!$A$1:$G$61</definedName>
    <definedName function="false" hidden="false" localSheetId="6" name="_xlnm.Print_Area" vbProcedure="false">veneto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49">
  <si>
    <t xml:space="preserve">Tavola 2.40  - </t>
  </si>
  <si>
    <t xml:space="preserve">LOCALITA' </t>
  </si>
  <si>
    <t xml:space="preserve">ITALIANI</t>
  </si>
  <si>
    <t xml:space="preserve">STRANIERI</t>
  </si>
  <si>
    <t xml:space="preserve">TOTALE</t>
  </si>
  <si>
    <t xml:space="preserve">Arrivi</t>
  </si>
  <si>
    <t xml:space="preserve">Presenze</t>
  </si>
  <si>
    <t xml:space="preserve">PIEMONTE</t>
  </si>
  <si>
    <t xml:space="preserve">TOTALE ESERCIZI RICETTIVI</t>
  </si>
  <si>
    <t xml:space="preserve">LOCALITA' DI INTERESSE TURISTICO</t>
  </si>
  <si>
    <t xml:space="preserve">Città di interesse storico e artistico</t>
  </si>
  <si>
    <t xml:space="preserve">Località montane</t>
  </si>
  <si>
    <t xml:space="preserve">Località lacuali</t>
  </si>
  <si>
    <t xml:space="preserve">Località marine</t>
  </si>
  <si>
    <t xml:space="preserve">Località termali</t>
  </si>
  <si>
    <t xml:space="preserve">Località collinari e di interesse vario</t>
  </si>
  <si>
    <t xml:space="preserve">Totale</t>
  </si>
  <si>
    <t xml:space="preserve">ALTRE LOCALITA'</t>
  </si>
  <si>
    <t xml:space="preserve">Capoluoghi di provincia  n.a.c. (a)</t>
  </si>
  <si>
    <t xml:space="preserve">Comuni  n.a.c. ( b)</t>
  </si>
  <si>
    <t xml:space="preserve">TOTALE GENERALE</t>
  </si>
  <si>
    <t xml:space="preserve">ESERCIZI ALBERGHIERI</t>
  </si>
  <si>
    <t xml:space="preserve">Comuni  n.a.c. (b)</t>
  </si>
  <si>
    <t xml:space="preserve">ESERCIZI COMPLEMENTARI</t>
  </si>
  <si>
    <t xml:space="preserve">(a) Capoluoghi di provincia non altrimenti classificati</t>
  </si>
  <si>
    <t xml:space="preserve">(b) Comuni non altrimenti classificati</t>
  </si>
  <si>
    <r>
      <rPr>
        <b val="true"/>
        <sz val="9"/>
        <rFont val="Arial"/>
        <family val="2"/>
      </rPr>
      <t xml:space="preserve">Tavola 2.40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 - </t>
    </r>
  </si>
  <si>
    <t xml:space="preserve">VALLE D'AOSTA</t>
  </si>
  <si>
    <t xml:space="preserve">LOMBARDIA</t>
  </si>
  <si>
    <t xml:space="preserve">TRENTINO-ALTO ADIGE</t>
  </si>
  <si>
    <t xml:space="preserve">-</t>
  </si>
  <si>
    <t xml:space="preserve">BOLZANO-BOZEN</t>
  </si>
  <si>
    <t xml:space="preserve">TRENTO</t>
  </si>
  <si>
    <t xml:space="preserve">VENETO</t>
  </si>
  <si>
    <t xml:space="preserve">FRIULI-VENEZIA GIULIA 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_-&quot;L. &quot;* #,##0_-;&quot;-L. &quot;* #,##0_-;_-&quot;L. &quot;* \-_-;_-@_-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color rgb="FFFF6600"/>
      <name val="Arial"/>
      <family val="2"/>
    </font>
    <font>
      <sz val="6.5"/>
      <name val="Arial"/>
      <family val="2"/>
    </font>
    <font>
      <i val="true"/>
      <sz val="7"/>
      <name val="MS Sans Serif"/>
      <family val="2"/>
    </font>
    <font>
      <b val="true"/>
      <sz val="7"/>
      <color rgb="FFFF0000"/>
      <name val="Arial"/>
      <family val="2"/>
    </font>
    <font>
      <b val="true"/>
      <sz val="7"/>
      <name val="MS Sans Serif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720</xdr:colOff>
      <xdr:row>0</xdr:row>
      <xdr:rowOff>0</xdr:rowOff>
    </xdr:from>
    <xdr:to>
      <xdr:col>6</xdr:col>
      <xdr:colOff>650160</xdr:colOff>
      <xdr:row>2</xdr:row>
      <xdr:rowOff>47520</xdr:rowOff>
    </xdr:to>
    <xdr:sp>
      <xdr:nvSpPr>
        <xdr:cNvPr id="0" name="Testo 7"/>
        <xdr:cNvSpPr/>
      </xdr:nvSpPr>
      <xdr:spPr>
        <a:xfrm>
          <a:off x="810720" y="0"/>
          <a:ext cx="556200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4760</xdr:colOff>
      <xdr:row>4</xdr:row>
      <xdr:rowOff>38520</xdr:rowOff>
    </xdr:to>
    <xdr:sp>
      <xdr:nvSpPr>
        <xdr:cNvPr id="1" name="Text 2"/>
        <xdr:cNvSpPr/>
      </xdr:nvSpPr>
      <xdr:spPr>
        <a:xfrm>
          <a:off x="3463920" y="587160"/>
          <a:ext cx="5760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040</xdr:colOff>
      <xdr:row>3</xdr:row>
      <xdr:rowOff>133560</xdr:rowOff>
    </xdr:from>
    <xdr:to>
      <xdr:col>5</xdr:col>
      <xdr:colOff>160560</xdr:colOff>
      <xdr:row>4</xdr:row>
      <xdr:rowOff>28800</xdr:rowOff>
    </xdr:to>
    <xdr:sp>
      <xdr:nvSpPr>
        <xdr:cNvPr id="2" name="Text 3"/>
        <xdr:cNvSpPr/>
      </xdr:nvSpPr>
      <xdr:spPr>
        <a:xfrm>
          <a:off x="5064120" y="577440"/>
          <a:ext cx="47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440</xdr:colOff>
      <xdr:row>3</xdr:row>
      <xdr:rowOff>143280</xdr:rowOff>
    </xdr:from>
    <xdr:to>
      <xdr:col>3</xdr:col>
      <xdr:colOff>104400</xdr:colOff>
      <xdr:row>4</xdr:row>
      <xdr:rowOff>38520</xdr:rowOff>
    </xdr:to>
    <xdr:sp>
      <xdr:nvSpPr>
        <xdr:cNvPr id="32" name="Text 3"/>
        <xdr:cNvSpPr/>
      </xdr:nvSpPr>
      <xdr:spPr>
        <a:xfrm>
          <a:off x="3360960" y="568080"/>
          <a:ext cx="759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33" name="Text 4"/>
        <xdr:cNvSpPr/>
      </xdr:nvSpPr>
      <xdr:spPr>
        <a:xfrm>
          <a:off x="4932720" y="558360"/>
          <a:ext cx="6624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8200</xdr:colOff>
      <xdr:row>0</xdr:row>
      <xdr:rowOff>0</xdr:rowOff>
    </xdr:from>
    <xdr:to>
      <xdr:col>6</xdr:col>
      <xdr:colOff>734760</xdr:colOff>
      <xdr:row>2</xdr:row>
      <xdr:rowOff>37800</xdr:rowOff>
    </xdr:to>
    <xdr:sp>
      <xdr:nvSpPr>
        <xdr:cNvPr id="34" name="Testo 7"/>
        <xdr:cNvSpPr/>
      </xdr:nvSpPr>
      <xdr:spPr>
        <a:xfrm>
          <a:off x="1168200" y="0"/>
          <a:ext cx="521424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960</xdr:colOff>
      <xdr:row>3</xdr:row>
      <xdr:rowOff>133560</xdr:rowOff>
    </xdr:from>
    <xdr:to>
      <xdr:col>3</xdr:col>
      <xdr:colOff>151200</xdr:colOff>
      <xdr:row>4</xdr:row>
      <xdr:rowOff>38520</xdr:rowOff>
    </xdr:to>
    <xdr:sp>
      <xdr:nvSpPr>
        <xdr:cNvPr id="35" name="Text 2"/>
        <xdr:cNvSpPr/>
      </xdr:nvSpPr>
      <xdr:spPr>
        <a:xfrm>
          <a:off x="3454920" y="57744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960</xdr:colOff>
      <xdr:row>3</xdr:row>
      <xdr:rowOff>123840</xdr:rowOff>
    </xdr:from>
    <xdr:to>
      <xdr:col>5</xdr:col>
      <xdr:colOff>123120</xdr:colOff>
      <xdr:row>4</xdr:row>
      <xdr:rowOff>28800</xdr:rowOff>
    </xdr:to>
    <xdr:sp>
      <xdr:nvSpPr>
        <xdr:cNvPr id="36" name="Text 3"/>
        <xdr:cNvSpPr/>
      </xdr:nvSpPr>
      <xdr:spPr>
        <a:xfrm>
          <a:off x="5007960" y="567720"/>
          <a:ext cx="3816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8200</xdr:colOff>
      <xdr:row>0</xdr:row>
      <xdr:rowOff>0</xdr:rowOff>
    </xdr:from>
    <xdr:to>
      <xdr:col>6</xdr:col>
      <xdr:colOff>772920</xdr:colOff>
      <xdr:row>2</xdr:row>
      <xdr:rowOff>38160</xdr:rowOff>
    </xdr:to>
    <xdr:sp>
      <xdr:nvSpPr>
        <xdr:cNvPr id="37" name="Testo 7"/>
        <xdr:cNvSpPr/>
      </xdr:nvSpPr>
      <xdr:spPr>
        <a:xfrm>
          <a:off x="1168200" y="0"/>
          <a:ext cx="530892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880</xdr:colOff>
      <xdr:row>3</xdr:row>
      <xdr:rowOff>143640</xdr:rowOff>
    </xdr:from>
    <xdr:to>
      <xdr:col>3</xdr:col>
      <xdr:colOff>104040</xdr:colOff>
      <xdr:row>4</xdr:row>
      <xdr:rowOff>38520</xdr:rowOff>
    </xdr:to>
    <xdr:sp>
      <xdr:nvSpPr>
        <xdr:cNvPr id="38" name="Text 2"/>
        <xdr:cNvSpPr/>
      </xdr:nvSpPr>
      <xdr:spPr>
        <a:xfrm>
          <a:off x="3332880" y="596880"/>
          <a:ext cx="38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33920</xdr:rowOff>
    </xdr:from>
    <xdr:to>
      <xdr:col>5</xdr:col>
      <xdr:colOff>122760</xdr:colOff>
      <xdr:row>4</xdr:row>
      <xdr:rowOff>28440</xdr:rowOff>
    </xdr:to>
    <xdr:sp>
      <xdr:nvSpPr>
        <xdr:cNvPr id="39" name="Text 3"/>
        <xdr:cNvSpPr/>
      </xdr:nvSpPr>
      <xdr:spPr>
        <a:xfrm>
          <a:off x="4829400" y="587160"/>
          <a:ext cx="5724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8200</xdr:colOff>
      <xdr:row>0</xdr:row>
      <xdr:rowOff>0</xdr:rowOff>
    </xdr:from>
    <xdr:to>
      <xdr:col>6</xdr:col>
      <xdr:colOff>622080</xdr:colOff>
      <xdr:row>2</xdr:row>
      <xdr:rowOff>85680</xdr:rowOff>
    </xdr:to>
    <xdr:sp>
      <xdr:nvSpPr>
        <xdr:cNvPr id="40" name="Testo 7"/>
        <xdr:cNvSpPr/>
      </xdr:nvSpPr>
      <xdr:spPr>
        <a:xfrm>
          <a:off x="1168200" y="0"/>
          <a:ext cx="4998600" cy="4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880</xdr:colOff>
      <xdr:row>3</xdr:row>
      <xdr:rowOff>143640</xdr:rowOff>
    </xdr:from>
    <xdr:to>
      <xdr:col>3</xdr:col>
      <xdr:colOff>104040</xdr:colOff>
      <xdr:row>4</xdr:row>
      <xdr:rowOff>38520</xdr:rowOff>
    </xdr:to>
    <xdr:sp>
      <xdr:nvSpPr>
        <xdr:cNvPr id="41" name="Text 4"/>
        <xdr:cNvSpPr/>
      </xdr:nvSpPr>
      <xdr:spPr>
        <a:xfrm>
          <a:off x="3332880" y="596880"/>
          <a:ext cx="38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33920</xdr:rowOff>
    </xdr:from>
    <xdr:to>
      <xdr:col>5</xdr:col>
      <xdr:colOff>122760</xdr:colOff>
      <xdr:row>4</xdr:row>
      <xdr:rowOff>28440</xdr:rowOff>
    </xdr:to>
    <xdr:sp>
      <xdr:nvSpPr>
        <xdr:cNvPr id="42" name="Text 5"/>
        <xdr:cNvSpPr/>
      </xdr:nvSpPr>
      <xdr:spPr>
        <a:xfrm>
          <a:off x="4829400" y="587160"/>
          <a:ext cx="5724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8200</xdr:colOff>
      <xdr:row>0</xdr:row>
      <xdr:rowOff>0</xdr:rowOff>
    </xdr:from>
    <xdr:to>
      <xdr:col>6</xdr:col>
      <xdr:colOff>622080</xdr:colOff>
      <xdr:row>2</xdr:row>
      <xdr:rowOff>85680</xdr:rowOff>
    </xdr:to>
    <xdr:sp>
      <xdr:nvSpPr>
        <xdr:cNvPr id="43" name="Testo 7"/>
        <xdr:cNvSpPr/>
      </xdr:nvSpPr>
      <xdr:spPr>
        <a:xfrm>
          <a:off x="1168200" y="0"/>
          <a:ext cx="4998600" cy="4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160</xdr:colOff>
      <xdr:row>3</xdr:row>
      <xdr:rowOff>133560</xdr:rowOff>
    </xdr:from>
    <xdr:to>
      <xdr:col>3</xdr:col>
      <xdr:colOff>104760</xdr:colOff>
      <xdr:row>4</xdr:row>
      <xdr:rowOff>38520</xdr:rowOff>
    </xdr:to>
    <xdr:sp>
      <xdr:nvSpPr>
        <xdr:cNvPr id="44" name="Text 2"/>
        <xdr:cNvSpPr/>
      </xdr:nvSpPr>
      <xdr:spPr>
        <a:xfrm>
          <a:off x="3407760" y="568080"/>
          <a:ext cx="4860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23480</xdr:rowOff>
    </xdr:from>
    <xdr:to>
      <xdr:col>5</xdr:col>
      <xdr:colOff>123120</xdr:colOff>
      <xdr:row>4</xdr:row>
      <xdr:rowOff>28800</xdr:rowOff>
    </xdr:to>
    <xdr:sp>
      <xdr:nvSpPr>
        <xdr:cNvPr id="45" name="Text 3"/>
        <xdr:cNvSpPr/>
      </xdr:nvSpPr>
      <xdr:spPr>
        <a:xfrm>
          <a:off x="5017680" y="558000"/>
          <a:ext cx="66600" cy="8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8200</xdr:colOff>
      <xdr:row>0</xdr:row>
      <xdr:rowOff>0</xdr:rowOff>
    </xdr:from>
    <xdr:to>
      <xdr:col>6</xdr:col>
      <xdr:colOff>649800</xdr:colOff>
      <xdr:row>2</xdr:row>
      <xdr:rowOff>76320</xdr:rowOff>
    </xdr:to>
    <xdr:sp>
      <xdr:nvSpPr>
        <xdr:cNvPr id="46" name="Testo 7"/>
        <xdr:cNvSpPr/>
      </xdr:nvSpPr>
      <xdr:spPr>
        <a:xfrm>
          <a:off x="1168200" y="0"/>
          <a:ext cx="520560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47" name="Text 2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48" name="Text 3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49" name="Text 4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50" name="Text 5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51" name="Text 7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52" name="Text 8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53" name="Text 10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54" name="Text 11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55" name="Text 13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56" name="Text 14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57" name="Text 16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58" name="Text 17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59" name="Text 19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60" name="Text 20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61" name="Text 22"/>
        <xdr:cNvSpPr/>
      </xdr:nvSpPr>
      <xdr:spPr>
        <a:xfrm>
          <a:off x="3512520" y="57780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62" name="Text 23"/>
        <xdr:cNvSpPr/>
      </xdr:nvSpPr>
      <xdr:spPr>
        <a:xfrm>
          <a:off x="499896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760</xdr:colOff>
      <xdr:row>0</xdr:row>
      <xdr:rowOff>9720</xdr:rowOff>
    </xdr:from>
    <xdr:to>
      <xdr:col>6</xdr:col>
      <xdr:colOff>650160</xdr:colOff>
      <xdr:row>2</xdr:row>
      <xdr:rowOff>9360</xdr:rowOff>
    </xdr:to>
    <xdr:sp>
      <xdr:nvSpPr>
        <xdr:cNvPr id="63" name="Testo 7"/>
        <xdr:cNvSpPr/>
      </xdr:nvSpPr>
      <xdr:spPr>
        <a:xfrm>
          <a:off x="1157760" y="9720"/>
          <a:ext cx="5169240" cy="35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160</xdr:colOff>
      <xdr:row>3</xdr:row>
      <xdr:rowOff>143640</xdr:rowOff>
    </xdr:from>
    <xdr:to>
      <xdr:col>3</xdr:col>
      <xdr:colOff>104760</xdr:colOff>
      <xdr:row>4</xdr:row>
      <xdr:rowOff>38520</xdr:rowOff>
    </xdr:to>
    <xdr:sp>
      <xdr:nvSpPr>
        <xdr:cNvPr id="64" name="Text 2"/>
        <xdr:cNvSpPr/>
      </xdr:nvSpPr>
      <xdr:spPr>
        <a:xfrm>
          <a:off x="3426480" y="615960"/>
          <a:ext cx="5760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80</xdr:colOff>
      <xdr:row>3</xdr:row>
      <xdr:rowOff>123840</xdr:rowOff>
    </xdr:from>
    <xdr:to>
      <xdr:col>5</xdr:col>
      <xdr:colOff>123120</xdr:colOff>
      <xdr:row>4</xdr:row>
      <xdr:rowOff>28440</xdr:rowOff>
    </xdr:to>
    <xdr:sp>
      <xdr:nvSpPr>
        <xdr:cNvPr id="65" name="Text 3"/>
        <xdr:cNvSpPr/>
      </xdr:nvSpPr>
      <xdr:spPr>
        <a:xfrm>
          <a:off x="5055480" y="596160"/>
          <a:ext cx="66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640</xdr:rowOff>
    </xdr:from>
    <xdr:to>
      <xdr:col>3</xdr:col>
      <xdr:colOff>104760</xdr:colOff>
      <xdr:row>4</xdr:row>
      <xdr:rowOff>38520</xdr:rowOff>
    </xdr:to>
    <xdr:sp>
      <xdr:nvSpPr>
        <xdr:cNvPr id="66" name="Text 4"/>
        <xdr:cNvSpPr/>
      </xdr:nvSpPr>
      <xdr:spPr>
        <a:xfrm>
          <a:off x="3426480" y="615960"/>
          <a:ext cx="5760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80</xdr:colOff>
      <xdr:row>3</xdr:row>
      <xdr:rowOff>123840</xdr:rowOff>
    </xdr:from>
    <xdr:to>
      <xdr:col>5</xdr:col>
      <xdr:colOff>123120</xdr:colOff>
      <xdr:row>4</xdr:row>
      <xdr:rowOff>28440</xdr:rowOff>
    </xdr:to>
    <xdr:sp>
      <xdr:nvSpPr>
        <xdr:cNvPr id="67" name="Text 5"/>
        <xdr:cNvSpPr/>
      </xdr:nvSpPr>
      <xdr:spPr>
        <a:xfrm>
          <a:off x="5055480" y="596160"/>
          <a:ext cx="66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6840</xdr:colOff>
      <xdr:row>0</xdr:row>
      <xdr:rowOff>9720</xdr:rowOff>
    </xdr:from>
    <xdr:to>
      <xdr:col>7</xdr:col>
      <xdr:colOff>9720</xdr:colOff>
      <xdr:row>2</xdr:row>
      <xdr:rowOff>37800</xdr:rowOff>
    </xdr:to>
    <xdr:sp>
      <xdr:nvSpPr>
        <xdr:cNvPr id="68" name="Testo 7"/>
        <xdr:cNvSpPr/>
      </xdr:nvSpPr>
      <xdr:spPr>
        <a:xfrm>
          <a:off x="1176840" y="9720"/>
          <a:ext cx="5271840" cy="3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440</xdr:colOff>
      <xdr:row>3</xdr:row>
      <xdr:rowOff>143280</xdr:rowOff>
    </xdr:from>
    <xdr:to>
      <xdr:col>3</xdr:col>
      <xdr:colOff>104400</xdr:colOff>
      <xdr:row>4</xdr:row>
      <xdr:rowOff>38520</xdr:rowOff>
    </xdr:to>
    <xdr:sp>
      <xdr:nvSpPr>
        <xdr:cNvPr id="69" name="Text 2"/>
        <xdr:cNvSpPr/>
      </xdr:nvSpPr>
      <xdr:spPr>
        <a:xfrm>
          <a:off x="3351600" y="606240"/>
          <a:ext cx="669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80</xdr:colOff>
      <xdr:row>3</xdr:row>
      <xdr:rowOff>114840</xdr:rowOff>
    </xdr:from>
    <xdr:to>
      <xdr:col>5</xdr:col>
      <xdr:colOff>122760</xdr:colOff>
      <xdr:row>4</xdr:row>
      <xdr:rowOff>28800</xdr:rowOff>
    </xdr:to>
    <xdr:sp>
      <xdr:nvSpPr>
        <xdr:cNvPr id="70" name="Text 3"/>
        <xdr:cNvSpPr/>
      </xdr:nvSpPr>
      <xdr:spPr>
        <a:xfrm>
          <a:off x="4905000" y="577800"/>
          <a:ext cx="6588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440</xdr:colOff>
      <xdr:row>3</xdr:row>
      <xdr:rowOff>143280</xdr:rowOff>
    </xdr:from>
    <xdr:to>
      <xdr:col>3</xdr:col>
      <xdr:colOff>104400</xdr:colOff>
      <xdr:row>4</xdr:row>
      <xdr:rowOff>38520</xdr:rowOff>
    </xdr:to>
    <xdr:sp>
      <xdr:nvSpPr>
        <xdr:cNvPr id="71" name="Text 4"/>
        <xdr:cNvSpPr/>
      </xdr:nvSpPr>
      <xdr:spPr>
        <a:xfrm>
          <a:off x="3351600" y="606240"/>
          <a:ext cx="669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80</xdr:colOff>
      <xdr:row>3</xdr:row>
      <xdr:rowOff>114840</xdr:rowOff>
    </xdr:from>
    <xdr:to>
      <xdr:col>5</xdr:col>
      <xdr:colOff>122760</xdr:colOff>
      <xdr:row>4</xdr:row>
      <xdr:rowOff>28800</xdr:rowOff>
    </xdr:to>
    <xdr:sp>
      <xdr:nvSpPr>
        <xdr:cNvPr id="72" name="Text 5"/>
        <xdr:cNvSpPr/>
      </xdr:nvSpPr>
      <xdr:spPr>
        <a:xfrm>
          <a:off x="4905000" y="577800"/>
          <a:ext cx="6588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9680</xdr:colOff>
      <xdr:row>0</xdr:row>
      <xdr:rowOff>18720</xdr:rowOff>
    </xdr:from>
    <xdr:to>
      <xdr:col>6</xdr:col>
      <xdr:colOff>753840</xdr:colOff>
      <xdr:row>2</xdr:row>
      <xdr:rowOff>66600</xdr:rowOff>
    </xdr:to>
    <xdr:sp>
      <xdr:nvSpPr>
        <xdr:cNvPr id="73" name="Testo 7"/>
        <xdr:cNvSpPr/>
      </xdr:nvSpPr>
      <xdr:spPr>
        <a:xfrm>
          <a:off x="1129680" y="18720"/>
          <a:ext cx="522540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16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74" name="Text 2"/>
        <xdr:cNvSpPr/>
      </xdr:nvSpPr>
      <xdr:spPr>
        <a:xfrm>
          <a:off x="3407760" y="601920"/>
          <a:ext cx="47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75" name="Text 3"/>
        <xdr:cNvSpPr/>
      </xdr:nvSpPr>
      <xdr:spPr>
        <a:xfrm>
          <a:off x="4998600" y="592200"/>
          <a:ext cx="47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80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76" name="Text 4"/>
        <xdr:cNvSpPr/>
      </xdr:nvSpPr>
      <xdr:spPr>
        <a:xfrm>
          <a:off x="3389400" y="601920"/>
          <a:ext cx="6624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14480</xdr:rowOff>
    </xdr:from>
    <xdr:to>
      <xdr:col>5</xdr:col>
      <xdr:colOff>123120</xdr:colOff>
      <xdr:row>4</xdr:row>
      <xdr:rowOff>28800</xdr:rowOff>
    </xdr:to>
    <xdr:sp>
      <xdr:nvSpPr>
        <xdr:cNvPr id="77" name="Text 5"/>
        <xdr:cNvSpPr/>
      </xdr:nvSpPr>
      <xdr:spPr>
        <a:xfrm>
          <a:off x="4979520" y="573120"/>
          <a:ext cx="6660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8200</xdr:colOff>
      <xdr:row>0</xdr:row>
      <xdr:rowOff>0</xdr:rowOff>
    </xdr:from>
    <xdr:to>
      <xdr:col>6</xdr:col>
      <xdr:colOff>735120</xdr:colOff>
      <xdr:row>2</xdr:row>
      <xdr:rowOff>100440</xdr:rowOff>
    </xdr:to>
    <xdr:sp>
      <xdr:nvSpPr>
        <xdr:cNvPr id="78" name="Testo 7"/>
        <xdr:cNvSpPr/>
      </xdr:nvSpPr>
      <xdr:spPr>
        <a:xfrm>
          <a:off x="1168200" y="0"/>
          <a:ext cx="5271120" cy="45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16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79" name="Text 7"/>
        <xdr:cNvSpPr/>
      </xdr:nvSpPr>
      <xdr:spPr>
        <a:xfrm>
          <a:off x="3407760" y="601920"/>
          <a:ext cx="47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80" name="Text 8"/>
        <xdr:cNvSpPr/>
      </xdr:nvSpPr>
      <xdr:spPr>
        <a:xfrm>
          <a:off x="4998600" y="592200"/>
          <a:ext cx="47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3</xdr:row>
      <xdr:rowOff>133920</xdr:rowOff>
    </xdr:from>
    <xdr:to>
      <xdr:col>3</xdr:col>
      <xdr:colOff>217440</xdr:colOff>
      <xdr:row>4</xdr:row>
      <xdr:rowOff>38520</xdr:rowOff>
    </xdr:to>
    <xdr:sp>
      <xdr:nvSpPr>
        <xdr:cNvPr id="81" name="Text 2"/>
        <xdr:cNvSpPr/>
      </xdr:nvSpPr>
      <xdr:spPr>
        <a:xfrm>
          <a:off x="3502080" y="58716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23840</xdr:rowOff>
    </xdr:from>
    <xdr:to>
      <xdr:col>5</xdr:col>
      <xdr:colOff>132480</xdr:colOff>
      <xdr:row>4</xdr:row>
      <xdr:rowOff>47520</xdr:rowOff>
    </xdr:to>
    <xdr:sp>
      <xdr:nvSpPr>
        <xdr:cNvPr id="82" name="Text 3"/>
        <xdr:cNvSpPr/>
      </xdr:nvSpPr>
      <xdr:spPr>
        <a:xfrm>
          <a:off x="4969800" y="577080"/>
          <a:ext cx="6696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3</xdr:row>
      <xdr:rowOff>133920</xdr:rowOff>
    </xdr:from>
    <xdr:to>
      <xdr:col>3</xdr:col>
      <xdr:colOff>217440</xdr:colOff>
      <xdr:row>4</xdr:row>
      <xdr:rowOff>38520</xdr:rowOff>
    </xdr:to>
    <xdr:sp>
      <xdr:nvSpPr>
        <xdr:cNvPr id="83" name="Text 4"/>
        <xdr:cNvSpPr/>
      </xdr:nvSpPr>
      <xdr:spPr>
        <a:xfrm>
          <a:off x="3502080" y="587160"/>
          <a:ext cx="5724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23840</xdr:rowOff>
    </xdr:from>
    <xdr:to>
      <xdr:col>5</xdr:col>
      <xdr:colOff>132480</xdr:colOff>
      <xdr:row>4</xdr:row>
      <xdr:rowOff>47520</xdr:rowOff>
    </xdr:to>
    <xdr:sp>
      <xdr:nvSpPr>
        <xdr:cNvPr id="84" name="Text 5"/>
        <xdr:cNvSpPr/>
      </xdr:nvSpPr>
      <xdr:spPr>
        <a:xfrm>
          <a:off x="4969800" y="577080"/>
          <a:ext cx="6696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3640</xdr:colOff>
      <xdr:row>0</xdr:row>
      <xdr:rowOff>9720</xdr:rowOff>
    </xdr:from>
    <xdr:to>
      <xdr:col>7</xdr:col>
      <xdr:colOff>360</xdr:colOff>
      <xdr:row>2</xdr:row>
      <xdr:rowOff>37800</xdr:rowOff>
    </xdr:to>
    <xdr:sp>
      <xdr:nvSpPr>
        <xdr:cNvPr id="85" name="Testo 7"/>
        <xdr:cNvSpPr/>
      </xdr:nvSpPr>
      <xdr:spPr>
        <a:xfrm>
          <a:off x="1223640" y="9720"/>
          <a:ext cx="5149080" cy="38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3</xdr:row>
      <xdr:rowOff>143280</xdr:rowOff>
    </xdr:from>
    <xdr:to>
      <xdr:col>3</xdr:col>
      <xdr:colOff>104400</xdr:colOff>
      <xdr:row>4</xdr:row>
      <xdr:rowOff>38520</xdr:rowOff>
    </xdr:to>
    <xdr:sp>
      <xdr:nvSpPr>
        <xdr:cNvPr id="86" name="Text 2"/>
        <xdr:cNvSpPr/>
      </xdr:nvSpPr>
      <xdr:spPr>
        <a:xfrm>
          <a:off x="3380040" y="577800"/>
          <a:ext cx="47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87" name="Text 3"/>
        <xdr:cNvSpPr/>
      </xdr:nvSpPr>
      <xdr:spPr>
        <a:xfrm>
          <a:off x="4942080" y="568080"/>
          <a:ext cx="759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520</xdr:colOff>
      <xdr:row>3</xdr:row>
      <xdr:rowOff>143280</xdr:rowOff>
    </xdr:from>
    <xdr:to>
      <xdr:col>3</xdr:col>
      <xdr:colOff>104400</xdr:colOff>
      <xdr:row>4</xdr:row>
      <xdr:rowOff>38520</xdr:rowOff>
    </xdr:to>
    <xdr:sp>
      <xdr:nvSpPr>
        <xdr:cNvPr id="88" name="Text 4"/>
        <xdr:cNvSpPr/>
      </xdr:nvSpPr>
      <xdr:spPr>
        <a:xfrm>
          <a:off x="3380040" y="577800"/>
          <a:ext cx="47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89" name="Text 5"/>
        <xdr:cNvSpPr/>
      </xdr:nvSpPr>
      <xdr:spPr>
        <a:xfrm>
          <a:off x="4942080" y="568080"/>
          <a:ext cx="759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920</xdr:colOff>
      <xdr:row>0</xdr:row>
      <xdr:rowOff>18720</xdr:rowOff>
    </xdr:from>
    <xdr:to>
      <xdr:col>7</xdr:col>
      <xdr:colOff>56880</xdr:colOff>
      <xdr:row>1</xdr:row>
      <xdr:rowOff>179280</xdr:rowOff>
    </xdr:to>
    <xdr:sp>
      <xdr:nvSpPr>
        <xdr:cNvPr id="90" name="Testo 7"/>
        <xdr:cNvSpPr/>
      </xdr:nvSpPr>
      <xdr:spPr>
        <a:xfrm>
          <a:off x="1195920" y="18720"/>
          <a:ext cx="5281560" cy="33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00</xdr:colOff>
      <xdr:row>3</xdr:row>
      <xdr:rowOff>152280</xdr:rowOff>
    </xdr:from>
    <xdr:to>
      <xdr:col>3</xdr:col>
      <xdr:colOff>104760</xdr:colOff>
      <xdr:row>4</xdr:row>
      <xdr:rowOff>38520</xdr:rowOff>
    </xdr:to>
    <xdr:sp>
      <xdr:nvSpPr>
        <xdr:cNvPr id="3" name="Text 2"/>
        <xdr:cNvSpPr/>
      </xdr:nvSpPr>
      <xdr:spPr>
        <a:xfrm>
          <a:off x="3455280" y="567720"/>
          <a:ext cx="66960" cy="6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80</xdr:colOff>
      <xdr:row>3</xdr:row>
      <xdr:rowOff>123840</xdr:rowOff>
    </xdr:from>
    <xdr:to>
      <xdr:col>5</xdr:col>
      <xdr:colOff>123480</xdr:colOff>
      <xdr:row>4</xdr:row>
      <xdr:rowOff>28800</xdr:rowOff>
    </xdr:to>
    <xdr:sp>
      <xdr:nvSpPr>
        <xdr:cNvPr id="4" name="Text 3"/>
        <xdr:cNvSpPr/>
      </xdr:nvSpPr>
      <xdr:spPr>
        <a:xfrm>
          <a:off x="4980240" y="539280"/>
          <a:ext cx="5760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6840</xdr:colOff>
      <xdr:row>0</xdr:row>
      <xdr:rowOff>0</xdr:rowOff>
    </xdr:from>
    <xdr:to>
      <xdr:col>6</xdr:col>
      <xdr:colOff>650160</xdr:colOff>
      <xdr:row>2</xdr:row>
      <xdr:rowOff>38160</xdr:rowOff>
    </xdr:to>
    <xdr:sp>
      <xdr:nvSpPr>
        <xdr:cNvPr id="5" name="Testo 7"/>
        <xdr:cNvSpPr/>
      </xdr:nvSpPr>
      <xdr:spPr>
        <a:xfrm>
          <a:off x="1176840" y="0"/>
          <a:ext cx="5131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0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91" name="Text 2"/>
        <xdr:cNvSpPr/>
      </xdr:nvSpPr>
      <xdr:spPr>
        <a:xfrm>
          <a:off x="3351960" y="577800"/>
          <a:ext cx="6624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3480</xdr:colOff>
      <xdr:row>4</xdr:row>
      <xdr:rowOff>28800</xdr:rowOff>
    </xdr:to>
    <xdr:sp>
      <xdr:nvSpPr>
        <xdr:cNvPr id="92" name="Text 3"/>
        <xdr:cNvSpPr/>
      </xdr:nvSpPr>
      <xdr:spPr>
        <a:xfrm>
          <a:off x="4951800" y="568080"/>
          <a:ext cx="47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3280</xdr:rowOff>
    </xdr:from>
    <xdr:to>
      <xdr:col>1</xdr:col>
      <xdr:colOff>170280</xdr:colOff>
      <xdr:row>4</xdr:row>
      <xdr:rowOff>47520</xdr:rowOff>
    </xdr:to>
    <xdr:sp>
      <xdr:nvSpPr>
        <xdr:cNvPr id="93" name="Text 4"/>
        <xdr:cNvSpPr/>
      </xdr:nvSpPr>
      <xdr:spPr>
        <a:xfrm>
          <a:off x="1779840" y="577800"/>
          <a:ext cx="17028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80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94" name="Text 5"/>
        <xdr:cNvSpPr/>
      </xdr:nvSpPr>
      <xdr:spPr>
        <a:xfrm>
          <a:off x="3351960" y="577800"/>
          <a:ext cx="6624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3480</xdr:colOff>
      <xdr:row>4</xdr:row>
      <xdr:rowOff>28800</xdr:rowOff>
    </xdr:to>
    <xdr:sp>
      <xdr:nvSpPr>
        <xdr:cNvPr id="95" name="Text 6"/>
        <xdr:cNvSpPr/>
      </xdr:nvSpPr>
      <xdr:spPr>
        <a:xfrm>
          <a:off x="4951800" y="568080"/>
          <a:ext cx="47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3280</xdr:rowOff>
    </xdr:from>
    <xdr:to>
      <xdr:col>1</xdr:col>
      <xdr:colOff>170280</xdr:colOff>
      <xdr:row>4</xdr:row>
      <xdr:rowOff>47520</xdr:rowOff>
    </xdr:to>
    <xdr:sp>
      <xdr:nvSpPr>
        <xdr:cNvPr id="96" name="Text 7"/>
        <xdr:cNvSpPr/>
      </xdr:nvSpPr>
      <xdr:spPr>
        <a:xfrm>
          <a:off x="1779840" y="577800"/>
          <a:ext cx="17028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9120</xdr:colOff>
      <xdr:row>0</xdr:row>
      <xdr:rowOff>0</xdr:rowOff>
    </xdr:from>
    <xdr:to>
      <xdr:col>6</xdr:col>
      <xdr:colOff>631800</xdr:colOff>
      <xdr:row>2</xdr:row>
      <xdr:rowOff>28440</xdr:rowOff>
    </xdr:to>
    <xdr:sp>
      <xdr:nvSpPr>
        <xdr:cNvPr id="97" name="Testo 7"/>
        <xdr:cNvSpPr/>
      </xdr:nvSpPr>
      <xdr:spPr>
        <a:xfrm>
          <a:off x="1149120" y="0"/>
          <a:ext cx="510228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98" name="Text 2"/>
        <xdr:cNvSpPr/>
      </xdr:nvSpPr>
      <xdr:spPr>
        <a:xfrm>
          <a:off x="3436920" y="58716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99" name="Text 3"/>
        <xdr:cNvSpPr/>
      </xdr:nvSpPr>
      <xdr:spPr>
        <a:xfrm>
          <a:off x="4942800" y="577440"/>
          <a:ext cx="47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80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100" name="Text 4"/>
        <xdr:cNvSpPr/>
      </xdr:nvSpPr>
      <xdr:spPr>
        <a:xfrm>
          <a:off x="3427560" y="587160"/>
          <a:ext cx="65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101" name="Text 5"/>
        <xdr:cNvSpPr/>
      </xdr:nvSpPr>
      <xdr:spPr>
        <a:xfrm>
          <a:off x="4942800" y="577440"/>
          <a:ext cx="47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43280</xdr:rowOff>
    </xdr:from>
    <xdr:to>
      <xdr:col>1</xdr:col>
      <xdr:colOff>169920</xdr:colOff>
      <xdr:row>4</xdr:row>
      <xdr:rowOff>47880</xdr:rowOff>
    </xdr:to>
    <xdr:sp>
      <xdr:nvSpPr>
        <xdr:cNvPr id="102" name="Text 6"/>
        <xdr:cNvSpPr/>
      </xdr:nvSpPr>
      <xdr:spPr>
        <a:xfrm>
          <a:off x="1779840" y="587160"/>
          <a:ext cx="16992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103" name="Text 8"/>
        <xdr:cNvSpPr/>
      </xdr:nvSpPr>
      <xdr:spPr>
        <a:xfrm>
          <a:off x="3436920" y="58716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104" name="Text 9"/>
        <xdr:cNvSpPr/>
      </xdr:nvSpPr>
      <xdr:spPr>
        <a:xfrm>
          <a:off x="4942800" y="577440"/>
          <a:ext cx="47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9120</xdr:colOff>
      <xdr:row>0</xdr:row>
      <xdr:rowOff>9720</xdr:rowOff>
    </xdr:from>
    <xdr:to>
      <xdr:col>6</xdr:col>
      <xdr:colOff>744480</xdr:colOff>
      <xdr:row>2</xdr:row>
      <xdr:rowOff>38160</xdr:rowOff>
    </xdr:to>
    <xdr:sp>
      <xdr:nvSpPr>
        <xdr:cNvPr id="105" name="Testo 7"/>
        <xdr:cNvSpPr/>
      </xdr:nvSpPr>
      <xdr:spPr>
        <a:xfrm>
          <a:off x="1149120" y="9720"/>
          <a:ext cx="524376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                           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52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106" name="Text 2"/>
        <xdr:cNvSpPr/>
      </xdr:nvSpPr>
      <xdr:spPr>
        <a:xfrm>
          <a:off x="3446280" y="587160"/>
          <a:ext cx="47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6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107" name="Text 3"/>
        <xdr:cNvSpPr/>
      </xdr:nvSpPr>
      <xdr:spPr>
        <a:xfrm>
          <a:off x="4951800" y="577440"/>
          <a:ext cx="38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160</xdr:colOff>
      <xdr:row>3</xdr:row>
      <xdr:rowOff>143280</xdr:rowOff>
    </xdr:from>
    <xdr:to>
      <xdr:col>3</xdr:col>
      <xdr:colOff>103680</xdr:colOff>
      <xdr:row>4</xdr:row>
      <xdr:rowOff>38520</xdr:rowOff>
    </xdr:to>
    <xdr:sp>
      <xdr:nvSpPr>
        <xdr:cNvPr id="108" name="Text 4"/>
        <xdr:cNvSpPr/>
      </xdr:nvSpPr>
      <xdr:spPr>
        <a:xfrm>
          <a:off x="3436920" y="587160"/>
          <a:ext cx="565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109" name="Text 5"/>
        <xdr:cNvSpPr/>
      </xdr:nvSpPr>
      <xdr:spPr>
        <a:xfrm>
          <a:off x="4942800" y="577440"/>
          <a:ext cx="4716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760</xdr:colOff>
      <xdr:row>0</xdr:row>
      <xdr:rowOff>0</xdr:rowOff>
    </xdr:from>
    <xdr:to>
      <xdr:col>6</xdr:col>
      <xdr:colOff>715680</xdr:colOff>
      <xdr:row>2</xdr:row>
      <xdr:rowOff>85680</xdr:rowOff>
    </xdr:to>
    <xdr:sp>
      <xdr:nvSpPr>
        <xdr:cNvPr id="110" name="Testo 7"/>
        <xdr:cNvSpPr/>
      </xdr:nvSpPr>
      <xdr:spPr>
        <a:xfrm>
          <a:off x="1157760" y="0"/>
          <a:ext cx="5206320" cy="44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3</xdr:row>
      <xdr:rowOff>143280</xdr:rowOff>
    </xdr:from>
    <xdr:to>
      <xdr:col>3</xdr:col>
      <xdr:colOff>104400</xdr:colOff>
      <xdr:row>4</xdr:row>
      <xdr:rowOff>38520</xdr:rowOff>
    </xdr:to>
    <xdr:sp>
      <xdr:nvSpPr>
        <xdr:cNvPr id="6" name="Text 2"/>
        <xdr:cNvSpPr/>
      </xdr:nvSpPr>
      <xdr:spPr>
        <a:xfrm>
          <a:off x="3634200" y="601200"/>
          <a:ext cx="38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</xdr:colOff>
      <xdr:row>3</xdr:row>
      <xdr:rowOff>123840</xdr:rowOff>
    </xdr:from>
    <xdr:to>
      <xdr:col>5</xdr:col>
      <xdr:colOff>123120</xdr:colOff>
      <xdr:row>4</xdr:row>
      <xdr:rowOff>28800</xdr:rowOff>
    </xdr:to>
    <xdr:sp>
      <xdr:nvSpPr>
        <xdr:cNvPr id="7" name="Text 3"/>
        <xdr:cNvSpPr/>
      </xdr:nvSpPr>
      <xdr:spPr>
        <a:xfrm>
          <a:off x="5140440" y="581760"/>
          <a:ext cx="6660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85880</xdr:colOff>
      <xdr:row>3</xdr:row>
      <xdr:rowOff>123840</xdr:rowOff>
    </xdr:from>
    <xdr:to>
      <xdr:col>1</xdr:col>
      <xdr:colOff>198360</xdr:colOff>
      <xdr:row>4</xdr:row>
      <xdr:rowOff>38520</xdr:rowOff>
    </xdr:to>
    <xdr:sp>
      <xdr:nvSpPr>
        <xdr:cNvPr id="8" name="Text 4"/>
        <xdr:cNvSpPr/>
      </xdr:nvSpPr>
      <xdr:spPr>
        <a:xfrm>
          <a:off x="1685880" y="581760"/>
          <a:ext cx="292320" cy="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7280</xdr:colOff>
      <xdr:row>0</xdr:row>
      <xdr:rowOff>0</xdr:rowOff>
    </xdr:from>
    <xdr:to>
      <xdr:col>6</xdr:col>
      <xdr:colOff>678600</xdr:colOff>
      <xdr:row>2</xdr:row>
      <xdr:rowOff>38160</xdr:rowOff>
    </xdr:to>
    <xdr:sp>
      <xdr:nvSpPr>
        <xdr:cNvPr id="9" name="Testo 7"/>
        <xdr:cNvSpPr/>
      </xdr:nvSpPr>
      <xdr:spPr>
        <a:xfrm>
          <a:off x="1187280" y="0"/>
          <a:ext cx="529956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3</xdr:row>
      <xdr:rowOff>133560</xdr:rowOff>
    </xdr:from>
    <xdr:to>
      <xdr:col>3</xdr:col>
      <xdr:colOff>104040</xdr:colOff>
      <xdr:row>4</xdr:row>
      <xdr:rowOff>38520</xdr:rowOff>
    </xdr:to>
    <xdr:sp>
      <xdr:nvSpPr>
        <xdr:cNvPr id="10" name="Text 2"/>
        <xdr:cNvSpPr/>
      </xdr:nvSpPr>
      <xdr:spPr>
        <a:xfrm>
          <a:off x="3436200" y="558360"/>
          <a:ext cx="38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480</xdr:colOff>
      <xdr:row>3</xdr:row>
      <xdr:rowOff>123840</xdr:rowOff>
    </xdr:from>
    <xdr:to>
      <xdr:col>5</xdr:col>
      <xdr:colOff>198000</xdr:colOff>
      <xdr:row>4</xdr:row>
      <xdr:rowOff>28800</xdr:rowOff>
    </xdr:to>
    <xdr:sp>
      <xdr:nvSpPr>
        <xdr:cNvPr id="11" name="Text 3"/>
        <xdr:cNvSpPr/>
      </xdr:nvSpPr>
      <xdr:spPr>
        <a:xfrm>
          <a:off x="5055120" y="548640"/>
          <a:ext cx="56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6840</xdr:colOff>
      <xdr:row>0</xdr:row>
      <xdr:rowOff>0</xdr:rowOff>
    </xdr:from>
    <xdr:to>
      <xdr:col>6</xdr:col>
      <xdr:colOff>763560</xdr:colOff>
      <xdr:row>2</xdr:row>
      <xdr:rowOff>37800</xdr:rowOff>
    </xdr:to>
    <xdr:sp>
      <xdr:nvSpPr>
        <xdr:cNvPr id="12" name="Testo 7"/>
        <xdr:cNvSpPr/>
      </xdr:nvSpPr>
      <xdr:spPr>
        <a:xfrm>
          <a:off x="1176840" y="0"/>
          <a:ext cx="526284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3</xdr:row>
      <xdr:rowOff>133560</xdr:rowOff>
    </xdr:from>
    <xdr:to>
      <xdr:col>3</xdr:col>
      <xdr:colOff>104040</xdr:colOff>
      <xdr:row>4</xdr:row>
      <xdr:rowOff>38520</xdr:rowOff>
    </xdr:to>
    <xdr:sp>
      <xdr:nvSpPr>
        <xdr:cNvPr id="13" name="Text 3"/>
        <xdr:cNvSpPr/>
      </xdr:nvSpPr>
      <xdr:spPr>
        <a:xfrm>
          <a:off x="3436200" y="558360"/>
          <a:ext cx="38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114840</xdr:rowOff>
    </xdr:from>
    <xdr:to>
      <xdr:col>5</xdr:col>
      <xdr:colOff>122760</xdr:colOff>
      <xdr:row>4</xdr:row>
      <xdr:rowOff>28800</xdr:rowOff>
    </xdr:to>
    <xdr:sp>
      <xdr:nvSpPr>
        <xdr:cNvPr id="14" name="Text 4"/>
        <xdr:cNvSpPr/>
      </xdr:nvSpPr>
      <xdr:spPr>
        <a:xfrm>
          <a:off x="4988880" y="539640"/>
          <a:ext cx="4752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3</xdr:row>
      <xdr:rowOff>133560</xdr:rowOff>
    </xdr:from>
    <xdr:to>
      <xdr:col>3</xdr:col>
      <xdr:colOff>104040</xdr:colOff>
      <xdr:row>4</xdr:row>
      <xdr:rowOff>38520</xdr:rowOff>
    </xdr:to>
    <xdr:sp>
      <xdr:nvSpPr>
        <xdr:cNvPr id="15" name="Text 4"/>
        <xdr:cNvSpPr/>
      </xdr:nvSpPr>
      <xdr:spPr>
        <a:xfrm>
          <a:off x="3436200" y="558360"/>
          <a:ext cx="38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114840</xdr:rowOff>
    </xdr:from>
    <xdr:to>
      <xdr:col>5</xdr:col>
      <xdr:colOff>122760</xdr:colOff>
      <xdr:row>4</xdr:row>
      <xdr:rowOff>28800</xdr:rowOff>
    </xdr:to>
    <xdr:sp>
      <xdr:nvSpPr>
        <xdr:cNvPr id="16" name="Text 5"/>
        <xdr:cNvSpPr/>
      </xdr:nvSpPr>
      <xdr:spPr>
        <a:xfrm>
          <a:off x="4988880" y="539640"/>
          <a:ext cx="4752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0600</xdr:colOff>
      <xdr:row>0</xdr:row>
      <xdr:rowOff>9720</xdr:rowOff>
    </xdr:from>
    <xdr:to>
      <xdr:col>6</xdr:col>
      <xdr:colOff>716040</xdr:colOff>
      <xdr:row>2</xdr:row>
      <xdr:rowOff>47520</xdr:rowOff>
    </xdr:to>
    <xdr:sp>
      <xdr:nvSpPr>
        <xdr:cNvPr id="17" name="Testo 7"/>
        <xdr:cNvSpPr/>
      </xdr:nvSpPr>
      <xdr:spPr>
        <a:xfrm>
          <a:off x="1110600" y="9720"/>
          <a:ext cx="5281560" cy="39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44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18" name="Text 3"/>
        <xdr:cNvSpPr/>
      </xdr:nvSpPr>
      <xdr:spPr>
        <a:xfrm>
          <a:off x="3417120" y="568080"/>
          <a:ext cx="5760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123840</xdr:rowOff>
    </xdr:from>
    <xdr:to>
      <xdr:col>5</xdr:col>
      <xdr:colOff>122760</xdr:colOff>
      <xdr:row>4</xdr:row>
      <xdr:rowOff>28800</xdr:rowOff>
    </xdr:to>
    <xdr:sp>
      <xdr:nvSpPr>
        <xdr:cNvPr id="19" name="Text 4"/>
        <xdr:cNvSpPr/>
      </xdr:nvSpPr>
      <xdr:spPr>
        <a:xfrm>
          <a:off x="4988880" y="548640"/>
          <a:ext cx="47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20" name="Text 4"/>
        <xdr:cNvSpPr/>
      </xdr:nvSpPr>
      <xdr:spPr>
        <a:xfrm>
          <a:off x="3417120" y="568080"/>
          <a:ext cx="5760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123840</xdr:rowOff>
    </xdr:from>
    <xdr:to>
      <xdr:col>5</xdr:col>
      <xdr:colOff>122760</xdr:colOff>
      <xdr:row>4</xdr:row>
      <xdr:rowOff>28800</xdr:rowOff>
    </xdr:to>
    <xdr:sp>
      <xdr:nvSpPr>
        <xdr:cNvPr id="21" name="Text 5"/>
        <xdr:cNvSpPr/>
      </xdr:nvSpPr>
      <xdr:spPr>
        <a:xfrm>
          <a:off x="4988880" y="548640"/>
          <a:ext cx="4752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760</xdr:colOff>
      <xdr:row>0</xdr:row>
      <xdr:rowOff>0</xdr:rowOff>
    </xdr:from>
    <xdr:to>
      <xdr:col>6</xdr:col>
      <xdr:colOff>603000</xdr:colOff>
      <xdr:row>2</xdr:row>
      <xdr:rowOff>9720</xdr:rowOff>
    </xdr:to>
    <xdr:sp>
      <xdr:nvSpPr>
        <xdr:cNvPr id="22" name="Testo 7"/>
        <xdr:cNvSpPr/>
      </xdr:nvSpPr>
      <xdr:spPr>
        <a:xfrm>
          <a:off x="1157760" y="0"/>
          <a:ext cx="512136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680</xdr:colOff>
      <xdr:row>3</xdr:row>
      <xdr:rowOff>143280</xdr:rowOff>
    </xdr:from>
    <xdr:to>
      <xdr:col>3</xdr:col>
      <xdr:colOff>179280</xdr:colOff>
      <xdr:row>4</xdr:row>
      <xdr:rowOff>38520</xdr:rowOff>
    </xdr:to>
    <xdr:sp>
      <xdr:nvSpPr>
        <xdr:cNvPr id="23" name="Text 2"/>
        <xdr:cNvSpPr/>
      </xdr:nvSpPr>
      <xdr:spPr>
        <a:xfrm>
          <a:off x="3539880" y="577800"/>
          <a:ext cx="6660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040</xdr:colOff>
      <xdr:row>3</xdr:row>
      <xdr:rowOff>133560</xdr:rowOff>
    </xdr:from>
    <xdr:to>
      <xdr:col>5</xdr:col>
      <xdr:colOff>198720</xdr:colOff>
      <xdr:row>4</xdr:row>
      <xdr:rowOff>28800</xdr:rowOff>
    </xdr:to>
    <xdr:sp>
      <xdr:nvSpPr>
        <xdr:cNvPr id="24" name="Text 3"/>
        <xdr:cNvSpPr/>
      </xdr:nvSpPr>
      <xdr:spPr>
        <a:xfrm>
          <a:off x="5111280" y="568080"/>
          <a:ext cx="766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7280</xdr:colOff>
      <xdr:row>0</xdr:row>
      <xdr:rowOff>0</xdr:rowOff>
    </xdr:from>
    <xdr:to>
      <xdr:col>6</xdr:col>
      <xdr:colOff>837720</xdr:colOff>
      <xdr:row>2</xdr:row>
      <xdr:rowOff>38160</xdr:rowOff>
    </xdr:to>
    <xdr:sp>
      <xdr:nvSpPr>
        <xdr:cNvPr id="25" name="Testo 7"/>
        <xdr:cNvSpPr/>
      </xdr:nvSpPr>
      <xdr:spPr>
        <a:xfrm>
          <a:off x="1187280" y="0"/>
          <a:ext cx="532656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600</xdr:colOff>
      <xdr:row>3</xdr:row>
      <xdr:rowOff>133560</xdr:rowOff>
    </xdr:from>
    <xdr:to>
      <xdr:col>3</xdr:col>
      <xdr:colOff>142200</xdr:colOff>
      <xdr:row>4</xdr:row>
      <xdr:rowOff>38520</xdr:rowOff>
    </xdr:to>
    <xdr:sp>
      <xdr:nvSpPr>
        <xdr:cNvPr id="26" name="Text 2"/>
        <xdr:cNvSpPr/>
      </xdr:nvSpPr>
      <xdr:spPr>
        <a:xfrm>
          <a:off x="3455640" y="568080"/>
          <a:ext cx="6660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133560</xdr:rowOff>
    </xdr:from>
    <xdr:to>
      <xdr:col>5</xdr:col>
      <xdr:colOff>123120</xdr:colOff>
      <xdr:row>4</xdr:row>
      <xdr:rowOff>28800</xdr:rowOff>
    </xdr:to>
    <xdr:sp>
      <xdr:nvSpPr>
        <xdr:cNvPr id="27" name="Text 3"/>
        <xdr:cNvSpPr/>
      </xdr:nvSpPr>
      <xdr:spPr>
        <a:xfrm>
          <a:off x="4988880" y="568080"/>
          <a:ext cx="7632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7760</xdr:colOff>
      <xdr:row>0</xdr:row>
      <xdr:rowOff>0</xdr:rowOff>
    </xdr:from>
    <xdr:to>
      <xdr:col>7</xdr:col>
      <xdr:colOff>19440</xdr:colOff>
      <xdr:row>2</xdr:row>
      <xdr:rowOff>38160</xdr:rowOff>
    </xdr:to>
    <xdr:sp>
      <xdr:nvSpPr>
        <xdr:cNvPr id="28" name="Testo 7"/>
        <xdr:cNvSpPr/>
      </xdr:nvSpPr>
      <xdr:spPr>
        <a:xfrm>
          <a:off x="1157760" y="0"/>
          <a:ext cx="530964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60</xdr:colOff>
      <xdr:row>3</xdr:row>
      <xdr:rowOff>143280</xdr:rowOff>
    </xdr:from>
    <xdr:to>
      <xdr:col>3</xdr:col>
      <xdr:colOff>104040</xdr:colOff>
      <xdr:row>4</xdr:row>
      <xdr:rowOff>38520</xdr:rowOff>
    </xdr:to>
    <xdr:sp>
      <xdr:nvSpPr>
        <xdr:cNvPr id="29" name="Text 3"/>
        <xdr:cNvSpPr/>
      </xdr:nvSpPr>
      <xdr:spPr>
        <a:xfrm>
          <a:off x="3587760" y="577800"/>
          <a:ext cx="658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33560</xdr:rowOff>
    </xdr:from>
    <xdr:to>
      <xdr:col>5</xdr:col>
      <xdr:colOff>122760</xdr:colOff>
      <xdr:row>4</xdr:row>
      <xdr:rowOff>28800</xdr:rowOff>
    </xdr:to>
    <xdr:sp>
      <xdr:nvSpPr>
        <xdr:cNvPr id="30" name="Text 4"/>
        <xdr:cNvSpPr/>
      </xdr:nvSpPr>
      <xdr:spPr>
        <a:xfrm>
          <a:off x="5036400" y="568080"/>
          <a:ext cx="5724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9680</xdr:colOff>
      <xdr:row>0</xdr:row>
      <xdr:rowOff>0</xdr:rowOff>
    </xdr:from>
    <xdr:to>
      <xdr:col>7</xdr:col>
      <xdr:colOff>1080</xdr:colOff>
      <xdr:row>2</xdr:row>
      <xdr:rowOff>38160</xdr:rowOff>
    </xdr:to>
    <xdr:sp>
      <xdr:nvSpPr>
        <xdr:cNvPr id="31" name="Testo 7"/>
        <xdr:cNvSpPr/>
      </xdr:nvSpPr>
      <xdr:spPr>
        <a:xfrm>
          <a:off x="1129680" y="0"/>
          <a:ext cx="521640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sidenza dei clienti, regione e tipo di località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3.16"/>
    <col collapsed="false" customWidth="true" hidden="false" outlineLevel="0" max="3" min="2" style="1" width="13.65"/>
    <col collapsed="false" customWidth="true" hidden="false" outlineLevel="0" max="4" min="4" style="1" width="13.33"/>
    <col collapsed="false" customWidth="true" hidden="false" outlineLevel="0" max="5" min="5" style="1" width="13.82"/>
    <col collapsed="false" customWidth="true" hidden="false" outlineLevel="0" max="6" min="6" style="1" width="13.65"/>
    <col collapsed="false" customWidth="true" hidden="false" outlineLevel="0" max="7" min="7" style="1" width="12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410963</v>
      </c>
      <c r="C9" s="17" t="n">
        <v>1285168</v>
      </c>
      <c r="D9" s="17" t="n">
        <v>233395</v>
      </c>
      <c r="E9" s="17" t="n">
        <v>723603</v>
      </c>
      <c r="F9" s="17" t="n">
        <v>644358</v>
      </c>
      <c r="G9" s="17" t="n">
        <v>2008771</v>
      </c>
    </row>
    <row r="10" s="15" customFormat="true" ht="9" hidden="false" customHeight="true" outlineLevel="0" collapsed="false">
      <c r="A10" s="15" t="s">
        <v>11</v>
      </c>
      <c r="B10" s="17" t="n">
        <v>367340</v>
      </c>
      <c r="C10" s="17" t="n">
        <v>1448493</v>
      </c>
      <c r="D10" s="17" t="n">
        <v>154768</v>
      </c>
      <c r="E10" s="17" t="n">
        <v>623222</v>
      </c>
      <c r="F10" s="17" t="n">
        <v>522108</v>
      </c>
      <c r="G10" s="17" t="n">
        <v>2071715</v>
      </c>
    </row>
    <row r="11" s="15" customFormat="true" ht="9" hidden="false" customHeight="true" outlineLevel="0" collapsed="false">
      <c r="A11" s="15" t="s">
        <v>12</v>
      </c>
      <c r="B11" s="17" t="n">
        <v>249982</v>
      </c>
      <c r="C11" s="17" t="n">
        <v>656549</v>
      </c>
      <c r="D11" s="17" t="n">
        <v>485865</v>
      </c>
      <c r="E11" s="17" t="n">
        <v>1901775</v>
      </c>
      <c r="F11" s="17" t="n">
        <v>735847</v>
      </c>
      <c r="G11" s="17" t="n">
        <v>2558324</v>
      </c>
    </row>
    <row r="12" s="15" customFormat="true" ht="9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" hidden="false" customHeight="true" outlineLevel="0" collapsed="false">
      <c r="A13" s="15" t="s">
        <v>14</v>
      </c>
      <c r="B13" s="17" t="n">
        <v>41805</v>
      </c>
      <c r="C13" s="17" t="n">
        <v>265956</v>
      </c>
      <c r="D13" s="17" t="n">
        <v>9275</v>
      </c>
      <c r="E13" s="17" t="n">
        <v>27845</v>
      </c>
      <c r="F13" s="17" t="n">
        <v>51080</v>
      </c>
      <c r="G13" s="17" t="n">
        <v>293801</v>
      </c>
      <c r="H13" s="18"/>
    </row>
    <row r="14" s="15" customFormat="true" ht="9" hidden="false" customHeight="true" outlineLevel="0" collapsed="false">
      <c r="A14" s="15" t="s">
        <v>15</v>
      </c>
      <c r="B14" s="17" t="n">
        <v>56158</v>
      </c>
      <c r="C14" s="17" t="n">
        <v>124281</v>
      </c>
      <c r="D14" s="17" t="n">
        <v>39739</v>
      </c>
      <c r="E14" s="17" t="n">
        <v>96589</v>
      </c>
      <c r="F14" s="17" t="n">
        <v>95897</v>
      </c>
      <c r="G14" s="17" t="n">
        <v>220870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v>1126248</v>
      </c>
      <c r="C16" s="20" t="n">
        <v>3780447</v>
      </c>
      <c r="D16" s="20" t="n">
        <v>923042</v>
      </c>
      <c r="E16" s="20" t="n">
        <v>3373034</v>
      </c>
      <c r="F16" s="20" t="n">
        <v>2049290</v>
      </c>
      <c r="G16" s="20" t="n">
        <v>7153481</v>
      </c>
      <c r="H16" s="15"/>
      <c r="I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  <c r="I17" s="15"/>
    </row>
    <row r="18" s="15" customFormat="true" ht="9.6" hidden="false" customHeight="true" outlineLevel="0" collapsed="false">
      <c r="A18" s="15" t="s">
        <v>18</v>
      </c>
      <c r="B18" s="17" t="n">
        <v>163184</v>
      </c>
      <c r="C18" s="17" t="n">
        <v>530136</v>
      </c>
      <c r="D18" s="17" t="n">
        <v>76476</v>
      </c>
      <c r="E18" s="17" t="n">
        <v>178514</v>
      </c>
      <c r="F18" s="17" t="n">
        <v>239660</v>
      </c>
      <c r="G18" s="17" t="n">
        <v>708650</v>
      </c>
    </row>
    <row r="19" s="15" customFormat="true" ht="9.6" hidden="false" customHeight="true" outlineLevel="0" collapsed="false">
      <c r="A19" s="21" t="s">
        <v>19</v>
      </c>
      <c r="B19" s="17" t="n">
        <v>384053</v>
      </c>
      <c r="C19" s="17" t="n">
        <v>998928</v>
      </c>
      <c r="D19" s="17" t="n">
        <v>199878</v>
      </c>
      <c r="E19" s="17" t="n">
        <v>481412</v>
      </c>
      <c r="F19" s="17" t="n">
        <v>583931</v>
      </c>
      <c r="G19" s="17" t="n">
        <v>1480340</v>
      </c>
    </row>
    <row r="20" s="15" customFormat="true" ht="10.15" hidden="false" customHeight="true" outlineLevel="0" collapsed="false">
      <c r="A20" s="19" t="s">
        <v>16</v>
      </c>
      <c r="B20" s="20" t="n">
        <v>547237</v>
      </c>
      <c r="C20" s="20" t="n">
        <v>1529064</v>
      </c>
      <c r="D20" s="20" t="n">
        <v>276354</v>
      </c>
      <c r="E20" s="20" t="n">
        <v>659926</v>
      </c>
      <c r="F20" s="20" t="n">
        <v>823591</v>
      </c>
      <c r="G20" s="20" t="n">
        <v>2188990</v>
      </c>
    </row>
    <row r="21" s="15" customFormat="true" ht="11.45" hidden="false" customHeight="true" outlineLevel="0" collapsed="false">
      <c r="A21" s="19" t="s">
        <v>20</v>
      </c>
      <c r="B21" s="19" t="n">
        <v>1673485</v>
      </c>
      <c r="C21" s="19" t="n">
        <v>5309511</v>
      </c>
      <c r="D21" s="19" t="n">
        <v>1199396</v>
      </c>
      <c r="E21" s="19" t="n">
        <v>4032960</v>
      </c>
      <c r="F21" s="19" t="n">
        <v>2872881</v>
      </c>
      <c r="G21" s="19" t="n">
        <v>9342471</v>
      </c>
    </row>
    <row r="22" s="22" customFormat="true" ht="9" hidden="false" customHeight="true" outlineLevel="0" collapsed="false">
      <c r="B22" s="23"/>
      <c r="C22" s="23"/>
      <c r="D22" s="23"/>
      <c r="E22" s="23"/>
      <c r="F22" s="23"/>
      <c r="G22" s="23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25" t="n">
        <v>388762</v>
      </c>
      <c r="C25" s="25" t="n">
        <v>902922</v>
      </c>
      <c r="D25" s="25" t="n">
        <v>218867</v>
      </c>
      <c r="E25" s="25" t="n">
        <v>560261</v>
      </c>
      <c r="F25" s="25" t="n">
        <v>607629</v>
      </c>
      <c r="G25" s="25" t="n">
        <v>1463183</v>
      </c>
    </row>
    <row r="26" s="15" customFormat="true" ht="9" hidden="false" customHeight="true" outlineLevel="0" collapsed="false">
      <c r="A26" s="15" t="s">
        <v>11</v>
      </c>
      <c r="B26" s="25" t="n">
        <v>224030</v>
      </c>
      <c r="C26" s="25" t="n">
        <v>857802</v>
      </c>
      <c r="D26" s="25" t="n">
        <v>122608</v>
      </c>
      <c r="E26" s="25" t="n">
        <v>521903</v>
      </c>
      <c r="F26" s="25" t="n">
        <v>346638</v>
      </c>
      <c r="G26" s="25" t="n">
        <v>1379705</v>
      </c>
    </row>
    <row r="27" s="15" customFormat="true" ht="9" hidden="false" customHeight="true" outlineLevel="0" collapsed="false">
      <c r="A27" s="15" t="s">
        <v>12</v>
      </c>
      <c r="B27" s="25" t="n">
        <v>176000</v>
      </c>
      <c r="C27" s="25" t="n">
        <v>352980</v>
      </c>
      <c r="D27" s="25" t="n">
        <v>329800</v>
      </c>
      <c r="E27" s="25" t="n">
        <v>935289</v>
      </c>
      <c r="F27" s="25" t="n">
        <v>505800</v>
      </c>
      <c r="G27" s="25" t="n">
        <v>1288269</v>
      </c>
    </row>
    <row r="28" s="15" customFormat="true" ht="9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8"/>
    </row>
    <row r="29" s="15" customFormat="true" ht="9" hidden="false" customHeight="true" outlineLevel="0" collapsed="false">
      <c r="A29" s="15" t="s">
        <v>14</v>
      </c>
      <c r="B29" s="25" t="n">
        <v>29445</v>
      </c>
      <c r="C29" s="25" t="n">
        <v>217662</v>
      </c>
      <c r="D29" s="25" t="n">
        <v>7291</v>
      </c>
      <c r="E29" s="25" t="n">
        <v>20878</v>
      </c>
      <c r="F29" s="25" t="n">
        <v>36736</v>
      </c>
      <c r="G29" s="25" t="n">
        <v>238540</v>
      </c>
      <c r="H29" s="18"/>
    </row>
    <row r="30" s="15" customFormat="true" ht="9" hidden="false" customHeight="true" outlineLevel="0" collapsed="false">
      <c r="A30" s="15" t="s">
        <v>15</v>
      </c>
      <c r="B30" s="25" t="n">
        <v>37515</v>
      </c>
      <c r="C30" s="25" t="n">
        <v>79332</v>
      </c>
      <c r="D30" s="25" t="n">
        <v>25487</v>
      </c>
      <c r="E30" s="25" t="n">
        <v>58289</v>
      </c>
      <c r="F30" s="25" t="n">
        <v>63002</v>
      </c>
      <c r="G30" s="25" t="n">
        <v>137621</v>
      </c>
    </row>
    <row r="31" s="15" customFormat="true" ht="4.15" hidden="false" customHeight="true" outlineLevel="0" collapsed="false">
      <c r="B31" s="25"/>
      <c r="C31" s="25"/>
      <c r="D31" s="25"/>
      <c r="E31" s="25"/>
      <c r="F31" s="25"/>
      <c r="G31" s="25"/>
    </row>
    <row r="32" s="19" customFormat="true" ht="9" hidden="false" customHeight="true" outlineLevel="0" collapsed="false">
      <c r="A32" s="19" t="s">
        <v>16</v>
      </c>
      <c r="B32" s="26" t="n">
        <v>855752</v>
      </c>
      <c r="C32" s="26" t="n">
        <v>2410698</v>
      </c>
      <c r="D32" s="26" t="n">
        <v>704053</v>
      </c>
      <c r="E32" s="26" t="n">
        <v>2096620</v>
      </c>
      <c r="F32" s="26" t="n">
        <v>1559805</v>
      </c>
      <c r="G32" s="26" t="n">
        <v>4507318</v>
      </c>
      <c r="H32" s="15"/>
    </row>
    <row r="33" s="19" customFormat="true" ht="15.6" hidden="false" customHeight="true" outlineLevel="0" collapsed="false">
      <c r="A33" s="15" t="s">
        <v>17</v>
      </c>
      <c r="B33" s="26"/>
      <c r="C33" s="26"/>
      <c r="D33" s="26"/>
      <c r="E33" s="26"/>
      <c r="F33" s="26"/>
      <c r="G33" s="26"/>
      <c r="H33" s="15"/>
    </row>
    <row r="34" s="15" customFormat="true" ht="9.6" hidden="false" customHeight="true" outlineLevel="0" collapsed="false">
      <c r="A34" s="15" t="s">
        <v>18</v>
      </c>
      <c r="B34" s="25" t="n">
        <v>150250</v>
      </c>
      <c r="C34" s="25" t="n">
        <v>431653</v>
      </c>
      <c r="D34" s="25" t="n">
        <v>67968</v>
      </c>
      <c r="E34" s="25" t="n">
        <v>145394</v>
      </c>
      <c r="F34" s="25" t="n">
        <v>218218</v>
      </c>
      <c r="G34" s="25" t="n">
        <v>577047</v>
      </c>
    </row>
    <row r="35" s="15" customFormat="true" ht="9" hidden="false" customHeight="true" outlineLevel="0" collapsed="false">
      <c r="A35" s="21" t="s">
        <v>22</v>
      </c>
      <c r="B35" s="25" t="n">
        <v>353324</v>
      </c>
      <c r="C35" s="25" t="n">
        <v>864290</v>
      </c>
      <c r="D35" s="25" t="n">
        <v>184671</v>
      </c>
      <c r="E35" s="25" t="n">
        <v>427806</v>
      </c>
      <c r="F35" s="25" t="n">
        <v>537995</v>
      </c>
      <c r="G35" s="25" t="n">
        <v>1292096</v>
      </c>
    </row>
    <row r="36" s="19" customFormat="true" ht="10.15" hidden="false" customHeight="true" outlineLevel="0" collapsed="false">
      <c r="A36" s="19" t="s">
        <v>16</v>
      </c>
      <c r="B36" s="26" t="n">
        <v>503574</v>
      </c>
      <c r="C36" s="26" t="n">
        <v>1295943</v>
      </c>
      <c r="D36" s="26" t="n">
        <v>252639</v>
      </c>
      <c r="E36" s="26" t="n">
        <v>573200</v>
      </c>
      <c r="F36" s="26" t="n">
        <v>756213</v>
      </c>
      <c r="G36" s="26" t="n">
        <v>1869143</v>
      </c>
    </row>
    <row r="37" s="15" customFormat="true" ht="14.25" hidden="false" customHeight="true" outlineLevel="0" collapsed="false">
      <c r="A37" s="19" t="s">
        <v>20</v>
      </c>
      <c r="B37" s="26" t="n">
        <v>1359326</v>
      </c>
      <c r="C37" s="26" t="n">
        <v>3706641</v>
      </c>
      <c r="D37" s="26" t="n">
        <v>956692</v>
      </c>
      <c r="E37" s="26" t="n">
        <v>2669820</v>
      </c>
      <c r="F37" s="26" t="n">
        <v>2316018</v>
      </c>
      <c r="G37" s="26" t="n">
        <v>6376461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22201</v>
      </c>
      <c r="C40" s="17" t="n">
        <v>382246</v>
      </c>
      <c r="D40" s="17" t="n">
        <v>14528</v>
      </c>
      <c r="E40" s="17" t="n">
        <v>163342</v>
      </c>
      <c r="F40" s="17" t="n">
        <v>36729</v>
      </c>
      <c r="G40" s="17" t="n">
        <v>545588</v>
      </c>
    </row>
    <row r="41" s="15" customFormat="true" ht="9" hidden="false" customHeight="true" outlineLevel="0" collapsed="false">
      <c r="A41" s="15" t="s">
        <v>11</v>
      </c>
      <c r="B41" s="17" t="n">
        <v>143310</v>
      </c>
      <c r="C41" s="17" t="n">
        <v>590691</v>
      </c>
      <c r="D41" s="17" t="n">
        <v>32160</v>
      </c>
      <c r="E41" s="17" t="n">
        <v>101319</v>
      </c>
      <c r="F41" s="17" t="n">
        <v>175470</v>
      </c>
      <c r="G41" s="17" t="n">
        <v>692010</v>
      </c>
    </row>
    <row r="42" s="15" customFormat="true" ht="9" hidden="false" customHeight="true" outlineLevel="0" collapsed="false">
      <c r="A42" s="15" t="s">
        <v>12</v>
      </c>
      <c r="B42" s="17" t="n">
        <v>73982</v>
      </c>
      <c r="C42" s="17" t="n">
        <v>303569</v>
      </c>
      <c r="D42" s="17" t="n">
        <v>156065</v>
      </c>
      <c r="E42" s="17" t="n">
        <v>966486</v>
      </c>
      <c r="F42" s="17" t="n">
        <v>230047</v>
      </c>
      <c r="G42" s="17" t="n">
        <v>1270055</v>
      </c>
    </row>
    <row r="43" s="15" customFormat="true" ht="9" hidden="false" customHeight="true" outlineLevel="0" collapsed="false">
      <c r="A43" s="15" t="s">
        <v>1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15" customFormat="true" ht="9" hidden="false" customHeight="true" outlineLevel="0" collapsed="false">
      <c r="A44" s="15" t="s">
        <v>14</v>
      </c>
      <c r="B44" s="17" t="n">
        <v>12360</v>
      </c>
      <c r="C44" s="17" t="n">
        <v>48294</v>
      </c>
      <c r="D44" s="17" t="n">
        <v>1984</v>
      </c>
      <c r="E44" s="17" t="n">
        <v>6967</v>
      </c>
      <c r="F44" s="17" t="n">
        <v>14344</v>
      </c>
      <c r="G44" s="17" t="n">
        <v>55261</v>
      </c>
      <c r="H44" s="18"/>
    </row>
    <row r="45" s="15" customFormat="true" ht="9" hidden="false" customHeight="true" outlineLevel="0" collapsed="false">
      <c r="A45" s="15" t="s">
        <v>15</v>
      </c>
      <c r="B45" s="17" t="n">
        <v>18643</v>
      </c>
      <c r="C45" s="17" t="n">
        <v>44949</v>
      </c>
      <c r="D45" s="17" t="n">
        <v>14252</v>
      </c>
      <c r="E45" s="17" t="n">
        <v>38300</v>
      </c>
      <c r="F45" s="17" t="n">
        <v>32895</v>
      </c>
      <c r="G45" s="17" t="n">
        <v>83249</v>
      </c>
    </row>
    <row r="46" customFormat="false" ht="4.15" hidden="false" customHeight="true" outlineLevel="0" collapsed="false">
      <c r="I46" s="15"/>
    </row>
    <row r="47" s="19" customFormat="true" ht="9" hidden="false" customHeight="true" outlineLevel="0" collapsed="false">
      <c r="A47" s="19" t="s">
        <v>16</v>
      </c>
      <c r="B47" s="20" t="n">
        <v>270496</v>
      </c>
      <c r="C47" s="20" t="n">
        <v>1369749</v>
      </c>
      <c r="D47" s="20" t="n">
        <v>218989</v>
      </c>
      <c r="E47" s="20" t="n">
        <v>1276414</v>
      </c>
      <c r="F47" s="20" t="n">
        <v>489485</v>
      </c>
      <c r="G47" s="20" t="n">
        <v>2646163</v>
      </c>
      <c r="H47" s="15"/>
      <c r="I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  <c r="I48" s="15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9" customFormat="true" ht="10.15" hidden="false" customHeight="true" outlineLevel="0" collapsed="false">
      <c r="A51" s="19" t="s">
        <v>16</v>
      </c>
      <c r="B51" s="20" t="n">
        <v>43663</v>
      </c>
      <c r="C51" s="20" t="n">
        <v>233121</v>
      </c>
      <c r="D51" s="20" t="n">
        <v>23715</v>
      </c>
      <c r="E51" s="20" t="n">
        <v>86726</v>
      </c>
      <c r="F51" s="20" t="n">
        <v>67378</v>
      </c>
      <c r="G51" s="20" t="n">
        <v>319847</v>
      </c>
      <c r="I51" s="15"/>
    </row>
    <row r="52" s="15" customFormat="true" ht="13.15" hidden="false" customHeight="true" outlineLevel="0" collapsed="false">
      <c r="A52" s="27" t="s">
        <v>20</v>
      </c>
      <c r="B52" s="20" t="n">
        <v>314159</v>
      </c>
      <c r="C52" s="20" t="n">
        <v>1602870</v>
      </c>
      <c r="D52" s="20" t="n">
        <v>242704</v>
      </c>
      <c r="E52" s="20" t="n">
        <v>1363140</v>
      </c>
      <c r="F52" s="20" t="n">
        <v>556863</v>
      </c>
      <c r="G52" s="20" t="n">
        <v>2966010</v>
      </c>
      <c r="H52" s="20" t="n">
        <f aca="false">SUM(H47+H51)</f>
        <v>0</v>
      </c>
      <c r="I52" s="20" t="n">
        <f aca="false">SUM(I47+I51)</f>
        <v>0</v>
      </c>
      <c r="J52" s="20" t="n">
        <f aca="false">SUM(J47+J51)</f>
        <v>0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  <c r="H57" s="31"/>
    </row>
    <row r="58" customFormat="false" ht="8.45" hidden="false" customHeight="true" outlineLevel="0" collapsed="false">
      <c r="A58" s="32"/>
      <c r="B58" s="31"/>
      <c r="C58" s="31"/>
      <c r="D58" s="31"/>
      <c r="E58" s="31"/>
      <c r="F58" s="31"/>
      <c r="G58" s="31"/>
      <c r="H58" s="31"/>
    </row>
    <row r="59" customFormat="false" ht="8.45" hidden="false" customHeight="true" outlineLevel="0" collapsed="false">
      <c r="B59" s="31"/>
      <c r="C59" s="31"/>
      <c r="D59" s="31"/>
      <c r="E59" s="31"/>
      <c r="F59" s="31"/>
      <c r="G59" s="31"/>
      <c r="H59" s="31"/>
    </row>
    <row r="60" customFormat="false" ht="9" hidden="false" customHeight="false" outlineLevel="0" collapsed="false">
      <c r="A60" s="25"/>
      <c r="B60" s="31"/>
      <c r="C60" s="31"/>
      <c r="D60" s="31"/>
      <c r="E60" s="31"/>
      <c r="F60" s="31"/>
      <c r="G60" s="31"/>
      <c r="H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  <c r="H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  <c r="H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  <c r="H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  <c r="H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  <c r="H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  <c r="H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  <c r="H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  <c r="H68" s="31"/>
    </row>
    <row r="69" customFormat="false" ht="9" hidden="false" customHeight="false" outlineLevel="0" collapsed="false">
      <c r="B69" s="31"/>
    </row>
    <row r="70" customFormat="false" ht="9" hidden="false" customHeight="false" outlineLevel="0" collapsed="false">
      <c r="B70" s="31"/>
    </row>
    <row r="71" customFormat="false" ht="9" hidden="false" customHeight="false" outlineLevel="0" collapsed="false">
      <c r="B71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82"/>
    <col collapsed="false" customWidth="true" hidden="false" outlineLevel="0" max="3" min="3" style="1" width="13.65"/>
    <col collapsed="false" customWidth="true" hidden="false" outlineLevel="0" max="4" min="4" style="1" width="13.49"/>
    <col collapsed="false" customWidth="true" hidden="false" outlineLevel="0" max="5" min="5" style="1" width="13.82"/>
    <col collapsed="false" customWidth="true" hidden="false" outlineLevel="0" max="7" min="6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6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576269</v>
      </c>
      <c r="C9" s="17" t="n">
        <v>2438393</v>
      </c>
      <c r="D9" s="17" t="n">
        <v>210786</v>
      </c>
      <c r="E9" s="17" t="n">
        <v>820850</v>
      </c>
      <c r="F9" s="17" t="n">
        <v>787055</v>
      </c>
      <c r="G9" s="17" t="n">
        <v>3259243</v>
      </c>
    </row>
    <row r="10" s="15" customFormat="true" ht="9" hidden="false" customHeight="true" outlineLevel="0" collapsed="false">
      <c r="A10" s="15" t="s">
        <v>11</v>
      </c>
      <c r="B10" s="17" t="n">
        <v>132746</v>
      </c>
      <c r="C10" s="17" t="n">
        <v>617284</v>
      </c>
      <c r="D10" s="17" t="n">
        <v>17454</v>
      </c>
      <c r="E10" s="17" t="n">
        <v>74888</v>
      </c>
      <c r="F10" s="17" t="n">
        <v>150200</v>
      </c>
      <c r="G10" s="17" t="n">
        <v>692172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3086489</v>
      </c>
      <c r="C12" s="17" t="n">
        <v>18799511</v>
      </c>
      <c r="D12" s="17" t="n">
        <v>803301</v>
      </c>
      <c r="E12" s="17" t="n">
        <v>5451038</v>
      </c>
      <c r="F12" s="17" t="n">
        <v>3889790</v>
      </c>
      <c r="G12" s="17" t="n">
        <v>24250549</v>
      </c>
    </row>
    <row r="13" s="15" customFormat="true" ht="9" hidden="false" customHeight="true" outlineLevel="0" collapsed="false">
      <c r="A13" s="15" t="s">
        <v>14</v>
      </c>
      <c r="B13" s="17" t="n">
        <v>264168</v>
      </c>
      <c r="C13" s="17" t="n">
        <v>1385201</v>
      </c>
      <c r="D13" s="17" t="n">
        <v>35298</v>
      </c>
      <c r="E13" s="17" t="n">
        <v>114878</v>
      </c>
      <c r="F13" s="17" t="n">
        <v>299466</v>
      </c>
      <c r="G13" s="17" t="n">
        <v>1500079</v>
      </c>
      <c r="H13" s="18"/>
    </row>
    <row r="14" s="15" customFormat="true" ht="9" hidden="false" customHeight="true" outlineLevel="0" collapsed="false">
      <c r="A14" s="15" t="s">
        <v>15</v>
      </c>
      <c r="B14" s="17" t="n">
        <v>17161</v>
      </c>
      <c r="C14" s="17" t="n">
        <v>57944</v>
      </c>
      <c r="D14" s="17" t="n">
        <v>4059</v>
      </c>
      <c r="E14" s="17" t="n">
        <v>11426</v>
      </c>
      <c r="F14" s="17" t="n">
        <v>21220</v>
      </c>
      <c r="G14" s="17" t="n">
        <v>69370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v>4076833</v>
      </c>
      <c r="C16" s="20" t="n">
        <v>23298333</v>
      </c>
      <c r="D16" s="20" t="n">
        <v>1070898</v>
      </c>
      <c r="E16" s="20" t="n">
        <v>6473080</v>
      </c>
      <c r="F16" s="20" t="n">
        <v>5147731</v>
      </c>
      <c r="G16" s="20" t="n">
        <v>29771413</v>
      </c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9" customFormat="true" ht="10.15" hidden="false" customHeight="true" outlineLevel="0" collapsed="false">
      <c r="A20" s="19" t="s">
        <v>16</v>
      </c>
      <c r="B20" s="20" t="n">
        <v>1821154</v>
      </c>
      <c r="C20" s="20" t="n">
        <v>4566864</v>
      </c>
      <c r="D20" s="20" t="n">
        <v>783171</v>
      </c>
      <c r="E20" s="20" t="n">
        <v>1949635</v>
      </c>
      <c r="F20" s="20" t="n">
        <v>2604325</v>
      </c>
      <c r="G20" s="20" t="n">
        <v>6516499</v>
      </c>
    </row>
    <row r="21" s="15" customFormat="true" ht="11.45" hidden="false" customHeight="true" outlineLevel="0" collapsed="false">
      <c r="A21" s="19" t="s">
        <v>20</v>
      </c>
      <c r="B21" s="19" t="n">
        <v>5897987</v>
      </c>
      <c r="C21" s="19" t="n">
        <v>27865197</v>
      </c>
      <c r="D21" s="19" t="n">
        <v>1854069</v>
      </c>
      <c r="E21" s="19" t="n">
        <v>8422715</v>
      </c>
      <c r="F21" s="19" t="n">
        <v>7752056</v>
      </c>
      <c r="G21" s="19" t="n">
        <v>36287912</v>
      </c>
    </row>
    <row r="22" s="15" customFormat="true" ht="10.5" hidden="false" customHeight="true" outlineLevel="0" collapsed="false">
      <c r="A22" s="22"/>
      <c r="B22" s="19"/>
      <c r="C22" s="19"/>
      <c r="D22" s="19"/>
      <c r="E22" s="19"/>
      <c r="F22" s="19"/>
      <c r="G22" s="19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439721</v>
      </c>
      <c r="C25" s="17" t="n">
        <v>1300964</v>
      </c>
      <c r="D25" s="17" t="n">
        <v>166765</v>
      </c>
      <c r="E25" s="17" t="n">
        <v>524241</v>
      </c>
      <c r="F25" s="17" t="n">
        <v>606486</v>
      </c>
      <c r="G25" s="17" t="n">
        <v>1825205</v>
      </c>
    </row>
    <row r="26" s="15" customFormat="true" ht="9" hidden="false" customHeight="true" outlineLevel="0" collapsed="false">
      <c r="A26" s="15" t="s">
        <v>11</v>
      </c>
      <c r="B26" s="17" t="n">
        <v>87065</v>
      </c>
      <c r="C26" s="17" t="n">
        <v>377031</v>
      </c>
      <c r="D26" s="17" t="n">
        <v>11318</v>
      </c>
      <c r="E26" s="17" t="n">
        <v>38802</v>
      </c>
      <c r="F26" s="17" t="n">
        <v>98383</v>
      </c>
      <c r="G26" s="17" t="n">
        <v>415833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/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2836363</v>
      </c>
      <c r="C28" s="17" t="n">
        <v>15652022</v>
      </c>
      <c r="D28" s="17" t="n">
        <v>668234</v>
      </c>
      <c r="E28" s="17" t="n">
        <v>4210217</v>
      </c>
      <c r="F28" s="17" t="n">
        <v>3504597</v>
      </c>
      <c r="G28" s="17" t="n">
        <v>19862239</v>
      </c>
      <c r="H28" s="18"/>
    </row>
    <row r="29" s="15" customFormat="true" ht="9" hidden="false" customHeight="true" outlineLevel="0" collapsed="false">
      <c r="A29" s="15" t="s">
        <v>14</v>
      </c>
      <c r="B29" s="17" t="n">
        <v>230771</v>
      </c>
      <c r="C29" s="17" t="n">
        <v>1200840</v>
      </c>
      <c r="D29" s="17" t="n">
        <v>28809</v>
      </c>
      <c r="E29" s="17" t="n">
        <v>99198</v>
      </c>
      <c r="F29" s="17" t="n">
        <v>259580</v>
      </c>
      <c r="G29" s="17" t="n">
        <v>1300038</v>
      </c>
      <c r="H29" s="18"/>
    </row>
    <row r="30" s="15" customFormat="true" ht="9" hidden="false" customHeight="true" outlineLevel="0" collapsed="false">
      <c r="A30" s="15" t="s">
        <v>15</v>
      </c>
      <c r="B30" s="17" t="n">
        <v>13295</v>
      </c>
      <c r="C30" s="17" t="n">
        <v>45890</v>
      </c>
      <c r="D30" s="17" t="n">
        <v>3462</v>
      </c>
      <c r="E30" s="17" t="n">
        <v>9036</v>
      </c>
      <c r="F30" s="17" t="n">
        <v>16757</v>
      </c>
      <c r="G30" s="17" t="n">
        <v>54926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3607215</v>
      </c>
      <c r="C32" s="20" t="n">
        <v>18576747</v>
      </c>
      <c r="D32" s="20" t="n">
        <v>878588</v>
      </c>
      <c r="E32" s="20" t="n">
        <v>4881494</v>
      </c>
      <c r="F32" s="20" t="n">
        <v>4485803</v>
      </c>
      <c r="G32" s="20" t="n">
        <v>23458241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1696105</v>
      </c>
      <c r="C36" s="20" t="n">
        <v>3873561</v>
      </c>
      <c r="D36" s="20" t="n">
        <v>713175</v>
      </c>
      <c r="E36" s="20" t="n">
        <v>1654667</v>
      </c>
      <c r="F36" s="20" t="n">
        <v>2409280</v>
      </c>
      <c r="G36" s="20" t="n">
        <v>5528228</v>
      </c>
    </row>
    <row r="37" s="15" customFormat="true" ht="14.25" hidden="false" customHeight="true" outlineLevel="0" collapsed="false">
      <c r="A37" s="19" t="s">
        <v>20</v>
      </c>
      <c r="B37" s="19" t="n">
        <v>5303320</v>
      </c>
      <c r="C37" s="19" t="n">
        <v>22450308</v>
      </c>
      <c r="D37" s="19" t="n">
        <v>1591763</v>
      </c>
      <c r="E37" s="19" t="n">
        <v>6536161</v>
      </c>
      <c r="F37" s="19" t="n">
        <v>6895083</v>
      </c>
      <c r="G37" s="19" t="n">
        <v>28986469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136548</v>
      </c>
      <c r="C40" s="17" t="n">
        <v>1137429</v>
      </c>
      <c r="D40" s="17" t="n">
        <v>44021</v>
      </c>
      <c r="E40" s="17" t="n">
        <v>296609</v>
      </c>
      <c r="F40" s="17" t="n">
        <v>180569</v>
      </c>
      <c r="G40" s="17" t="n">
        <v>1434038</v>
      </c>
    </row>
    <row r="41" s="15" customFormat="true" ht="9" hidden="false" customHeight="true" outlineLevel="0" collapsed="false">
      <c r="A41" s="15" t="s">
        <v>11</v>
      </c>
      <c r="B41" s="17" t="n">
        <v>45681</v>
      </c>
      <c r="C41" s="17" t="n">
        <v>240253</v>
      </c>
      <c r="D41" s="17" t="n">
        <v>6136</v>
      </c>
      <c r="E41" s="17" t="n">
        <v>36086</v>
      </c>
      <c r="F41" s="17" t="n">
        <v>51817</v>
      </c>
      <c r="G41" s="17" t="n">
        <v>276339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250126</v>
      </c>
      <c r="C43" s="17" t="n">
        <v>3147489</v>
      </c>
      <c r="D43" s="17" t="n">
        <v>135067</v>
      </c>
      <c r="E43" s="17" t="n">
        <v>1240821</v>
      </c>
      <c r="F43" s="17" t="n">
        <v>385193</v>
      </c>
      <c r="G43" s="17" t="n">
        <v>4388310</v>
      </c>
      <c r="H43" s="18"/>
    </row>
    <row r="44" s="15" customFormat="true" ht="9" hidden="false" customHeight="true" outlineLevel="0" collapsed="false">
      <c r="A44" s="15" t="s">
        <v>14</v>
      </c>
      <c r="B44" s="17" t="n">
        <v>33397</v>
      </c>
      <c r="C44" s="17" t="n">
        <v>184361</v>
      </c>
      <c r="D44" s="17" t="n">
        <v>6489</v>
      </c>
      <c r="E44" s="17" t="n">
        <v>15680</v>
      </c>
      <c r="F44" s="17" t="n">
        <v>39886</v>
      </c>
      <c r="G44" s="17" t="n">
        <v>200041</v>
      </c>
      <c r="H44" s="18"/>
    </row>
    <row r="45" s="15" customFormat="true" ht="9" hidden="false" customHeight="true" outlineLevel="0" collapsed="false">
      <c r="A45" s="15" t="s">
        <v>15</v>
      </c>
      <c r="B45" s="17" t="n">
        <v>3866</v>
      </c>
      <c r="C45" s="17" t="n">
        <v>12054</v>
      </c>
      <c r="D45" s="17" t="n">
        <v>597</v>
      </c>
      <c r="E45" s="17" t="n">
        <v>2390</v>
      </c>
      <c r="F45" s="17" t="n">
        <v>4463</v>
      </c>
      <c r="G45" s="17" t="n">
        <v>14444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469618</v>
      </c>
      <c r="C47" s="20" t="n">
        <v>4721586</v>
      </c>
      <c r="D47" s="20" t="n">
        <v>192310</v>
      </c>
      <c r="E47" s="20" t="n">
        <v>1591586</v>
      </c>
      <c r="F47" s="20" t="n">
        <v>661928</v>
      </c>
      <c r="G47" s="20" t="n">
        <v>6313172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125049</v>
      </c>
      <c r="C51" s="20" t="n">
        <v>693303</v>
      </c>
      <c r="D51" s="20" t="n">
        <v>69996</v>
      </c>
      <c r="E51" s="20" t="n">
        <v>294968</v>
      </c>
      <c r="F51" s="20" t="n">
        <v>195045</v>
      </c>
      <c r="G51" s="20" t="n">
        <v>988271</v>
      </c>
    </row>
    <row r="52" s="15" customFormat="true" ht="13.15" hidden="false" customHeight="true" outlineLevel="0" collapsed="false">
      <c r="A52" s="27" t="s">
        <v>20</v>
      </c>
      <c r="B52" s="19" t="n">
        <v>594667</v>
      </c>
      <c r="C52" s="19" t="n">
        <v>5414889</v>
      </c>
      <c r="D52" s="19" t="n">
        <v>262306</v>
      </c>
      <c r="E52" s="19" t="n">
        <v>1886554</v>
      </c>
      <c r="F52" s="19" t="n">
        <v>856973</v>
      </c>
      <c r="G52" s="19" t="n">
        <v>7301443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  <c r="H57" s="31"/>
    </row>
    <row r="58" customFormat="false" ht="8.45" hidden="false" customHeight="true" outlineLevel="0" collapsed="false">
      <c r="B58" s="31"/>
      <c r="C58" s="38"/>
      <c r="D58" s="31"/>
      <c r="E58" s="31"/>
      <c r="F58" s="31"/>
      <c r="G58" s="31"/>
      <c r="H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  <c r="H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  <c r="H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  <c r="H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  <c r="H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  <c r="H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  <c r="H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  <c r="H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  <c r="H68" s="31"/>
    </row>
    <row r="69" customFormat="false" ht="9" hidden="false" customHeight="false" outlineLevel="0" collapsed="false">
      <c r="B69" s="31"/>
      <c r="C69" s="31"/>
      <c r="D69" s="31"/>
      <c r="E69" s="31"/>
      <c r="F69" s="31"/>
      <c r="G69" s="31"/>
      <c r="H69" s="31"/>
    </row>
    <row r="70" customFormat="false" ht="9" hidden="false" customHeight="false" outlineLevel="0" collapsed="false">
      <c r="B70" s="31"/>
    </row>
    <row r="71" customFormat="false" ht="9" hidden="false" customHeight="false" outlineLevel="0" collapsed="false">
      <c r="B71" s="31"/>
    </row>
    <row r="72" customFormat="false" ht="9" hidden="false" customHeight="false" outlineLevel="0" collapsed="false">
      <c r="B72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V50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3" min="2" style="1" width="13.99"/>
    <col collapsed="false" customWidth="true" hidden="false" outlineLevel="0" max="6" min="4" style="1" width="13.82"/>
    <col collapsed="false" customWidth="true" hidden="false" outlineLevel="0" max="7" min="7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7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1843522</v>
      </c>
      <c r="C9" s="17" t="n">
        <v>4792968</v>
      </c>
      <c r="D9" s="17" t="n">
        <v>2805954</v>
      </c>
      <c r="E9" s="17" t="n">
        <v>7733644</v>
      </c>
      <c r="F9" s="17" t="n">
        <v>4649476</v>
      </c>
      <c r="G9" s="17" t="n">
        <v>12526612</v>
      </c>
    </row>
    <row r="10" s="15" customFormat="true" ht="9" hidden="false" customHeight="true" outlineLevel="0" collapsed="false">
      <c r="A10" s="15" t="s">
        <v>11</v>
      </c>
      <c r="B10" s="17" t="n">
        <v>189268</v>
      </c>
      <c r="C10" s="17" t="n">
        <v>641985</v>
      </c>
      <c r="D10" s="17" t="n">
        <v>68034</v>
      </c>
      <c r="E10" s="17" t="n">
        <v>278731</v>
      </c>
      <c r="F10" s="17" t="n">
        <v>257302</v>
      </c>
      <c r="G10" s="17" t="n">
        <v>920716</v>
      </c>
    </row>
    <row r="11" s="15" customFormat="true" ht="9" hidden="false" customHeight="true" outlineLevel="0" collapsed="false">
      <c r="A11" s="15" t="s">
        <v>12</v>
      </c>
      <c r="B11" s="17" t="n">
        <v>287</v>
      </c>
      <c r="C11" s="17" t="n">
        <v>1018</v>
      </c>
      <c r="D11" s="17" t="n">
        <v>8</v>
      </c>
      <c r="E11" s="17" t="n">
        <v>40</v>
      </c>
      <c r="F11" s="17" t="n">
        <v>295</v>
      </c>
      <c r="G11" s="17" t="n">
        <v>1058</v>
      </c>
    </row>
    <row r="12" s="15" customFormat="true" ht="9" hidden="false" customHeight="true" outlineLevel="0" collapsed="false">
      <c r="A12" s="15" t="s">
        <v>13</v>
      </c>
      <c r="B12" s="17" t="n">
        <v>1806433</v>
      </c>
      <c r="C12" s="17" t="n">
        <v>10147077</v>
      </c>
      <c r="D12" s="17" t="n">
        <v>729505</v>
      </c>
      <c r="E12" s="17" t="n">
        <v>4367228</v>
      </c>
      <c r="F12" s="17" t="n">
        <v>2535938</v>
      </c>
      <c r="G12" s="17" t="n">
        <v>14514305</v>
      </c>
    </row>
    <row r="13" s="15" customFormat="true" ht="9" hidden="false" customHeight="true" outlineLevel="0" collapsed="false">
      <c r="A13" s="15" t="s">
        <v>14</v>
      </c>
      <c r="B13" s="17" t="n">
        <v>541423</v>
      </c>
      <c r="C13" s="17" t="n">
        <v>1896844</v>
      </c>
      <c r="D13" s="17" t="n">
        <v>547884</v>
      </c>
      <c r="E13" s="17" t="n">
        <v>1516456</v>
      </c>
      <c r="F13" s="17" t="n">
        <v>1089307</v>
      </c>
      <c r="G13" s="17" t="n">
        <v>3413300</v>
      </c>
      <c r="H13" s="18"/>
    </row>
    <row r="14" s="15" customFormat="true" ht="9" hidden="false" customHeight="true" outlineLevel="0" collapsed="false">
      <c r="A14" s="15" t="s">
        <v>15</v>
      </c>
      <c r="B14" s="17" t="n">
        <v>301108</v>
      </c>
      <c r="C14" s="17" t="n">
        <v>786403</v>
      </c>
      <c r="D14" s="17" t="n">
        <v>304841</v>
      </c>
      <c r="E14" s="17" t="n">
        <v>1493356</v>
      </c>
      <c r="F14" s="17" t="n">
        <v>605949</v>
      </c>
      <c r="G14" s="17" t="n">
        <v>2279759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v>4682041</v>
      </c>
      <c r="C16" s="20" t="n">
        <v>18266295</v>
      </c>
      <c r="D16" s="20" t="n">
        <v>4456226</v>
      </c>
      <c r="E16" s="20" t="n">
        <v>15389455</v>
      </c>
      <c r="F16" s="20" t="n">
        <v>9138267</v>
      </c>
      <c r="G16" s="20" t="n">
        <v>33655750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218252</v>
      </c>
      <c r="C20" s="20" t="n">
        <v>627227</v>
      </c>
      <c r="D20" s="20" t="n">
        <v>345894</v>
      </c>
      <c r="E20" s="20" t="n">
        <v>1171972</v>
      </c>
      <c r="F20" s="20" t="n">
        <v>564146</v>
      </c>
      <c r="G20" s="20" t="n">
        <v>1799199</v>
      </c>
    </row>
    <row r="21" s="15" customFormat="true" ht="11.45" hidden="false" customHeight="true" outlineLevel="0" collapsed="false">
      <c r="A21" s="19" t="s">
        <v>20</v>
      </c>
      <c r="B21" s="19" t="n">
        <v>4900293</v>
      </c>
      <c r="C21" s="19" t="n">
        <v>18893522</v>
      </c>
      <c r="D21" s="19" t="n">
        <v>4802120</v>
      </c>
      <c r="E21" s="19" t="n">
        <v>16561427</v>
      </c>
      <c r="F21" s="19" t="n">
        <v>9702413</v>
      </c>
      <c r="G21" s="19" t="n">
        <v>35454949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39" t="n">
        <v>1517457</v>
      </c>
      <c r="C25" s="39" t="n">
        <v>3149362</v>
      </c>
      <c r="D25" s="39" t="n">
        <v>2296018</v>
      </c>
      <c r="E25" s="39" t="n">
        <v>5814441</v>
      </c>
      <c r="F25" s="39" t="n">
        <v>3813475</v>
      </c>
      <c r="G25" s="39" t="n">
        <v>8963803</v>
      </c>
    </row>
    <row r="26" s="15" customFormat="true" ht="9" hidden="false" customHeight="true" outlineLevel="0" collapsed="false">
      <c r="A26" s="15" t="s">
        <v>11</v>
      </c>
      <c r="B26" s="39" t="n">
        <v>135392</v>
      </c>
      <c r="C26" s="39" t="n">
        <v>439342</v>
      </c>
      <c r="D26" s="39" t="n">
        <v>46505</v>
      </c>
      <c r="E26" s="39" t="n">
        <v>150830</v>
      </c>
      <c r="F26" s="39" t="n">
        <v>181897</v>
      </c>
      <c r="G26" s="39" t="n">
        <v>590172</v>
      </c>
    </row>
    <row r="27" s="15" customFormat="true" ht="9" hidden="false" customHeight="true" outlineLevel="0" collapsed="false">
      <c r="A27" s="15" t="s">
        <v>12</v>
      </c>
      <c r="B27" s="39" t="n">
        <v>265</v>
      </c>
      <c r="C27" s="39" t="n">
        <v>981</v>
      </c>
      <c r="D27" s="39" t="n">
        <v>6</v>
      </c>
      <c r="E27" s="39" t="n">
        <v>38</v>
      </c>
      <c r="F27" s="39" t="n">
        <v>271</v>
      </c>
      <c r="G27" s="39" t="n">
        <v>1019</v>
      </c>
    </row>
    <row r="28" s="15" customFormat="true" ht="9" hidden="false" customHeight="true" outlineLevel="0" collapsed="false">
      <c r="A28" s="15" t="s">
        <v>13</v>
      </c>
      <c r="B28" s="39" t="n">
        <v>1047393</v>
      </c>
      <c r="C28" s="39" t="n">
        <v>3987296</v>
      </c>
      <c r="D28" s="39" t="n">
        <v>419410</v>
      </c>
      <c r="E28" s="39" t="n">
        <v>1858708</v>
      </c>
      <c r="F28" s="39" t="n">
        <v>1466803</v>
      </c>
      <c r="G28" s="39" t="n">
        <v>5846004</v>
      </c>
      <c r="H28" s="18"/>
    </row>
    <row r="29" s="15" customFormat="true" ht="9" hidden="false" customHeight="true" outlineLevel="0" collapsed="false">
      <c r="A29" s="15" t="s">
        <v>14</v>
      </c>
      <c r="B29" s="39" t="n">
        <v>480325</v>
      </c>
      <c r="C29" s="39" t="n">
        <v>1688506</v>
      </c>
      <c r="D29" s="39" t="n">
        <v>513709</v>
      </c>
      <c r="E29" s="39" t="n">
        <v>1315120</v>
      </c>
      <c r="F29" s="39" t="n">
        <v>994034</v>
      </c>
      <c r="G29" s="39" t="n">
        <v>3003626</v>
      </c>
      <c r="H29" s="18"/>
    </row>
    <row r="30" s="15" customFormat="true" ht="9" hidden="false" customHeight="true" outlineLevel="0" collapsed="false">
      <c r="A30" s="15" t="s">
        <v>15</v>
      </c>
      <c r="B30" s="39" t="n">
        <v>205998</v>
      </c>
      <c r="C30" s="39" t="n">
        <v>425045</v>
      </c>
      <c r="D30" s="39" t="n">
        <v>138527</v>
      </c>
      <c r="E30" s="39" t="n">
        <v>399025</v>
      </c>
      <c r="F30" s="39" t="n">
        <v>344525</v>
      </c>
      <c r="G30" s="39" t="n">
        <v>824070</v>
      </c>
    </row>
    <row r="31" s="15" customFormat="true" ht="4.15" hidden="false" customHeight="true" outlineLevel="0" collapsed="false">
      <c r="B31" s="40"/>
      <c r="C31" s="40"/>
      <c r="D31" s="40"/>
      <c r="E31" s="40"/>
      <c r="F31" s="40"/>
      <c r="G31" s="40"/>
    </row>
    <row r="32" s="19" customFormat="true" ht="9" hidden="false" customHeight="true" outlineLevel="0" collapsed="false">
      <c r="A32" s="19" t="s">
        <v>16</v>
      </c>
      <c r="B32" s="41" t="n">
        <v>3386830</v>
      </c>
      <c r="C32" s="41" t="n">
        <v>9690532</v>
      </c>
      <c r="D32" s="41" t="n">
        <v>3414175</v>
      </c>
      <c r="E32" s="41" t="n">
        <v>9538162</v>
      </c>
      <c r="F32" s="41" t="n">
        <v>6801005</v>
      </c>
      <c r="G32" s="41" t="n">
        <v>19228694</v>
      </c>
      <c r="H32" s="42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170375</v>
      </c>
      <c r="C36" s="20" t="n">
        <v>401138</v>
      </c>
      <c r="D36" s="20" t="n">
        <v>246342</v>
      </c>
      <c r="E36" s="20" t="n">
        <v>505721</v>
      </c>
      <c r="F36" s="20" t="n">
        <v>416717</v>
      </c>
      <c r="G36" s="20" t="n">
        <v>906859</v>
      </c>
    </row>
    <row r="37" s="15" customFormat="true" ht="14.25" hidden="false" customHeight="true" outlineLevel="0" collapsed="false">
      <c r="A37" s="19" t="s">
        <v>20</v>
      </c>
      <c r="B37" s="19" t="n">
        <v>3557205</v>
      </c>
      <c r="C37" s="19" t="n">
        <v>10091670</v>
      </c>
      <c r="D37" s="19" t="n">
        <v>3660517</v>
      </c>
      <c r="E37" s="19" t="n">
        <v>10043883</v>
      </c>
      <c r="F37" s="19" t="n">
        <v>7217722</v>
      </c>
      <c r="G37" s="19" t="n">
        <v>20135553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326065</v>
      </c>
      <c r="C40" s="17" t="n">
        <v>1643606</v>
      </c>
      <c r="D40" s="17" t="n">
        <v>509936</v>
      </c>
      <c r="E40" s="17" t="n">
        <v>1919203</v>
      </c>
      <c r="F40" s="17" t="n">
        <v>836001</v>
      </c>
      <c r="G40" s="17" t="n">
        <v>3562809</v>
      </c>
    </row>
    <row r="41" s="15" customFormat="true" ht="9" hidden="false" customHeight="true" outlineLevel="0" collapsed="false">
      <c r="A41" s="15" t="s">
        <v>11</v>
      </c>
      <c r="B41" s="17" t="n">
        <v>53876</v>
      </c>
      <c r="C41" s="17" t="n">
        <v>202643</v>
      </c>
      <c r="D41" s="17" t="n">
        <v>21529</v>
      </c>
      <c r="E41" s="17" t="n">
        <v>127901</v>
      </c>
      <c r="F41" s="17" t="n">
        <v>75405</v>
      </c>
      <c r="G41" s="17" t="n">
        <v>330544</v>
      </c>
    </row>
    <row r="42" s="15" customFormat="true" ht="9" hidden="false" customHeight="true" outlineLevel="0" collapsed="false">
      <c r="A42" s="15" t="s">
        <v>12</v>
      </c>
      <c r="B42" s="17" t="n">
        <v>22</v>
      </c>
      <c r="C42" s="17" t="n">
        <v>37</v>
      </c>
      <c r="D42" s="17" t="n">
        <v>2</v>
      </c>
      <c r="E42" s="17" t="n">
        <v>2</v>
      </c>
      <c r="F42" s="17" t="n">
        <v>24</v>
      </c>
      <c r="G42" s="17" t="n">
        <v>39</v>
      </c>
    </row>
    <row r="43" s="15" customFormat="true" ht="9" hidden="false" customHeight="true" outlineLevel="0" collapsed="false">
      <c r="A43" s="15" t="s">
        <v>13</v>
      </c>
      <c r="B43" s="17" t="n">
        <v>759040</v>
      </c>
      <c r="C43" s="17" t="n">
        <v>6159781</v>
      </c>
      <c r="D43" s="17" t="n">
        <v>310095</v>
      </c>
      <c r="E43" s="17" t="n">
        <v>2508520</v>
      </c>
      <c r="F43" s="17" t="n">
        <v>1069135</v>
      </c>
      <c r="G43" s="17" t="n">
        <v>8668301</v>
      </c>
      <c r="H43" s="18"/>
    </row>
    <row r="44" s="15" customFormat="true" ht="9" hidden="false" customHeight="true" outlineLevel="0" collapsed="false">
      <c r="A44" s="15" t="s">
        <v>14</v>
      </c>
      <c r="B44" s="17" t="n">
        <v>61098</v>
      </c>
      <c r="C44" s="17" t="n">
        <v>208338</v>
      </c>
      <c r="D44" s="17" t="n">
        <v>34175</v>
      </c>
      <c r="E44" s="17" t="n">
        <v>201336</v>
      </c>
      <c r="F44" s="17" t="n">
        <v>95273</v>
      </c>
      <c r="G44" s="17" t="n">
        <v>409674</v>
      </c>
      <c r="H44" s="18"/>
    </row>
    <row r="45" s="15" customFormat="true" ht="9" hidden="false" customHeight="true" outlineLevel="0" collapsed="false">
      <c r="A45" s="15" t="s">
        <v>15</v>
      </c>
      <c r="B45" s="17" t="n">
        <v>95110</v>
      </c>
      <c r="C45" s="17" t="n">
        <v>361358</v>
      </c>
      <c r="D45" s="17" t="n">
        <v>166314</v>
      </c>
      <c r="E45" s="17" t="n">
        <v>1094331</v>
      </c>
      <c r="F45" s="17" t="n">
        <v>261424</v>
      </c>
      <c r="G45" s="17" t="n">
        <v>1455689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1295211</v>
      </c>
      <c r="C47" s="20" t="n">
        <v>8575763</v>
      </c>
      <c r="D47" s="20" t="n">
        <v>1042051</v>
      </c>
      <c r="E47" s="20" t="n">
        <v>5851293</v>
      </c>
      <c r="F47" s="20" t="n">
        <v>2337262</v>
      </c>
      <c r="G47" s="20" t="n">
        <v>14427056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47877</v>
      </c>
      <c r="C51" s="20" t="n">
        <v>226089</v>
      </c>
      <c r="D51" s="20" t="n">
        <v>99552</v>
      </c>
      <c r="E51" s="20" t="n">
        <v>666251</v>
      </c>
      <c r="F51" s="20" t="n">
        <v>147429</v>
      </c>
      <c r="G51" s="20" t="n">
        <v>892340</v>
      </c>
    </row>
    <row r="52" s="15" customFormat="true" ht="13.15" hidden="false" customHeight="true" outlineLevel="0" collapsed="false">
      <c r="A52" s="27" t="s">
        <v>20</v>
      </c>
      <c r="B52" s="19" t="n">
        <v>1343088</v>
      </c>
      <c r="C52" s="19" t="n">
        <v>8801852</v>
      </c>
      <c r="D52" s="19" t="n">
        <v>1141603</v>
      </c>
      <c r="E52" s="19" t="n">
        <v>6517544</v>
      </c>
      <c r="F52" s="19" t="n">
        <v>2484691</v>
      </c>
      <c r="G52" s="19" t="n">
        <v>15319396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  <c r="H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  <c r="H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  <c r="H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  <c r="H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  <c r="H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  <c r="H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  <c r="H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  <c r="H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  <c r="H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  <c r="H68" s="31"/>
    </row>
    <row r="69" customFormat="false" ht="9" hidden="false" customHeight="false" outlineLevel="0" collapsed="false">
      <c r="B69" s="31"/>
      <c r="C69" s="31"/>
      <c r="D69" s="31"/>
      <c r="E69" s="31"/>
      <c r="F69" s="31"/>
      <c r="G69" s="31"/>
      <c r="H69" s="31"/>
    </row>
    <row r="70" customFormat="false" ht="9" hidden="false" customHeight="false" outlineLevel="0" collapsed="false">
      <c r="B70" s="31"/>
    </row>
    <row r="71" customFormat="false" ht="9" hidden="false" customHeight="false" outlineLevel="0" collapsed="false">
      <c r="B71" s="31"/>
    </row>
    <row r="72" customFormat="false" ht="9" hidden="false" customHeight="false" outlineLevel="0" collapsed="false">
      <c r="B72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2.16"/>
    <col collapsed="false" customWidth="true" hidden="false" outlineLevel="0" max="3" min="3" style="1" width="14.16"/>
    <col collapsed="false" customWidth="true" hidden="false" outlineLevel="0" max="4" min="4" style="1" width="12.16"/>
    <col collapsed="false" customWidth="true" hidden="false" outlineLevel="0" max="5" min="5" style="1" width="14.33"/>
    <col collapsed="false" customWidth="true" hidden="false" outlineLevel="0" max="6" min="6" style="1" width="13.82"/>
    <col collapsed="false" customWidth="true" hidden="false" outlineLevel="0" max="7" min="7" style="1" width="12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7.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8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860639</v>
      </c>
      <c r="C9" s="17" t="n">
        <v>2121222</v>
      </c>
      <c r="D9" s="17" t="n">
        <v>377857</v>
      </c>
      <c r="E9" s="17" t="n">
        <v>980621</v>
      </c>
      <c r="F9" s="17" t="n">
        <v>1238496</v>
      </c>
      <c r="G9" s="17" t="n">
        <v>3101843</v>
      </c>
    </row>
    <row r="10" s="15" customFormat="true" ht="9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" hidden="false" customHeight="true" outlineLevel="0" collapsed="false">
      <c r="A11" s="15" t="s">
        <v>12</v>
      </c>
      <c r="B11" s="17" t="n">
        <v>101045</v>
      </c>
      <c r="C11" s="17" t="n">
        <v>472740</v>
      </c>
      <c r="D11" s="17" t="n">
        <v>72646</v>
      </c>
      <c r="E11" s="17" t="n">
        <v>493486</v>
      </c>
      <c r="F11" s="17" t="n">
        <v>173691</v>
      </c>
      <c r="G11" s="17" t="n">
        <v>966226</v>
      </c>
    </row>
    <row r="12" s="15" customFormat="true" ht="9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8"/>
    </row>
    <row r="13" s="15" customFormat="true" ht="9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s="15" customFormat="true" ht="9" hidden="false" customHeight="true" outlineLevel="0" collapsed="false">
      <c r="A14" s="15" t="s">
        <v>15</v>
      </c>
      <c r="B14" s="17" t="n">
        <v>499743</v>
      </c>
      <c r="C14" s="17" t="n">
        <v>1324285</v>
      </c>
      <c r="D14" s="17" t="n">
        <v>93806</v>
      </c>
      <c r="E14" s="17" t="n">
        <v>361450</v>
      </c>
      <c r="F14" s="17" t="n">
        <v>593549</v>
      </c>
      <c r="G14" s="17" t="n">
        <v>1685735</v>
      </c>
    </row>
    <row r="15" s="15" customFormat="true" ht="4.15" hidden="false" customHeight="true" outlineLevel="0" collapsed="false">
      <c r="B15" s="20"/>
      <c r="C15" s="20"/>
      <c r="D15" s="20"/>
      <c r="E15" s="20"/>
      <c r="F15" s="20"/>
      <c r="G15" s="20"/>
    </row>
    <row r="16" s="45" customFormat="true" ht="9" hidden="false" customHeight="true" outlineLevel="0" collapsed="false">
      <c r="A16" s="19" t="s">
        <v>16</v>
      </c>
      <c r="B16" s="43" t="n">
        <v>1461427</v>
      </c>
      <c r="C16" s="43" t="n">
        <v>3918247</v>
      </c>
      <c r="D16" s="43" t="n">
        <v>544309</v>
      </c>
      <c r="E16" s="43" t="n">
        <v>1835557</v>
      </c>
      <c r="F16" s="43" t="n">
        <v>2005736</v>
      </c>
      <c r="G16" s="43" t="n">
        <v>5753804</v>
      </c>
      <c r="H16" s="44"/>
    </row>
    <row r="17" s="45" customFormat="true" ht="15.6" hidden="false" customHeight="true" outlineLevel="0" collapsed="false">
      <c r="A17" s="15" t="s">
        <v>17</v>
      </c>
      <c r="B17" s="43"/>
      <c r="C17" s="43"/>
      <c r="D17" s="43"/>
      <c r="E17" s="43"/>
      <c r="F17" s="43"/>
      <c r="G17" s="43"/>
      <c r="H17" s="44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s="15" customFormat="true" ht="11.45" hidden="false" customHeight="true" outlineLevel="0" collapsed="false">
      <c r="A21" s="19" t="s">
        <v>20</v>
      </c>
      <c r="B21" s="19" t="n">
        <v>1461427</v>
      </c>
      <c r="C21" s="19" t="n">
        <v>3918247</v>
      </c>
      <c r="D21" s="19" t="n">
        <v>544309</v>
      </c>
      <c r="E21" s="19" t="n">
        <v>1835557</v>
      </c>
      <c r="F21" s="19" t="n">
        <v>2005736</v>
      </c>
      <c r="G21" s="19" t="n">
        <v>5753804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662695</v>
      </c>
      <c r="C25" s="15" t="n">
        <v>1335271</v>
      </c>
      <c r="D25" s="15" t="n">
        <v>302098</v>
      </c>
      <c r="E25" s="15" t="n">
        <v>589418</v>
      </c>
      <c r="F25" s="15" t="n">
        <v>964793</v>
      </c>
      <c r="G25" s="15" t="n">
        <v>1924689</v>
      </c>
    </row>
    <row r="26" s="15" customFormat="true" ht="9" hidden="false" customHeight="true" outlineLevel="0" collapsed="false">
      <c r="A26" s="15" t="s">
        <v>11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" hidden="false" customHeight="true" outlineLevel="0" collapsed="false">
      <c r="A27" s="15" t="s">
        <v>12</v>
      </c>
      <c r="B27" s="15" t="n">
        <v>57459</v>
      </c>
      <c r="C27" s="15" t="n">
        <v>153623</v>
      </c>
      <c r="D27" s="15" t="n">
        <v>23966</v>
      </c>
      <c r="E27" s="15" t="n">
        <v>99004</v>
      </c>
      <c r="F27" s="15" t="n">
        <v>81425</v>
      </c>
      <c r="G27" s="15" t="n">
        <v>252627</v>
      </c>
    </row>
    <row r="28" s="15" customFormat="true" ht="9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8"/>
    </row>
    <row r="29" s="15" customFormat="true" ht="9" hidden="false" customHeight="true" outlineLevel="0" collapsed="false">
      <c r="A29" s="15" t="s">
        <v>14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8"/>
    </row>
    <row r="30" s="15" customFormat="true" ht="9" hidden="false" customHeight="true" outlineLevel="0" collapsed="false">
      <c r="A30" s="15" t="s">
        <v>15</v>
      </c>
      <c r="B30" s="15" t="n">
        <v>381812</v>
      </c>
      <c r="C30" s="15" t="n">
        <v>901502</v>
      </c>
      <c r="D30" s="15" t="n">
        <v>63949</v>
      </c>
      <c r="E30" s="15" t="n">
        <v>167055</v>
      </c>
      <c r="F30" s="15" t="n">
        <v>445761</v>
      </c>
      <c r="G30" s="15" t="n">
        <v>1068557</v>
      </c>
    </row>
    <row r="31" s="15" customFormat="true" ht="4.15" hidden="false" customHeight="true" outlineLevel="0" collapsed="false"/>
    <row r="32" s="45" customFormat="true" ht="9" hidden="false" customHeight="true" outlineLevel="0" collapsed="false">
      <c r="A32" s="19" t="s">
        <v>16</v>
      </c>
      <c r="B32" s="20" t="n">
        <v>1101966</v>
      </c>
      <c r="C32" s="19" t="n">
        <v>2390396</v>
      </c>
      <c r="D32" s="19" t="n">
        <v>390013</v>
      </c>
      <c r="E32" s="20" t="n">
        <v>855477</v>
      </c>
      <c r="F32" s="19" t="n">
        <v>1491979</v>
      </c>
      <c r="G32" s="19" t="n">
        <v>3245873</v>
      </c>
      <c r="H32" s="44"/>
    </row>
    <row r="33" s="45" customFormat="true" ht="15.6" hidden="false" customHeight="true" outlineLevel="0" collapsed="false">
      <c r="A33" s="15" t="s">
        <v>17</v>
      </c>
      <c r="B33" s="20"/>
      <c r="C33" s="19"/>
      <c r="D33" s="19"/>
      <c r="E33" s="20"/>
      <c r="F33" s="19"/>
      <c r="G33" s="19"/>
      <c r="H33" s="44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</row>
    <row r="37" s="15" customFormat="true" ht="14.25" hidden="false" customHeight="true" outlineLevel="0" collapsed="false">
      <c r="A37" s="19" t="s">
        <v>20</v>
      </c>
      <c r="B37" s="19" t="n">
        <v>1101966</v>
      </c>
      <c r="C37" s="19" t="n">
        <v>2390396</v>
      </c>
      <c r="D37" s="19" t="n">
        <v>390013</v>
      </c>
      <c r="E37" s="19" t="n">
        <v>855477</v>
      </c>
      <c r="F37" s="19" t="n">
        <v>1491979</v>
      </c>
      <c r="G37" s="19" t="n">
        <v>3245873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5" t="n">
        <v>197944</v>
      </c>
      <c r="C40" s="17" t="n">
        <v>785951</v>
      </c>
      <c r="D40" s="17" t="n">
        <v>75759</v>
      </c>
      <c r="E40" s="17" t="n">
        <v>391203</v>
      </c>
      <c r="F40" s="17" t="n">
        <v>273703</v>
      </c>
      <c r="G40" s="17" t="n">
        <v>1177154</v>
      </c>
    </row>
    <row r="41" s="15" customFormat="true" ht="9" hidden="false" customHeight="true" outlineLevel="0" collapsed="false">
      <c r="A41" s="15" t="s">
        <v>11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</row>
    <row r="42" s="15" customFormat="true" ht="9" hidden="false" customHeight="true" outlineLevel="0" collapsed="false">
      <c r="A42" s="15" t="s">
        <v>12</v>
      </c>
      <c r="B42" s="15" t="n">
        <v>43586</v>
      </c>
      <c r="C42" s="17" t="n">
        <v>319117</v>
      </c>
      <c r="D42" s="17" t="n">
        <v>48680</v>
      </c>
      <c r="E42" s="17" t="n">
        <v>394482</v>
      </c>
      <c r="F42" s="17" t="n">
        <v>92266</v>
      </c>
      <c r="G42" s="17" t="n">
        <v>713599</v>
      </c>
    </row>
    <row r="43" s="15" customFormat="true" ht="9" hidden="false" customHeight="true" outlineLevel="0" collapsed="false">
      <c r="A43" s="15" t="s">
        <v>1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15" customFormat="true" ht="9" hidden="false" customHeight="true" outlineLevel="0" collapsed="false">
      <c r="A44" s="15" t="s">
        <v>14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8"/>
    </row>
    <row r="45" s="15" customFormat="true" ht="9" hidden="false" customHeight="true" outlineLevel="0" collapsed="false">
      <c r="A45" s="15" t="s">
        <v>15</v>
      </c>
      <c r="B45" s="15" t="n">
        <v>117931</v>
      </c>
      <c r="C45" s="17" t="n">
        <v>422783</v>
      </c>
      <c r="D45" s="17" t="n">
        <v>29857</v>
      </c>
      <c r="E45" s="17" t="n">
        <v>194395</v>
      </c>
      <c r="F45" s="17" t="n">
        <v>147788</v>
      </c>
      <c r="G45" s="17" t="n">
        <v>617178</v>
      </c>
    </row>
    <row r="46" customFormat="false" ht="4.15" hidden="false" customHeight="true" outlineLevel="0" collapsed="false"/>
    <row r="47" s="45" customFormat="true" ht="9" hidden="false" customHeight="true" outlineLevel="0" collapsed="false">
      <c r="A47" s="19" t="s">
        <v>16</v>
      </c>
      <c r="B47" s="19" t="n">
        <v>359461</v>
      </c>
      <c r="C47" s="43" t="n">
        <v>1527851</v>
      </c>
      <c r="D47" s="43" t="n">
        <v>154296</v>
      </c>
      <c r="E47" s="43" t="n">
        <v>980080</v>
      </c>
      <c r="F47" s="43" t="n">
        <v>513757</v>
      </c>
      <c r="G47" s="43" t="n">
        <v>2507931</v>
      </c>
      <c r="H47" s="44"/>
    </row>
    <row r="48" s="45" customFormat="true" ht="15.6" hidden="false" customHeight="true" outlineLevel="0" collapsed="false">
      <c r="A48" s="15" t="s">
        <v>17</v>
      </c>
      <c r="B48" s="19"/>
      <c r="C48" s="43"/>
      <c r="D48" s="43"/>
      <c r="E48" s="43"/>
      <c r="F48" s="43"/>
      <c r="G48" s="43"/>
      <c r="H48" s="44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</row>
    <row r="52" s="15" customFormat="true" ht="13.15" hidden="false" customHeight="true" outlineLevel="0" collapsed="false">
      <c r="A52" s="27" t="s">
        <v>20</v>
      </c>
      <c r="B52" s="19" t="n">
        <v>359461</v>
      </c>
      <c r="C52" s="19" t="n">
        <v>1527851</v>
      </c>
      <c r="D52" s="19" t="n">
        <v>154296</v>
      </c>
      <c r="E52" s="19" t="n">
        <v>980080</v>
      </c>
      <c r="F52" s="19" t="n">
        <v>513757</v>
      </c>
      <c r="G52" s="19" t="n">
        <v>2507931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V50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65"/>
    <col collapsed="false" customWidth="true" hidden="false" outlineLevel="0" max="4" min="3" style="1" width="14.16"/>
    <col collapsed="false" customWidth="true" hidden="false" outlineLevel="0" max="5" min="5" style="1" width="14.33"/>
    <col collapsed="false" customWidth="true" hidden="false" outlineLevel="0" max="6" min="6" style="1" width="13.49"/>
    <col collapsed="false" customWidth="true" hidden="false" outlineLevel="0" max="7" min="7" style="1" width="13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9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5" t="n">
        <v>476606</v>
      </c>
      <c r="C9" s="15" t="n">
        <v>2993110</v>
      </c>
      <c r="D9" s="15" t="n">
        <v>94243</v>
      </c>
      <c r="E9" s="15" t="n">
        <v>434999</v>
      </c>
      <c r="F9" s="15" t="n">
        <v>570849</v>
      </c>
      <c r="G9" s="15" t="n">
        <v>3428109</v>
      </c>
    </row>
    <row r="10" s="15" customFormat="true" ht="9" hidden="false" customHeight="true" outlineLevel="0" collapsed="false">
      <c r="A10" s="15" t="s">
        <v>11</v>
      </c>
      <c r="B10" s="15" t="n">
        <v>50246</v>
      </c>
      <c r="C10" s="15" t="n">
        <v>323597</v>
      </c>
      <c r="D10" s="15" t="n">
        <v>7642</v>
      </c>
      <c r="E10" s="15" t="n">
        <v>48546</v>
      </c>
      <c r="F10" s="15" t="n">
        <v>57888</v>
      </c>
      <c r="G10" s="15" t="n">
        <v>372143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5" t="n">
        <v>939990</v>
      </c>
      <c r="C12" s="15" t="n">
        <v>6254001</v>
      </c>
      <c r="D12" s="15" t="n">
        <v>187875</v>
      </c>
      <c r="E12" s="15" t="n">
        <v>1172013</v>
      </c>
      <c r="F12" s="15" t="n">
        <v>1127865</v>
      </c>
      <c r="G12" s="15" t="n">
        <v>7426014</v>
      </c>
      <c r="H12" s="18"/>
    </row>
    <row r="13" s="15" customFormat="true" ht="9" hidden="false" customHeight="true" outlineLevel="0" collapsed="false">
      <c r="A13" s="15" t="s">
        <v>14</v>
      </c>
      <c r="B13" s="17" t="n">
        <v>36355</v>
      </c>
      <c r="C13" s="17" t="n">
        <v>174324</v>
      </c>
      <c r="D13" s="17" t="n">
        <v>3486</v>
      </c>
      <c r="E13" s="17" t="n">
        <v>18905</v>
      </c>
      <c r="F13" s="17" t="n">
        <v>39841</v>
      </c>
      <c r="G13" s="17" t="n">
        <v>193229</v>
      </c>
      <c r="H13" s="18"/>
    </row>
    <row r="14" s="15" customFormat="true" ht="9" hidden="false" customHeight="true" outlineLevel="0" collapsed="false">
      <c r="A14" s="15" t="s">
        <v>15</v>
      </c>
      <c r="B14" s="15" t="n">
        <v>7628</v>
      </c>
      <c r="C14" s="15" t="n">
        <v>41626</v>
      </c>
      <c r="D14" s="15" t="n">
        <v>1400</v>
      </c>
      <c r="E14" s="15" t="n">
        <v>11657</v>
      </c>
      <c r="F14" s="15" t="n">
        <v>9028</v>
      </c>
      <c r="G14" s="15" t="n">
        <v>53283</v>
      </c>
    </row>
    <row r="15" s="15" customFormat="true" ht="4.15" hidden="false" customHeight="true" outlineLevel="0" collapsed="false"/>
    <row r="16" s="45" customFormat="true" ht="9" hidden="false" customHeight="true" outlineLevel="0" collapsed="false">
      <c r="A16" s="19" t="s">
        <v>16</v>
      </c>
      <c r="B16" s="19" t="n">
        <v>1510825</v>
      </c>
      <c r="C16" s="19" t="n">
        <v>9786658</v>
      </c>
      <c r="D16" s="19" t="n">
        <v>294646</v>
      </c>
      <c r="E16" s="19" t="n">
        <v>1686120</v>
      </c>
      <c r="F16" s="19" t="n">
        <v>1805471</v>
      </c>
      <c r="G16" s="19" t="n">
        <v>11472778</v>
      </c>
      <c r="H16" s="44"/>
    </row>
    <row r="17" s="45" customFormat="true" ht="15.6" hidden="false" customHeight="true" outlineLevel="0" collapsed="false">
      <c r="A17" s="15" t="s">
        <v>17</v>
      </c>
      <c r="B17" s="19"/>
      <c r="C17" s="19"/>
      <c r="D17" s="19"/>
      <c r="E17" s="19"/>
      <c r="F17" s="19"/>
      <c r="G17" s="19"/>
      <c r="H17" s="44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244115</v>
      </c>
      <c r="C20" s="20" t="n">
        <v>1198268</v>
      </c>
      <c r="D20" s="20" t="n">
        <v>39618</v>
      </c>
      <c r="E20" s="20" t="n">
        <v>182330</v>
      </c>
      <c r="F20" s="20" t="n">
        <v>283733</v>
      </c>
      <c r="G20" s="20" t="n">
        <v>1380598</v>
      </c>
    </row>
    <row r="21" s="15" customFormat="true" ht="11.45" hidden="false" customHeight="true" outlineLevel="0" collapsed="false">
      <c r="A21" s="19" t="s">
        <v>20</v>
      </c>
      <c r="B21" s="20" t="n">
        <v>1754940</v>
      </c>
      <c r="C21" s="20" t="n">
        <v>10984926</v>
      </c>
      <c r="D21" s="20" t="n">
        <v>334264</v>
      </c>
      <c r="E21" s="20" t="n">
        <v>1868450</v>
      </c>
      <c r="F21" s="20" t="n">
        <v>2089204</v>
      </c>
      <c r="G21" s="20" t="n">
        <v>12853376</v>
      </c>
    </row>
    <row r="22" s="15" customFormat="true" ht="12" hidden="false" customHeight="true" outlineLevel="0" collapsed="false">
      <c r="A22" s="22"/>
      <c r="B22" s="20"/>
      <c r="C22" s="20"/>
      <c r="D22" s="20"/>
      <c r="E22" s="20"/>
      <c r="F22" s="20"/>
      <c r="G22" s="20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325558</v>
      </c>
      <c r="C25" s="17" t="n">
        <v>719617</v>
      </c>
      <c r="D25" s="17" t="n">
        <v>75047</v>
      </c>
      <c r="E25" s="17" t="n">
        <v>189477</v>
      </c>
      <c r="F25" s="17" t="n">
        <v>400605</v>
      </c>
      <c r="G25" s="17" t="n">
        <v>909094</v>
      </c>
    </row>
    <row r="26" s="15" customFormat="true" ht="9" hidden="false" customHeight="true" outlineLevel="0" collapsed="false">
      <c r="A26" s="15" t="s">
        <v>11</v>
      </c>
      <c r="B26" s="17" t="n">
        <v>25934</v>
      </c>
      <c r="C26" s="17" t="n">
        <v>130260</v>
      </c>
      <c r="D26" s="17" t="n">
        <v>4120</v>
      </c>
      <c r="E26" s="17" t="n">
        <v>15438</v>
      </c>
      <c r="F26" s="17" t="n">
        <v>30054</v>
      </c>
      <c r="G26" s="17" t="n">
        <v>145698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731110</v>
      </c>
      <c r="C28" s="17" t="n">
        <v>3340748</v>
      </c>
      <c r="D28" s="17" t="n">
        <v>146018</v>
      </c>
      <c r="E28" s="17" t="n">
        <v>768895</v>
      </c>
      <c r="F28" s="17" t="n">
        <v>877128</v>
      </c>
      <c r="G28" s="17" t="n">
        <v>4109643</v>
      </c>
      <c r="H28" s="18"/>
    </row>
    <row r="29" s="15" customFormat="true" ht="9" hidden="false" customHeight="true" outlineLevel="0" collapsed="false">
      <c r="A29" s="15" t="s">
        <v>14</v>
      </c>
      <c r="B29" s="17" t="n">
        <v>28338</v>
      </c>
      <c r="C29" s="17" t="n">
        <v>107687</v>
      </c>
      <c r="D29" s="17" t="n">
        <v>2330</v>
      </c>
      <c r="E29" s="17" t="n">
        <v>7736</v>
      </c>
      <c r="F29" s="17" t="n">
        <v>30668</v>
      </c>
      <c r="G29" s="17" t="n">
        <v>115423</v>
      </c>
      <c r="H29" s="18"/>
    </row>
    <row r="30" s="15" customFormat="true" ht="9" hidden="false" customHeight="true" outlineLevel="0" collapsed="false">
      <c r="A30" s="15" t="s">
        <v>15</v>
      </c>
      <c r="B30" s="17" t="n">
        <v>3288</v>
      </c>
      <c r="C30" s="17" t="n">
        <v>20302</v>
      </c>
      <c r="D30" s="17" t="n">
        <v>538</v>
      </c>
      <c r="E30" s="17" t="n">
        <v>6504</v>
      </c>
      <c r="F30" s="17" t="n">
        <v>3826</v>
      </c>
      <c r="G30" s="17" t="n">
        <v>26806</v>
      </c>
    </row>
    <row r="31" s="15" customFormat="true" ht="4.15" hidden="false" customHeight="true" outlineLevel="0" collapsed="false"/>
    <row r="32" s="45" customFormat="true" ht="9" hidden="false" customHeight="true" outlineLevel="0" collapsed="false">
      <c r="A32" s="19" t="s">
        <v>16</v>
      </c>
      <c r="B32" s="19" t="n">
        <v>1114228</v>
      </c>
      <c r="C32" s="19" t="n">
        <v>4318614</v>
      </c>
      <c r="D32" s="19" t="n">
        <v>228053</v>
      </c>
      <c r="E32" s="19" t="n">
        <v>988050</v>
      </c>
      <c r="F32" s="19" t="n">
        <v>1342281</v>
      </c>
      <c r="G32" s="19" t="n">
        <v>5306664</v>
      </c>
      <c r="H32" s="44"/>
    </row>
    <row r="33" s="45" customFormat="true" ht="15.6" hidden="false" customHeight="true" outlineLevel="0" collapsed="false">
      <c r="A33" s="15" t="s">
        <v>17</v>
      </c>
      <c r="B33" s="19"/>
      <c r="C33" s="19"/>
      <c r="D33" s="19"/>
      <c r="E33" s="19"/>
      <c r="F33" s="19"/>
      <c r="G33" s="19"/>
      <c r="H33" s="44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145884</v>
      </c>
      <c r="C36" s="20" t="n">
        <v>420965</v>
      </c>
      <c r="D36" s="20" t="n">
        <v>27759</v>
      </c>
      <c r="E36" s="20" t="n">
        <v>88685</v>
      </c>
      <c r="F36" s="20" t="n">
        <v>173643</v>
      </c>
      <c r="G36" s="20" t="n">
        <v>509650</v>
      </c>
    </row>
    <row r="37" s="15" customFormat="true" ht="14.25" hidden="false" customHeight="true" outlineLevel="0" collapsed="false">
      <c r="A37" s="19" t="s">
        <v>20</v>
      </c>
      <c r="B37" s="20" t="n">
        <v>1260112</v>
      </c>
      <c r="C37" s="20" t="n">
        <v>4739579</v>
      </c>
      <c r="D37" s="20" t="n">
        <v>255812</v>
      </c>
      <c r="E37" s="20" t="n">
        <v>1076735</v>
      </c>
      <c r="F37" s="20" t="n">
        <v>1515924</v>
      </c>
      <c r="G37" s="20" t="n">
        <v>5816314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5" t="n">
        <v>151048</v>
      </c>
      <c r="C40" s="15" t="n">
        <v>2273493</v>
      </c>
      <c r="D40" s="15" t="n">
        <v>19196</v>
      </c>
      <c r="E40" s="15" t="n">
        <v>245522</v>
      </c>
      <c r="F40" s="15" t="n">
        <v>170244</v>
      </c>
      <c r="G40" s="15" t="n">
        <v>2519015</v>
      </c>
    </row>
    <row r="41" s="15" customFormat="true" ht="9" hidden="false" customHeight="true" outlineLevel="0" collapsed="false">
      <c r="A41" s="15" t="s">
        <v>11</v>
      </c>
      <c r="B41" s="15" t="n">
        <v>24312</v>
      </c>
      <c r="C41" s="15" t="n">
        <v>193337</v>
      </c>
      <c r="D41" s="15" t="n">
        <v>3522</v>
      </c>
      <c r="E41" s="15" t="n">
        <v>33108</v>
      </c>
      <c r="F41" s="15" t="n">
        <v>27834</v>
      </c>
      <c r="G41" s="15" t="n">
        <v>226445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5" t="n">
        <v>208880</v>
      </c>
      <c r="C43" s="15" t="n">
        <v>2913253</v>
      </c>
      <c r="D43" s="15" t="n">
        <v>41857</v>
      </c>
      <c r="E43" s="15" t="n">
        <v>403118</v>
      </c>
      <c r="F43" s="15" t="n">
        <v>250737</v>
      </c>
      <c r="G43" s="15" t="n">
        <v>3316371</v>
      </c>
      <c r="H43" s="18"/>
    </row>
    <row r="44" s="15" customFormat="true" ht="9" hidden="false" customHeight="true" outlineLevel="0" collapsed="false">
      <c r="A44" s="15" t="s">
        <v>14</v>
      </c>
      <c r="B44" s="17" t="n">
        <v>8017</v>
      </c>
      <c r="C44" s="17" t="n">
        <v>66637</v>
      </c>
      <c r="D44" s="17" t="n">
        <v>1156</v>
      </c>
      <c r="E44" s="17" t="n">
        <v>11169</v>
      </c>
      <c r="F44" s="17" t="n">
        <v>9173</v>
      </c>
      <c r="G44" s="17" t="n">
        <v>77806</v>
      </c>
      <c r="H44" s="18"/>
    </row>
    <row r="45" s="15" customFormat="true" ht="9" hidden="false" customHeight="true" outlineLevel="0" collapsed="false">
      <c r="A45" s="15" t="s">
        <v>15</v>
      </c>
      <c r="B45" s="15" t="n">
        <v>4340</v>
      </c>
      <c r="C45" s="15" t="n">
        <v>21324</v>
      </c>
      <c r="D45" s="15" t="n">
        <v>862</v>
      </c>
      <c r="E45" s="15" t="n">
        <v>5153</v>
      </c>
      <c r="F45" s="15" t="n">
        <v>5202</v>
      </c>
      <c r="G45" s="15" t="n">
        <v>26477</v>
      </c>
    </row>
    <row r="46" s="15" customFormat="true" ht="4.15" hidden="false" customHeight="true" outlineLevel="0" collapsed="false">
      <c r="A46" s="1"/>
    </row>
    <row r="47" s="45" customFormat="true" ht="9" hidden="false" customHeight="true" outlineLevel="0" collapsed="false">
      <c r="A47" s="19" t="s">
        <v>16</v>
      </c>
      <c r="B47" s="19" t="n">
        <v>396597</v>
      </c>
      <c r="C47" s="19" t="n">
        <v>5468044</v>
      </c>
      <c r="D47" s="19" t="n">
        <v>66593</v>
      </c>
      <c r="E47" s="19" t="n">
        <v>698070</v>
      </c>
      <c r="F47" s="19" t="n">
        <v>463190</v>
      </c>
      <c r="G47" s="19" t="n">
        <v>6166114</v>
      </c>
      <c r="H47" s="44"/>
    </row>
    <row r="48" s="45" customFormat="true" ht="15.6" hidden="false" customHeight="true" outlineLevel="0" collapsed="false">
      <c r="A48" s="15" t="s">
        <v>17</v>
      </c>
      <c r="B48" s="19"/>
      <c r="C48" s="19"/>
      <c r="D48" s="19"/>
      <c r="E48" s="19"/>
      <c r="F48" s="19"/>
      <c r="G48" s="19"/>
      <c r="H48" s="44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98231</v>
      </c>
      <c r="C51" s="20" t="n">
        <v>777303</v>
      </c>
      <c r="D51" s="20" t="n">
        <v>11859</v>
      </c>
      <c r="E51" s="20" t="n">
        <v>93645</v>
      </c>
      <c r="F51" s="20" t="n">
        <v>110090</v>
      </c>
      <c r="G51" s="20" t="n">
        <v>870948</v>
      </c>
    </row>
    <row r="52" s="15" customFormat="true" ht="13.15" hidden="false" customHeight="true" outlineLevel="0" collapsed="false">
      <c r="A52" s="27" t="s">
        <v>20</v>
      </c>
      <c r="B52" s="19" t="n">
        <v>494828</v>
      </c>
      <c r="C52" s="19" t="n">
        <v>6245347</v>
      </c>
      <c r="D52" s="19" t="n">
        <v>78452</v>
      </c>
      <c r="E52" s="19" t="n">
        <v>791715</v>
      </c>
      <c r="F52" s="19" t="n">
        <v>573280</v>
      </c>
      <c r="G52" s="19" t="n">
        <v>7037062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5.49"/>
    <col collapsed="false" customWidth="true" hidden="false" outlineLevel="0" max="3" min="3" style="1" width="14.33"/>
    <col collapsed="false" customWidth="true" hidden="false" outlineLevel="0" max="4" min="4" style="1" width="12.99"/>
    <col collapsed="false" customWidth="true" hidden="false" outlineLevel="0" max="5" min="5" style="1" width="13.33"/>
    <col collapsed="false" customWidth="true" hidden="false" outlineLevel="0" max="6" min="6" style="1" width="12.82"/>
    <col collapsed="false" customWidth="true" hidden="false" outlineLevel="0" max="7" min="7" style="1" width="12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0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5" t="n">
        <v>2909207</v>
      </c>
      <c r="C9" s="15" t="n">
        <v>7715707</v>
      </c>
      <c r="D9" s="15" t="n">
        <v>5240785</v>
      </c>
      <c r="E9" s="15" t="n">
        <v>13999563</v>
      </c>
      <c r="F9" s="15" t="n">
        <v>8149992</v>
      </c>
      <c r="G9" s="15" t="n">
        <v>21715270</v>
      </c>
    </row>
    <row r="10" s="15" customFormat="true" ht="9" hidden="false" customHeight="true" outlineLevel="0" collapsed="false">
      <c r="A10" s="15" t="s">
        <v>11</v>
      </c>
      <c r="B10" s="15" t="n">
        <v>40313</v>
      </c>
      <c r="C10" s="15" t="n">
        <v>131112</v>
      </c>
      <c r="D10" s="15" t="n">
        <v>4077</v>
      </c>
      <c r="E10" s="15" t="n">
        <v>17892</v>
      </c>
      <c r="F10" s="15" t="n">
        <v>44390</v>
      </c>
      <c r="G10" s="15" t="n">
        <v>149004</v>
      </c>
    </row>
    <row r="11" s="15" customFormat="true" ht="9" hidden="false" customHeight="true" outlineLevel="0" collapsed="false">
      <c r="A11" s="15" t="s">
        <v>12</v>
      </c>
      <c r="B11" s="17" t="n">
        <v>59</v>
      </c>
      <c r="C11" s="17" t="n">
        <v>160</v>
      </c>
      <c r="D11" s="17" t="n">
        <v>0</v>
      </c>
      <c r="E11" s="17" t="n">
        <v>0</v>
      </c>
      <c r="F11" s="17" t="n">
        <v>59</v>
      </c>
      <c r="G11" s="17" t="n">
        <v>160</v>
      </c>
    </row>
    <row r="12" s="15" customFormat="true" ht="9" hidden="false" customHeight="true" outlineLevel="0" collapsed="false">
      <c r="A12" s="15" t="s">
        <v>13</v>
      </c>
      <c r="B12" s="15" t="n">
        <v>331870</v>
      </c>
      <c r="C12" s="15" t="n">
        <v>1804808</v>
      </c>
      <c r="D12" s="15" t="n">
        <v>58020</v>
      </c>
      <c r="E12" s="15" t="n">
        <v>348864</v>
      </c>
      <c r="F12" s="15" t="n">
        <v>389890</v>
      </c>
      <c r="G12" s="15" t="n">
        <v>2153672</v>
      </c>
      <c r="H12" s="18"/>
    </row>
    <row r="13" s="15" customFormat="true" ht="9" hidden="false" customHeight="true" outlineLevel="0" collapsed="false">
      <c r="A13" s="15" t="s">
        <v>14</v>
      </c>
      <c r="B13" s="15" t="n">
        <v>133319</v>
      </c>
      <c r="C13" s="15" t="n">
        <v>628794</v>
      </c>
      <c r="D13" s="15" t="n">
        <v>96342</v>
      </c>
      <c r="E13" s="15" t="n">
        <v>249044</v>
      </c>
      <c r="F13" s="15" t="n">
        <v>229661</v>
      </c>
      <c r="G13" s="15" t="n">
        <v>877838</v>
      </c>
      <c r="H13" s="18"/>
    </row>
    <row r="14" s="15" customFormat="true" ht="9" hidden="false" customHeight="true" outlineLevel="0" collapsed="false">
      <c r="A14" s="15" t="s">
        <v>15</v>
      </c>
      <c r="B14" s="15" t="n">
        <v>23961</v>
      </c>
      <c r="C14" s="15" t="n">
        <v>94430</v>
      </c>
      <c r="D14" s="15" t="n">
        <v>4238</v>
      </c>
      <c r="E14" s="15" t="n">
        <v>16557</v>
      </c>
      <c r="F14" s="15" t="n">
        <v>28199</v>
      </c>
      <c r="G14" s="15" t="n">
        <v>110987</v>
      </c>
    </row>
    <row r="15" s="15" customFormat="true" ht="4.15" hidden="false" customHeight="true" outlineLevel="0" collapsed="false"/>
    <row r="16" s="45" customFormat="true" ht="9" hidden="false" customHeight="true" outlineLevel="0" collapsed="false">
      <c r="A16" s="19" t="s">
        <v>16</v>
      </c>
      <c r="B16" s="19" t="n">
        <v>3438729</v>
      </c>
      <c r="C16" s="19" t="n">
        <v>10375011</v>
      </c>
      <c r="D16" s="19" t="n">
        <v>5403462</v>
      </c>
      <c r="E16" s="19" t="n">
        <v>14631920</v>
      </c>
      <c r="F16" s="19" t="n">
        <v>8842191</v>
      </c>
      <c r="G16" s="19" t="n">
        <v>25006931</v>
      </c>
      <c r="H16" s="44"/>
    </row>
    <row r="17" s="45" customFormat="true" ht="15.6" hidden="false" customHeight="true" outlineLevel="0" collapsed="false">
      <c r="A17" s="15" t="s">
        <v>17</v>
      </c>
      <c r="H17" s="44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19" t="n">
        <v>787814</v>
      </c>
      <c r="C20" s="19" t="n">
        <v>2319184</v>
      </c>
      <c r="D20" s="19" t="n">
        <v>302771</v>
      </c>
      <c r="E20" s="19" t="n">
        <v>768390</v>
      </c>
      <c r="F20" s="19" t="n">
        <v>1090585</v>
      </c>
      <c r="G20" s="19" t="n">
        <v>3087574</v>
      </c>
    </row>
    <row r="21" s="15" customFormat="true" ht="11.45" hidden="false" customHeight="true" outlineLevel="0" collapsed="false">
      <c r="A21" s="19" t="s">
        <v>20</v>
      </c>
      <c r="B21" s="20" t="n">
        <v>4226543</v>
      </c>
      <c r="C21" s="20" t="n">
        <v>12694195</v>
      </c>
      <c r="D21" s="20" t="n">
        <v>5706233</v>
      </c>
      <c r="E21" s="20" t="n">
        <v>15400310</v>
      </c>
      <c r="F21" s="20" t="n">
        <v>9932776</v>
      </c>
      <c r="G21" s="20" t="n">
        <v>28094505</v>
      </c>
    </row>
    <row r="22" s="15" customFormat="true" ht="16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5" t="n">
        <v>2664422</v>
      </c>
      <c r="C25" s="15" t="n">
        <v>6637982</v>
      </c>
      <c r="D25" s="15" t="n">
        <v>4789401</v>
      </c>
      <c r="E25" s="15" t="n">
        <v>12295321</v>
      </c>
      <c r="F25" s="15" t="n">
        <v>7453823</v>
      </c>
      <c r="G25" s="15" t="n">
        <v>18933303</v>
      </c>
    </row>
    <row r="26" s="15" customFormat="true" ht="9" hidden="false" customHeight="true" outlineLevel="0" collapsed="false">
      <c r="A26" s="15" t="s">
        <v>11</v>
      </c>
      <c r="B26" s="15" t="n">
        <v>36335</v>
      </c>
      <c r="C26" s="15" t="n">
        <v>115894</v>
      </c>
      <c r="D26" s="15" t="n">
        <v>3534</v>
      </c>
      <c r="E26" s="15" t="n">
        <v>15138</v>
      </c>
      <c r="F26" s="15" t="n">
        <v>39869</v>
      </c>
      <c r="G26" s="15" t="n">
        <v>131032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5" t="n">
        <v>193428</v>
      </c>
      <c r="C28" s="15" t="n">
        <v>688799</v>
      </c>
      <c r="D28" s="15" t="n">
        <v>44756</v>
      </c>
      <c r="E28" s="15" t="n">
        <v>223331</v>
      </c>
      <c r="F28" s="15" t="n">
        <v>238184</v>
      </c>
      <c r="G28" s="15" t="n">
        <v>912130</v>
      </c>
      <c r="H28" s="18"/>
    </row>
    <row r="29" s="15" customFormat="true" ht="9" hidden="false" customHeight="true" outlineLevel="0" collapsed="false">
      <c r="A29" s="15" t="s">
        <v>14</v>
      </c>
      <c r="B29" s="15" t="n">
        <v>129713</v>
      </c>
      <c r="C29" s="15" t="n">
        <v>595981</v>
      </c>
      <c r="D29" s="15" t="n">
        <v>96129</v>
      </c>
      <c r="E29" s="15" t="n">
        <v>248000</v>
      </c>
      <c r="F29" s="15" t="n">
        <v>225842</v>
      </c>
      <c r="G29" s="15" t="n">
        <v>843981</v>
      </c>
      <c r="H29" s="18"/>
    </row>
    <row r="30" s="15" customFormat="true" ht="9" hidden="false" customHeight="true" outlineLevel="0" collapsed="false">
      <c r="A30" s="15" t="s">
        <v>15</v>
      </c>
      <c r="B30" s="15" t="n">
        <v>18192</v>
      </c>
      <c r="C30" s="15" t="n">
        <v>62405</v>
      </c>
      <c r="D30" s="15" t="n">
        <v>3571</v>
      </c>
      <c r="E30" s="15" t="n">
        <v>12652</v>
      </c>
      <c r="F30" s="15" t="n">
        <v>21763</v>
      </c>
      <c r="G30" s="15" t="n">
        <v>75057</v>
      </c>
    </row>
    <row r="31" s="15" customFormat="true" ht="4.15" hidden="false" customHeight="true" outlineLevel="0" collapsed="false"/>
    <row r="32" s="45" customFormat="true" ht="9" hidden="false" customHeight="true" outlineLevel="0" collapsed="false">
      <c r="A32" s="19" t="s">
        <v>16</v>
      </c>
      <c r="B32" s="19" t="n">
        <v>3042090</v>
      </c>
      <c r="C32" s="19" t="n">
        <v>8101061</v>
      </c>
      <c r="D32" s="19" t="n">
        <v>4937391</v>
      </c>
      <c r="E32" s="19" t="n">
        <v>12794442</v>
      </c>
      <c r="F32" s="19" t="n">
        <v>7979481</v>
      </c>
      <c r="G32" s="19" t="n">
        <v>20895503</v>
      </c>
      <c r="H32" s="44"/>
    </row>
    <row r="33" s="45" customFormat="true" ht="15.6" hidden="false" customHeight="true" outlineLevel="0" collapsed="false">
      <c r="A33" s="15" t="s">
        <v>17</v>
      </c>
      <c r="B33" s="19"/>
      <c r="C33" s="19"/>
      <c r="D33" s="19"/>
      <c r="E33" s="19"/>
      <c r="F33" s="19"/>
      <c r="G33" s="19"/>
      <c r="H33" s="44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19" t="n">
        <v>712100</v>
      </c>
      <c r="C36" s="19" t="n">
        <v>1589898</v>
      </c>
      <c r="D36" s="19" t="n">
        <v>273630</v>
      </c>
      <c r="E36" s="19" t="n">
        <v>611943</v>
      </c>
      <c r="F36" s="19" t="n">
        <v>985730</v>
      </c>
      <c r="G36" s="19" t="n">
        <v>2201841</v>
      </c>
    </row>
    <row r="37" s="15" customFormat="true" ht="14.25" hidden="false" customHeight="true" outlineLevel="0" collapsed="false">
      <c r="A37" s="19" t="s">
        <v>20</v>
      </c>
      <c r="B37" s="19" t="n">
        <v>3754190</v>
      </c>
      <c r="C37" s="19" t="n">
        <v>9690959</v>
      </c>
      <c r="D37" s="19" t="n">
        <v>5211021</v>
      </c>
      <c r="E37" s="19" t="n">
        <v>13406385</v>
      </c>
      <c r="F37" s="19" t="n">
        <v>8965211</v>
      </c>
      <c r="G37" s="19" t="n">
        <v>23097344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5" t="n">
        <v>244785</v>
      </c>
      <c r="C40" s="15" t="n">
        <v>1077725</v>
      </c>
      <c r="D40" s="15" t="n">
        <v>451384</v>
      </c>
      <c r="E40" s="15" t="n">
        <v>1704242</v>
      </c>
      <c r="F40" s="15" t="n">
        <v>696169</v>
      </c>
      <c r="G40" s="15" t="n">
        <v>2781967</v>
      </c>
    </row>
    <row r="41" s="15" customFormat="true" ht="9" hidden="false" customHeight="true" outlineLevel="0" collapsed="false">
      <c r="A41" s="15" t="s">
        <v>11</v>
      </c>
      <c r="B41" s="15" t="n">
        <v>3978</v>
      </c>
      <c r="C41" s="15" t="n">
        <v>15218</v>
      </c>
      <c r="D41" s="15" t="n">
        <v>543</v>
      </c>
      <c r="E41" s="15" t="n">
        <v>2754</v>
      </c>
      <c r="F41" s="15" t="n">
        <v>4521</v>
      </c>
      <c r="G41" s="15" t="n">
        <v>17972</v>
      </c>
    </row>
    <row r="42" s="15" customFormat="true" ht="9" hidden="false" customHeight="true" outlineLevel="0" collapsed="false">
      <c r="A42" s="15" t="s">
        <v>12</v>
      </c>
      <c r="B42" s="17" t="n">
        <v>59</v>
      </c>
      <c r="C42" s="17" t="n">
        <v>160</v>
      </c>
      <c r="D42" s="17" t="n">
        <v>0</v>
      </c>
      <c r="E42" s="17" t="n">
        <v>0</v>
      </c>
      <c r="F42" s="17" t="n">
        <v>59</v>
      </c>
      <c r="G42" s="17" t="n">
        <v>160</v>
      </c>
    </row>
    <row r="43" s="15" customFormat="true" ht="9" hidden="false" customHeight="true" outlineLevel="0" collapsed="false">
      <c r="A43" s="15" t="s">
        <v>13</v>
      </c>
      <c r="B43" s="15" t="n">
        <v>138442</v>
      </c>
      <c r="C43" s="15" t="n">
        <v>1116009</v>
      </c>
      <c r="D43" s="15" t="n">
        <v>13264</v>
      </c>
      <c r="E43" s="15" t="n">
        <v>125533</v>
      </c>
      <c r="F43" s="15" t="n">
        <v>151706</v>
      </c>
      <c r="G43" s="15" t="n">
        <v>1241542</v>
      </c>
      <c r="H43" s="18"/>
    </row>
    <row r="44" s="15" customFormat="true" ht="9" hidden="false" customHeight="true" outlineLevel="0" collapsed="false">
      <c r="A44" s="15" t="s">
        <v>14</v>
      </c>
      <c r="B44" s="15" t="n">
        <v>3606</v>
      </c>
      <c r="C44" s="15" t="n">
        <v>32813</v>
      </c>
      <c r="D44" s="15" t="n">
        <v>213</v>
      </c>
      <c r="E44" s="15" t="n">
        <v>1044</v>
      </c>
      <c r="F44" s="15" t="n">
        <v>3819</v>
      </c>
      <c r="G44" s="15" t="n">
        <v>33857</v>
      </c>
      <c r="H44" s="18"/>
    </row>
    <row r="45" s="15" customFormat="true" ht="9" hidden="false" customHeight="true" outlineLevel="0" collapsed="false">
      <c r="A45" s="15" t="s">
        <v>15</v>
      </c>
      <c r="B45" s="15" t="n">
        <v>5769</v>
      </c>
      <c r="C45" s="15" t="n">
        <v>32025</v>
      </c>
      <c r="D45" s="15" t="n">
        <v>667</v>
      </c>
      <c r="E45" s="15" t="n">
        <v>3905</v>
      </c>
      <c r="F45" s="15" t="n">
        <v>6436</v>
      </c>
      <c r="G45" s="15" t="n">
        <v>35930</v>
      </c>
      <c r="H45" s="18"/>
    </row>
    <row r="46" s="15" customFormat="true" ht="4.15" hidden="false" customHeight="true" outlineLevel="0" collapsed="false">
      <c r="A46" s="1"/>
    </row>
    <row r="47" s="45" customFormat="true" ht="9" hidden="false" customHeight="true" outlineLevel="0" collapsed="false">
      <c r="A47" s="19" t="s">
        <v>16</v>
      </c>
      <c r="B47" s="19" t="n">
        <v>396639</v>
      </c>
      <c r="C47" s="19" t="n">
        <v>2273950</v>
      </c>
      <c r="D47" s="19" t="n">
        <v>466071</v>
      </c>
      <c r="E47" s="19" t="n">
        <v>1837478</v>
      </c>
      <c r="F47" s="19" t="n">
        <v>862710</v>
      </c>
      <c r="G47" s="19" t="n">
        <v>4111428</v>
      </c>
      <c r="H47" s="44"/>
    </row>
    <row r="48" s="45" customFormat="true" ht="15.6" hidden="false" customHeight="true" outlineLevel="0" collapsed="false">
      <c r="A48" s="15" t="s">
        <v>17</v>
      </c>
      <c r="B48" s="19"/>
      <c r="C48" s="19"/>
      <c r="D48" s="19"/>
      <c r="E48" s="19"/>
      <c r="F48" s="19"/>
      <c r="G48" s="19"/>
      <c r="H48" s="44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75714</v>
      </c>
      <c r="C51" s="20" t="n">
        <v>729286</v>
      </c>
      <c r="D51" s="20" t="n">
        <v>29141</v>
      </c>
      <c r="E51" s="20" t="n">
        <v>156447</v>
      </c>
      <c r="F51" s="20" t="n">
        <v>104855</v>
      </c>
      <c r="G51" s="20" t="n">
        <v>885733</v>
      </c>
    </row>
    <row r="52" s="15" customFormat="true" ht="13.15" hidden="false" customHeight="true" outlineLevel="0" collapsed="false">
      <c r="A52" s="27" t="s">
        <v>20</v>
      </c>
      <c r="B52" s="46" t="n">
        <v>472353</v>
      </c>
      <c r="C52" s="46" t="n">
        <v>3003236</v>
      </c>
      <c r="D52" s="46" t="n">
        <v>495212</v>
      </c>
      <c r="E52" s="46" t="n">
        <v>1993925</v>
      </c>
      <c r="F52" s="46" t="n">
        <v>967565</v>
      </c>
      <c r="G52" s="46" t="n">
        <v>4997161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65"/>
    <col collapsed="false" customWidth="true" hidden="false" outlineLevel="0" max="3" min="3" style="1" width="14.65"/>
    <col collapsed="false" customWidth="true" hidden="false" outlineLevel="0" max="4" min="4" style="1" width="14.16"/>
    <col collapsed="false" customWidth="true" hidden="false" outlineLevel="0" max="5" min="5" style="1" width="14.49"/>
    <col collapsed="false" customWidth="true" hidden="false" outlineLevel="0" max="6" min="6" style="1" width="13.33"/>
    <col collapsed="false" customWidth="true" hidden="false" outlineLevel="0" max="7" min="7" style="1" width="12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1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244080</v>
      </c>
      <c r="C10" s="17" t="n">
        <v>774881</v>
      </c>
      <c r="D10" s="17" t="n">
        <v>17781</v>
      </c>
      <c r="E10" s="17" t="n">
        <v>54580</v>
      </c>
      <c r="F10" s="17" t="n">
        <v>261861</v>
      </c>
      <c r="G10" s="17" t="n">
        <v>829461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604501</v>
      </c>
      <c r="C12" s="17" t="n">
        <v>3491235</v>
      </c>
      <c r="D12" s="17" t="n">
        <v>102902</v>
      </c>
      <c r="E12" s="17" t="n">
        <v>596779</v>
      </c>
      <c r="F12" s="17" t="n">
        <v>707403</v>
      </c>
      <c r="G12" s="17" t="n">
        <v>4088014</v>
      </c>
      <c r="H12" s="18"/>
    </row>
    <row r="13" s="15" customFormat="true" ht="9" hidden="false" customHeight="true" outlineLevel="0" collapsed="false">
      <c r="A13" s="15" t="s">
        <v>14</v>
      </c>
      <c r="B13" s="17" t="n">
        <v>13710</v>
      </c>
      <c r="C13" s="17" t="n">
        <v>90516</v>
      </c>
      <c r="D13" s="17" t="n">
        <v>899</v>
      </c>
      <c r="E13" s="17" t="n">
        <v>3289</v>
      </c>
      <c r="F13" s="17" t="n">
        <v>14609</v>
      </c>
      <c r="G13" s="17" t="n">
        <v>93805</v>
      </c>
      <c r="H13" s="18"/>
    </row>
    <row r="14" s="15" customFormat="true" ht="9" hidden="false" customHeight="true" outlineLevel="0" collapsed="false">
      <c r="A14" s="15" t="s">
        <v>15</v>
      </c>
      <c r="B14" s="17" t="n">
        <v>45978</v>
      </c>
      <c r="C14" s="17" t="n">
        <v>150654</v>
      </c>
      <c r="D14" s="17" t="n">
        <v>7675</v>
      </c>
      <c r="E14" s="17" t="n">
        <v>29232</v>
      </c>
      <c r="F14" s="17" t="n">
        <v>53653</v>
      </c>
      <c r="G14" s="17" t="n">
        <v>179886</v>
      </c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</row>
    <row r="16" s="45" customFormat="true" ht="9" hidden="false" customHeight="true" outlineLevel="0" collapsed="false">
      <c r="A16" s="19" t="s">
        <v>16</v>
      </c>
      <c r="B16" s="19" t="n">
        <v>908269</v>
      </c>
      <c r="C16" s="19" t="n">
        <v>4507286</v>
      </c>
      <c r="D16" s="19" t="n">
        <v>129257</v>
      </c>
      <c r="E16" s="19" t="n">
        <v>683880</v>
      </c>
      <c r="F16" s="19" t="n">
        <v>1037526</v>
      </c>
      <c r="G16" s="19" t="n">
        <v>5191166</v>
      </c>
      <c r="H16" s="44"/>
    </row>
    <row r="17" s="45" customFormat="true" ht="15.6" hidden="false" customHeight="true" outlineLevel="0" collapsed="false">
      <c r="A17" s="15" t="s">
        <v>17</v>
      </c>
      <c r="B17" s="19"/>
      <c r="C17" s="19"/>
      <c r="D17" s="19"/>
      <c r="E17" s="19"/>
      <c r="F17" s="19"/>
      <c r="G17" s="19"/>
      <c r="H17" s="44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19" t="n">
        <v>342021</v>
      </c>
      <c r="C20" s="19" t="n">
        <v>1493700</v>
      </c>
      <c r="D20" s="19" t="n">
        <v>45785</v>
      </c>
      <c r="E20" s="19" t="n">
        <v>248350</v>
      </c>
      <c r="F20" s="19" t="n">
        <v>387806</v>
      </c>
      <c r="G20" s="19" t="n">
        <v>1742050</v>
      </c>
    </row>
    <row r="21" s="15" customFormat="true" ht="11.45" hidden="false" customHeight="true" outlineLevel="0" collapsed="false">
      <c r="A21" s="19" t="s">
        <v>20</v>
      </c>
      <c r="B21" s="19" t="n">
        <v>1250290</v>
      </c>
      <c r="C21" s="19" t="n">
        <v>6000986</v>
      </c>
      <c r="D21" s="19" t="n">
        <v>175042</v>
      </c>
      <c r="E21" s="19" t="n">
        <v>932230</v>
      </c>
      <c r="F21" s="19" t="n">
        <v>1425332</v>
      </c>
      <c r="G21" s="19" t="n">
        <v>6933216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7" t="n">
        <v>225252</v>
      </c>
      <c r="C26" s="17" t="n">
        <v>691221</v>
      </c>
      <c r="D26" s="17" t="n">
        <v>16077</v>
      </c>
      <c r="E26" s="17" t="n">
        <v>48594</v>
      </c>
      <c r="F26" s="17" t="n">
        <v>241329</v>
      </c>
      <c r="G26" s="17" t="n">
        <v>739815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505456</v>
      </c>
      <c r="C28" s="17" t="n">
        <v>2236095</v>
      </c>
      <c r="D28" s="17" t="n">
        <v>81398</v>
      </c>
      <c r="E28" s="17" t="n">
        <v>385799</v>
      </c>
      <c r="F28" s="17" t="n">
        <v>586854</v>
      </c>
      <c r="G28" s="17" t="n">
        <v>2621894</v>
      </c>
      <c r="H28" s="18"/>
    </row>
    <row r="29" s="15" customFormat="true" ht="9" hidden="false" customHeight="true" outlineLevel="0" collapsed="false">
      <c r="A29" s="15" t="s">
        <v>14</v>
      </c>
      <c r="B29" s="15" t="n">
        <v>13011</v>
      </c>
      <c r="C29" s="15" t="n">
        <v>85498</v>
      </c>
      <c r="D29" s="15" t="n">
        <v>860</v>
      </c>
      <c r="E29" s="15" t="n">
        <v>3035</v>
      </c>
      <c r="F29" s="15" t="n">
        <v>13871</v>
      </c>
      <c r="G29" s="15" t="n">
        <v>88533</v>
      </c>
      <c r="H29" s="18"/>
    </row>
    <row r="30" s="15" customFormat="true" ht="9" hidden="false" customHeight="true" outlineLevel="0" collapsed="false">
      <c r="A30" s="15" t="s">
        <v>15</v>
      </c>
      <c r="B30" s="15" t="n">
        <v>44737</v>
      </c>
      <c r="C30" s="15" t="n">
        <v>143524</v>
      </c>
      <c r="D30" s="15" t="n">
        <v>7328</v>
      </c>
      <c r="E30" s="15" t="n">
        <v>27153</v>
      </c>
      <c r="F30" s="15" t="n">
        <v>52065</v>
      </c>
      <c r="G30" s="15" t="n">
        <v>170677</v>
      </c>
    </row>
    <row r="31" s="15" customFormat="true" ht="4.15" hidden="false" customHeight="true" outlineLevel="0" collapsed="false"/>
    <row r="32" s="45" customFormat="true" ht="9" hidden="false" customHeight="true" outlineLevel="0" collapsed="false">
      <c r="A32" s="19" t="s">
        <v>16</v>
      </c>
      <c r="B32" s="45" t="n">
        <v>788456</v>
      </c>
      <c r="C32" s="45" t="n">
        <v>3156338</v>
      </c>
      <c r="D32" s="45" t="n">
        <v>105663</v>
      </c>
      <c r="E32" s="45" t="n">
        <v>464581</v>
      </c>
      <c r="F32" s="45" t="n">
        <v>894119</v>
      </c>
      <c r="G32" s="45" t="n">
        <v>3620919</v>
      </c>
      <c r="H32" s="44"/>
    </row>
    <row r="33" s="45" customFormat="true" ht="15.6" hidden="false" customHeight="true" outlineLevel="0" collapsed="false">
      <c r="A33" s="15" t="s">
        <v>17</v>
      </c>
      <c r="B33" s="19"/>
      <c r="C33" s="19"/>
      <c r="D33" s="19"/>
      <c r="E33" s="19"/>
      <c r="F33" s="19"/>
      <c r="G33" s="19"/>
      <c r="H33" s="44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19" t="n">
        <v>308281</v>
      </c>
      <c r="C36" s="19" t="n">
        <v>1149328</v>
      </c>
      <c r="D36" s="19" t="n">
        <v>33330</v>
      </c>
      <c r="E36" s="19" t="n">
        <v>148594</v>
      </c>
      <c r="F36" s="19" t="n">
        <v>341611</v>
      </c>
      <c r="G36" s="19" t="n">
        <v>1297922</v>
      </c>
    </row>
    <row r="37" s="15" customFormat="true" ht="14.25" hidden="false" customHeight="true" outlineLevel="0" collapsed="false">
      <c r="A37" s="19" t="s">
        <v>20</v>
      </c>
      <c r="B37" s="19" t="n">
        <v>1096737</v>
      </c>
      <c r="C37" s="19" t="n">
        <v>4305666</v>
      </c>
      <c r="D37" s="19" t="n">
        <v>138993</v>
      </c>
      <c r="E37" s="19" t="n">
        <v>613175</v>
      </c>
      <c r="F37" s="19" t="n">
        <v>1235730</v>
      </c>
      <c r="G37" s="19" t="n">
        <v>4918841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18828</v>
      </c>
      <c r="C41" s="17" t="n">
        <v>83660</v>
      </c>
      <c r="D41" s="17" t="n">
        <v>1704</v>
      </c>
      <c r="E41" s="17" t="n">
        <v>5986</v>
      </c>
      <c r="F41" s="17" t="n">
        <v>20532</v>
      </c>
      <c r="G41" s="17" t="n">
        <v>89646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99045</v>
      </c>
      <c r="C43" s="17" t="n">
        <v>1255140</v>
      </c>
      <c r="D43" s="17" t="n">
        <v>21504</v>
      </c>
      <c r="E43" s="17" t="n">
        <v>210980</v>
      </c>
      <c r="F43" s="17" t="n">
        <v>120549</v>
      </c>
      <c r="G43" s="17" t="n">
        <v>1466120</v>
      </c>
      <c r="H43" s="18"/>
    </row>
    <row r="44" s="15" customFormat="true" ht="9" hidden="false" customHeight="true" outlineLevel="0" collapsed="false">
      <c r="A44" s="15" t="s">
        <v>14</v>
      </c>
      <c r="B44" s="17" t="n">
        <v>699</v>
      </c>
      <c r="C44" s="17" t="n">
        <v>5018</v>
      </c>
      <c r="D44" s="17" t="n">
        <v>39</v>
      </c>
      <c r="E44" s="17" t="n">
        <v>254</v>
      </c>
      <c r="F44" s="17" t="n">
        <v>738</v>
      </c>
      <c r="G44" s="17" t="n">
        <v>5272</v>
      </c>
      <c r="H44" s="18"/>
    </row>
    <row r="45" s="15" customFormat="true" ht="9" hidden="false" customHeight="true" outlineLevel="0" collapsed="false">
      <c r="A45" s="15" t="s">
        <v>15</v>
      </c>
      <c r="B45" s="17" t="n">
        <v>1241</v>
      </c>
      <c r="C45" s="17" t="n">
        <v>7130</v>
      </c>
      <c r="D45" s="17" t="n">
        <v>347</v>
      </c>
      <c r="E45" s="17" t="n">
        <v>2079</v>
      </c>
      <c r="F45" s="17" t="n">
        <v>1588</v>
      </c>
      <c r="G45" s="17" t="n">
        <v>9209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5" customFormat="true" ht="9" hidden="false" customHeight="true" outlineLevel="0" collapsed="false">
      <c r="A47" s="19" t="s">
        <v>16</v>
      </c>
      <c r="B47" s="20" t="n">
        <v>119813</v>
      </c>
      <c r="C47" s="20" t="n">
        <v>1350948</v>
      </c>
      <c r="D47" s="20" t="n">
        <v>23594</v>
      </c>
      <c r="E47" s="20" t="n">
        <v>219299</v>
      </c>
      <c r="F47" s="20" t="n">
        <v>143407</v>
      </c>
      <c r="G47" s="20" t="n">
        <v>1570247</v>
      </c>
      <c r="H47" s="44"/>
    </row>
    <row r="48" s="45" customFormat="true" ht="15.6" hidden="false" customHeight="true" outlineLevel="0" collapsed="false">
      <c r="A48" s="15" t="s">
        <v>17</v>
      </c>
      <c r="B48" s="19"/>
      <c r="C48" s="19"/>
      <c r="D48" s="19"/>
      <c r="E48" s="19"/>
      <c r="F48" s="19"/>
      <c r="G48" s="19"/>
      <c r="H48" s="44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33740</v>
      </c>
      <c r="C51" s="20" t="n">
        <v>344372</v>
      </c>
      <c r="D51" s="20" t="n">
        <v>12455</v>
      </c>
      <c r="E51" s="20" t="n">
        <v>99756</v>
      </c>
      <c r="F51" s="20" t="n">
        <v>46195</v>
      </c>
      <c r="G51" s="20" t="n">
        <v>444128</v>
      </c>
    </row>
    <row r="52" s="15" customFormat="true" ht="13.15" hidden="false" customHeight="true" outlineLevel="0" collapsed="false">
      <c r="A52" s="27" t="s">
        <v>20</v>
      </c>
      <c r="B52" s="20" t="n">
        <v>153553</v>
      </c>
      <c r="C52" s="20" t="n">
        <v>1695320</v>
      </c>
      <c r="D52" s="20" t="n">
        <v>36049</v>
      </c>
      <c r="E52" s="20" t="n">
        <v>319055</v>
      </c>
      <c r="F52" s="20" t="n">
        <v>189602</v>
      </c>
      <c r="G52" s="20" t="n">
        <v>2014375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</row>
    <row r="69" customFormat="false" ht="9" hidden="false" customHeight="false" outlineLevel="0" collapsed="false">
      <c r="B69" s="31"/>
      <c r="C69" s="31"/>
      <c r="D69" s="31"/>
      <c r="E69" s="31"/>
      <c r="F69" s="31"/>
      <c r="G69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33"/>
    <col collapsed="false" customWidth="true" hidden="false" outlineLevel="0" max="4" min="3" style="1" width="13.82"/>
    <col collapsed="false" customWidth="true" hidden="false" outlineLevel="0" max="6" min="5" style="1" width="13.33"/>
    <col collapsed="false" customWidth="true" hidden="false" outlineLevel="0" max="7" min="7" style="1" width="13.82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8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2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52343</v>
      </c>
      <c r="C12" s="17" t="n">
        <v>146930</v>
      </c>
      <c r="D12" s="17" t="n">
        <v>5977</v>
      </c>
      <c r="E12" s="17" t="n">
        <v>22228</v>
      </c>
      <c r="F12" s="17" t="n">
        <v>58320</v>
      </c>
      <c r="G12" s="17" t="n">
        <v>169158</v>
      </c>
      <c r="H12" s="18"/>
    </row>
    <row r="13" s="15" customFormat="true" ht="9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s="15" customFormat="true" ht="9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s="15" customFormat="true" ht="4.15" hidden="false" customHeight="true" outlineLevel="0" collapsed="false">
      <c r="B15" s="20"/>
      <c r="C15" s="20"/>
      <c r="D15" s="20"/>
      <c r="E15" s="20"/>
      <c r="F15" s="20"/>
      <c r="G15" s="20"/>
    </row>
    <row r="16" s="45" customFormat="true" ht="9" hidden="false" customHeight="true" outlineLevel="0" collapsed="false">
      <c r="A16" s="19" t="s">
        <v>16</v>
      </c>
      <c r="B16" s="43" t="n">
        <v>52343</v>
      </c>
      <c r="C16" s="43" t="n">
        <v>146930</v>
      </c>
      <c r="D16" s="43" t="n">
        <v>5977</v>
      </c>
      <c r="E16" s="43" t="n">
        <v>22228</v>
      </c>
      <c r="F16" s="43" t="n">
        <v>58320</v>
      </c>
      <c r="G16" s="43" t="n">
        <v>169158</v>
      </c>
      <c r="H16" s="44"/>
    </row>
    <row r="17" s="45" customFormat="true" ht="15.6" hidden="false" customHeight="true" outlineLevel="0" collapsed="false">
      <c r="A17" s="15" t="s">
        <v>17</v>
      </c>
      <c r="B17" s="43"/>
      <c r="C17" s="43"/>
      <c r="D17" s="43"/>
      <c r="E17" s="43"/>
      <c r="F17" s="43"/>
      <c r="G17" s="43"/>
      <c r="H17" s="44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131365</v>
      </c>
      <c r="C20" s="20" t="n">
        <v>547404</v>
      </c>
      <c r="D20" s="20" t="n">
        <v>9808</v>
      </c>
      <c r="E20" s="20" t="n">
        <v>38402</v>
      </c>
      <c r="F20" s="20" t="n">
        <v>141173</v>
      </c>
      <c r="G20" s="20" t="n">
        <v>585806</v>
      </c>
    </row>
    <row r="21" s="15" customFormat="true" ht="11.45" hidden="false" customHeight="true" outlineLevel="0" collapsed="false">
      <c r="A21" s="19" t="s">
        <v>20</v>
      </c>
      <c r="B21" s="19" t="n">
        <v>183708</v>
      </c>
      <c r="C21" s="19" t="n">
        <v>694334</v>
      </c>
      <c r="D21" s="19" t="n">
        <v>15785</v>
      </c>
      <c r="E21" s="19" t="n">
        <v>60630</v>
      </c>
      <c r="F21" s="19" t="n">
        <v>199493</v>
      </c>
      <c r="G21" s="19" t="n">
        <v>754964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47954</v>
      </c>
      <c r="C28" s="17" t="n">
        <v>101781</v>
      </c>
      <c r="D28" s="17" t="n">
        <v>5624</v>
      </c>
      <c r="E28" s="17" t="n">
        <v>14308</v>
      </c>
      <c r="F28" s="17" t="n">
        <v>53578</v>
      </c>
      <c r="G28" s="17" t="n">
        <v>116089</v>
      </c>
      <c r="H28" s="18"/>
    </row>
    <row r="29" s="15" customFormat="true" ht="9" hidden="false" customHeight="true" outlineLevel="0" collapsed="false">
      <c r="A29" s="15" t="s">
        <v>14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/>
    </row>
    <row r="30" s="15" customFormat="true" ht="9" hidden="false" customHeight="true" outlineLevel="0" collapsed="false">
      <c r="A30" s="15" t="s">
        <v>15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/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  <c r="H31" s="17"/>
    </row>
    <row r="32" s="45" customFormat="true" ht="9" hidden="false" customHeight="true" outlineLevel="0" collapsed="false">
      <c r="A32" s="19" t="s">
        <v>16</v>
      </c>
      <c r="B32" s="43" t="n">
        <v>47954</v>
      </c>
      <c r="C32" s="43" t="n">
        <v>101781</v>
      </c>
      <c r="D32" s="43" t="n">
        <v>5624</v>
      </c>
      <c r="E32" s="43" t="n">
        <v>14308</v>
      </c>
      <c r="F32" s="43" t="n">
        <v>53578</v>
      </c>
      <c r="G32" s="43" t="n">
        <v>116089</v>
      </c>
      <c r="H32" s="44"/>
    </row>
    <row r="33" s="45" customFormat="true" ht="15.6" hidden="false" customHeight="true" outlineLevel="0" collapsed="false">
      <c r="A33" s="15" t="s">
        <v>17</v>
      </c>
      <c r="B33" s="43"/>
      <c r="C33" s="43"/>
      <c r="D33" s="43"/>
      <c r="E33" s="43"/>
      <c r="F33" s="43"/>
      <c r="G33" s="43"/>
      <c r="H33" s="44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115856</v>
      </c>
      <c r="C36" s="20" t="n">
        <v>375687</v>
      </c>
      <c r="D36" s="20" t="n">
        <v>8234</v>
      </c>
      <c r="E36" s="20" t="n">
        <v>28783</v>
      </c>
      <c r="F36" s="20" t="n">
        <v>124090</v>
      </c>
      <c r="G36" s="20" t="n">
        <v>404470</v>
      </c>
    </row>
    <row r="37" s="15" customFormat="true" ht="14.25" hidden="false" customHeight="true" outlineLevel="0" collapsed="false">
      <c r="A37" s="19" t="s">
        <v>20</v>
      </c>
      <c r="B37" s="19" t="n">
        <v>163810</v>
      </c>
      <c r="C37" s="19" t="n">
        <v>477468</v>
      </c>
      <c r="D37" s="19" t="n">
        <v>13858</v>
      </c>
      <c r="E37" s="19" t="n">
        <v>43091</v>
      </c>
      <c r="F37" s="19" t="n">
        <v>177668</v>
      </c>
      <c r="G37" s="19" t="n">
        <v>520559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8.45" hidden="false" customHeight="true" outlineLevel="0" collapsed="false">
      <c r="A43" s="15" t="s">
        <v>13</v>
      </c>
      <c r="B43" s="17" t="n">
        <v>4389</v>
      </c>
      <c r="C43" s="17" t="n">
        <v>45149</v>
      </c>
      <c r="D43" s="17" t="n">
        <v>353</v>
      </c>
      <c r="E43" s="17" t="n">
        <v>7920</v>
      </c>
      <c r="F43" s="17" t="n">
        <v>4742</v>
      </c>
      <c r="G43" s="17" t="n">
        <v>53069</v>
      </c>
      <c r="H43" s="18"/>
    </row>
    <row r="44" s="15" customFormat="true" ht="9" hidden="false" customHeight="true" outlineLevel="0" collapsed="false">
      <c r="A44" s="15" t="s">
        <v>14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8"/>
    </row>
    <row r="45" s="15" customFormat="true" ht="9" hidden="false" customHeight="true" outlineLevel="0" collapsed="false">
      <c r="A45" s="15" t="s">
        <v>15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5" customFormat="true" ht="9" hidden="false" customHeight="true" outlineLevel="0" collapsed="false">
      <c r="A47" s="19" t="s">
        <v>16</v>
      </c>
      <c r="B47" s="43" t="n">
        <v>4389</v>
      </c>
      <c r="C47" s="43" t="n">
        <v>45149</v>
      </c>
      <c r="D47" s="43" t="n">
        <v>353</v>
      </c>
      <c r="E47" s="43" t="n">
        <v>7920</v>
      </c>
      <c r="F47" s="43" t="n">
        <v>4742</v>
      </c>
      <c r="G47" s="43" t="n">
        <v>53069</v>
      </c>
      <c r="H47" s="44"/>
    </row>
    <row r="48" s="45" customFormat="true" ht="15.6" hidden="false" customHeight="true" outlineLevel="0" collapsed="false">
      <c r="A48" s="15" t="s">
        <v>17</v>
      </c>
      <c r="B48" s="43"/>
      <c r="C48" s="43"/>
      <c r="D48" s="43"/>
      <c r="E48" s="43"/>
      <c r="F48" s="43"/>
      <c r="G48" s="43"/>
      <c r="H48" s="44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15509</v>
      </c>
      <c r="C51" s="20" t="n">
        <v>171717</v>
      </c>
      <c r="D51" s="20" t="n">
        <v>1574</v>
      </c>
      <c r="E51" s="20" t="n">
        <v>9619</v>
      </c>
      <c r="F51" s="20" t="n">
        <v>17083</v>
      </c>
      <c r="G51" s="20" t="n">
        <v>181336</v>
      </c>
    </row>
    <row r="52" s="15" customFormat="true" ht="13.15" hidden="false" customHeight="true" outlineLevel="0" collapsed="false">
      <c r="A52" s="27" t="s">
        <v>20</v>
      </c>
      <c r="B52" s="19" t="n">
        <v>19898</v>
      </c>
      <c r="C52" s="19" t="n">
        <v>216866</v>
      </c>
      <c r="D52" s="19" t="n">
        <v>1927</v>
      </c>
      <c r="E52" s="19" t="n">
        <v>17539</v>
      </c>
      <c r="F52" s="19" t="n">
        <v>21825</v>
      </c>
      <c r="G52" s="19" t="n">
        <v>234405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99"/>
    <col collapsed="false" customWidth="true" hidden="false" outlineLevel="0" max="3" min="3" style="1" width="13.82"/>
    <col collapsed="false" customWidth="true" hidden="false" outlineLevel="0" max="4" min="4" style="1" width="13.99"/>
    <col collapsed="false" customWidth="true" hidden="false" outlineLevel="0" max="6" min="5" style="1" width="13.82"/>
    <col collapsed="false" customWidth="true" hidden="false" outlineLevel="0" max="7" min="7" style="1" width="13.4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4" customFormat="true" ht="14.1" hidden="false" customHeight="true" outlineLevel="0" collapsed="false">
      <c r="A2" s="5"/>
      <c r="B2" s="3"/>
      <c r="C2" s="3"/>
      <c r="D2" s="3"/>
      <c r="E2" s="3"/>
      <c r="F2" s="3"/>
      <c r="G2" s="3"/>
    </row>
    <row r="3" customFormat="false" ht="7.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3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549709</v>
      </c>
      <c r="C9" s="17" t="n">
        <v>1661444</v>
      </c>
      <c r="D9" s="17" t="n">
        <v>422982</v>
      </c>
      <c r="E9" s="17" t="n">
        <v>1283796</v>
      </c>
      <c r="F9" s="17" t="n">
        <v>972691</v>
      </c>
      <c r="G9" s="17" t="n">
        <v>2945240</v>
      </c>
    </row>
    <row r="10" s="15" customFormat="true" ht="9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775063</v>
      </c>
      <c r="C12" s="17" t="n">
        <v>3240541</v>
      </c>
      <c r="D12" s="17" t="n">
        <v>837636</v>
      </c>
      <c r="E12" s="17" t="n">
        <v>3779512</v>
      </c>
      <c r="F12" s="17" t="n">
        <v>1612699</v>
      </c>
      <c r="G12" s="17" t="n">
        <v>7020053</v>
      </c>
      <c r="H12" s="18"/>
    </row>
    <row r="13" s="15" customFormat="true" ht="9" hidden="false" customHeight="true" outlineLevel="0" collapsed="false">
      <c r="A13" s="15" t="s">
        <v>14</v>
      </c>
      <c r="B13" s="17" t="n">
        <v>121077</v>
      </c>
      <c r="C13" s="17" t="n">
        <v>709073</v>
      </c>
      <c r="D13" s="17" t="n">
        <v>49710</v>
      </c>
      <c r="E13" s="17" t="n">
        <v>205916</v>
      </c>
      <c r="F13" s="17" t="n">
        <v>170787</v>
      </c>
      <c r="G13" s="17" t="n">
        <v>914989</v>
      </c>
      <c r="H13" s="18"/>
    </row>
    <row r="14" s="15" customFormat="true" ht="9" hidden="false" customHeight="true" outlineLevel="0" collapsed="false">
      <c r="A14" s="15" t="s">
        <v>15</v>
      </c>
      <c r="B14" s="17" t="n">
        <v>19856</v>
      </c>
      <c r="C14" s="17" t="n">
        <v>50880</v>
      </c>
      <c r="D14" s="17" t="n">
        <v>28213</v>
      </c>
      <c r="E14" s="17" t="n">
        <v>87363</v>
      </c>
      <c r="F14" s="17" t="n">
        <v>48069</v>
      </c>
      <c r="G14" s="17" t="n">
        <v>138243</v>
      </c>
    </row>
    <row r="15" s="15" customFormat="true" ht="6.75" hidden="false" customHeight="true" outlineLevel="0" collapsed="false">
      <c r="B15" s="20"/>
      <c r="C15" s="20"/>
      <c r="D15" s="20"/>
      <c r="E15" s="20"/>
      <c r="F15" s="20"/>
      <c r="G15" s="20"/>
    </row>
    <row r="16" s="45" customFormat="true" ht="9" hidden="false" customHeight="true" outlineLevel="0" collapsed="false">
      <c r="A16" s="19" t="s">
        <v>16</v>
      </c>
      <c r="B16" s="43" t="n">
        <v>1465705</v>
      </c>
      <c r="C16" s="43" t="n">
        <v>5661938</v>
      </c>
      <c r="D16" s="43" t="n">
        <v>1338541</v>
      </c>
      <c r="E16" s="43" t="n">
        <v>5356587</v>
      </c>
      <c r="F16" s="43" t="n">
        <v>2804246</v>
      </c>
      <c r="G16" s="43" t="n">
        <v>11018525</v>
      </c>
      <c r="H16" s="44"/>
    </row>
    <row r="17" s="45" customFormat="true" ht="15.6" hidden="false" customHeight="true" outlineLevel="0" collapsed="false">
      <c r="A17" s="15" t="s">
        <v>17</v>
      </c>
      <c r="B17" s="43"/>
      <c r="C17" s="43"/>
      <c r="D17" s="43"/>
      <c r="E17" s="43"/>
      <c r="F17" s="43"/>
      <c r="G17" s="43"/>
      <c r="H17" s="44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1329651</v>
      </c>
      <c r="C20" s="20" t="n">
        <v>6013044</v>
      </c>
      <c r="D20" s="20" t="n">
        <v>403810</v>
      </c>
      <c r="E20" s="20" t="n">
        <v>2875945</v>
      </c>
      <c r="F20" s="20" t="n">
        <v>1733461</v>
      </c>
      <c r="G20" s="20" t="n">
        <v>8888989</v>
      </c>
    </row>
    <row r="21" s="15" customFormat="true" ht="11.45" hidden="false" customHeight="true" outlineLevel="0" collapsed="false">
      <c r="A21" s="19" t="s">
        <v>20</v>
      </c>
      <c r="B21" s="47" t="n">
        <v>2795356</v>
      </c>
      <c r="C21" s="47" t="n">
        <v>11674982</v>
      </c>
      <c r="D21" s="47" t="n">
        <v>1742351</v>
      </c>
      <c r="E21" s="47" t="n">
        <v>8232532</v>
      </c>
      <c r="F21" s="47" t="n">
        <v>4537707</v>
      </c>
      <c r="G21" s="47" t="n">
        <v>19907514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517403</v>
      </c>
      <c r="C25" s="17" t="n">
        <v>1389252</v>
      </c>
      <c r="D25" s="17" t="n">
        <v>377664</v>
      </c>
      <c r="E25" s="17" t="n">
        <v>1145105</v>
      </c>
      <c r="F25" s="17" t="n">
        <v>895067</v>
      </c>
      <c r="G25" s="17" t="n">
        <v>2534357</v>
      </c>
    </row>
    <row r="26" s="15" customFormat="true" ht="9" hidden="false" customHeight="true" outlineLevel="0" collapsed="false">
      <c r="A26" s="15" t="s">
        <v>11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737920</v>
      </c>
      <c r="C28" s="17" t="n">
        <v>3047298</v>
      </c>
      <c r="D28" s="17" t="n">
        <v>774996</v>
      </c>
      <c r="E28" s="17" t="n">
        <v>3543393</v>
      </c>
      <c r="F28" s="17" t="n">
        <v>1512916</v>
      </c>
      <c r="G28" s="17" t="n">
        <v>6590691</v>
      </c>
      <c r="H28" s="18"/>
    </row>
    <row r="29" s="15" customFormat="true" ht="9" hidden="false" customHeight="true" outlineLevel="0" collapsed="false">
      <c r="A29" s="15" t="s">
        <v>14</v>
      </c>
      <c r="B29" s="17" t="n">
        <v>120820</v>
      </c>
      <c r="C29" s="17" t="n">
        <v>706630</v>
      </c>
      <c r="D29" s="17" t="n">
        <v>49682</v>
      </c>
      <c r="E29" s="17" t="n">
        <v>205686</v>
      </c>
      <c r="F29" s="17" t="n">
        <v>170502</v>
      </c>
      <c r="G29" s="17" t="n">
        <v>912316</v>
      </c>
      <c r="H29" s="18"/>
    </row>
    <row r="30" s="15" customFormat="true" ht="9" hidden="false" customHeight="true" outlineLevel="0" collapsed="false">
      <c r="A30" s="15" t="s">
        <v>15</v>
      </c>
      <c r="B30" s="17" t="n">
        <v>18154</v>
      </c>
      <c r="C30" s="17" t="n">
        <v>46401</v>
      </c>
      <c r="D30" s="17" t="n">
        <v>25943</v>
      </c>
      <c r="E30" s="17" t="n">
        <v>79252</v>
      </c>
      <c r="F30" s="17" t="n">
        <v>44097</v>
      </c>
      <c r="G30" s="17" t="n">
        <v>125653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45" customFormat="true" ht="9" hidden="false" customHeight="true" outlineLevel="0" collapsed="false">
      <c r="A32" s="19" t="s">
        <v>16</v>
      </c>
      <c r="B32" s="43" t="n">
        <v>1394297</v>
      </c>
      <c r="C32" s="43" t="n">
        <v>5189581</v>
      </c>
      <c r="D32" s="43" t="n">
        <v>1228285</v>
      </c>
      <c r="E32" s="43" t="n">
        <v>4973436</v>
      </c>
      <c r="F32" s="43" t="n">
        <v>2622582</v>
      </c>
      <c r="G32" s="43" t="n">
        <v>10163017</v>
      </c>
      <c r="H32" s="44"/>
    </row>
    <row r="33" s="45" customFormat="true" ht="15.6" hidden="false" customHeight="true" outlineLevel="0" collapsed="false">
      <c r="A33" s="15" t="s">
        <v>17</v>
      </c>
      <c r="B33" s="43"/>
      <c r="C33" s="43"/>
      <c r="D33" s="43"/>
      <c r="E33" s="43"/>
      <c r="F33" s="43"/>
      <c r="G33" s="43"/>
      <c r="H33" s="44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1058951</v>
      </c>
      <c r="C36" s="20" t="n">
        <v>3110680</v>
      </c>
      <c r="D36" s="20" t="n">
        <v>266418</v>
      </c>
      <c r="E36" s="20" t="n">
        <v>1159119</v>
      </c>
      <c r="F36" s="20" t="n">
        <v>1325369</v>
      </c>
      <c r="G36" s="20" t="n">
        <v>4269799</v>
      </c>
    </row>
    <row r="37" s="15" customFormat="true" ht="14.25" hidden="false" customHeight="true" outlineLevel="0" collapsed="false">
      <c r="A37" s="19" t="s">
        <v>20</v>
      </c>
      <c r="B37" s="19" t="n">
        <v>2453248</v>
      </c>
      <c r="C37" s="19" t="n">
        <v>8300261</v>
      </c>
      <c r="D37" s="19" t="n">
        <v>1494703</v>
      </c>
      <c r="E37" s="19" t="n">
        <v>6132555</v>
      </c>
      <c r="F37" s="19" t="n">
        <v>3947951</v>
      </c>
      <c r="G37" s="19" t="n">
        <v>14432816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32306</v>
      </c>
      <c r="C40" s="17" t="n">
        <v>272192</v>
      </c>
      <c r="D40" s="17" t="n">
        <v>45318</v>
      </c>
      <c r="E40" s="17" t="n">
        <v>138691</v>
      </c>
      <c r="F40" s="17" t="n">
        <v>77624</v>
      </c>
      <c r="G40" s="17" t="n">
        <v>410883</v>
      </c>
    </row>
    <row r="41" s="15" customFormat="true" ht="9" hidden="false" customHeight="true" outlineLevel="0" collapsed="false">
      <c r="A41" s="15" t="s">
        <v>11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37143</v>
      </c>
      <c r="C43" s="17" t="n">
        <v>193243</v>
      </c>
      <c r="D43" s="17" t="n">
        <v>62640</v>
      </c>
      <c r="E43" s="17" t="n">
        <v>236119</v>
      </c>
      <c r="F43" s="17" t="n">
        <v>99783</v>
      </c>
      <c r="G43" s="17" t="n">
        <v>429362</v>
      </c>
      <c r="H43" s="18"/>
    </row>
    <row r="44" s="15" customFormat="true" ht="9" hidden="false" customHeight="true" outlineLevel="0" collapsed="false">
      <c r="A44" s="15" t="s">
        <v>14</v>
      </c>
      <c r="B44" s="17" t="n">
        <v>257</v>
      </c>
      <c r="C44" s="17" t="n">
        <v>2443</v>
      </c>
      <c r="D44" s="17" t="n">
        <v>28</v>
      </c>
      <c r="E44" s="17" t="n">
        <v>230</v>
      </c>
      <c r="F44" s="17" t="n">
        <v>285</v>
      </c>
      <c r="G44" s="17" t="n">
        <v>2673</v>
      </c>
      <c r="H44" s="18"/>
    </row>
    <row r="45" s="15" customFormat="true" ht="9" hidden="false" customHeight="true" outlineLevel="0" collapsed="false">
      <c r="A45" s="15" t="s">
        <v>15</v>
      </c>
      <c r="B45" s="17" t="n">
        <v>1702</v>
      </c>
      <c r="C45" s="17" t="n">
        <v>4479</v>
      </c>
      <c r="D45" s="17" t="n">
        <v>2270</v>
      </c>
      <c r="E45" s="17" t="n">
        <v>8111</v>
      </c>
      <c r="F45" s="17" t="n">
        <v>3972</v>
      </c>
      <c r="G45" s="17" t="n">
        <v>12590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5" customFormat="true" ht="9" hidden="false" customHeight="true" outlineLevel="0" collapsed="false">
      <c r="A47" s="19" t="s">
        <v>16</v>
      </c>
      <c r="B47" s="43" t="n">
        <v>71408</v>
      </c>
      <c r="C47" s="43" t="n">
        <v>472357</v>
      </c>
      <c r="D47" s="43" t="n">
        <v>110256</v>
      </c>
      <c r="E47" s="43" t="n">
        <v>383151</v>
      </c>
      <c r="F47" s="43" t="n">
        <v>181664</v>
      </c>
      <c r="G47" s="43" t="n">
        <v>855508</v>
      </c>
      <c r="H47" s="44"/>
    </row>
    <row r="48" s="45" customFormat="true" ht="14.45" hidden="false" customHeight="true" outlineLevel="0" collapsed="false">
      <c r="A48" s="15" t="s">
        <v>17</v>
      </c>
      <c r="B48" s="43"/>
      <c r="C48" s="43"/>
      <c r="D48" s="43"/>
      <c r="E48" s="43"/>
      <c r="F48" s="43"/>
      <c r="G48" s="43"/>
      <c r="H48" s="44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270700</v>
      </c>
      <c r="C51" s="20" t="n">
        <v>2902364</v>
      </c>
      <c r="D51" s="20" t="n">
        <v>137392</v>
      </c>
      <c r="E51" s="20" t="n">
        <v>1716826</v>
      </c>
      <c r="F51" s="20" t="n">
        <v>408092</v>
      </c>
      <c r="G51" s="20" t="n">
        <v>4619190</v>
      </c>
    </row>
    <row r="52" s="15" customFormat="true" ht="13.15" hidden="false" customHeight="true" outlineLevel="0" collapsed="false">
      <c r="A52" s="27" t="s">
        <v>20</v>
      </c>
      <c r="B52" s="19" t="n">
        <v>342108</v>
      </c>
      <c r="C52" s="19" t="n">
        <v>3374721</v>
      </c>
      <c r="D52" s="19" t="n">
        <v>247648</v>
      </c>
      <c r="E52" s="19" t="n">
        <v>2099977</v>
      </c>
      <c r="F52" s="19" t="n">
        <v>589756</v>
      </c>
      <c r="G52" s="19" t="n">
        <v>5474698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</row>
    <row r="69" customFormat="false" ht="9" hidden="false" customHeight="false" outlineLevel="0" collapsed="false">
      <c r="B69" s="31"/>
      <c r="C69" s="31"/>
      <c r="D69" s="31"/>
      <c r="E69" s="31"/>
      <c r="F69" s="31"/>
      <c r="G69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65"/>
    <col collapsed="false" customWidth="true" hidden="false" outlineLevel="0" max="3" min="3" style="1" width="13.99"/>
    <col collapsed="false" customWidth="true" hidden="false" outlineLevel="0" max="6" min="4" style="1" width="13.82"/>
    <col collapsed="false" customWidth="true" hidden="false" outlineLevel="0" max="7" min="7" style="1" width="12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7.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4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324264</v>
      </c>
      <c r="C9" s="17" t="n">
        <v>790662</v>
      </c>
      <c r="D9" s="17" t="n">
        <v>80113</v>
      </c>
      <c r="E9" s="17" t="n">
        <v>199738</v>
      </c>
      <c r="F9" s="17" t="n">
        <v>404377</v>
      </c>
      <c r="G9" s="17" t="n">
        <v>990400</v>
      </c>
    </row>
    <row r="10" s="15" customFormat="true" ht="9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371526</v>
      </c>
      <c r="C12" s="17" t="n">
        <v>2698120</v>
      </c>
      <c r="D12" s="17" t="n">
        <v>68933</v>
      </c>
      <c r="E12" s="17" t="n">
        <v>507368</v>
      </c>
      <c r="F12" s="17" t="n">
        <v>440459</v>
      </c>
      <c r="G12" s="17" t="n">
        <v>3205488</v>
      </c>
      <c r="H12" s="18"/>
    </row>
    <row r="13" s="15" customFormat="true" ht="9" hidden="false" customHeight="true" outlineLevel="0" collapsed="false">
      <c r="A13" s="15" t="s">
        <v>14</v>
      </c>
      <c r="B13" s="17" t="n">
        <v>12221</v>
      </c>
      <c r="C13" s="17" t="n">
        <v>97351</v>
      </c>
      <c r="D13" s="17" t="n">
        <v>738</v>
      </c>
      <c r="E13" s="17" t="n">
        <v>2532</v>
      </c>
      <c r="F13" s="17" t="n">
        <v>12959</v>
      </c>
      <c r="G13" s="17" t="n">
        <v>99883</v>
      </c>
      <c r="H13" s="18"/>
    </row>
    <row r="14" s="15" customFormat="true" ht="9" hidden="false" customHeight="true" outlineLevel="0" collapsed="false">
      <c r="A14" s="15" t="s">
        <v>15</v>
      </c>
      <c r="B14" s="17" t="n">
        <v>385120</v>
      </c>
      <c r="C14" s="17" t="n">
        <v>848224</v>
      </c>
      <c r="D14" s="17" t="n">
        <v>49547</v>
      </c>
      <c r="E14" s="17" t="n">
        <v>144611</v>
      </c>
      <c r="F14" s="17" t="n">
        <v>434667</v>
      </c>
      <c r="G14" s="17" t="n">
        <v>992835</v>
      </c>
    </row>
    <row r="15" s="15" customFormat="true" ht="4.15" hidden="false" customHeight="true" outlineLevel="0" collapsed="false">
      <c r="B15" s="20"/>
      <c r="C15" s="20"/>
      <c r="D15" s="20"/>
      <c r="E15" s="20"/>
      <c r="F15" s="20"/>
      <c r="G15" s="20"/>
    </row>
    <row r="16" s="45" customFormat="true" ht="9" hidden="false" customHeight="true" outlineLevel="0" collapsed="false">
      <c r="A16" s="19" t="s">
        <v>16</v>
      </c>
      <c r="B16" s="43" t="n">
        <v>1093131</v>
      </c>
      <c r="C16" s="43" t="n">
        <v>4434357</v>
      </c>
      <c r="D16" s="43" t="n">
        <v>199331</v>
      </c>
      <c r="E16" s="43" t="n">
        <v>854249</v>
      </c>
      <c r="F16" s="43" t="n">
        <v>1292462</v>
      </c>
      <c r="G16" s="43" t="n">
        <v>5288606</v>
      </c>
      <c r="H16" s="44"/>
    </row>
    <row r="17" s="45" customFormat="true" ht="15.6" hidden="false" customHeight="true" outlineLevel="0" collapsed="false">
      <c r="A17" s="15" t="s">
        <v>17</v>
      </c>
      <c r="B17" s="43"/>
      <c r="C17" s="43"/>
      <c r="D17" s="43"/>
      <c r="E17" s="43"/>
      <c r="F17" s="43"/>
      <c r="G17" s="43"/>
      <c r="H17" s="44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903979</v>
      </c>
      <c r="C20" s="20" t="n">
        <v>4505514</v>
      </c>
      <c r="D20" s="20" t="n">
        <v>135624</v>
      </c>
      <c r="E20" s="20" t="n">
        <v>601069</v>
      </c>
      <c r="F20" s="20" t="n">
        <v>1039603</v>
      </c>
      <c r="G20" s="20" t="n">
        <v>5106583</v>
      </c>
    </row>
    <row r="21" s="15" customFormat="true" ht="11.45" hidden="false" customHeight="true" outlineLevel="0" collapsed="false">
      <c r="A21" s="19" t="s">
        <v>20</v>
      </c>
      <c r="B21" s="19" t="n">
        <v>1997110</v>
      </c>
      <c r="C21" s="19" t="n">
        <v>8939871</v>
      </c>
      <c r="D21" s="19" t="n">
        <v>334955</v>
      </c>
      <c r="E21" s="19" t="n">
        <v>1455318</v>
      </c>
      <c r="F21" s="19" t="n">
        <v>2332065</v>
      </c>
      <c r="G21" s="19" t="n">
        <v>10395189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306327</v>
      </c>
      <c r="C25" s="17" t="n">
        <v>668410</v>
      </c>
      <c r="D25" s="17" t="n">
        <v>71671</v>
      </c>
      <c r="E25" s="17" t="n">
        <v>173348</v>
      </c>
      <c r="F25" s="17" t="n">
        <v>377998</v>
      </c>
      <c r="G25" s="17" t="n">
        <v>841758</v>
      </c>
    </row>
    <row r="26" s="15" customFormat="true" ht="9" hidden="false" customHeight="true" outlineLevel="0" collapsed="false">
      <c r="A26" s="15" t="s">
        <v>11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204100</v>
      </c>
      <c r="C28" s="17" t="n">
        <v>979201</v>
      </c>
      <c r="D28" s="17" t="n">
        <v>36639</v>
      </c>
      <c r="E28" s="17" t="n">
        <v>180384</v>
      </c>
      <c r="F28" s="17" t="n">
        <v>240739</v>
      </c>
      <c r="G28" s="17" t="n">
        <v>1159585</v>
      </c>
      <c r="H28" s="18"/>
    </row>
    <row r="29" s="15" customFormat="true" ht="9" hidden="false" customHeight="true" outlineLevel="0" collapsed="false">
      <c r="A29" s="15" t="s">
        <v>14</v>
      </c>
      <c r="B29" s="17" t="n">
        <v>8226</v>
      </c>
      <c r="C29" s="17" t="n">
        <v>62697</v>
      </c>
      <c r="D29" s="17" t="n">
        <v>490</v>
      </c>
      <c r="E29" s="17" t="n">
        <v>1685</v>
      </c>
      <c r="F29" s="17" t="n">
        <v>8716</v>
      </c>
      <c r="G29" s="17" t="n">
        <v>64382</v>
      </c>
      <c r="H29" s="18"/>
    </row>
    <row r="30" s="15" customFormat="true" ht="9" hidden="false" customHeight="true" outlineLevel="0" collapsed="false">
      <c r="A30" s="15" t="s">
        <v>15</v>
      </c>
      <c r="B30" s="17" t="n">
        <v>359624</v>
      </c>
      <c r="C30" s="17" t="n">
        <v>721990</v>
      </c>
      <c r="D30" s="17" t="n">
        <v>45648</v>
      </c>
      <c r="E30" s="17" t="n">
        <v>128174</v>
      </c>
      <c r="F30" s="17" t="n">
        <v>405272</v>
      </c>
      <c r="G30" s="17" t="n">
        <v>850164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45" customFormat="true" ht="9" hidden="false" customHeight="true" outlineLevel="0" collapsed="false">
      <c r="A32" s="19" t="s">
        <v>16</v>
      </c>
      <c r="B32" s="43" t="n">
        <v>878277</v>
      </c>
      <c r="C32" s="43" t="n">
        <v>2432298</v>
      </c>
      <c r="D32" s="43" t="n">
        <v>154448</v>
      </c>
      <c r="E32" s="43" t="n">
        <v>483591</v>
      </c>
      <c r="F32" s="43" t="n">
        <v>1032725</v>
      </c>
      <c r="G32" s="43" t="n">
        <v>2915889</v>
      </c>
      <c r="H32" s="44"/>
    </row>
    <row r="33" s="45" customFormat="true" ht="15.6" hidden="false" customHeight="true" outlineLevel="0" collapsed="false">
      <c r="A33" s="15" t="s">
        <v>17</v>
      </c>
      <c r="B33" s="43"/>
      <c r="C33" s="43"/>
      <c r="D33" s="43"/>
      <c r="E33" s="43"/>
      <c r="F33" s="43"/>
      <c r="G33" s="43"/>
      <c r="H33" s="44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657794</v>
      </c>
      <c r="C36" s="20" t="n">
        <v>2366144</v>
      </c>
      <c r="D36" s="20" t="n">
        <v>105754</v>
      </c>
      <c r="E36" s="20" t="n">
        <v>373877</v>
      </c>
      <c r="F36" s="20" t="n">
        <v>763548</v>
      </c>
      <c r="G36" s="20" t="n">
        <v>2740021</v>
      </c>
    </row>
    <row r="37" s="15" customFormat="true" ht="14.25" hidden="false" customHeight="true" outlineLevel="0" collapsed="false">
      <c r="A37" s="19" t="s">
        <v>20</v>
      </c>
      <c r="B37" s="19" t="n">
        <v>1536071</v>
      </c>
      <c r="C37" s="19" t="n">
        <v>4798442</v>
      </c>
      <c r="D37" s="19" t="n">
        <v>260202</v>
      </c>
      <c r="E37" s="19" t="n">
        <v>857468</v>
      </c>
      <c r="F37" s="19" t="n">
        <v>1796273</v>
      </c>
      <c r="G37" s="19" t="n">
        <v>5655910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17937</v>
      </c>
      <c r="C40" s="17" t="n">
        <v>122252</v>
      </c>
      <c r="D40" s="17" t="n">
        <v>8442</v>
      </c>
      <c r="E40" s="17" t="n">
        <v>26390</v>
      </c>
      <c r="F40" s="17" t="n">
        <v>26379</v>
      </c>
      <c r="G40" s="17" t="n">
        <v>148642</v>
      </c>
    </row>
    <row r="41" s="15" customFormat="true" ht="9" hidden="false" customHeight="true" outlineLevel="0" collapsed="false">
      <c r="A41" s="15" t="s">
        <v>11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167426</v>
      </c>
      <c r="C43" s="17" t="n">
        <v>1718919</v>
      </c>
      <c r="D43" s="17" t="n">
        <v>32294</v>
      </c>
      <c r="E43" s="17" t="n">
        <v>326984</v>
      </c>
      <c r="F43" s="17" t="n">
        <v>199720</v>
      </c>
      <c r="G43" s="17" t="n">
        <v>2045903</v>
      </c>
      <c r="H43" s="18"/>
    </row>
    <row r="44" s="15" customFormat="true" ht="9" hidden="false" customHeight="true" outlineLevel="0" collapsed="false">
      <c r="A44" s="15" t="s">
        <v>14</v>
      </c>
      <c r="B44" s="17" t="n">
        <v>3995</v>
      </c>
      <c r="C44" s="17" t="n">
        <v>34654</v>
      </c>
      <c r="D44" s="17" t="n">
        <v>248</v>
      </c>
      <c r="E44" s="17" t="n">
        <v>847</v>
      </c>
      <c r="F44" s="17" t="n">
        <v>4243</v>
      </c>
      <c r="G44" s="17" t="n">
        <v>35501</v>
      </c>
      <c r="H44" s="18"/>
    </row>
    <row r="45" s="15" customFormat="true" ht="9" hidden="false" customHeight="true" outlineLevel="0" collapsed="false">
      <c r="A45" s="15" t="s">
        <v>15</v>
      </c>
      <c r="B45" s="17" t="n">
        <v>25496</v>
      </c>
      <c r="C45" s="17" t="n">
        <v>126234</v>
      </c>
      <c r="D45" s="17" t="n">
        <v>3899</v>
      </c>
      <c r="E45" s="17" t="n">
        <v>16437</v>
      </c>
      <c r="F45" s="17" t="n">
        <v>29395</v>
      </c>
      <c r="G45" s="17" t="n">
        <v>142671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5" customFormat="true" ht="9" hidden="false" customHeight="true" outlineLevel="0" collapsed="false">
      <c r="A47" s="19" t="s">
        <v>16</v>
      </c>
      <c r="B47" s="43" t="n">
        <v>214854</v>
      </c>
      <c r="C47" s="43" t="n">
        <v>2002059</v>
      </c>
      <c r="D47" s="43" t="n">
        <v>44883</v>
      </c>
      <c r="E47" s="43" t="n">
        <v>370658</v>
      </c>
      <c r="F47" s="43" t="n">
        <v>259737</v>
      </c>
      <c r="G47" s="43" t="n">
        <v>2372717</v>
      </c>
      <c r="H47" s="44"/>
    </row>
    <row r="48" s="45" customFormat="true" ht="15.6" hidden="false" customHeight="true" outlineLevel="0" collapsed="false">
      <c r="A48" s="15" t="s">
        <v>17</v>
      </c>
      <c r="B48" s="43"/>
      <c r="C48" s="43"/>
      <c r="D48" s="43"/>
      <c r="E48" s="43"/>
      <c r="F48" s="43"/>
      <c r="G48" s="43"/>
      <c r="H48" s="44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246185</v>
      </c>
      <c r="C51" s="20" t="n">
        <v>2139370</v>
      </c>
      <c r="D51" s="20" t="n">
        <v>29870</v>
      </c>
      <c r="E51" s="20" t="n">
        <v>227192</v>
      </c>
      <c r="F51" s="20" t="n">
        <v>276055</v>
      </c>
      <c r="G51" s="20" t="n">
        <v>2366562</v>
      </c>
    </row>
    <row r="52" s="15" customFormat="true" ht="13.15" hidden="false" customHeight="true" outlineLevel="0" collapsed="false">
      <c r="A52" s="27" t="s">
        <v>20</v>
      </c>
      <c r="B52" s="19" t="n">
        <v>461039</v>
      </c>
      <c r="C52" s="19" t="n">
        <v>4141429</v>
      </c>
      <c r="D52" s="19" t="n">
        <v>74753</v>
      </c>
      <c r="E52" s="19" t="n">
        <v>597850</v>
      </c>
      <c r="F52" s="19" t="n">
        <v>535792</v>
      </c>
      <c r="G52" s="19" t="n">
        <v>4739279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</row>
    <row r="69" customFormat="false" ht="9" hidden="false" customHeight="false" outlineLevel="0" collapsed="false">
      <c r="B69" s="31"/>
      <c r="C69" s="31"/>
      <c r="D69" s="31"/>
      <c r="E69" s="31"/>
      <c r="F69" s="31"/>
      <c r="G69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99"/>
    <col collapsed="false" customWidth="true" hidden="false" outlineLevel="0" max="3" min="3" style="1" width="13.33"/>
    <col collapsed="false" customWidth="true" hidden="false" outlineLevel="0" max="4" min="4" style="1" width="13.82"/>
    <col collapsed="false" customWidth="true" hidden="false" outlineLevel="0" max="5" min="5" style="1" width="13.99"/>
    <col collapsed="false" customWidth="true" hidden="false" outlineLevel="0" max="7" min="6" style="1" width="13.4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5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36023</v>
      </c>
      <c r="C12" s="17" t="n">
        <v>150820</v>
      </c>
      <c r="D12" s="17" t="n">
        <v>9116</v>
      </c>
      <c r="E12" s="17" t="n">
        <v>34755</v>
      </c>
      <c r="F12" s="17" t="n">
        <v>45139</v>
      </c>
      <c r="G12" s="17" t="n">
        <v>185575</v>
      </c>
      <c r="H12" s="18"/>
    </row>
    <row r="13" s="15" customFormat="true" ht="9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s="15" customFormat="true" ht="9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s="15" customFormat="true" ht="4.15" hidden="false" customHeight="true" outlineLevel="0" collapsed="false">
      <c r="B15" s="20"/>
      <c r="C15" s="20"/>
      <c r="D15" s="20"/>
      <c r="E15" s="20"/>
      <c r="F15" s="20"/>
      <c r="G15" s="20"/>
    </row>
    <row r="16" s="45" customFormat="true" ht="9" hidden="false" customHeight="true" outlineLevel="0" collapsed="false">
      <c r="A16" s="19" t="s">
        <v>16</v>
      </c>
      <c r="B16" s="43" t="n">
        <v>36023</v>
      </c>
      <c r="C16" s="43" t="n">
        <v>150820</v>
      </c>
      <c r="D16" s="43" t="n">
        <v>9116</v>
      </c>
      <c r="E16" s="43" t="n">
        <v>34755</v>
      </c>
      <c r="F16" s="43" t="n">
        <v>45139</v>
      </c>
      <c r="G16" s="43" t="n">
        <v>185575</v>
      </c>
      <c r="H16" s="44"/>
    </row>
    <row r="17" s="45" customFormat="true" ht="15.6" hidden="false" customHeight="true" outlineLevel="0" collapsed="false">
      <c r="A17" s="15" t="s">
        <v>17</v>
      </c>
      <c r="B17" s="43"/>
      <c r="C17" s="43"/>
      <c r="D17" s="43"/>
      <c r="E17" s="43"/>
      <c r="F17" s="43"/>
      <c r="G17" s="43"/>
      <c r="H17" s="44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386480</v>
      </c>
      <c r="C20" s="20" t="n">
        <v>1561826</v>
      </c>
      <c r="D20" s="20" t="n">
        <v>39854</v>
      </c>
      <c r="E20" s="20" t="n">
        <v>174697</v>
      </c>
      <c r="F20" s="20" t="n">
        <v>426334</v>
      </c>
      <c r="G20" s="20" t="n">
        <v>1736523</v>
      </c>
    </row>
    <row r="21" s="15" customFormat="true" ht="11.45" hidden="false" customHeight="true" outlineLevel="0" collapsed="false">
      <c r="A21" s="19" t="s">
        <v>20</v>
      </c>
      <c r="B21" s="19" t="n">
        <v>422503</v>
      </c>
      <c r="C21" s="19" t="n">
        <v>1712646</v>
      </c>
      <c r="D21" s="19" t="n">
        <v>48970</v>
      </c>
      <c r="E21" s="19" t="n">
        <v>209452</v>
      </c>
      <c r="F21" s="19" t="n">
        <v>471473</v>
      </c>
      <c r="G21" s="19" t="n">
        <v>1922098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25375</v>
      </c>
      <c r="C28" s="17" t="n">
        <v>73729</v>
      </c>
      <c r="D28" s="17" t="n">
        <v>7068</v>
      </c>
      <c r="E28" s="17" t="n">
        <v>20964</v>
      </c>
      <c r="F28" s="17" t="n">
        <v>32443</v>
      </c>
      <c r="G28" s="17" t="n">
        <v>94693</v>
      </c>
      <c r="H28" s="18"/>
    </row>
    <row r="29" s="15" customFormat="true" ht="9" hidden="false" customHeight="true" outlineLevel="0" collapsed="false">
      <c r="A29" s="15" t="s">
        <v>14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8"/>
    </row>
    <row r="30" s="15" customFormat="true" ht="9" hidden="false" customHeight="true" outlineLevel="0" collapsed="false">
      <c r="A30" s="15" t="s">
        <v>15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45" customFormat="true" ht="9" hidden="false" customHeight="true" outlineLevel="0" collapsed="false">
      <c r="A32" s="19" t="s">
        <v>16</v>
      </c>
      <c r="B32" s="43" t="n">
        <v>25375</v>
      </c>
      <c r="C32" s="43" t="n">
        <v>73729</v>
      </c>
      <c r="D32" s="43" t="n">
        <v>7068</v>
      </c>
      <c r="E32" s="43" t="n">
        <v>20964</v>
      </c>
      <c r="F32" s="43" t="n">
        <v>32443</v>
      </c>
      <c r="G32" s="43" t="n">
        <v>94693</v>
      </c>
      <c r="H32" s="44"/>
    </row>
    <row r="33" s="45" customFormat="true" ht="15.6" hidden="false" customHeight="true" outlineLevel="0" collapsed="false">
      <c r="A33" s="15" t="s">
        <v>17</v>
      </c>
      <c r="B33" s="43"/>
      <c r="C33" s="43"/>
      <c r="D33" s="43"/>
      <c r="E33" s="43"/>
      <c r="F33" s="43"/>
      <c r="G33" s="43"/>
      <c r="H33" s="44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330423</v>
      </c>
      <c r="C36" s="20" t="n">
        <v>1060420</v>
      </c>
      <c r="D36" s="20" t="n">
        <v>35526</v>
      </c>
      <c r="E36" s="20" t="n">
        <v>155285</v>
      </c>
      <c r="F36" s="20" t="n">
        <v>365949</v>
      </c>
      <c r="G36" s="20" t="n">
        <v>1215705</v>
      </c>
    </row>
    <row r="37" s="15" customFormat="true" ht="14.25" hidden="false" customHeight="true" outlineLevel="0" collapsed="false">
      <c r="A37" s="19" t="s">
        <v>20</v>
      </c>
      <c r="B37" s="19" t="n">
        <v>355798</v>
      </c>
      <c r="C37" s="19" t="n">
        <v>1134149</v>
      </c>
      <c r="D37" s="19" t="n">
        <v>42594</v>
      </c>
      <c r="E37" s="19" t="n">
        <v>176249</v>
      </c>
      <c r="F37" s="19" t="n">
        <v>398392</v>
      </c>
      <c r="G37" s="19" t="n">
        <v>1310398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10648</v>
      </c>
      <c r="C43" s="17" t="n">
        <v>77091</v>
      </c>
      <c r="D43" s="17" t="n">
        <v>2048</v>
      </c>
      <c r="E43" s="17" t="n">
        <v>13791</v>
      </c>
      <c r="F43" s="17" t="n">
        <v>12696</v>
      </c>
      <c r="G43" s="17" t="n">
        <v>90882</v>
      </c>
      <c r="H43" s="18"/>
    </row>
    <row r="44" s="15" customFormat="true" ht="9" hidden="false" customHeight="true" outlineLevel="0" collapsed="false">
      <c r="A44" s="15" t="s">
        <v>14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8"/>
    </row>
    <row r="45" s="15" customFormat="true" ht="9" hidden="false" customHeight="true" outlineLevel="0" collapsed="false">
      <c r="A45" s="15" t="s">
        <v>15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5" customFormat="true" ht="9" hidden="false" customHeight="true" outlineLevel="0" collapsed="false">
      <c r="A47" s="19" t="s">
        <v>16</v>
      </c>
      <c r="B47" s="43" t="n">
        <v>10648</v>
      </c>
      <c r="C47" s="43" t="n">
        <v>77091</v>
      </c>
      <c r="D47" s="43" t="n">
        <v>2048</v>
      </c>
      <c r="E47" s="43" t="n">
        <v>13791</v>
      </c>
      <c r="F47" s="43" t="n">
        <v>12696</v>
      </c>
      <c r="G47" s="43" t="n">
        <v>90882</v>
      </c>
      <c r="H47" s="44"/>
    </row>
    <row r="48" s="45" customFormat="true" ht="15.6" hidden="false" customHeight="true" outlineLevel="0" collapsed="false">
      <c r="A48" s="15" t="s">
        <v>17</v>
      </c>
      <c r="B48" s="43"/>
      <c r="C48" s="43"/>
      <c r="D48" s="43"/>
      <c r="E48" s="43"/>
      <c r="F48" s="43"/>
      <c r="G48" s="43"/>
      <c r="H48" s="44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56057</v>
      </c>
      <c r="C51" s="20" t="n">
        <v>501406</v>
      </c>
      <c r="D51" s="20" t="n">
        <v>4328</v>
      </c>
      <c r="E51" s="20" t="n">
        <v>19412</v>
      </c>
      <c r="F51" s="20" t="n">
        <v>60385</v>
      </c>
      <c r="G51" s="20" t="n">
        <v>520818</v>
      </c>
    </row>
    <row r="52" s="15" customFormat="true" ht="13.15" hidden="false" customHeight="true" outlineLevel="0" collapsed="false">
      <c r="A52" s="27" t="s">
        <v>20</v>
      </c>
      <c r="B52" s="19" t="n">
        <v>66705</v>
      </c>
      <c r="C52" s="19" t="n">
        <v>578497</v>
      </c>
      <c r="D52" s="19" t="n">
        <v>6376</v>
      </c>
      <c r="E52" s="19" t="n">
        <v>33203</v>
      </c>
      <c r="F52" s="19" t="n">
        <v>73081</v>
      </c>
      <c r="G52" s="19" t="n">
        <v>611700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</row>
    <row r="69" customFormat="false" ht="9" hidden="false" customHeight="false" outlineLevel="0" collapsed="false">
      <c r="B69" s="31"/>
      <c r="C69" s="31"/>
      <c r="D69" s="31"/>
      <c r="E69" s="31"/>
      <c r="F69" s="31"/>
      <c r="G69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33"/>
    <col collapsed="false" customWidth="true" hidden="false" outlineLevel="0" max="3" min="3" style="1" width="15.65"/>
    <col collapsed="false" customWidth="true" hidden="false" outlineLevel="0" max="4" min="4" style="1" width="13.16"/>
    <col collapsed="false" customWidth="true" hidden="false" outlineLevel="0" max="5" min="5" style="1" width="13.33"/>
    <col collapsed="false" customWidth="true" hidden="false" outlineLevel="0" max="6" min="6" style="1" width="13.16"/>
    <col collapsed="false" customWidth="true" hidden="false" outlineLevel="0" max="7" min="7" style="1" width="12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4.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27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56681</v>
      </c>
      <c r="C9" s="17" t="n">
        <v>132168</v>
      </c>
      <c r="D9" s="17" t="n">
        <v>35898</v>
      </c>
      <c r="E9" s="17" t="n">
        <v>91095</v>
      </c>
      <c r="F9" s="17" t="n">
        <v>92579</v>
      </c>
      <c r="G9" s="17" t="n">
        <v>223263</v>
      </c>
    </row>
    <row r="10" s="15" customFormat="true" ht="9" hidden="false" customHeight="true" outlineLevel="0" collapsed="false">
      <c r="A10" s="15" t="s">
        <v>11</v>
      </c>
      <c r="B10" s="17" t="n">
        <v>400236</v>
      </c>
      <c r="C10" s="17" t="n">
        <v>1705831</v>
      </c>
      <c r="D10" s="17" t="n">
        <v>200983</v>
      </c>
      <c r="E10" s="17" t="n">
        <v>802624</v>
      </c>
      <c r="F10" s="17" t="n">
        <v>601219</v>
      </c>
      <c r="G10" s="17" t="n">
        <v>2508455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" hidden="false" customHeight="true" outlineLevel="0" collapsed="false">
      <c r="A13" s="15" t="s">
        <v>14</v>
      </c>
      <c r="B13" s="17" t="n">
        <v>40729</v>
      </c>
      <c r="C13" s="17" t="n">
        <v>104026</v>
      </c>
      <c r="D13" s="17" t="n">
        <v>5355</v>
      </c>
      <c r="E13" s="17" t="n">
        <v>13121</v>
      </c>
      <c r="F13" s="17" t="n">
        <v>46084</v>
      </c>
      <c r="G13" s="17" t="n">
        <v>117147</v>
      </c>
    </row>
    <row r="14" s="15" customFormat="true" ht="9" hidden="false" customHeight="true" outlineLevel="0" collapsed="false">
      <c r="A14" s="15" t="s">
        <v>15</v>
      </c>
      <c r="B14" s="17" t="n">
        <v>60851</v>
      </c>
      <c r="C14" s="17" t="n">
        <v>251292</v>
      </c>
      <c r="D14" s="17" t="n">
        <v>23065</v>
      </c>
      <c r="E14" s="17" t="n">
        <v>87455</v>
      </c>
      <c r="F14" s="17" t="n">
        <v>83916</v>
      </c>
      <c r="G14" s="17" t="n">
        <v>338747</v>
      </c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</row>
    <row r="16" s="19" customFormat="true" ht="9" hidden="false" customHeight="true" outlineLevel="0" collapsed="false">
      <c r="A16" s="19" t="s">
        <v>16</v>
      </c>
      <c r="B16" s="20" t="n">
        <v>558497</v>
      </c>
      <c r="C16" s="20" t="n">
        <v>2193317</v>
      </c>
      <c r="D16" s="20" t="n">
        <v>265301</v>
      </c>
      <c r="E16" s="20" t="n">
        <v>994295</v>
      </c>
      <c r="F16" s="20" t="n">
        <v>823798</v>
      </c>
      <c r="G16" s="20" t="n">
        <v>3187612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1688</v>
      </c>
      <c r="C20" s="20" t="n">
        <v>9590</v>
      </c>
      <c r="D20" s="20" t="n">
        <v>188</v>
      </c>
      <c r="E20" s="20" t="n">
        <v>1009</v>
      </c>
      <c r="F20" s="20" t="n">
        <v>1876</v>
      </c>
      <c r="G20" s="20" t="n">
        <v>10599</v>
      </c>
    </row>
    <row r="21" s="15" customFormat="true" ht="11.45" hidden="false" customHeight="true" outlineLevel="0" collapsed="false">
      <c r="A21" s="19" t="s">
        <v>20</v>
      </c>
      <c r="B21" s="19" t="n">
        <v>560185</v>
      </c>
      <c r="C21" s="19" t="n">
        <v>2202907</v>
      </c>
      <c r="D21" s="19" t="n">
        <v>265489</v>
      </c>
      <c r="E21" s="19" t="n">
        <v>995304</v>
      </c>
      <c r="F21" s="19" t="n">
        <v>825674</v>
      </c>
      <c r="G21" s="19" t="n">
        <v>3198211</v>
      </c>
    </row>
    <row r="22" s="22" customFormat="true" ht="9" hidden="false" customHeight="true" outlineLevel="0" collapsed="false">
      <c r="B22" s="23"/>
      <c r="C22" s="23"/>
      <c r="D22" s="23"/>
      <c r="E22" s="23"/>
      <c r="F22" s="23"/>
      <c r="G22" s="23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54105</v>
      </c>
      <c r="C25" s="17" t="n">
        <v>113702</v>
      </c>
      <c r="D25" s="17" t="n">
        <v>35237</v>
      </c>
      <c r="E25" s="17" t="n">
        <v>87840</v>
      </c>
      <c r="F25" s="17" t="n">
        <v>89342</v>
      </c>
      <c r="G25" s="17" t="n">
        <v>201542</v>
      </c>
    </row>
    <row r="26" s="15" customFormat="true" ht="9" hidden="false" customHeight="true" outlineLevel="0" collapsed="false">
      <c r="A26" s="15" t="s">
        <v>11</v>
      </c>
      <c r="B26" s="17" t="n">
        <v>280568</v>
      </c>
      <c r="C26" s="17" t="n">
        <v>1148837</v>
      </c>
      <c r="D26" s="17" t="n">
        <v>138299</v>
      </c>
      <c r="E26" s="17" t="n">
        <v>656935</v>
      </c>
      <c r="F26" s="17" t="n">
        <v>418867</v>
      </c>
      <c r="G26" s="17" t="n">
        <v>1805772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8"/>
    </row>
    <row r="29" s="15" customFormat="true" ht="9" hidden="false" customHeight="true" outlineLevel="0" collapsed="false">
      <c r="A29" s="15" t="s">
        <v>14</v>
      </c>
      <c r="B29" s="17" t="n">
        <v>39986</v>
      </c>
      <c r="C29" s="17" t="n">
        <v>101469</v>
      </c>
      <c r="D29" s="17" t="n">
        <v>5155</v>
      </c>
      <c r="E29" s="17" t="n">
        <v>12335</v>
      </c>
      <c r="F29" s="17" t="n">
        <v>45141</v>
      </c>
      <c r="G29" s="17" t="n">
        <v>113804</v>
      </c>
      <c r="H29" s="18"/>
    </row>
    <row r="30" s="15" customFormat="true" ht="9" hidden="false" customHeight="true" outlineLevel="0" collapsed="false">
      <c r="A30" s="15" t="s">
        <v>15</v>
      </c>
      <c r="B30" s="17" t="n">
        <v>52430</v>
      </c>
      <c r="C30" s="17" t="n">
        <v>206544</v>
      </c>
      <c r="D30" s="17" t="n">
        <v>21023</v>
      </c>
      <c r="E30" s="17" t="n">
        <v>78649</v>
      </c>
      <c r="F30" s="17" t="n">
        <v>73453</v>
      </c>
      <c r="G30" s="17" t="n">
        <v>285193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427089</v>
      </c>
      <c r="C32" s="20" t="n">
        <v>1570552</v>
      </c>
      <c r="D32" s="20" t="n">
        <v>199714</v>
      </c>
      <c r="E32" s="20" t="n">
        <v>835759</v>
      </c>
      <c r="F32" s="20" t="n">
        <v>626803</v>
      </c>
      <c r="G32" s="20" t="n">
        <v>2406311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384</v>
      </c>
      <c r="C36" s="20" t="n">
        <v>3328</v>
      </c>
      <c r="D36" s="20" t="n">
        <v>60</v>
      </c>
      <c r="E36" s="20" t="n">
        <v>662</v>
      </c>
      <c r="F36" s="20" t="n">
        <v>444</v>
      </c>
      <c r="G36" s="20" t="n">
        <v>3990</v>
      </c>
    </row>
    <row r="37" s="15" customFormat="true" ht="14.25" hidden="false" customHeight="true" outlineLevel="0" collapsed="false">
      <c r="A37" s="19" t="s">
        <v>20</v>
      </c>
      <c r="B37" s="19" t="n">
        <v>427473</v>
      </c>
      <c r="C37" s="19" t="n">
        <v>1573880</v>
      </c>
      <c r="D37" s="19" t="n">
        <v>199774</v>
      </c>
      <c r="E37" s="19" t="n">
        <v>836421</v>
      </c>
      <c r="F37" s="19" t="n">
        <v>627247</v>
      </c>
      <c r="G37" s="19" t="n">
        <v>2410301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2576</v>
      </c>
      <c r="C40" s="17" t="n">
        <v>18466</v>
      </c>
      <c r="D40" s="17" t="n">
        <v>661</v>
      </c>
      <c r="E40" s="17" t="n">
        <v>3255</v>
      </c>
      <c r="F40" s="17" t="n">
        <v>3237</v>
      </c>
      <c r="G40" s="17" t="n">
        <v>21721</v>
      </c>
    </row>
    <row r="41" s="15" customFormat="true" ht="9" hidden="false" customHeight="true" outlineLevel="0" collapsed="false">
      <c r="A41" s="15" t="s">
        <v>11</v>
      </c>
      <c r="B41" s="17" t="n">
        <v>119668</v>
      </c>
      <c r="C41" s="17" t="n">
        <v>556994</v>
      </c>
      <c r="D41" s="17" t="n">
        <v>62684</v>
      </c>
      <c r="E41" s="17" t="n">
        <v>145689</v>
      </c>
      <c r="F41" s="17" t="n">
        <v>182352</v>
      </c>
      <c r="G41" s="17" t="n">
        <v>702683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15" customFormat="true" ht="9" hidden="false" customHeight="true" outlineLevel="0" collapsed="false">
      <c r="A44" s="15" t="s">
        <v>14</v>
      </c>
      <c r="B44" s="17" t="n">
        <v>743</v>
      </c>
      <c r="C44" s="17" t="n">
        <v>2557</v>
      </c>
      <c r="D44" s="17" t="n">
        <v>200</v>
      </c>
      <c r="E44" s="17" t="n">
        <v>786</v>
      </c>
      <c r="F44" s="17" t="n">
        <v>943</v>
      </c>
      <c r="G44" s="17" t="n">
        <v>3343</v>
      </c>
      <c r="H44" s="18"/>
    </row>
    <row r="45" s="15" customFormat="true" ht="9" hidden="false" customHeight="true" outlineLevel="0" collapsed="false">
      <c r="A45" s="15" t="s">
        <v>15</v>
      </c>
      <c r="B45" s="17" t="n">
        <v>8421</v>
      </c>
      <c r="C45" s="17" t="n">
        <v>44748</v>
      </c>
      <c r="D45" s="17" t="n">
        <v>2042</v>
      </c>
      <c r="E45" s="17" t="n">
        <v>8806</v>
      </c>
      <c r="F45" s="17" t="n">
        <v>10463</v>
      </c>
      <c r="G45" s="17" t="n">
        <v>53554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131408</v>
      </c>
      <c r="C47" s="20" t="n">
        <v>622765</v>
      </c>
      <c r="D47" s="20" t="n">
        <v>65587</v>
      </c>
      <c r="E47" s="20" t="n">
        <v>158536</v>
      </c>
      <c r="F47" s="20" t="n">
        <v>196995</v>
      </c>
      <c r="G47" s="20" t="n">
        <v>781301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1304</v>
      </c>
      <c r="C51" s="20" t="n">
        <v>6262</v>
      </c>
      <c r="D51" s="20" t="n">
        <v>128</v>
      </c>
      <c r="E51" s="20" t="n">
        <v>347</v>
      </c>
      <c r="F51" s="20" t="n">
        <v>1432</v>
      </c>
      <c r="G51" s="20" t="n">
        <v>6609</v>
      </c>
    </row>
    <row r="52" s="15" customFormat="true" ht="13.15" hidden="false" customHeight="true" outlineLevel="0" collapsed="false">
      <c r="A52" s="27" t="s">
        <v>20</v>
      </c>
      <c r="B52" s="19" t="n">
        <v>132712</v>
      </c>
      <c r="C52" s="19" t="n">
        <v>629027</v>
      </c>
      <c r="D52" s="19" t="n">
        <v>65715</v>
      </c>
      <c r="E52" s="19" t="n">
        <v>158883</v>
      </c>
      <c r="F52" s="19" t="n">
        <v>198427</v>
      </c>
      <c r="G52" s="19" t="n">
        <v>787910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  <c r="H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  <c r="H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</row>
    <row r="61" customFormat="false" ht="9" hidden="false" customHeight="false" outlineLevel="0" collapsed="false">
      <c r="A61" s="33"/>
      <c r="B61" s="31"/>
      <c r="C61" s="31"/>
      <c r="D61" s="31"/>
      <c r="E61" s="31"/>
      <c r="F61" s="31"/>
      <c r="G61" s="31"/>
      <c r="H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  <c r="H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  <c r="H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  <c r="H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  <c r="H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  <c r="H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  <c r="H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  <c r="H68" s="31"/>
    </row>
    <row r="69" customFormat="false" ht="9" hidden="false" customHeight="false" outlineLevel="0" collapsed="false">
      <c r="B69" s="31"/>
      <c r="C69" s="31"/>
      <c r="D69" s="31"/>
      <c r="E69" s="31"/>
      <c r="F69" s="31"/>
      <c r="G69" s="31"/>
      <c r="H69" s="31"/>
    </row>
    <row r="70" customFormat="false" ht="9" hidden="false" customHeight="false" outlineLevel="0" collapsed="false">
      <c r="B70" s="31"/>
    </row>
    <row r="71" customFormat="false" ht="9" hidden="false" customHeight="false" outlineLevel="0" collapsed="false">
      <c r="B71" s="31"/>
    </row>
    <row r="72" customFormat="false" ht="9" hidden="false" customHeight="false" outlineLevel="0" collapsed="false">
      <c r="B72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3.82"/>
    <col collapsed="false" customWidth="true" hidden="false" outlineLevel="0" max="3" min="3" style="1" width="13.33"/>
    <col collapsed="false" customWidth="true" hidden="false" outlineLevel="0" max="4" min="4" style="1" width="13.99"/>
    <col collapsed="false" customWidth="true" hidden="false" outlineLevel="0" max="5" min="5" style="1" width="13.65"/>
    <col collapsed="false" customWidth="true" hidden="false" outlineLevel="0" max="6" min="6" style="1" width="13.16"/>
    <col collapsed="false" customWidth="true" hidden="false" outlineLevel="0" max="7" min="7" style="1" width="13.33"/>
    <col collapsed="false" customWidth="true" hidden="false" outlineLevel="0" max="8" min="8" style="1" width="33.16"/>
    <col collapsed="false" customWidth="false" hidden="false" outlineLevel="0" max="257" min="9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6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38024</v>
      </c>
      <c r="C10" s="17" t="n">
        <v>112810</v>
      </c>
      <c r="D10" s="17" t="n">
        <v>4248</v>
      </c>
      <c r="E10" s="17" t="n">
        <v>11729</v>
      </c>
      <c r="F10" s="17" t="n">
        <v>42272</v>
      </c>
      <c r="G10" s="17" t="n">
        <v>124539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627467</v>
      </c>
      <c r="C12" s="17" t="n">
        <v>4047472</v>
      </c>
      <c r="D12" s="17" t="n">
        <v>137019</v>
      </c>
      <c r="E12" s="17" t="n">
        <v>997637</v>
      </c>
      <c r="F12" s="17" t="n">
        <v>764486</v>
      </c>
      <c r="G12" s="17" t="n">
        <v>5045109</v>
      </c>
      <c r="H12" s="18"/>
    </row>
    <row r="13" s="15" customFormat="true" ht="9" hidden="false" customHeight="true" outlineLevel="0" collapsed="false">
      <c r="A13" s="15" t="s">
        <v>14</v>
      </c>
      <c r="B13" s="17" t="n">
        <v>10228</v>
      </c>
      <c r="C13" s="17" t="n">
        <v>84175</v>
      </c>
      <c r="D13" s="17" t="n">
        <v>345</v>
      </c>
      <c r="E13" s="17" t="n">
        <v>3085</v>
      </c>
      <c r="F13" s="17" t="n">
        <v>10573</v>
      </c>
      <c r="G13" s="17" t="n">
        <v>87260</v>
      </c>
      <c r="H13" s="18"/>
    </row>
    <row r="14" s="15" customFormat="true" ht="9" hidden="false" customHeight="true" outlineLevel="0" collapsed="false">
      <c r="A14" s="15" t="s">
        <v>15</v>
      </c>
      <c r="B14" s="17" t="n">
        <v>7779</v>
      </c>
      <c r="C14" s="17" t="n">
        <v>57096</v>
      </c>
      <c r="D14" s="17" t="n">
        <v>644</v>
      </c>
      <c r="E14" s="17" t="n">
        <v>3901</v>
      </c>
      <c r="F14" s="17" t="n">
        <v>8423</v>
      </c>
      <c r="G14" s="17" t="n">
        <v>60997</v>
      </c>
    </row>
    <row r="15" s="15" customFormat="true" ht="4.15" hidden="false" customHeight="true" outlineLevel="0" collapsed="false">
      <c r="B15" s="20"/>
      <c r="C15" s="20"/>
      <c r="D15" s="20"/>
      <c r="E15" s="20"/>
      <c r="F15" s="20"/>
      <c r="G15" s="20"/>
    </row>
    <row r="16" s="45" customFormat="true" ht="9" hidden="false" customHeight="true" outlineLevel="0" collapsed="false">
      <c r="A16" s="19" t="s">
        <v>16</v>
      </c>
      <c r="B16" s="43" t="n">
        <v>683498</v>
      </c>
      <c r="C16" s="43" t="n">
        <v>4301553</v>
      </c>
      <c r="D16" s="43" t="n">
        <v>142256</v>
      </c>
      <c r="E16" s="43" t="n">
        <v>1016352</v>
      </c>
      <c r="F16" s="43" t="n">
        <v>825754</v>
      </c>
      <c r="G16" s="43" t="n">
        <v>5317905</v>
      </c>
      <c r="H16" s="44"/>
    </row>
    <row r="17" s="45" customFormat="true" ht="15.6" hidden="false" customHeight="true" outlineLevel="0" collapsed="false">
      <c r="A17" s="15" t="s">
        <v>17</v>
      </c>
      <c r="B17" s="43"/>
      <c r="C17" s="43"/>
      <c r="D17" s="43"/>
      <c r="E17" s="43"/>
      <c r="F17" s="43"/>
      <c r="G17" s="43"/>
      <c r="H17" s="44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459018</v>
      </c>
      <c r="C20" s="20" t="n">
        <v>1925786</v>
      </c>
      <c r="D20" s="20" t="n">
        <v>36985</v>
      </c>
      <c r="E20" s="20" t="n">
        <v>157134</v>
      </c>
      <c r="F20" s="20" t="n">
        <v>496003</v>
      </c>
      <c r="G20" s="20" t="n">
        <v>2082920</v>
      </c>
    </row>
    <row r="21" s="15" customFormat="true" ht="11.45" hidden="false" customHeight="true" outlineLevel="0" collapsed="false">
      <c r="A21" s="19" t="s">
        <v>20</v>
      </c>
      <c r="B21" s="20" t="n">
        <v>1142516</v>
      </c>
      <c r="C21" s="20" t="n">
        <v>6227339</v>
      </c>
      <c r="D21" s="20" t="n">
        <v>179241</v>
      </c>
      <c r="E21" s="20" t="n">
        <v>1173486</v>
      </c>
      <c r="F21" s="20" t="n">
        <v>1321757</v>
      </c>
      <c r="G21" s="20" t="n">
        <v>7400825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5" t="n">
        <v>33403</v>
      </c>
      <c r="C26" s="15" t="n">
        <v>96037</v>
      </c>
      <c r="D26" s="15" t="n">
        <v>3506</v>
      </c>
      <c r="E26" s="15" t="n">
        <v>9699</v>
      </c>
      <c r="F26" s="15" t="n">
        <v>36909</v>
      </c>
      <c r="G26" s="15" t="n">
        <v>105736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5" t="n">
        <v>515865</v>
      </c>
      <c r="C28" s="15" t="n">
        <v>2875496</v>
      </c>
      <c r="D28" s="15" t="n">
        <v>119002</v>
      </c>
      <c r="E28" s="15" t="n">
        <v>838022</v>
      </c>
      <c r="F28" s="15" t="n">
        <v>634867</v>
      </c>
      <c r="G28" s="15" t="n">
        <v>3713518</v>
      </c>
      <c r="H28" s="18"/>
    </row>
    <row r="29" s="15" customFormat="true" ht="9" hidden="false" customHeight="true" outlineLevel="0" collapsed="false">
      <c r="A29" s="15" t="s">
        <v>14</v>
      </c>
      <c r="B29" s="15" t="n">
        <v>9408</v>
      </c>
      <c r="C29" s="15" t="n">
        <v>74640</v>
      </c>
      <c r="D29" s="15" t="n">
        <v>337</v>
      </c>
      <c r="E29" s="15" t="n">
        <v>2988</v>
      </c>
      <c r="F29" s="15" t="n">
        <v>9745</v>
      </c>
      <c r="G29" s="15" t="n">
        <v>77628</v>
      </c>
      <c r="H29" s="18"/>
    </row>
    <row r="30" s="15" customFormat="true" ht="9" hidden="false" customHeight="true" outlineLevel="0" collapsed="false">
      <c r="A30" s="15" t="s">
        <v>15</v>
      </c>
      <c r="B30" s="15" t="n">
        <v>7715</v>
      </c>
      <c r="C30" s="15" t="n">
        <v>56792</v>
      </c>
      <c r="D30" s="15" t="n">
        <v>621</v>
      </c>
      <c r="E30" s="15" t="n">
        <v>3663</v>
      </c>
      <c r="F30" s="15" t="n">
        <v>8336</v>
      </c>
      <c r="G30" s="15" t="n">
        <v>60455</v>
      </c>
    </row>
    <row r="31" s="15" customFormat="true" ht="4.15" hidden="false" customHeight="true" outlineLevel="0" collapsed="false"/>
    <row r="32" s="45" customFormat="true" ht="9" hidden="false" customHeight="true" outlineLevel="0" collapsed="false">
      <c r="A32" s="19" t="s">
        <v>16</v>
      </c>
      <c r="B32" s="19" t="n">
        <v>566391</v>
      </c>
      <c r="C32" s="19" t="n">
        <v>3102965</v>
      </c>
      <c r="D32" s="19" t="n">
        <v>123466</v>
      </c>
      <c r="E32" s="19" t="n">
        <v>854372</v>
      </c>
      <c r="F32" s="19" t="n">
        <v>689857</v>
      </c>
      <c r="G32" s="19" t="n">
        <v>3957337</v>
      </c>
      <c r="H32" s="44"/>
    </row>
    <row r="33" s="45" customFormat="true" ht="15.6" hidden="false" customHeight="true" outlineLevel="0" collapsed="false">
      <c r="A33" s="15" t="s">
        <v>17</v>
      </c>
      <c r="B33" s="19"/>
      <c r="C33" s="19"/>
      <c r="D33" s="19"/>
      <c r="E33" s="19"/>
      <c r="F33" s="19"/>
      <c r="G33" s="19"/>
      <c r="H33" s="44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19" t="n">
        <v>431871</v>
      </c>
      <c r="C36" s="19" t="n">
        <v>1644145</v>
      </c>
      <c r="D36" s="19" t="n">
        <v>34499</v>
      </c>
      <c r="E36" s="19" t="n">
        <v>133194</v>
      </c>
      <c r="F36" s="19" t="n">
        <v>466370</v>
      </c>
      <c r="G36" s="19" t="n">
        <v>1777339</v>
      </c>
    </row>
    <row r="37" s="15" customFormat="true" ht="14.25" hidden="false" customHeight="true" outlineLevel="0" collapsed="false">
      <c r="A37" s="19" t="s">
        <v>20</v>
      </c>
      <c r="B37" s="19" t="n">
        <v>998262</v>
      </c>
      <c r="C37" s="19" t="n">
        <v>4747110</v>
      </c>
      <c r="D37" s="19" t="n">
        <v>157965</v>
      </c>
      <c r="E37" s="19" t="n">
        <v>987566</v>
      </c>
      <c r="F37" s="19" t="n">
        <v>1156227</v>
      </c>
      <c r="G37" s="19" t="n">
        <v>5734676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4621</v>
      </c>
      <c r="C41" s="17" t="n">
        <v>16773</v>
      </c>
      <c r="D41" s="17" t="n">
        <v>742</v>
      </c>
      <c r="E41" s="17" t="n">
        <v>2030</v>
      </c>
      <c r="F41" s="17" t="n">
        <v>5363</v>
      </c>
      <c r="G41" s="17" t="n">
        <v>18803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111602</v>
      </c>
      <c r="C43" s="17" t="n">
        <v>1171976</v>
      </c>
      <c r="D43" s="17" t="n">
        <v>18017</v>
      </c>
      <c r="E43" s="17" t="n">
        <v>159615</v>
      </c>
      <c r="F43" s="17" t="n">
        <v>129619</v>
      </c>
      <c r="G43" s="17" t="n">
        <v>1331591</v>
      </c>
      <c r="H43" s="18"/>
    </row>
    <row r="44" s="15" customFormat="true" ht="9" hidden="false" customHeight="true" outlineLevel="0" collapsed="false">
      <c r="A44" s="15" t="s">
        <v>14</v>
      </c>
      <c r="B44" s="17" t="n">
        <v>820</v>
      </c>
      <c r="C44" s="17" t="n">
        <v>9535</v>
      </c>
      <c r="D44" s="17" t="n">
        <v>8</v>
      </c>
      <c r="E44" s="17" t="n">
        <v>97</v>
      </c>
      <c r="F44" s="17" t="n">
        <v>828</v>
      </c>
      <c r="G44" s="17" t="n">
        <v>9632</v>
      </c>
      <c r="H44" s="18"/>
    </row>
    <row r="45" s="15" customFormat="true" ht="9" hidden="false" customHeight="true" outlineLevel="0" collapsed="false">
      <c r="A45" s="15" t="s">
        <v>15</v>
      </c>
      <c r="B45" s="17" t="n">
        <v>64</v>
      </c>
      <c r="C45" s="17" t="n">
        <v>304</v>
      </c>
      <c r="D45" s="17" t="n">
        <v>23</v>
      </c>
      <c r="E45" s="17" t="n">
        <v>238</v>
      </c>
      <c r="F45" s="17" t="n">
        <v>87</v>
      </c>
      <c r="G45" s="17" t="n">
        <v>542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5" customFormat="true" ht="9" hidden="false" customHeight="true" outlineLevel="0" collapsed="false">
      <c r="A47" s="19" t="s">
        <v>16</v>
      </c>
      <c r="B47" s="43" t="n">
        <v>117107</v>
      </c>
      <c r="C47" s="43" t="n">
        <v>1198588</v>
      </c>
      <c r="D47" s="43" t="n">
        <v>18790</v>
      </c>
      <c r="E47" s="43" t="n">
        <v>161980</v>
      </c>
      <c r="F47" s="43" t="n">
        <v>135897</v>
      </c>
      <c r="G47" s="43" t="n">
        <v>1360568</v>
      </c>
      <c r="H47" s="44"/>
    </row>
    <row r="48" s="45" customFormat="true" ht="15.6" hidden="false" customHeight="true" outlineLevel="0" collapsed="false">
      <c r="A48" s="15" t="s">
        <v>17</v>
      </c>
      <c r="B48" s="43"/>
      <c r="C48" s="43"/>
      <c r="D48" s="43"/>
      <c r="E48" s="43"/>
      <c r="F48" s="43"/>
      <c r="G48" s="43"/>
      <c r="H48" s="44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27147</v>
      </c>
      <c r="C51" s="20" t="n">
        <v>281641</v>
      </c>
      <c r="D51" s="20" t="n">
        <v>2486</v>
      </c>
      <c r="E51" s="20" t="n">
        <v>23940</v>
      </c>
      <c r="F51" s="20" t="n">
        <v>29633</v>
      </c>
      <c r="G51" s="20" t="n">
        <v>305581</v>
      </c>
    </row>
    <row r="52" s="15" customFormat="true" ht="13.15" hidden="false" customHeight="true" outlineLevel="0" collapsed="false">
      <c r="A52" s="27" t="s">
        <v>20</v>
      </c>
      <c r="B52" s="48" t="n">
        <v>144254</v>
      </c>
      <c r="C52" s="48" t="n">
        <v>1480229</v>
      </c>
      <c r="D52" s="48" t="n">
        <v>21276</v>
      </c>
      <c r="E52" s="48" t="n">
        <v>185920</v>
      </c>
      <c r="F52" s="48" t="n">
        <v>165530</v>
      </c>
      <c r="G52" s="48" t="n">
        <v>1666149</v>
      </c>
      <c r="H52" s="49"/>
    </row>
    <row r="53" s="15" customFormat="true" ht="9" hidden="false" customHeight="true" outlineLevel="0" collapsed="false">
      <c r="A53" s="28"/>
      <c r="B53" s="50"/>
      <c r="C53" s="50"/>
      <c r="D53" s="50"/>
      <c r="E53" s="50"/>
      <c r="F53" s="50"/>
      <c r="G53" s="50"/>
      <c r="H53" s="51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4.33"/>
    <col collapsed="false" customWidth="true" hidden="false" outlineLevel="0" max="3" min="3" style="1" width="14.16"/>
    <col collapsed="false" customWidth="true" hidden="false" outlineLevel="0" max="4" min="4" style="1" width="12.99"/>
    <col collapsed="false" customWidth="true" hidden="false" outlineLevel="0" max="5" min="5" style="1" width="13.16"/>
    <col collapsed="false" customWidth="true" hidden="false" outlineLevel="0" max="6" min="6" style="1" width="13.82"/>
    <col collapsed="false" customWidth="true" hidden="false" outlineLevel="0" max="7" min="7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7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604908</v>
      </c>
      <c r="C9" s="17" t="n">
        <v>1302690</v>
      </c>
      <c r="D9" s="17" t="n">
        <v>487964</v>
      </c>
      <c r="E9" s="17" t="n">
        <v>947203</v>
      </c>
      <c r="F9" s="17" t="n">
        <v>1092872</v>
      </c>
      <c r="G9" s="17" t="n">
        <v>2249893</v>
      </c>
    </row>
    <row r="10" s="15" customFormat="true" ht="9" hidden="false" customHeight="true" outlineLevel="0" collapsed="false">
      <c r="A10" s="15" t="s">
        <v>11</v>
      </c>
      <c r="B10" s="17" t="n">
        <v>16209</v>
      </c>
      <c r="C10" s="17" t="n">
        <v>47185</v>
      </c>
      <c r="D10" s="17" t="n">
        <v>6246</v>
      </c>
      <c r="E10" s="17" t="n">
        <v>17140</v>
      </c>
      <c r="F10" s="17" t="n">
        <v>22455</v>
      </c>
      <c r="G10" s="17" t="n">
        <v>64325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840297</v>
      </c>
      <c r="C12" s="17" t="n">
        <v>2585872</v>
      </c>
      <c r="D12" s="17" t="n">
        <v>561074</v>
      </c>
      <c r="E12" s="17" t="n">
        <v>2240523</v>
      </c>
      <c r="F12" s="17" t="n">
        <v>1401371</v>
      </c>
      <c r="G12" s="17" t="n">
        <v>4826395</v>
      </c>
      <c r="H12" s="18"/>
    </row>
    <row r="13" s="15" customFormat="true" ht="9" hidden="false" customHeight="true" outlineLevel="0" collapsed="false">
      <c r="A13" s="15" t="s">
        <v>14</v>
      </c>
      <c r="B13" s="17" t="n">
        <v>49374</v>
      </c>
      <c r="C13" s="17" t="n">
        <v>315147</v>
      </c>
      <c r="D13" s="17" t="n">
        <v>18667</v>
      </c>
      <c r="E13" s="17" t="n">
        <v>114327</v>
      </c>
      <c r="F13" s="17" t="n">
        <v>68041</v>
      </c>
      <c r="G13" s="17" t="n">
        <v>429474</v>
      </c>
      <c r="H13" s="18"/>
    </row>
    <row r="14" s="15" customFormat="true" ht="9" hidden="false" customHeight="true" outlineLevel="0" collapsed="false">
      <c r="A14" s="15" t="s">
        <v>15</v>
      </c>
      <c r="B14" s="17" t="n">
        <v>67627</v>
      </c>
      <c r="C14" s="17" t="n">
        <v>145694</v>
      </c>
      <c r="D14" s="17" t="n">
        <v>35125</v>
      </c>
      <c r="E14" s="17" t="n">
        <v>56871</v>
      </c>
      <c r="F14" s="17" t="n">
        <v>102752</v>
      </c>
      <c r="G14" s="17" t="n">
        <v>202565</v>
      </c>
    </row>
    <row r="15" s="15" customFormat="true" ht="4.15" hidden="false" customHeight="true" outlineLevel="0" collapsed="false">
      <c r="B15" s="20"/>
      <c r="C15" s="20"/>
      <c r="D15" s="20"/>
      <c r="E15" s="20"/>
      <c r="F15" s="20"/>
      <c r="G15" s="20"/>
    </row>
    <row r="16" s="45" customFormat="true" ht="9" hidden="false" customHeight="true" outlineLevel="0" collapsed="false">
      <c r="A16" s="19" t="s">
        <v>16</v>
      </c>
      <c r="B16" s="43" t="n">
        <v>1578415</v>
      </c>
      <c r="C16" s="43" t="n">
        <v>4396588</v>
      </c>
      <c r="D16" s="43" t="n">
        <v>1109076</v>
      </c>
      <c r="E16" s="43" t="n">
        <v>3376064</v>
      </c>
      <c r="F16" s="43" t="n">
        <v>2687491</v>
      </c>
      <c r="G16" s="43" t="n">
        <v>7772652</v>
      </c>
      <c r="H16" s="44"/>
    </row>
    <row r="17" s="45" customFormat="true" ht="15.6" hidden="false" customHeight="true" outlineLevel="0" collapsed="false">
      <c r="A17" s="15" t="s">
        <v>17</v>
      </c>
      <c r="B17" s="43"/>
      <c r="C17" s="43"/>
      <c r="D17" s="43"/>
      <c r="E17" s="43"/>
      <c r="F17" s="43"/>
      <c r="G17" s="43"/>
      <c r="H17" s="44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1170674</v>
      </c>
      <c r="C20" s="20" t="n">
        <v>4008221</v>
      </c>
      <c r="D20" s="20" t="n">
        <v>412579</v>
      </c>
      <c r="E20" s="20" t="n">
        <v>1570164</v>
      </c>
      <c r="F20" s="20" t="n">
        <v>1583253</v>
      </c>
      <c r="G20" s="20" t="n">
        <v>5578385</v>
      </c>
    </row>
    <row r="21" s="15" customFormat="true" ht="11.45" hidden="false" customHeight="true" outlineLevel="0" collapsed="false">
      <c r="A21" s="19" t="s">
        <v>20</v>
      </c>
      <c r="B21" s="19" t="n">
        <v>2749089</v>
      </c>
      <c r="C21" s="19" t="n">
        <v>8404809</v>
      </c>
      <c r="D21" s="19" t="n">
        <v>1521655</v>
      </c>
      <c r="E21" s="19" t="n">
        <v>4946228</v>
      </c>
      <c r="F21" s="19" t="n">
        <v>4270744</v>
      </c>
      <c r="G21" s="19" t="n">
        <v>13351037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572379</v>
      </c>
      <c r="C25" s="17" t="n">
        <v>1203238</v>
      </c>
      <c r="D25" s="17" t="n">
        <v>469129</v>
      </c>
      <c r="E25" s="17" t="n">
        <v>892341</v>
      </c>
      <c r="F25" s="17" t="n">
        <v>1041508</v>
      </c>
      <c r="G25" s="17" t="n">
        <v>2095579</v>
      </c>
    </row>
    <row r="26" s="15" customFormat="true" ht="9" hidden="false" customHeight="true" outlineLevel="0" collapsed="false">
      <c r="A26" s="15" t="s">
        <v>11</v>
      </c>
      <c r="B26" s="17" t="n">
        <v>13990</v>
      </c>
      <c r="C26" s="17" t="n">
        <v>38254</v>
      </c>
      <c r="D26" s="17" t="n">
        <v>4105</v>
      </c>
      <c r="E26" s="17" t="n">
        <v>13459</v>
      </c>
      <c r="F26" s="17" t="n">
        <v>18095</v>
      </c>
      <c r="G26" s="17" t="n">
        <v>51713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749365</v>
      </c>
      <c r="C28" s="17" t="n">
        <v>2045455</v>
      </c>
      <c r="D28" s="17" t="n">
        <v>509225</v>
      </c>
      <c r="E28" s="17" t="n">
        <v>1988803</v>
      </c>
      <c r="F28" s="17" t="n">
        <v>1258590</v>
      </c>
      <c r="G28" s="17" t="n">
        <v>4034258</v>
      </c>
      <c r="H28" s="18"/>
    </row>
    <row r="29" s="15" customFormat="true" ht="9" hidden="false" customHeight="true" outlineLevel="0" collapsed="false">
      <c r="A29" s="15" t="s">
        <v>14</v>
      </c>
      <c r="B29" s="17" t="n">
        <v>45399</v>
      </c>
      <c r="C29" s="17" t="n">
        <v>289596</v>
      </c>
      <c r="D29" s="17" t="n">
        <v>17835</v>
      </c>
      <c r="E29" s="17" t="n">
        <v>111058</v>
      </c>
      <c r="F29" s="17" t="n">
        <v>63234</v>
      </c>
      <c r="G29" s="17" t="n">
        <v>400654</v>
      </c>
      <c r="H29" s="18"/>
    </row>
    <row r="30" s="15" customFormat="true" ht="9" hidden="false" customHeight="true" outlineLevel="0" collapsed="false">
      <c r="A30" s="15" t="s">
        <v>15</v>
      </c>
      <c r="B30" s="17" t="n">
        <v>61940</v>
      </c>
      <c r="C30" s="17" t="n">
        <v>133843</v>
      </c>
      <c r="D30" s="17" t="n">
        <v>30728</v>
      </c>
      <c r="E30" s="17" t="n">
        <v>48919</v>
      </c>
      <c r="F30" s="17" t="n">
        <v>92668</v>
      </c>
      <c r="G30" s="17" t="n">
        <v>182762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45" customFormat="true" ht="9" hidden="false" customHeight="true" outlineLevel="0" collapsed="false">
      <c r="A32" s="19" t="s">
        <v>16</v>
      </c>
      <c r="B32" s="43" t="n">
        <v>1443073</v>
      </c>
      <c r="C32" s="43" t="n">
        <v>3710386</v>
      </c>
      <c r="D32" s="43" t="n">
        <v>1031022</v>
      </c>
      <c r="E32" s="43" t="n">
        <v>3054580</v>
      </c>
      <c r="F32" s="43" t="n">
        <v>2474095</v>
      </c>
      <c r="G32" s="43" t="n">
        <v>6764966</v>
      </c>
      <c r="H32" s="44"/>
    </row>
    <row r="33" s="45" customFormat="true" ht="15.6" hidden="false" customHeight="true" outlineLevel="0" collapsed="false">
      <c r="A33" s="15" t="s">
        <v>17</v>
      </c>
      <c r="B33" s="43"/>
      <c r="C33" s="43"/>
      <c r="D33" s="43"/>
      <c r="E33" s="43"/>
      <c r="F33" s="43"/>
      <c r="G33" s="43"/>
      <c r="H33" s="44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957549</v>
      </c>
      <c r="C36" s="20" t="n">
        <v>3100278</v>
      </c>
      <c r="D36" s="20" t="n">
        <v>359230</v>
      </c>
      <c r="E36" s="20" t="n">
        <v>1335409</v>
      </c>
      <c r="F36" s="20" t="n">
        <v>1316779</v>
      </c>
      <c r="G36" s="20" t="n">
        <v>4435687</v>
      </c>
    </row>
    <row r="37" s="15" customFormat="true" ht="14.25" hidden="false" customHeight="true" outlineLevel="0" collapsed="false">
      <c r="A37" s="19" t="s">
        <v>20</v>
      </c>
      <c r="B37" s="19" t="n">
        <v>2400622</v>
      </c>
      <c r="C37" s="19" t="n">
        <v>6810664</v>
      </c>
      <c r="D37" s="19" t="n">
        <v>1390252</v>
      </c>
      <c r="E37" s="19" t="n">
        <v>4389989</v>
      </c>
      <c r="F37" s="19" t="n">
        <v>3790874</v>
      </c>
      <c r="G37" s="19" t="n">
        <v>11200653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32529</v>
      </c>
      <c r="C40" s="17" t="n">
        <v>99452</v>
      </c>
      <c r="D40" s="17" t="n">
        <v>18835</v>
      </c>
      <c r="E40" s="17" t="n">
        <v>54862</v>
      </c>
      <c r="F40" s="17" t="n">
        <v>51364</v>
      </c>
      <c r="G40" s="17" t="n">
        <v>154314</v>
      </c>
    </row>
    <row r="41" s="15" customFormat="true" ht="9" hidden="false" customHeight="true" outlineLevel="0" collapsed="false">
      <c r="A41" s="15" t="s">
        <v>11</v>
      </c>
      <c r="B41" s="17" t="n">
        <v>2219</v>
      </c>
      <c r="C41" s="17" t="n">
        <v>8931</v>
      </c>
      <c r="D41" s="17" t="n">
        <v>2141</v>
      </c>
      <c r="E41" s="17" t="n">
        <v>3681</v>
      </c>
      <c r="F41" s="17" t="n">
        <v>4360</v>
      </c>
      <c r="G41" s="17" t="n">
        <v>12612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90932</v>
      </c>
      <c r="C43" s="17" t="n">
        <v>540417</v>
      </c>
      <c r="D43" s="17" t="n">
        <v>51849</v>
      </c>
      <c r="E43" s="17" t="n">
        <v>251720</v>
      </c>
      <c r="F43" s="17" t="n">
        <v>142781</v>
      </c>
      <c r="G43" s="17" t="n">
        <v>792137</v>
      </c>
      <c r="H43" s="18"/>
    </row>
    <row r="44" s="15" customFormat="true" ht="9" hidden="false" customHeight="true" outlineLevel="0" collapsed="false">
      <c r="A44" s="15" t="s">
        <v>14</v>
      </c>
      <c r="B44" s="17" t="n">
        <v>3975</v>
      </c>
      <c r="C44" s="17" t="n">
        <v>25551</v>
      </c>
      <c r="D44" s="17" t="n">
        <v>832</v>
      </c>
      <c r="E44" s="17" t="n">
        <v>3269</v>
      </c>
      <c r="F44" s="17" t="n">
        <v>4807</v>
      </c>
      <c r="G44" s="17" t="n">
        <v>28820</v>
      </c>
      <c r="H44" s="18"/>
    </row>
    <row r="45" s="15" customFormat="true" ht="9" hidden="false" customHeight="true" outlineLevel="0" collapsed="false">
      <c r="A45" s="15" t="s">
        <v>15</v>
      </c>
      <c r="B45" s="17" t="n">
        <v>5687</v>
      </c>
      <c r="C45" s="17" t="n">
        <v>11851</v>
      </c>
      <c r="D45" s="17" t="n">
        <v>4397</v>
      </c>
      <c r="E45" s="17" t="n">
        <v>7952</v>
      </c>
      <c r="F45" s="17" t="n">
        <v>10084</v>
      </c>
      <c r="G45" s="17" t="n">
        <v>19803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5" customFormat="true" ht="9" hidden="false" customHeight="true" outlineLevel="0" collapsed="false">
      <c r="A47" s="19" t="s">
        <v>16</v>
      </c>
      <c r="B47" s="43" t="n">
        <v>135342</v>
      </c>
      <c r="C47" s="43" t="n">
        <v>686202</v>
      </c>
      <c r="D47" s="43" t="n">
        <v>78054</v>
      </c>
      <c r="E47" s="43" t="n">
        <v>321484</v>
      </c>
      <c r="F47" s="43" t="n">
        <v>213396</v>
      </c>
      <c r="G47" s="43" t="n">
        <v>1007686</v>
      </c>
      <c r="H47" s="44"/>
    </row>
    <row r="48" s="45" customFormat="true" ht="15.6" hidden="false" customHeight="true" outlineLevel="0" collapsed="false">
      <c r="A48" s="15" t="s">
        <v>17</v>
      </c>
      <c r="B48" s="43"/>
      <c r="C48" s="43"/>
      <c r="D48" s="43"/>
      <c r="E48" s="43"/>
      <c r="F48" s="43"/>
      <c r="G48" s="43"/>
      <c r="H48" s="44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213125</v>
      </c>
      <c r="C51" s="20" t="n">
        <v>907943</v>
      </c>
      <c r="D51" s="20" t="n">
        <v>53349</v>
      </c>
      <c r="E51" s="20" t="n">
        <v>234755</v>
      </c>
      <c r="F51" s="20" t="n">
        <v>266474</v>
      </c>
      <c r="G51" s="20" t="n">
        <v>1142698</v>
      </c>
    </row>
    <row r="52" s="15" customFormat="true" ht="13.15" hidden="false" customHeight="true" outlineLevel="0" collapsed="false">
      <c r="A52" s="27" t="s">
        <v>20</v>
      </c>
      <c r="B52" s="19" t="n">
        <v>348467</v>
      </c>
      <c r="C52" s="19" t="n">
        <v>1594145</v>
      </c>
      <c r="D52" s="19" t="n">
        <v>131403</v>
      </c>
      <c r="E52" s="19" t="n">
        <v>556239</v>
      </c>
      <c r="F52" s="19" t="n">
        <v>479870</v>
      </c>
      <c r="G52" s="19" t="n">
        <v>2150384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4.33"/>
    <col collapsed="false" customWidth="true" hidden="false" outlineLevel="0" max="3" min="3" style="1" width="14.16"/>
    <col collapsed="false" customWidth="true" hidden="false" outlineLevel="0" max="4" min="4" style="1" width="12.99"/>
    <col collapsed="false" customWidth="true" hidden="false" outlineLevel="0" max="5" min="5" style="1" width="13.16"/>
    <col collapsed="false" customWidth="true" hidden="false" outlineLevel="0" max="6" min="6" style="1" width="13.82"/>
    <col collapsed="false" customWidth="true" hidden="false" outlineLevel="0" max="7" min="7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48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638092</v>
      </c>
      <c r="C12" s="17" t="n">
        <v>3325758</v>
      </c>
      <c r="D12" s="17" t="n">
        <v>332866</v>
      </c>
      <c r="E12" s="17" t="n">
        <v>1594919</v>
      </c>
      <c r="F12" s="17" t="n">
        <v>970958</v>
      </c>
      <c r="G12" s="17" t="n">
        <v>4920677</v>
      </c>
      <c r="H12" s="18"/>
    </row>
    <row r="13" s="15" customFormat="true" ht="9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s="15" customFormat="true" ht="9" hidden="false" customHeight="true" outlineLevel="0" collapsed="false">
      <c r="A14" s="15" t="s">
        <v>15</v>
      </c>
      <c r="B14" s="17" t="n">
        <v>83376</v>
      </c>
      <c r="C14" s="17" t="n">
        <v>311709</v>
      </c>
      <c r="D14" s="17" t="n">
        <v>10702</v>
      </c>
      <c r="E14" s="17" t="n">
        <v>29968</v>
      </c>
      <c r="F14" s="17" t="n">
        <v>94078</v>
      </c>
      <c r="G14" s="17" t="n">
        <v>341677</v>
      </c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</row>
    <row r="16" s="45" customFormat="true" ht="9" hidden="false" customHeight="true" outlineLevel="0" collapsed="false">
      <c r="A16" s="19" t="s">
        <v>16</v>
      </c>
      <c r="B16" s="20" t="n">
        <v>721468</v>
      </c>
      <c r="C16" s="20" t="n">
        <v>3637467</v>
      </c>
      <c r="D16" s="20" t="n">
        <v>343568</v>
      </c>
      <c r="E16" s="20" t="n">
        <v>1624887</v>
      </c>
      <c r="F16" s="20" t="n">
        <v>1065036</v>
      </c>
      <c r="G16" s="20" t="n">
        <v>5262354</v>
      </c>
      <c r="H16" s="44"/>
    </row>
    <row r="17" s="45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44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43" t="n">
        <v>650923</v>
      </c>
      <c r="C20" s="43" t="n">
        <v>3717652</v>
      </c>
      <c r="D20" s="43" t="n">
        <v>241666</v>
      </c>
      <c r="E20" s="43" t="n">
        <v>1323412</v>
      </c>
      <c r="F20" s="43" t="n">
        <v>892589</v>
      </c>
      <c r="G20" s="43" t="n">
        <v>5041064</v>
      </c>
    </row>
    <row r="21" s="15" customFormat="true" ht="11.45" hidden="false" customHeight="true" outlineLevel="0" collapsed="false">
      <c r="A21" s="19" t="s">
        <v>20</v>
      </c>
      <c r="B21" s="20" t="n">
        <v>1372391</v>
      </c>
      <c r="C21" s="20" t="n">
        <v>7355119</v>
      </c>
      <c r="D21" s="20" t="n">
        <v>585234</v>
      </c>
      <c r="E21" s="20" t="n">
        <v>2948299</v>
      </c>
      <c r="F21" s="20" t="n">
        <v>1957625</v>
      </c>
      <c r="G21" s="20" t="n">
        <v>10303418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7" t="n"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498809</v>
      </c>
      <c r="C28" s="17" t="n">
        <v>2198401</v>
      </c>
      <c r="D28" s="17" t="n">
        <v>259350</v>
      </c>
      <c r="E28" s="17" t="n">
        <v>1157554</v>
      </c>
      <c r="F28" s="17" t="n">
        <v>758159</v>
      </c>
      <c r="G28" s="17" t="n">
        <v>3355955</v>
      </c>
      <c r="H28" s="18"/>
    </row>
    <row r="29" s="15" customFormat="true" ht="9" hidden="false" customHeight="true" outlineLevel="0" collapsed="false">
      <c r="A29" s="15" t="s">
        <v>14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8"/>
    </row>
    <row r="30" s="15" customFormat="true" ht="9" hidden="false" customHeight="true" outlineLevel="0" collapsed="false">
      <c r="A30" s="15" t="s">
        <v>15</v>
      </c>
      <c r="B30" s="17" t="n">
        <v>83376</v>
      </c>
      <c r="C30" s="17" t="n">
        <v>311709</v>
      </c>
      <c r="D30" s="17" t="n">
        <v>10702</v>
      </c>
      <c r="E30" s="17" t="n">
        <v>29968</v>
      </c>
      <c r="F30" s="17" t="n">
        <v>94078</v>
      </c>
      <c r="G30" s="17" t="n">
        <v>341677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45" customFormat="true" ht="9" hidden="false" customHeight="true" outlineLevel="0" collapsed="false">
      <c r="A32" s="19" t="s">
        <v>16</v>
      </c>
      <c r="B32" s="43" t="n">
        <v>582185</v>
      </c>
      <c r="C32" s="43" t="n">
        <v>2510110</v>
      </c>
      <c r="D32" s="43" t="n">
        <v>270052</v>
      </c>
      <c r="E32" s="43" t="n">
        <v>1187522</v>
      </c>
      <c r="F32" s="43" t="n">
        <v>852237</v>
      </c>
      <c r="G32" s="43" t="n">
        <v>3697632</v>
      </c>
      <c r="H32" s="44"/>
    </row>
    <row r="33" s="45" customFormat="true" ht="15.6" hidden="false" customHeight="true" outlineLevel="0" collapsed="false">
      <c r="A33" s="15" t="s">
        <v>17</v>
      </c>
      <c r="B33" s="43"/>
      <c r="C33" s="43"/>
      <c r="D33" s="43"/>
      <c r="E33" s="43"/>
      <c r="F33" s="43"/>
      <c r="G33" s="43"/>
      <c r="H33" s="44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501313</v>
      </c>
      <c r="C36" s="20" t="n">
        <v>2646875</v>
      </c>
      <c r="D36" s="20" t="n">
        <v>170761</v>
      </c>
      <c r="E36" s="20" t="n">
        <v>971190</v>
      </c>
      <c r="F36" s="20" t="n">
        <v>672074</v>
      </c>
      <c r="G36" s="20" t="n">
        <v>3618065</v>
      </c>
    </row>
    <row r="37" s="15" customFormat="true" ht="14.25" hidden="false" customHeight="true" outlineLevel="0" collapsed="false">
      <c r="A37" s="19" t="s">
        <v>20</v>
      </c>
      <c r="B37" s="19" t="n">
        <v>1083498</v>
      </c>
      <c r="C37" s="19" t="n">
        <v>5156985</v>
      </c>
      <c r="D37" s="19" t="n">
        <v>440813</v>
      </c>
      <c r="E37" s="19" t="n">
        <v>2158712</v>
      </c>
      <c r="F37" s="19" t="n">
        <v>1524311</v>
      </c>
      <c r="G37" s="19" t="n">
        <v>7315697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0</v>
      </c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139283</v>
      </c>
      <c r="C43" s="17" t="n">
        <v>1127357</v>
      </c>
      <c r="D43" s="17" t="n">
        <v>73516</v>
      </c>
      <c r="E43" s="17" t="n">
        <v>437365</v>
      </c>
      <c r="F43" s="17" t="n">
        <v>212799</v>
      </c>
      <c r="G43" s="17" t="n">
        <v>1564722</v>
      </c>
      <c r="H43" s="18"/>
    </row>
    <row r="44" s="15" customFormat="true" ht="9" hidden="false" customHeight="true" outlineLevel="0" collapsed="false">
      <c r="A44" s="15" t="s">
        <v>14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8"/>
    </row>
    <row r="45" s="15" customFormat="true" ht="9" hidden="false" customHeight="true" outlineLevel="0" collapsed="false">
      <c r="A45" s="15" t="s">
        <v>15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s="15" customFormat="true" ht="4.15" hidden="false" customHeight="true" outlineLevel="0" collapsed="false">
      <c r="A46" s="1"/>
      <c r="B46" s="20"/>
      <c r="C46" s="20"/>
      <c r="D46" s="20"/>
      <c r="E46" s="20"/>
      <c r="F46" s="20"/>
      <c r="G46" s="20"/>
    </row>
    <row r="47" s="45" customFormat="true" ht="9" hidden="false" customHeight="true" outlineLevel="0" collapsed="false">
      <c r="A47" s="19" t="s">
        <v>16</v>
      </c>
      <c r="B47" s="43" t="n">
        <v>139283</v>
      </c>
      <c r="C47" s="43" t="n">
        <v>1127357</v>
      </c>
      <c r="D47" s="43" t="n">
        <v>73516</v>
      </c>
      <c r="E47" s="43" t="n">
        <v>437365</v>
      </c>
      <c r="F47" s="43" t="n">
        <v>212799</v>
      </c>
      <c r="G47" s="43" t="n">
        <v>1564722</v>
      </c>
      <c r="H47" s="44"/>
    </row>
    <row r="48" s="45" customFormat="true" ht="15.6" hidden="false" customHeight="true" outlineLevel="0" collapsed="false">
      <c r="A48" s="15" t="s">
        <v>17</v>
      </c>
      <c r="B48" s="43"/>
      <c r="C48" s="43"/>
      <c r="D48" s="43"/>
      <c r="E48" s="43"/>
      <c r="F48" s="43"/>
      <c r="G48" s="43"/>
      <c r="H48" s="44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149610</v>
      </c>
      <c r="C51" s="20" t="n">
        <v>1070777</v>
      </c>
      <c r="D51" s="20" t="n">
        <v>70905</v>
      </c>
      <c r="E51" s="20" t="n">
        <v>352222</v>
      </c>
      <c r="F51" s="20" t="n">
        <v>220515</v>
      </c>
      <c r="G51" s="20" t="n">
        <v>1422999</v>
      </c>
    </row>
    <row r="52" s="15" customFormat="true" ht="13.15" hidden="false" customHeight="true" outlineLevel="0" collapsed="false">
      <c r="A52" s="27" t="s">
        <v>20</v>
      </c>
      <c r="B52" s="19" t="n">
        <v>288893</v>
      </c>
      <c r="C52" s="19" t="n">
        <v>2198134</v>
      </c>
      <c r="D52" s="19" t="n">
        <v>144421</v>
      </c>
      <c r="E52" s="19" t="n">
        <v>789587</v>
      </c>
      <c r="F52" s="19" t="n">
        <v>433314</v>
      </c>
      <c r="G52" s="19" t="n">
        <v>2987721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V50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6.33"/>
    <col collapsed="false" customWidth="true" hidden="false" outlineLevel="0" max="3" min="3" style="1" width="15.33"/>
    <col collapsed="false" customWidth="true" hidden="false" outlineLevel="0" max="4" min="4" style="1" width="13.99"/>
    <col collapsed="false" customWidth="true" hidden="false" outlineLevel="0" max="6" min="5" style="1" width="12.82"/>
    <col collapsed="false" customWidth="true" hidden="false" outlineLevel="0" max="7" min="7" style="1" width="12.4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4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7.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28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1734600</v>
      </c>
      <c r="C9" s="17" t="n">
        <v>4393014</v>
      </c>
      <c r="D9" s="17" t="n">
        <v>2280036</v>
      </c>
      <c r="E9" s="17" t="n">
        <v>4872103</v>
      </c>
      <c r="F9" s="17" t="n">
        <v>4014636</v>
      </c>
      <c r="G9" s="17" t="n">
        <v>9265117</v>
      </c>
    </row>
    <row r="10" s="15" customFormat="true" ht="9" hidden="false" customHeight="true" outlineLevel="0" collapsed="false">
      <c r="A10" s="15" t="s">
        <v>11</v>
      </c>
      <c r="B10" s="17" t="n">
        <v>454287</v>
      </c>
      <c r="C10" s="17" t="n">
        <v>1994996</v>
      </c>
      <c r="D10" s="17" t="n">
        <v>153720</v>
      </c>
      <c r="E10" s="17" t="n">
        <v>857667</v>
      </c>
      <c r="F10" s="17" t="n">
        <v>608007</v>
      </c>
      <c r="G10" s="17" t="n">
        <v>2852663</v>
      </c>
    </row>
    <row r="11" s="15" customFormat="true" ht="9" hidden="false" customHeight="true" outlineLevel="0" collapsed="false">
      <c r="A11" s="15" t="s">
        <v>12</v>
      </c>
      <c r="B11" s="17" t="n">
        <v>505259</v>
      </c>
      <c r="C11" s="17" t="n">
        <v>2048237</v>
      </c>
      <c r="D11" s="17" t="n">
        <v>895551</v>
      </c>
      <c r="E11" s="17" t="n">
        <v>4679121</v>
      </c>
      <c r="F11" s="17" t="n">
        <v>1400810</v>
      </c>
      <c r="G11" s="17" t="n">
        <v>6727358</v>
      </c>
    </row>
    <row r="12" s="15" customFormat="true" ht="9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" hidden="false" customHeight="true" outlineLevel="0" collapsed="false">
      <c r="A13" s="15" t="s">
        <v>14</v>
      </c>
      <c r="B13" s="17" t="n">
        <v>53249</v>
      </c>
      <c r="C13" s="17" t="n">
        <v>316926</v>
      </c>
      <c r="D13" s="17" t="n">
        <v>12960</v>
      </c>
      <c r="E13" s="17" t="n">
        <v>54321</v>
      </c>
      <c r="F13" s="17" t="n">
        <v>66209</v>
      </c>
      <c r="G13" s="17" t="n">
        <v>371247</v>
      </c>
      <c r="H13" s="18"/>
    </row>
    <row r="14" s="15" customFormat="true" ht="9" hidden="false" customHeight="true" outlineLevel="0" collapsed="false">
      <c r="A14" s="15" t="s">
        <v>15</v>
      </c>
      <c r="B14" s="17" t="n">
        <v>36171</v>
      </c>
      <c r="C14" s="17" t="n">
        <v>75951</v>
      </c>
      <c r="D14" s="17" t="n">
        <v>15920</v>
      </c>
      <c r="E14" s="17" t="n">
        <v>35458</v>
      </c>
      <c r="F14" s="17" t="n">
        <v>52091</v>
      </c>
      <c r="G14" s="17" t="n">
        <v>111409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v>2783566</v>
      </c>
      <c r="C16" s="20" t="n">
        <v>8829124</v>
      </c>
      <c r="D16" s="20" t="n">
        <v>3358187</v>
      </c>
      <c r="E16" s="20" t="n">
        <v>10498670</v>
      </c>
      <c r="F16" s="20" t="n">
        <v>6141753</v>
      </c>
      <c r="G16" s="20" t="n">
        <v>19327794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2355921</v>
      </c>
      <c r="C20" s="20" t="n">
        <v>4994625</v>
      </c>
      <c r="D20" s="20" t="n">
        <v>995717</v>
      </c>
      <c r="E20" s="20" t="n">
        <v>2150730</v>
      </c>
      <c r="F20" s="20" t="n">
        <v>3351638</v>
      </c>
      <c r="G20" s="20" t="n">
        <v>7145355</v>
      </c>
    </row>
    <row r="21" s="15" customFormat="true" ht="11.45" hidden="false" customHeight="true" outlineLevel="0" collapsed="false">
      <c r="A21" s="19" t="s">
        <v>20</v>
      </c>
      <c r="B21" s="19" t="n">
        <v>5139487</v>
      </c>
      <c r="C21" s="19" t="n">
        <v>13823749</v>
      </c>
      <c r="D21" s="19" t="n">
        <v>4353904</v>
      </c>
      <c r="E21" s="19" t="n">
        <v>12649400</v>
      </c>
      <c r="F21" s="19" t="n">
        <v>9493391</v>
      </c>
      <c r="G21" s="19" t="n">
        <v>26473149</v>
      </c>
    </row>
    <row r="22" s="22" customFormat="true" ht="9" hidden="false" customHeight="true" outlineLevel="0" collapsed="false">
      <c r="B22" s="23"/>
      <c r="C22" s="23"/>
      <c r="D22" s="23"/>
      <c r="E22" s="23"/>
      <c r="F22" s="23"/>
      <c r="G22" s="23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1708436</v>
      </c>
      <c r="C25" s="17" t="n">
        <v>3746363</v>
      </c>
      <c r="D25" s="17" t="n">
        <v>2240792</v>
      </c>
      <c r="E25" s="17" t="n">
        <v>4692493</v>
      </c>
      <c r="F25" s="17" t="n">
        <v>3949228</v>
      </c>
      <c r="G25" s="17" t="n">
        <v>8438856</v>
      </c>
    </row>
    <row r="26" s="15" customFormat="true" ht="9" hidden="false" customHeight="true" outlineLevel="0" collapsed="false">
      <c r="A26" s="15" t="s">
        <v>11</v>
      </c>
      <c r="B26" s="17" t="n">
        <v>384507</v>
      </c>
      <c r="C26" s="17" t="n">
        <v>1615417</v>
      </c>
      <c r="D26" s="17" t="n">
        <v>127906</v>
      </c>
      <c r="E26" s="17" t="n">
        <v>692757</v>
      </c>
      <c r="F26" s="17" t="n">
        <v>512413</v>
      </c>
      <c r="G26" s="17" t="n">
        <v>2308174</v>
      </c>
    </row>
    <row r="27" s="15" customFormat="true" ht="9" hidden="false" customHeight="true" outlineLevel="0" collapsed="false">
      <c r="A27" s="15" t="s">
        <v>12</v>
      </c>
      <c r="B27" s="17" t="n">
        <v>342909</v>
      </c>
      <c r="C27" s="17" t="n">
        <v>1014092</v>
      </c>
      <c r="D27" s="17" t="n">
        <v>632448</v>
      </c>
      <c r="E27" s="17" t="n">
        <v>2651736</v>
      </c>
      <c r="F27" s="17" t="n">
        <v>975357</v>
      </c>
      <c r="G27" s="17" t="n">
        <v>3665828</v>
      </c>
    </row>
    <row r="28" s="15" customFormat="true" ht="9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8"/>
    </row>
    <row r="29" s="15" customFormat="true" ht="9" hidden="false" customHeight="true" outlineLevel="0" collapsed="false">
      <c r="A29" s="15" t="s">
        <v>14</v>
      </c>
      <c r="B29" s="17" t="n">
        <v>52514</v>
      </c>
      <c r="C29" s="17" t="n">
        <v>313128</v>
      </c>
      <c r="D29" s="17" t="n">
        <v>12897</v>
      </c>
      <c r="E29" s="17" t="n">
        <v>54038</v>
      </c>
      <c r="F29" s="17" t="n">
        <v>65411</v>
      </c>
      <c r="G29" s="17" t="n">
        <v>367166</v>
      </c>
      <c r="H29" s="18"/>
    </row>
    <row r="30" s="15" customFormat="true" ht="9" hidden="false" customHeight="true" outlineLevel="0" collapsed="false">
      <c r="A30" s="15" t="s">
        <v>15</v>
      </c>
      <c r="B30" s="17" t="n">
        <v>32858</v>
      </c>
      <c r="C30" s="17" t="n">
        <v>68768</v>
      </c>
      <c r="D30" s="17" t="n">
        <v>14733</v>
      </c>
      <c r="E30" s="17" t="n">
        <v>30469</v>
      </c>
      <c r="F30" s="17" t="n">
        <v>47591</v>
      </c>
      <c r="G30" s="17" t="n">
        <v>99237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2521224</v>
      </c>
      <c r="C32" s="20" t="n">
        <v>6757768</v>
      </c>
      <c r="D32" s="20" t="n">
        <v>3028776</v>
      </c>
      <c r="E32" s="20" t="n">
        <v>8121493</v>
      </c>
      <c r="F32" s="20" t="n">
        <v>5550000</v>
      </c>
      <c r="G32" s="20" t="n">
        <v>14879261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2261250</v>
      </c>
      <c r="C36" s="20" t="n">
        <v>4395751</v>
      </c>
      <c r="D36" s="20" t="n">
        <v>950315</v>
      </c>
      <c r="E36" s="20" t="n">
        <v>1910288</v>
      </c>
      <c r="F36" s="20" t="n">
        <v>3211565</v>
      </c>
      <c r="G36" s="20" t="n">
        <v>6306039</v>
      </c>
    </row>
    <row r="37" s="15" customFormat="true" ht="14.25" hidden="false" customHeight="true" outlineLevel="0" collapsed="false">
      <c r="A37" s="19" t="s">
        <v>20</v>
      </c>
      <c r="B37" s="19" t="n">
        <v>4782474</v>
      </c>
      <c r="C37" s="19" t="n">
        <v>11153519</v>
      </c>
      <c r="D37" s="19" t="n">
        <v>3979091</v>
      </c>
      <c r="E37" s="19" t="n">
        <v>10031781</v>
      </c>
      <c r="F37" s="19" t="n">
        <v>8761565</v>
      </c>
      <c r="G37" s="19" t="n">
        <v>21185300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26164</v>
      </c>
      <c r="C40" s="17" t="n">
        <v>646651</v>
      </c>
      <c r="D40" s="17" t="n">
        <v>39244</v>
      </c>
      <c r="E40" s="17" t="n">
        <v>179610</v>
      </c>
      <c r="F40" s="17" t="n">
        <v>65408</v>
      </c>
      <c r="G40" s="17" t="n">
        <v>826261</v>
      </c>
    </row>
    <row r="41" s="15" customFormat="true" ht="9" hidden="false" customHeight="true" outlineLevel="0" collapsed="false">
      <c r="A41" s="15" t="s">
        <v>11</v>
      </c>
      <c r="B41" s="17" t="n">
        <v>69780</v>
      </c>
      <c r="C41" s="17" t="n">
        <v>379579</v>
      </c>
      <c r="D41" s="17" t="n">
        <v>25814</v>
      </c>
      <c r="E41" s="17" t="n">
        <v>164910</v>
      </c>
      <c r="F41" s="17" t="n">
        <v>95594</v>
      </c>
      <c r="G41" s="17" t="n">
        <v>544489</v>
      </c>
    </row>
    <row r="42" s="15" customFormat="true" ht="9" hidden="false" customHeight="true" outlineLevel="0" collapsed="false">
      <c r="A42" s="15" t="s">
        <v>12</v>
      </c>
      <c r="B42" s="17" t="n">
        <v>162350</v>
      </c>
      <c r="C42" s="17" t="n">
        <v>1034145</v>
      </c>
      <c r="D42" s="17" t="n">
        <v>263103</v>
      </c>
      <c r="E42" s="17" t="n">
        <v>2027385</v>
      </c>
      <c r="F42" s="17" t="n">
        <v>425453</v>
      </c>
      <c r="G42" s="17" t="n">
        <v>3061530</v>
      </c>
    </row>
    <row r="43" s="15" customFormat="true" ht="9" hidden="false" customHeight="true" outlineLevel="0" collapsed="false">
      <c r="A43" s="15" t="s">
        <v>1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15" customFormat="true" ht="9" hidden="false" customHeight="true" outlineLevel="0" collapsed="false">
      <c r="A44" s="15" t="s">
        <v>14</v>
      </c>
      <c r="B44" s="17" t="n">
        <v>735</v>
      </c>
      <c r="C44" s="17" t="n">
        <v>3798</v>
      </c>
      <c r="D44" s="17" t="n">
        <v>63</v>
      </c>
      <c r="E44" s="17" t="n">
        <v>283</v>
      </c>
      <c r="F44" s="17" t="n">
        <v>798</v>
      </c>
      <c r="G44" s="17" t="n">
        <v>4081</v>
      </c>
      <c r="H44" s="18"/>
    </row>
    <row r="45" s="15" customFormat="true" ht="9" hidden="false" customHeight="true" outlineLevel="0" collapsed="false">
      <c r="A45" s="15" t="s">
        <v>15</v>
      </c>
      <c r="B45" s="17" t="n">
        <v>3313</v>
      </c>
      <c r="C45" s="17" t="n">
        <v>7183</v>
      </c>
      <c r="D45" s="17" t="n">
        <v>1187</v>
      </c>
      <c r="E45" s="17" t="n">
        <v>4989</v>
      </c>
      <c r="F45" s="17" t="n">
        <v>4500</v>
      </c>
      <c r="G45" s="17" t="n">
        <v>12172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262342</v>
      </c>
      <c r="C47" s="20" t="n">
        <v>2071356</v>
      </c>
      <c r="D47" s="20" t="n">
        <v>329411</v>
      </c>
      <c r="E47" s="20" t="n">
        <v>2377177</v>
      </c>
      <c r="F47" s="20" t="n">
        <v>591753</v>
      </c>
      <c r="G47" s="20" t="n">
        <v>4448533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94671</v>
      </c>
      <c r="C51" s="20" t="n">
        <v>598874</v>
      </c>
      <c r="D51" s="20" t="n">
        <v>45402</v>
      </c>
      <c r="E51" s="20" t="n">
        <v>240442</v>
      </c>
      <c r="F51" s="20" t="n">
        <v>140073</v>
      </c>
      <c r="G51" s="20" t="n">
        <v>839316</v>
      </c>
    </row>
    <row r="52" s="15" customFormat="true" ht="13.15" hidden="false" customHeight="true" outlineLevel="0" collapsed="false">
      <c r="A52" s="27" t="s">
        <v>20</v>
      </c>
      <c r="B52" s="19" t="n">
        <v>357013</v>
      </c>
      <c r="C52" s="19" t="n">
        <v>2670230</v>
      </c>
      <c r="D52" s="19" t="n">
        <v>374813</v>
      </c>
      <c r="E52" s="19" t="n">
        <v>2617619</v>
      </c>
      <c r="F52" s="19" t="n">
        <v>731826</v>
      </c>
      <c r="G52" s="19" t="n">
        <v>5287849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  <c r="H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  <c r="H58" s="31"/>
    </row>
    <row r="59" customFormat="false" ht="9" hidden="false" customHeight="false" outlineLevel="0" collapsed="false">
      <c r="A59" s="33"/>
      <c r="B59" s="31"/>
      <c r="C59" s="31"/>
      <c r="D59" s="31"/>
      <c r="E59" s="31"/>
      <c r="F59" s="31"/>
      <c r="G59" s="31"/>
      <c r="H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  <c r="H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  <c r="H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  <c r="H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  <c r="H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  <c r="H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  <c r="H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  <c r="H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  <c r="H68" s="31"/>
    </row>
    <row r="69" customFormat="false" ht="9" hidden="false" customHeight="false" outlineLevel="0" collapsed="false">
      <c r="B69" s="31"/>
      <c r="C69" s="31"/>
      <c r="D69" s="31"/>
      <c r="E69" s="31"/>
      <c r="F69" s="31"/>
      <c r="G69" s="31"/>
      <c r="H69" s="31"/>
    </row>
    <row r="70" customFormat="false" ht="9" hidden="false" customHeight="false" outlineLevel="0" collapsed="false">
      <c r="B70" s="31"/>
    </row>
    <row r="71" customFormat="false" ht="9" hidden="false" customHeight="false" outlineLevel="0" collapsed="false">
      <c r="B71" s="31"/>
    </row>
    <row r="72" customFormat="false" ht="9" hidden="false" customHeight="false" outlineLevel="0" collapsed="false">
      <c r="B72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4.65"/>
    <col collapsed="false" customWidth="true" hidden="false" outlineLevel="0" max="3" min="3" style="1" width="13.49"/>
    <col collapsed="false" customWidth="true" hidden="false" outlineLevel="0" max="5" min="4" style="1" width="13.65"/>
    <col collapsed="false" customWidth="true" hidden="false" outlineLevel="0" max="6" min="6" style="1" width="13.49"/>
    <col collapsed="false" customWidth="true" hidden="false" outlineLevel="0" max="7" min="7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29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s">
        <v>30</v>
      </c>
      <c r="C9" s="17" t="s">
        <v>30</v>
      </c>
      <c r="D9" s="17" t="s">
        <v>30</v>
      </c>
      <c r="E9" s="17" t="s">
        <v>30</v>
      </c>
      <c r="F9" s="17" t="s">
        <v>30</v>
      </c>
      <c r="G9" s="17" t="s">
        <v>30</v>
      </c>
    </row>
    <row r="10" s="15" customFormat="true" ht="9" hidden="false" customHeight="true" outlineLevel="0" collapsed="false">
      <c r="A10" s="15" t="s">
        <v>11</v>
      </c>
      <c r="B10" s="17" t="n">
        <v>2710533</v>
      </c>
      <c r="C10" s="17" t="n">
        <v>15201929</v>
      </c>
      <c r="D10" s="17" t="n">
        <v>2341182</v>
      </c>
      <c r="E10" s="17" t="n">
        <v>13234925</v>
      </c>
      <c r="F10" s="17" t="n">
        <v>5051715</v>
      </c>
      <c r="G10" s="17" t="n">
        <v>28436854</v>
      </c>
    </row>
    <row r="11" s="15" customFormat="true" ht="9" hidden="false" customHeight="true" outlineLevel="0" collapsed="false">
      <c r="A11" s="15" t="s">
        <v>12</v>
      </c>
      <c r="B11" s="17" t="n">
        <v>191445</v>
      </c>
      <c r="C11" s="17" t="n">
        <v>876821</v>
      </c>
      <c r="D11" s="17" t="n">
        <v>577801</v>
      </c>
      <c r="E11" s="17" t="n">
        <v>2673866</v>
      </c>
      <c r="F11" s="17" t="n">
        <v>769246</v>
      </c>
      <c r="G11" s="17" t="n">
        <v>3550687</v>
      </c>
    </row>
    <row r="12" s="15" customFormat="true" ht="9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" hidden="false" customHeight="true" outlineLevel="0" collapsed="false">
      <c r="A13" s="15" t="s">
        <v>14</v>
      </c>
      <c r="B13" s="17" t="n">
        <v>160957</v>
      </c>
      <c r="C13" s="17" t="n">
        <v>697176</v>
      </c>
      <c r="D13" s="17" t="n">
        <v>190403</v>
      </c>
      <c r="E13" s="17" t="n">
        <v>846897</v>
      </c>
      <c r="F13" s="17" t="n">
        <v>351360</v>
      </c>
      <c r="G13" s="17" t="n">
        <v>1544073</v>
      </c>
    </row>
    <row r="14" s="15" customFormat="true" ht="9" hidden="false" customHeight="true" outlineLevel="0" collapsed="false">
      <c r="A14" s="15" t="s">
        <v>15</v>
      </c>
      <c r="B14" s="17" t="n">
        <v>239798</v>
      </c>
      <c r="C14" s="17" t="n">
        <v>898685</v>
      </c>
      <c r="D14" s="17" t="n">
        <v>753972</v>
      </c>
      <c r="E14" s="17" t="n">
        <v>4052351</v>
      </c>
      <c r="F14" s="17" t="n">
        <v>993770</v>
      </c>
      <c r="G14" s="17" t="n">
        <v>4951036</v>
      </c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</row>
    <row r="16" s="19" customFormat="true" ht="9" hidden="false" customHeight="true" outlineLevel="0" collapsed="false">
      <c r="A16" s="19" t="s">
        <v>16</v>
      </c>
      <c r="B16" s="20" t="n">
        <v>3302733</v>
      </c>
      <c r="C16" s="20" t="n">
        <v>17674611</v>
      </c>
      <c r="D16" s="20" t="n">
        <v>3863358</v>
      </c>
      <c r="E16" s="20" t="n">
        <v>20808039</v>
      </c>
      <c r="F16" s="20" t="n">
        <v>7166091</v>
      </c>
      <c r="G16" s="20" t="n">
        <v>38482650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187982</v>
      </c>
      <c r="C20" s="20" t="n">
        <v>705954</v>
      </c>
      <c r="D20" s="20" t="n">
        <v>110220</v>
      </c>
      <c r="E20" s="20" t="n">
        <v>358459</v>
      </c>
      <c r="F20" s="20" t="n">
        <v>298202</v>
      </c>
      <c r="G20" s="20" t="n">
        <v>1064413</v>
      </c>
    </row>
    <row r="21" s="15" customFormat="true" ht="11.45" hidden="false" customHeight="true" outlineLevel="0" collapsed="false">
      <c r="A21" s="19" t="s">
        <v>20</v>
      </c>
      <c r="B21" s="19" t="n">
        <v>3490715</v>
      </c>
      <c r="C21" s="19" t="n">
        <v>18380565</v>
      </c>
      <c r="D21" s="19" t="n">
        <v>3973578</v>
      </c>
      <c r="E21" s="19" t="n">
        <v>21166498</v>
      </c>
      <c r="F21" s="19" t="n">
        <v>7464293</v>
      </c>
      <c r="G21" s="19" t="n">
        <v>39547063</v>
      </c>
    </row>
    <row r="22" s="22" customFormat="true" ht="9" hidden="false" customHeight="true" outlineLevel="0" collapsed="false">
      <c r="B22" s="23"/>
      <c r="C22" s="23"/>
      <c r="D22" s="23"/>
      <c r="E22" s="23"/>
      <c r="F22" s="23"/>
      <c r="G22" s="23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s">
        <v>30</v>
      </c>
      <c r="C25" s="17" t="s">
        <v>30</v>
      </c>
      <c r="D25" s="17" t="s">
        <v>30</v>
      </c>
      <c r="E25" s="17" t="s">
        <v>30</v>
      </c>
      <c r="F25" s="17" t="s">
        <v>30</v>
      </c>
      <c r="G25" s="17" t="s">
        <v>30</v>
      </c>
    </row>
    <row r="26" s="15" customFormat="true" ht="9" hidden="false" customHeight="true" outlineLevel="0" collapsed="false">
      <c r="A26" s="15" t="s">
        <v>11</v>
      </c>
      <c r="B26" s="17" t="n">
        <v>2248754</v>
      </c>
      <c r="C26" s="17" t="n">
        <v>12213880</v>
      </c>
      <c r="D26" s="17" t="n">
        <v>1967526</v>
      </c>
      <c r="E26" s="17" t="n">
        <v>11028271</v>
      </c>
      <c r="F26" s="17" t="n">
        <v>4216280</v>
      </c>
      <c r="G26" s="17" t="n">
        <v>23242151</v>
      </c>
    </row>
    <row r="27" s="15" customFormat="true" ht="9" hidden="false" customHeight="true" outlineLevel="0" collapsed="false">
      <c r="A27" s="15" t="s">
        <v>12</v>
      </c>
      <c r="B27" s="17" t="n">
        <v>153973</v>
      </c>
      <c r="C27" s="17" t="n">
        <v>623464</v>
      </c>
      <c r="D27" s="17" t="n">
        <v>401579</v>
      </c>
      <c r="E27" s="17" t="n">
        <v>1598793</v>
      </c>
      <c r="F27" s="17" t="n">
        <v>555552</v>
      </c>
      <c r="G27" s="17" t="n">
        <v>2222257</v>
      </c>
    </row>
    <row r="28" s="15" customFormat="true" ht="9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8"/>
    </row>
    <row r="29" s="15" customFormat="true" ht="9" hidden="false" customHeight="true" outlineLevel="0" collapsed="false">
      <c r="A29" s="15" t="s">
        <v>14</v>
      </c>
      <c r="B29" s="17" t="n">
        <v>128624</v>
      </c>
      <c r="C29" s="17" t="n">
        <v>540179</v>
      </c>
      <c r="D29" s="17" t="n">
        <v>158630</v>
      </c>
      <c r="E29" s="17" t="n">
        <v>719949</v>
      </c>
      <c r="F29" s="17" t="n">
        <v>287254</v>
      </c>
      <c r="G29" s="17" t="n">
        <v>1260128</v>
      </c>
      <c r="H29" s="18"/>
    </row>
    <row r="30" s="15" customFormat="true" ht="9" hidden="false" customHeight="true" outlineLevel="0" collapsed="false">
      <c r="A30" s="15" t="s">
        <v>15</v>
      </c>
      <c r="B30" s="17" t="n">
        <v>225734</v>
      </c>
      <c r="C30" s="17" t="n">
        <v>789013</v>
      </c>
      <c r="D30" s="17" t="n">
        <v>625245</v>
      </c>
      <c r="E30" s="17" t="n">
        <v>3169037</v>
      </c>
      <c r="F30" s="17" t="n">
        <v>850979</v>
      </c>
      <c r="G30" s="17" t="n">
        <v>3958050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2757085</v>
      </c>
      <c r="C32" s="20" t="n">
        <v>14166536</v>
      </c>
      <c r="D32" s="20" t="n">
        <v>3152980</v>
      </c>
      <c r="E32" s="20" t="n">
        <v>16516050</v>
      </c>
      <c r="F32" s="20" t="n">
        <v>5910065</v>
      </c>
      <c r="G32" s="20" t="n">
        <v>30682586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153896</v>
      </c>
      <c r="C36" s="20" t="n">
        <v>444918</v>
      </c>
      <c r="D36" s="20" t="n">
        <v>88952</v>
      </c>
      <c r="E36" s="20" t="n">
        <v>225891</v>
      </c>
      <c r="F36" s="20" t="n">
        <v>242848</v>
      </c>
      <c r="G36" s="20" t="n">
        <v>670809</v>
      </c>
    </row>
    <row r="37" s="15" customFormat="true" ht="14.25" hidden="false" customHeight="true" outlineLevel="0" collapsed="false">
      <c r="A37" s="19" t="s">
        <v>20</v>
      </c>
      <c r="B37" s="19" t="n">
        <v>2910981</v>
      </c>
      <c r="C37" s="19" t="n">
        <v>14611454</v>
      </c>
      <c r="D37" s="19" t="n">
        <v>3241932</v>
      </c>
      <c r="E37" s="19" t="n">
        <v>16741941</v>
      </c>
      <c r="F37" s="19" t="n">
        <v>6152913</v>
      </c>
      <c r="G37" s="19" t="n">
        <v>31353395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s">
        <v>30</v>
      </c>
      <c r="C40" s="17" t="s">
        <v>30</v>
      </c>
      <c r="D40" s="17" t="s">
        <v>30</v>
      </c>
      <c r="E40" s="17" t="s">
        <v>30</v>
      </c>
      <c r="F40" s="17" t="s">
        <v>30</v>
      </c>
      <c r="G40" s="17" t="s">
        <v>30</v>
      </c>
    </row>
    <row r="41" s="15" customFormat="true" ht="9" hidden="false" customHeight="true" outlineLevel="0" collapsed="false">
      <c r="A41" s="15" t="s">
        <v>11</v>
      </c>
      <c r="B41" s="17" t="n">
        <v>461779</v>
      </c>
      <c r="C41" s="17" t="n">
        <v>2988049</v>
      </c>
      <c r="D41" s="17" t="n">
        <v>373656</v>
      </c>
      <c r="E41" s="17" t="n">
        <v>2206654</v>
      </c>
      <c r="F41" s="17" t="n">
        <v>835435</v>
      </c>
      <c r="G41" s="17" t="n">
        <v>5194703</v>
      </c>
    </row>
    <row r="42" s="15" customFormat="true" ht="9" hidden="false" customHeight="true" outlineLevel="0" collapsed="false">
      <c r="A42" s="15" t="s">
        <v>12</v>
      </c>
      <c r="B42" s="17" t="n">
        <v>37472</v>
      </c>
      <c r="C42" s="17" t="n">
        <v>253357</v>
      </c>
      <c r="D42" s="17" t="n">
        <v>176222</v>
      </c>
      <c r="E42" s="17" t="n">
        <v>1075073</v>
      </c>
      <c r="F42" s="17" t="n">
        <v>213694</v>
      </c>
      <c r="G42" s="17" t="n">
        <v>1328430</v>
      </c>
    </row>
    <row r="43" s="15" customFormat="true" ht="9" hidden="false" customHeight="true" outlineLevel="0" collapsed="false">
      <c r="A43" s="15" t="s">
        <v>1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15" customFormat="true" ht="9" hidden="false" customHeight="true" outlineLevel="0" collapsed="false">
      <c r="A44" s="15" t="s">
        <v>14</v>
      </c>
      <c r="B44" s="17" t="n">
        <v>32333</v>
      </c>
      <c r="C44" s="17" t="n">
        <v>156997</v>
      </c>
      <c r="D44" s="17" t="n">
        <v>31773</v>
      </c>
      <c r="E44" s="17" t="n">
        <v>126948</v>
      </c>
      <c r="F44" s="17" t="n">
        <v>64106</v>
      </c>
      <c r="G44" s="17" t="n">
        <v>283945</v>
      </c>
      <c r="H44" s="18"/>
    </row>
    <row r="45" s="15" customFormat="true" ht="9" hidden="false" customHeight="true" outlineLevel="0" collapsed="false">
      <c r="A45" s="15" t="s">
        <v>15</v>
      </c>
      <c r="B45" s="17" t="n">
        <v>14064</v>
      </c>
      <c r="C45" s="17" t="n">
        <v>109672</v>
      </c>
      <c r="D45" s="17" t="n">
        <v>128727</v>
      </c>
      <c r="E45" s="17" t="n">
        <v>883314</v>
      </c>
      <c r="F45" s="17" t="n">
        <v>142791</v>
      </c>
      <c r="G45" s="17" t="n">
        <v>992986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545648</v>
      </c>
      <c r="C47" s="20" t="n">
        <v>3508075</v>
      </c>
      <c r="D47" s="20" t="n">
        <v>710378</v>
      </c>
      <c r="E47" s="20" t="n">
        <v>4291989</v>
      </c>
      <c r="F47" s="20" t="n">
        <v>1256026</v>
      </c>
      <c r="G47" s="20" t="n">
        <v>7800064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34086</v>
      </c>
      <c r="C51" s="20" t="n">
        <v>261036</v>
      </c>
      <c r="D51" s="20" t="n">
        <v>21268</v>
      </c>
      <c r="E51" s="20" t="n">
        <v>132568</v>
      </c>
      <c r="F51" s="20" t="n">
        <v>55354</v>
      </c>
      <c r="G51" s="20" t="n">
        <v>393604</v>
      </c>
    </row>
    <row r="52" s="15" customFormat="true" ht="13.15" hidden="false" customHeight="true" outlineLevel="0" collapsed="false">
      <c r="A52" s="27" t="s">
        <v>20</v>
      </c>
      <c r="B52" s="19" t="n">
        <v>579734</v>
      </c>
      <c r="C52" s="19" t="n">
        <v>3769111</v>
      </c>
      <c r="D52" s="19" t="n">
        <v>731646</v>
      </c>
      <c r="E52" s="19" t="n">
        <v>4424557</v>
      </c>
      <c r="F52" s="19" t="n">
        <v>1311380</v>
      </c>
      <c r="G52" s="19" t="n">
        <v>8193668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  <c r="H57" s="31"/>
    </row>
    <row r="58" customFormat="false" ht="9" hidden="false" customHeight="false" outlineLevel="0" collapsed="false">
      <c r="B58" s="31"/>
      <c r="C58" s="31"/>
      <c r="D58" s="31"/>
      <c r="E58" s="31"/>
      <c r="F58" s="31"/>
      <c r="G58" s="31"/>
      <c r="H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  <c r="H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  <c r="H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  <c r="H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  <c r="H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  <c r="H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  <c r="H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  <c r="H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  <c r="H68" s="31"/>
    </row>
    <row r="69" customFormat="false" ht="9" hidden="false" customHeight="false" outlineLevel="0" collapsed="false">
      <c r="B69" s="31"/>
      <c r="C69" s="31"/>
      <c r="D69" s="31"/>
      <c r="E69" s="31"/>
      <c r="F69" s="31"/>
      <c r="G69" s="31"/>
      <c r="H69" s="31"/>
    </row>
    <row r="70" customFormat="false" ht="9" hidden="false" customHeight="false" outlineLevel="0" collapsed="false">
      <c r="B70" s="31"/>
    </row>
    <row r="71" customFormat="false" ht="9" hidden="false" customHeight="false" outlineLevel="0" collapsed="false">
      <c r="B71" s="31"/>
    </row>
    <row r="72" customFormat="false" ht="9" hidden="false" customHeight="false" outlineLevel="0" collapsed="false">
      <c r="B72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4.65"/>
    <col collapsed="false" customWidth="true" hidden="false" outlineLevel="0" max="3" min="3" style="1" width="13.49"/>
    <col collapsed="false" customWidth="true" hidden="false" outlineLevel="0" max="5" min="4" style="1" width="13.65"/>
    <col collapsed="false" customWidth="true" hidden="false" outlineLevel="0" max="6" min="6" style="1" width="13.49"/>
    <col collapsed="false" customWidth="true" hidden="false" outlineLevel="0" max="7" min="7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1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1392976</v>
      </c>
      <c r="C10" s="17" t="n">
        <v>7854013</v>
      </c>
      <c r="D10" s="17" t="n">
        <v>1940996</v>
      </c>
      <c r="E10" s="17" t="n">
        <v>11154651</v>
      </c>
      <c r="F10" s="17" t="n">
        <v>3333972</v>
      </c>
      <c r="G10" s="17" t="n">
        <v>19008664</v>
      </c>
    </row>
    <row r="11" s="15" customFormat="true" ht="9" hidden="false" customHeight="true" outlineLevel="0" collapsed="false">
      <c r="A11" s="15" t="s">
        <v>12</v>
      </c>
      <c r="B11" s="17" t="n">
        <v>4839</v>
      </c>
      <c r="C11" s="17" t="n">
        <v>24015</v>
      </c>
      <c r="D11" s="17" t="n">
        <v>73829</v>
      </c>
      <c r="E11" s="17" t="n">
        <v>389110</v>
      </c>
      <c r="F11" s="17" t="n">
        <v>78668</v>
      </c>
      <c r="G11" s="17" t="n">
        <v>413125</v>
      </c>
    </row>
    <row r="12" s="15" customFormat="true" ht="9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" hidden="false" customHeight="true" outlineLevel="0" collapsed="false">
      <c r="A13" s="15" t="s">
        <v>14</v>
      </c>
      <c r="B13" s="17" t="n">
        <v>127544</v>
      </c>
      <c r="C13" s="17" t="n">
        <v>495282</v>
      </c>
      <c r="D13" s="17" t="n">
        <v>182584</v>
      </c>
      <c r="E13" s="17" t="n">
        <v>830201</v>
      </c>
      <c r="F13" s="17" t="n">
        <v>310128</v>
      </c>
      <c r="G13" s="17" t="n">
        <v>1325483</v>
      </c>
    </row>
    <row r="14" s="15" customFormat="true" ht="9" hidden="false" customHeight="true" outlineLevel="0" collapsed="false">
      <c r="A14" s="15" t="s">
        <v>15</v>
      </c>
      <c r="B14" s="17" t="n">
        <v>239798</v>
      </c>
      <c r="C14" s="17" t="n">
        <v>898685</v>
      </c>
      <c r="D14" s="17" t="n">
        <v>753972</v>
      </c>
      <c r="E14" s="17" t="n">
        <v>4052351</v>
      </c>
      <c r="F14" s="17" t="n">
        <v>993770</v>
      </c>
      <c r="G14" s="17" t="n">
        <v>4951036</v>
      </c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</row>
    <row r="16" s="19" customFormat="true" ht="9" hidden="false" customHeight="true" outlineLevel="0" collapsed="false">
      <c r="A16" s="19" t="s">
        <v>16</v>
      </c>
      <c r="B16" s="20" t="n">
        <v>1765157</v>
      </c>
      <c r="C16" s="20" t="n">
        <v>9271995</v>
      </c>
      <c r="D16" s="20" t="n">
        <v>2951381</v>
      </c>
      <c r="E16" s="20" t="n">
        <v>16426313</v>
      </c>
      <c r="F16" s="20" t="n">
        <v>4716538</v>
      </c>
      <c r="G16" s="20" t="n">
        <v>25698308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s="15" customFormat="true" ht="11.45" hidden="false" customHeight="true" outlineLevel="0" collapsed="false">
      <c r="A21" s="19" t="s">
        <v>20</v>
      </c>
      <c r="B21" s="19" t="n">
        <v>1765157</v>
      </c>
      <c r="C21" s="19" t="n">
        <v>9271995</v>
      </c>
      <c r="D21" s="19" t="n">
        <v>2951381</v>
      </c>
      <c r="E21" s="19" t="n">
        <v>16426313</v>
      </c>
      <c r="F21" s="19" t="n">
        <v>4716538</v>
      </c>
      <c r="G21" s="19" t="n">
        <v>25698308</v>
      </c>
    </row>
    <row r="22" s="22" customFormat="true" ht="8.45" hidden="false" customHeight="true" outlineLevel="0" collapsed="false">
      <c r="B22" s="34"/>
      <c r="C22" s="34"/>
      <c r="D22" s="34"/>
      <c r="E22" s="34"/>
      <c r="F22" s="34"/>
      <c r="G22" s="34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7" t="n">
        <v>1141740</v>
      </c>
      <c r="C26" s="17" t="n">
        <v>6178413</v>
      </c>
      <c r="D26" s="17" t="n">
        <v>1634602</v>
      </c>
      <c r="E26" s="17" t="n">
        <v>9266970</v>
      </c>
      <c r="F26" s="17" t="n">
        <v>2776342</v>
      </c>
      <c r="G26" s="17" t="n">
        <v>15445383</v>
      </c>
    </row>
    <row r="27" s="15" customFormat="true" ht="9" hidden="false" customHeight="true" outlineLevel="0" collapsed="false">
      <c r="A27" s="15" t="s">
        <v>12</v>
      </c>
      <c r="B27" s="17" t="n">
        <v>3977</v>
      </c>
      <c r="C27" s="17" t="n">
        <v>16313</v>
      </c>
      <c r="D27" s="17" t="n">
        <v>50157</v>
      </c>
      <c r="E27" s="17" t="n">
        <v>243620</v>
      </c>
      <c r="F27" s="17" t="n">
        <v>54134</v>
      </c>
      <c r="G27" s="17" t="n">
        <v>259933</v>
      </c>
    </row>
    <row r="28" s="15" customFormat="true" ht="9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8"/>
    </row>
    <row r="29" s="15" customFormat="true" ht="9" hidden="false" customHeight="true" outlineLevel="0" collapsed="false">
      <c r="A29" s="15" t="s">
        <v>14</v>
      </c>
      <c r="B29" s="17" t="n">
        <v>105448</v>
      </c>
      <c r="C29" s="17" t="n">
        <v>386528</v>
      </c>
      <c r="D29" s="17" t="n">
        <v>155210</v>
      </c>
      <c r="E29" s="17" t="n">
        <v>709036</v>
      </c>
      <c r="F29" s="17" t="n">
        <v>260658</v>
      </c>
      <c r="G29" s="17" t="n">
        <v>1095564</v>
      </c>
      <c r="H29" s="18"/>
    </row>
    <row r="30" s="15" customFormat="true" ht="9" hidden="false" customHeight="true" outlineLevel="0" collapsed="false">
      <c r="A30" s="15" t="s">
        <v>15</v>
      </c>
      <c r="B30" s="17" t="n">
        <v>225734</v>
      </c>
      <c r="C30" s="17" t="n">
        <v>789013</v>
      </c>
      <c r="D30" s="17" t="n">
        <v>625245</v>
      </c>
      <c r="E30" s="17" t="n">
        <v>3169037</v>
      </c>
      <c r="F30" s="17" t="n">
        <v>850979</v>
      </c>
      <c r="G30" s="17" t="n">
        <v>3958050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1476899</v>
      </c>
      <c r="C32" s="20" t="n">
        <v>7370267</v>
      </c>
      <c r="D32" s="20" t="n">
        <v>2465214</v>
      </c>
      <c r="E32" s="20" t="n">
        <v>13388663</v>
      </c>
      <c r="F32" s="20" t="n">
        <v>3942113</v>
      </c>
      <c r="G32" s="20" t="n">
        <v>20758930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17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</row>
    <row r="37" s="15" customFormat="true" ht="14.25" hidden="false" customHeight="true" outlineLevel="0" collapsed="false">
      <c r="A37" s="19" t="s">
        <v>20</v>
      </c>
      <c r="B37" s="19" t="n">
        <v>1476899</v>
      </c>
      <c r="C37" s="19" t="n">
        <v>7370267</v>
      </c>
      <c r="D37" s="19" t="n">
        <v>2465214</v>
      </c>
      <c r="E37" s="19" t="n">
        <v>13388663</v>
      </c>
      <c r="F37" s="19" t="n">
        <v>3942113</v>
      </c>
      <c r="G37" s="19" t="n">
        <v>20758930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251236</v>
      </c>
      <c r="C41" s="17" t="n">
        <v>1675600</v>
      </c>
      <c r="D41" s="17" t="n">
        <v>306394</v>
      </c>
      <c r="E41" s="17" t="n">
        <v>1887681</v>
      </c>
      <c r="F41" s="17" t="n">
        <v>557630</v>
      </c>
      <c r="G41" s="17" t="n">
        <v>3563281</v>
      </c>
    </row>
    <row r="42" s="15" customFormat="true" ht="9" hidden="false" customHeight="true" outlineLevel="0" collapsed="false">
      <c r="A42" s="15" t="s">
        <v>12</v>
      </c>
      <c r="B42" s="17" t="n">
        <v>862</v>
      </c>
      <c r="C42" s="17" t="n">
        <v>7702</v>
      </c>
      <c r="D42" s="17" t="n">
        <v>23672</v>
      </c>
      <c r="E42" s="17" t="n">
        <v>145490</v>
      </c>
      <c r="F42" s="17" t="n">
        <v>24534</v>
      </c>
      <c r="G42" s="17" t="n">
        <v>153192</v>
      </c>
    </row>
    <row r="43" s="15" customFormat="true" ht="9" hidden="false" customHeight="true" outlineLevel="0" collapsed="false">
      <c r="A43" s="15" t="s">
        <v>1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15" customFormat="true" ht="9" hidden="false" customHeight="true" outlineLevel="0" collapsed="false">
      <c r="A44" s="15" t="s">
        <v>14</v>
      </c>
      <c r="B44" s="17" t="n">
        <v>22096</v>
      </c>
      <c r="C44" s="17" t="n">
        <v>108754</v>
      </c>
      <c r="D44" s="17" t="n">
        <v>27374</v>
      </c>
      <c r="E44" s="17" t="n">
        <v>121165</v>
      </c>
      <c r="F44" s="17" t="n">
        <v>49470</v>
      </c>
      <c r="G44" s="17" t="n">
        <v>229919</v>
      </c>
      <c r="H44" s="18"/>
    </row>
    <row r="45" s="15" customFormat="true" ht="9" hidden="false" customHeight="true" outlineLevel="0" collapsed="false">
      <c r="A45" s="15" t="s">
        <v>15</v>
      </c>
      <c r="B45" s="17" t="n">
        <v>14064</v>
      </c>
      <c r="C45" s="17" t="n">
        <v>109672</v>
      </c>
      <c r="D45" s="17" t="n">
        <v>128727</v>
      </c>
      <c r="E45" s="17" t="n">
        <v>883314</v>
      </c>
      <c r="F45" s="17" t="n">
        <v>142791</v>
      </c>
      <c r="G45" s="17" t="n">
        <v>992986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288258</v>
      </c>
      <c r="C47" s="20" t="n">
        <v>1901728</v>
      </c>
      <c r="D47" s="20" t="n">
        <v>486167</v>
      </c>
      <c r="E47" s="20" t="n">
        <v>3037650</v>
      </c>
      <c r="F47" s="20" t="n">
        <v>774425</v>
      </c>
      <c r="G47" s="20" t="n">
        <v>4939378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17" t="n">
        <v>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</row>
    <row r="52" s="15" customFormat="true" ht="13.15" hidden="false" customHeight="true" outlineLevel="0" collapsed="false">
      <c r="A52" s="27" t="s">
        <v>20</v>
      </c>
      <c r="B52" s="19" t="n">
        <v>288258</v>
      </c>
      <c r="C52" s="19" t="n">
        <v>1901728</v>
      </c>
      <c r="D52" s="19" t="n">
        <v>486167</v>
      </c>
      <c r="E52" s="19" t="n">
        <v>3037650</v>
      </c>
      <c r="F52" s="19" t="n">
        <v>774425</v>
      </c>
      <c r="G52" s="19" t="n">
        <v>4939378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  <c r="H57" s="31"/>
    </row>
    <row r="58" customFormat="false" ht="9" hidden="false" customHeight="false" outlineLevel="0" collapsed="false">
      <c r="B58" s="31"/>
      <c r="C58" s="31"/>
      <c r="D58" s="31"/>
      <c r="E58" s="31"/>
      <c r="F58" s="31"/>
      <c r="G58" s="31"/>
      <c r="H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  <c r="H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  <c r="H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  <c r="H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  <c r="H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  <c r="H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  <c r="H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  <c r="H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  <c r="H68" s="31"/>
    </row>
    <row r="69" customFormat="false" ht="9" hidden="false" customHeight="false" outlineLevel="0" collapsed="false">
      <c r="B69" s="31"/>
    </row>
    <row r="70" customFormat="false" ht="9" hidden="false" customHeight="false" outlineLevel="0" collapsed="false">
      <c r="B70" s="31"/>
    </row>
    <row r="71" customFormat="false" ht="9" hidden="false" customHeight="false" outlineLevel="0" collapsed="false">
      <c r="B71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V50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4.65"/>
    <col collapsed="false" customWidth="true" hidden="false" outlineLevel="0" max="3" min="3" style="1" width="13.49"/>
    <col collapsed="false" customWidth="true" hidden="false" outlineLevel="0" max="5" min="4" style="1" width="13.65"/>
    <col collapsed="false" customWidth="true" hidden="false" outlineLevel="0" max="6" min="6" style="1" width="13.49"/>
    <col collapsed="false" customWidth="true" hidden="false" outlineLevel="0" max="7" min="7" style="1" width="13.65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2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s="15" customFormat="true" ht="9" hidden="false" customHeight="true" outlineLevel="0" collapsed="false">
      <c r="A10" s="15" t="s">
        <v>11</v>
      </c>
      <c r="B10" s="17" t="n">
        <v>1317557</v>
      </c>
      <c r="C10" s="17" t="n">
        <v>7347916</v>
      </c>
      <c r="D10" s="17" t="n">
        <v>400186</v>
      </c>
      <c r="E10" s="17" t="n">
        <v>2080274</v>
      </c>
      <c r="F10" s="17" t="n">
        <v>1717743</v>
      </c>
      <c r="G10" s="17" t="n">
        <v>9428190</v>
      </c>
    </row>
    <row r="11" s="15" customFormat="true" ht="9" hidden="false" customHeight="true" outlineLevel="0" collapsed="false">
      <c r="A11" s="15" t="s">
        <v>12</v>
      </c>
      <c r="B11" s="17" t="n">
        <v>186606</v>
      </c>
      <c r="C11" s="17" t="n">
        <v>852806</v>
      </c>
      <c r="D11" s="17" t="n">
        <v>503972</v>
      </c>
      <c r="E11" s="17" t="n">
        <v>2284756</v>
      </c>
      <c r="F11" s="17" t="n">
        <v>690578</v>
      </c>
      <c r="G11" s="17" t="n">
        <v>3137562</v>
      </c>
    </row>
    <row r="12" s="15" customFormat="true" ht="9" hidden="false" customHeight="true" outlineLevel="0" collapsed="false">
      <c r="A12" s="15" t="s">
        <v>13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s="15" customFormat="true" ht="9" hidden="false" customHeight="true" outlineLevel="0" collapsed="false">
      <c r="A13" s="15" t="s">
        <v>14</v>
      </c>
      <c r="B13" s="17" t="n">
        <v>33413</v>
      </c>
      <c r="C13" s="17" t="n">
        <v>201894</v>
      </c>
      <c r="D13" s="17" t="n">
        <v>7819</v>
      </c>
      <c r="E13" s="17" t="n">
        <v>16696</v>
      </c>
      <c r="F13" s="17" t="n">
        <v>41232</v>
      </c>
      <c r="G13" s="17" t="n">
        <v>218590</v>
      </c>
    </row>
    <row r="14" s="15" customFormat="true" ht="9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</row>
    <row r="16" s="19" customFormat="true" ht="9" hidden="false" customHeight="true" outlineLevel="0" collapsed="false">
      <c r="A16" s="19" t="s">
        <v>16</v>
      </c>
      <c r="B16" s="20" t="n">
        <v>1537576</v>
      </c>
      <c r="C16" s="20" t="n">
        <v>8402616</v>
      </c>
      <c r="D16" s="20" t="n">
        <v>911977</v>
      </c>
      <c r="E16" s="20" t="n">
        <v>4381726</v>
      </c>
      <c r="F16" s="20" t="n">
        <v>2449553</v>
      </c>
      <c r="G16" s="20" t="n">
        <v>12784342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187982</v>
      </c>
      <c r="C20" s="20" t="n">
        <v>705954</v>
      </c>
      <c r="D20" s="20" t="n">
        <v>110220</v>
      </c>
      <c r="E20" s="20" t="n">
        <v>358459</v>
      </c>
      <c r="F20" s="20" t="n">
        <v>298202</v>
      </c>
      <c r="G20" s="20" t="n">
        <v>1064413</v>
      </c>
    </row>
    <row r="21" s="15" customFormat="true" ht="11.45" hidden="false" customHeight="true" outlineLevel="0" collapsed="false">
      <c r="A21" s="19" t="s">
        <v>20</v>
      </c>
      <c r="B21" s="19" t="n">
        <v>1725558</v>
      </c>
      <c r="C21" s="19" t="n">
        <v>9108570</v>
      </c>
      <c r="D21" s="19" t="n">
        <v>1022197</v>
      </c>
      <c r="E21" s="19" t="n">
        <v>4740185</v>
      </c>
      <c r="F21" s="19" t="n">
        <v>2747755</v>
      </c>
      <c r="G21" s="19" t="n">
        <v>13848755</v>
      </c>
    </row>
    <row r="22" s="22" customFormat="true" ht="9" hidden="false" customHeight="true" outlineLevel="0" collapsed="false">
      <c r="B22" s="23"/>
      <c r="C22" s="23"/>
      <c r="D22" s="23"/>
      <c r="E22" s="23"/>
      <c r="F22" s="23"/>
      <c r="G22" s="23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s="15" customFormat="true" ht="9" hidden="false" customHeight="true" outlineLevel="0" collapsed="false">
      <c r="A26" s="15" t="s">
        <v>11</v>
      </c>
      <c r="B26" s="17" t="n">
        <v>1107014</v>
      </c>
      <c r="C26" s="17" t="n">
        <v>6035467</v>
      </c>
      <c r="D26" s="17" t="n">
        <v>332924</v>
      </c>
      <c r="E26" s="17" t="n">
        <v>1761301</v>
      </c>
      <c r="F26" s="17" t="n">
        <v>1439938</v>
      </c>
      <c r="G26" s="17" t="n">
        <v>7796768</v>
      </c>
    </row>
    <row r="27" s="15" customFormat="true" ht="9" hidden="false" customHeight="true" outlineLevel="0" collapsed="false">
      <c r="A27" s="15" t="s">
        <v>12</v>
      </c>
      <c r="B27" s="17" t="n">
        <v>149996</v>
      </c>
      <c r="C27" s="17" t="n">
        <v>607151</v>
      </c>
      <c r="D27" s="17" t="n">
        <v>351422</v>
      </c>
      <c r="E27" s="17" t="n">
        <v>1355173</v>
      </c>
      <c r="F27" s="17" t="n">
        <v>501418</v>
      </c>
      <c r="G27" s="17" t="n">
        <v>1962324</v>
      </c>
    </row>
    <row r="28" s="15" customFormat="true" ht="9" hidden="false" customHeight="true" outlineLevel="0" collapsed="false">
      <c r="A28" s="15" t="s">
        <v>13</v>
      </c>
      <c r="B28" s="17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8"/>
    </row>
    <row r="29" s="15" customFormat="true" ht="9" hidden="false" customHeight="true" outlineLevel="0" collapsed="false">
      <c r="A29" s="15" t="s">
        <v>14</v>
      </c>
      <c r="B29" s="17" t="n">
        <v>23176</v>
      </c>
      <c r="C29" s="17" t="n">
        <v>153651</v>
      </c>
      <c r="D29" s="17" t="n">
        <v>3420</v>
      </c>
      <c r="E29" s="17" t="n">
        <v>10913</v>
      </c>
      <c r="F29" s="17" t="n">
        <v>26596</v>
      </c>
      <c r="G29" s="17" t="n">
        <v>164564</v>
      </c>
      <c r="H29" s="18"/>
    </row>
    <row r="30" s="15" customFormat="true" ht="9" hidden="false" customHeight="true" outlineLevel="0" collapsed="false">
      <c r="A30" s="15" t="s">
        <v>15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1280186</v>
      </c>
      <c r="C32" s="20" t="n">
        <v>6796269</v>
      </c>
      <c r="D32" s="20" t="n">
        <v>687766</v>
      </c>
      <c r="E32" s="20" t="n">
        <v>3127387</v>
      </c>
      <c r="F32" s="20" t="n">
        <v>1967952</v>
      </c>
      <c r="G32" s="20" t="n">
        <v>9923656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153896</v>
      </c>
      <c r="C36" s="20" t="n">
        <v>444918</v>
      </c>
      <c r="D36" s="20" t="n">
        <v>88952</v>
      </c>
      <c r="E36" s="20" t="n">
        <v>225891</v>
      </c>
      <c r="F36" s="20" t="n">
        <v>242848</v>
      </c>
      <c r="G36" s="20" t="n">
        <v>670809</v>
      </c>
    </row>
    <row r="37" s="15" customFormat="true" ht="14.25" hidden="false" customHeight="true" outlineLevel="0" collapsed="false">
      <c r="A37" s="19" t="s">
        <v>20</v>
      </c>
      <c r="B37" s="19" t="n">
        <v>1434082</v>
      </c>
      <c r="C37" s="19" t="n">
        <v>7241187</v>
      </c>
      <c r="D37" s="19" t="n">
        <v>776718</v>
      </c>
      <c r="E37" s="19" t="n">
        <v>3353278</v>
      </c>
      <c r="F37" s="19" t="n">
        <v>2210800</v>
      </c>
      <c r="G37" s="19" t="n">
        <v>10594465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s="15" customFormat="true" ht="9" hidden="false" customHeight="true" outlineLevel="0" collapsed="false">
      <c r="A41" s="15" t="s">
        <v>11</v>
      </c>
      <c r="B41" s="17" t="n">
        <v>225871</v>
      </c>
      <c r="C41" s="17" t="n">
        <v>1324713</v>
      </c>
      <c r="D41" s="17" t="n">
        <v>66289</v>
      </c>
      <c r="E41" s="17" t="n">
        <v>306772</v>
      </c>
      <c r="F41" s="17" t="n">
        <v>292160</v>
      </c>
      <c r="G41" s="17" t="n">
        <v>1631485</v>
      </c>
    </row>
    <row r="42" s="15" customFormat="true" ht="9" hidden="false" customHeight="true" outlineLevel="0" collapsed="false">
      <c r="A42" s="15" t="s">
        <v>12</v>
      </c>
      <c r="B42" s="17" t="n">
        <v>40306</v>
      </c>
      <c r="C42" s="17" t="n">
        <v>280582</v>
      </c>
      <c r="D42" s="17" t="n">
        <v>152222</v>
      </c>
      <c r="E42" s="17" t="n">
        <v>930901</v>
      </c>
      <c r="F42" s="17" t="n">
        <v>192528</v>
      </c>
      <c r="G42" s="17" t="n">
        <v>1211483</v>
      </c>
    </row>
    <row r="43" s="15" customFormat="true" ht="9" hidden="false" customHeight="true" outlineLevel="0" collapsed="false">
      <c r="A43" s="15" t="s">
        <v>1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8"/>
    </row>
    <row r="44" s="15" customFormat="true" ht="9" hidden="false" customHeight="true" outlineLevel="0" collapsed="false">
      <c r="A44" s="15" t="s">
        <v>14</v>
      </c>
      <c r="B44" s="17" t="n">
        <v>11120</v>
      </c>
      <c r="C44" s="17" t="n">
        <v>44547</v>
      </c>
      <c r="D44" s="17" t="n">
        <v>4810</v>
      </c>
      <c r="E44" s="17" t="n">
        <v>6227</v>
      </c>
      <c r="F44" s="17" t="n">
        <v>15930</v>
      </c>
      <c r="G44" s="17" t="n">
        <v>50774</v>
      </c>
      <c r="H44" s="18"/>
    </row>
    <row r="45" s="15" customFormat="true" ht="9" hidden="false" customHeight="true" outlineLevel="0" collapsed="false">
      <c r="A45" s="15" t="s">
        <v>15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277297</v>
      </c>
      <c r="C47" s="20" t="n">
        <v>1649842</v>
      </c>
      <c r="D47" s="20" t="n">
        <v>223321</v>
      </c>
      <c r="E47" s="20" t="n">
        <v>1243900</v>
      </c>
      <c r="F47" s="20" t="n">
        <v>500618</v>
      </c>
      <c r="G47" s="20" t="n">
        <v>2893742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32254</v>
      </c>
      <c r="C51" s="20" t="n">
        <v>264005</v>
      </c>
      <c r="D51" s="20" t="n">
        <v>20447</v>
      </c>
      <c r="E51" s="20" t="n">
        <v>137239</v>
      </c>
      <c r="F51" s="20" t="n">
        <v>52701</v>
      </c>
      <c r="G51" s="20" t="n">
        <v>401244</v>
      </c>
    </row>
    <row r="52" s="15" customFormat="true" ht="13.15" hidden="false" customHeight="true" outlineLevel="0" collapsed="false">
      <c r="A52" s="27" t="s">
        <v>20</v>
      </c>
      <c r="B52" s="19" t="n">
        <v>309551</v>
      </c>
      <c r="C52" s="19" t="n">
        <v>1913847</v>
      </c>
      <c r="D52" s="19" t="n">
        <v>243768</v>
      </c>
      <c r="E52" s="19" t="n">
        <v>1381139</v>
      </c>
      <c r="F52" s="19" t="n">
        <v>553319</v>
      </c>
      <c r="G52" s="19" t="n">
        <v>3294986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  <c r="H57" s="31"/>
    </row>
    <row r="58" customFormat="false" ht="9" hidden="false" customHeight="false" outlineLevel="0" collapsed="false">
      <c r="B58" s="31"/>
      <c r="C58" s="31"/>
      <c r="D58" s="31"/>
      <c r="E58" s="31"/>
      <c r="F58" s="31"/>
      <c r="G58" s="31"/>
      <c r="H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  <c r="H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  <c r="H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  <c r="H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  <c r="H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  <c r="H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  <c r="H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  <c r="H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  <c r="H68" s="31"/>
    </row>
    <row r="69" customFormat="false" ht="9" hidden="false" customHeight="false" outlineLevel="0" collapsed="false">
      <c r="B69" s="31"/>
      <c r="C69" s="31"/>
      <c r="D69" s="31"/>
      <c r="E69" s="31"/>
      <c r="F69" s="31"/>
      <c r="G69" s="31"/>
      <c r="H69" s="31"/>
    </row>
    <row r="70" customFormat="false" ht="9" hidden="false" customHeight="false" outlineLevel="0" collapsed="false">
      <c r="B70" s="31"/>
      <c r="C70" s="31"/>
      <c r="D70" s="31"/>
      <c r="E70" s="31"/>
      <c r="F70" s="31"/>
      <c r="G70" s="31"/>
      <c r="H70" s="31"/>
    </row>
    <row r="71" customFormat="false" ht="9" hidden="false" customHeight="false" outlineLevel="0" collapsed="false">
      <c r="B71" s="31"/>
    </row>
    <row r="72" customFormat="false" ht="9" hidden="false" customHeight="false" outlineLevel="0" collapsed="false">
      <c r="B72" s="31"/>
    </row>
    <row r="73" customFormat="false" ht="9" hidden="false" customHeight="false" outlineLevel="0" collapsed="false">
      <c r="B73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V50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5.33"/>
    <col collapsed="false" customWidth="true" hidden="false" outlineLevel="0" max="5" min="3" style="1" width="13.82"/>
    <col collapsed="false" customWidth="true" hidden="false" outlineLevel="0" max="6" min="6" style="1" width="12.16"/>
    <col collapsed="false" customWidth="true" hidden="false" outlineLevel="0" max="7" min="7" style="1" width="14.82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3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1690170</v>
      </c>
      <c r="C9" s="17" t="n">
        <v>5760379</v>
      </c>
      <c r="D9" s="17" t="n">
        <v>3841582</v>
      </c>
      <c r="E9" s="17" t="n">
        <v>11895697</v>
      </c>
      <c r="F9" s="17" t="n">
        <v>5531752</v>
      </c>
      <c r="G9" s="17" t="n">
        <v>17656076</v>
      </c>
    </row>
    <row r="10" s="15" customFormat="true" ht="9" hidden="false" customHeight="true" outlineLevel="0" collapsed="false">
      <c r="A10" s="15" t="s">
        <v>11</v>
      </c>
      <c r="B10" s="17" t="n">
        <v>643761</v>
      </c>
      <c r="C10" s="17" t="n">
        <v>4272827</v>
      </c>
      <c r="D10" s="17" t="n">
        <v>202539</v>
      </c>
      <c r="E10" s="17" t="n">
        <v>834125</v>
      </c>
      <c r="F10" s="17" t="n">
        <v>846300</v>
      </c>
      <c r="G10" s="17" t="n">
        <v>5106952</v>
      </c>
    </row>
    <row r="11" s="15" customFormat="true" ht="9" hidden="false" customHeight="true" outlineLevel="0" collapsed="false">
      <c r="A11" s="15" t="s">
        <v>12</v>
      </c>
      <c r="B11" s="17" t="n">
        <v>563451</v>
      </c>
      <c r="C11" s="17" t="n">
        <v>2214402</v>
      </c>
      <c r="D11" s="17" t="n">
        <v>1110708</v>
      </c>
      <c r="E11" s="17" t="n">
        <v>6333358</v>
      </c>
      <c r="F11" s="17" t="n">
        <v>1674159</v>
      </c>
      <c r="G11" s="17" t="n">
        <v>8547760</v>
      </c>
    </row>
    <row r="12" s="15" customFormat="true" ht="9" hidden="false" customHeight="true" outlineLevel="0" collapsed="false">
      <c r="A12" s="15" t="s">
        <v>13</v>
      </c>
      <c r="B12" s="17" t="n">
        <v>1100373</v>
      </c>
      <c r="C12" s="17" t="n">
        <v>8294052</v>
      </c>
      <c r="D12" s="17" t="n">
        <v>1500894</v>
      </c>
      <c r="E12" s="17" t="n">
        <v>9411912</v>
      </c>
      <c r="F12" s="17" t="n">
        <v>2601267</v>
      </c>
      <c r="G12" s="17" t="n">
        <v>17705964</v>
      </c>
    </row>
    <row r="13" s="15" customFormat="true" ht="9" hidden="false" customHeight="true" outlineLevel="0" collapsed="false">
      <c r="A13" s="15" t="s">
        <v>14</v>
      </c>
      <c r="B13" s="17" t="n">
        <v>291614</v>
      </c>
      <c r="C13" s="17" t="n">
        <v>1609804</v>
      </c>
      <c r="D13" s="17" t="n">
        <v>259295</v>
      </c>
      <c r="E13" s="17" t="n">
        <v>1702269</v>
      </c>
      <c r="F13" s="17" t="n">
        <v>550909</v>
      </c>
      <c r="G13" s="17" t="n">
        <v>3312073</v>
      </c>
      <c r="H13" s="18"/>
    </row>
    <row r="14" s="15" customFormat="true" ht="9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v>4289369</v>
      </c>
      <c r="C16" s="20" t="n">
        <v>22151464</v>
      </c>
      <c r="D16" s="20" t="n">
        <v>6915018</v>
      </c>
      <c r="E16" s="20" t="n">
        <v>30177361</v>
      </c>
      <c r="F16" s="20" t="n">
        <v>11204387</v>
      </c>
      <c r="G16" s="20" t="n">
        <v>52328825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525562</v>
      </c>
      <c r="C20" s="20" t="n">
        <v>1403780</v>
      </c>
      <c r="D20" s="20" t="n">
        <v>331635</v>
      </c>
      <c r="E20" s="20" t="n">
        <v>826633</v>
      </c>
      <c r="F20" s="20" t="n">
        <v>857197</v>
      </c>
      <c r="G20" s="20" t="n">
        <v>2230413</v>
      </c>
    </row>
    <row r="21" s="15" customFormat="true" ht="11.45" hidden="false" customHeight="true" outlineLevel="0" collapsed="false">
      <c r="A21" s="19" t="s">
        <v>20</v>
      </c>
      <c r="B21" s="19" t="n">
        <v>4814931</v>
      </c>
      <c r="C21" s="19" t="n">
        <v>23555244</v>
      </c>
      <c r="D21" s="19" t="n">
        <v>7246653</v>
      </c>
      <c r="E21" s="19" t="n">
        <v>31003994</v>
      </c>
      <c r="F21" s="19" t="n">
        <v>12061584</v>
      </c>
      <c r="G21" s="19" t="n">
        <v>54559238</v>
      </c>
    </row>
    <row r="22" s="15" customFormat="true" ht="10.5" hidden="false" customHeight="true" outlineLevel="0" collapsed="false">
      <c r="A22" s="22"/>
      <c r="B22" s="35"/>
      <c r="C22" s="35"/>
      <c r="D22" s="35"/>
      <c r="E22" s="35"/>
      <c r="F22" s="35"/>
      <c r="G22" s="35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1378076</v>
      </c>
      <c r="C25" s="17" t="n">
        <v>2895211</v>
      </c>
      <c r="D25" s="17" t="n">
        <v>2964021</v>
      </c>
      <c r="E25" s="17" t="n">
        <v>6423227</v>
      </c>
      <c r="F25" s="17" t="n">
        <v>4342097</v>
      </c>
      <c r="G25" s="17" t="n">
        <v>9318438</v>
      </c>
    </row>
    <row r="26" s="15" customFormat="true" ht="9" hidden="false" customHeight="true" outlineLevel="0" collapsed="false">
      <c r="A26" s="15" t="s">
        <v>11</v>
      </c>
      <c r="B26" s="17" t="n">
        <v>398418</v>
      </c>
      <c r="C26" s="17" t="n">
        <v>1787820</v>
      </c>
      <c r="D26" s="17" t="n">
        <v>138048</v>
      </c>
      <c r="E26" s="17" t="n">
        <v>545570</v>
      </c>
      <c r="F26" s="17" t="n">
        <v>536466</v>
      </c>
      <c r="G26" s="17" t="n">
        <v>2333390</v>
      </c>
    </row>
    <row r="27" s="15" customFormat="true" ht="9" hidden="false" customHeight="true" outlineLevel="0" collapsed="false">
      <c r="A27" s="15" t="s">
        <v>12</v>
      </c>
      <c r="B27" s="17" t="n">
        <v>382206</v>
      </c>
      <c r="C27" s="17" t="n">
        <v>972707</v>
      </c>
      <c r="D27" s="17" t="n">
        <v>576750</v>
      </c>
      <c r="E27" s="17" t="n">
        <v>2494609</v>
      </c>
      <c r="F27" s="17" t="n">
        <v>958956</v>
      </c>
      <c r="G27" s="17" t="n">
        <v>3467316</v>
      </c>
    </row>
    <row r="28" s="15" customFormat="true" ht="9" hidden="false" customHeight="true" outlineLevel="0" collapsed="false">
      <c r="A28" s="15" t="s">
        <v>13</v>
      </c>
      <c r="B28" s="17" t="n">
        <v>595374</v>
      </c>
      <c r="C28" s="17" t="n">
        <v>2643753</v>
      </c>
      <c r="D28" s="17" t="n">
        <v>849349</v>
      </c>
      <c r="E28" s="17" t="n">
        <v>3357015</v>
      </c>
      <c r="F28" s="17" t="n">
        <v>1444723</v>
      </c>
      <c r="G28" s="17" t="n">
        <v>6000768</v>
      </c>
      <c r="H28" s="18"/>
    </row>
    <row r="29" s="15" customFormat="true" ht="9" hidden="false" customHeight="true" outlineLevel="0" collapsed="false">
      <c r="A29" s="15" t="s">
        <v>14</v>
      </c>
      <c r="B29" s="17" t="n">
        <v>282371</v>
      </c>
      <c r="C29" s="17" t="n">
        <v>1574939</v>
      </c>
      <c r="D29" s="17" t="n">
        <v>249250</v>
      </c>
      <c r="E29" s="17" t="n">
        <v>1663565</v>
      </c>
      <c r="F29" s="17" t="n">
        <v>531621</v>
      </c>
      <c r="G29" s="17" t="n">
        <v>3238504</v>
      </c>
      <c r="H29" s="18"/>
    </row>
    <row r="30" s="15" customFormat="true" ht="9" hidden="false" customHeight="true" outlineLevel="0" collapsed="false">
      <c r="A30" s="15" t="s">
        <v>15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3036445</v>
      </c>
      <c r="C32" s="20" t="n">
        <v>9874430</v>
      </c>
      <c r="D32" s="20" t="n">
        <v>4777418</v>
      </c>
      <c r="E32" s="20" t="n">
        <v>14483986</v>
      </c>
      <c r="F32" s="20" t="n">
        <v>7813863</v>
      </c>
      <c r="G32" s="20" t="n">
        <v>24358416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492734</v>
      </c>
      <c r="C36" s="20" t="n">
        <v>1195380</v>
      </c>
      <c r="D36" s="20" t="n">
        <v>318591</v>
      </c>
      <c r="E36" s="20" t="n">
        <v>730460</v>
      </c>
      <c r="F36" s="20" t="n">
        <v>811325</v>
      </c>
      <c r="G36" s="20" t="n">
        <v>1925840</v>
      </c>
    </row>
    <row r="37" s="15" customFormat="true" ht="14.25" hidden="false" customHeight="true" outlineLevel="0" collapsed="false">
      <c r="A37" s="19" t="s">
        <v>20</v>
      </c>
      <c r="B37" s="19" t="n">
        <v>3529179</v>
      </c>
      <c r="C37" s="19" t="n">
        <v>11069810</v>
      </c>
      <c r="D37" s="19" t="n">
        <v>5096009</v>
      </c>
      <c r="E37" s="19" t="n">
        <v>15214446</v>
      </c>
      <c r="F37" s="19" t="n">
        <v>8625188</v>
      </c>
      <c r="G37" s="19" t="n">
        <v>26284256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312094</v>
      </c>
      <c r="C40" s="17" t="n">
        <v>2865168</v>
      </c>
      <c r="D40" s="17" t="n">
        <v>877561</v>
      </c>
      <c r="E40" s="17" t="n">
        <v>5472470</v>
      </c>
      <c r="F40" s="17" t="n">
        <v>1189655</v>
      </c>
      <c r="G40" s="17" t="n">
        <v>8337638</v>
      </c>
    </row>
    <row r="41" s="15" customFormat="true" ht="9" hidden="false" customHeight="true" outlineLevel="0" collapsed="false">
      <c r="A41" s="15" t="s">
        <v>11</v>
      </c>
      <c r="B41" s="17" t="n">
        <v>245343</v>
      </c>
      <c r="C41" s="17" t="n">
        <v>2485007</v>
      </c>
      <c r="D41" s="17" t="n">
        <v>64491</v>
      </c>
      <c r="E41" s="17" t="n">
        <v>288555</v>
      </c>
      <c r="F41" s="17" t="n">
        <v>309834</v>
      </c>
      <c r="G41" s="17" t="n">
        <v>2773562</v>
      </c>
    </row>
    <row r="42" s="15" customFormat="true" ht="9" hidden="false" customHeight="true" outlineLevel="0" collapsed="false">
      <c r="A42" s="15" t="s">
        <v>12</v>
      </c>
      <c r="B42" s="17" t="n">
        <v>181245</v>
      </c>
      <c r="C42" s="17" t="n">
        <v>1241695</v>
      </c>
      <c r="D42" s="17" t="n">
        <v>533958</v>
      </c>
      <c r="E42" s="17" t="n">
        <v>3838749</v>
      </c>
      <c r="F42" s="17" t="n">
        <v>715203</v>
      </c>
      <c r="G42" s="17" t="n">
        <v>5080444</v>
      </c>
    </row>
    <row r="43" s="15" customFormat="true" ht="9" hidden="false" customHeight="true" outlineLevel="0" collapsed="false">
      <c r="A43" s="15" t="s">
        <v>13</v>
      </c>
      <c r="B43" s="17" t="n">
        <v>504999</v>
      </c>
      <c r="C43" s="17" t="n">
        <v>5650299</v>
      </c>
      <c r="D43" s="17" t="n">
        <v>651545</v>
      </c>
      <c r="E43" s="17" t="n">
        <v>6054897</v>
      </c>
      <c r="F43" s="17" t="n">
        <v>1156544</v>
      </c>
      <c r="G43" s="17" t="n">
        <v>11705196</v>
      </c>
      <c r="H43" s="18"/>
    </row>
    <row r="44" s="15" customFormat="true" ht="9" hidden="false" customHeight="true" outlineLevel="0" collapsed="false">
      <c r="A44" s="15" t="s">
        <v>14</v>
      </c>
      <c r="B44" s="17" t="n">
        <v>9243</v>
      </c>
      <c r="C44" s="17" t="n">
        <v>34865</v>
      </c>
      <c r="D44" s="17" t="n">
        <v>10045</v>
      </c>
      <c r="E44" s="17" t="n">
        <v>38704</v>
      </c>
      <c r="F44" s="17" t="n">
        <v>19288</v>
      </c>
      <c r="G44" s="17" t="n">
        <v>73569</v>
      </c>
      <c r="H44" s="18"/>
    </row>
    <row r="45" s="15" customFormat="true" ht="9" hidden="false" customHeight="true" outlineLevel="0" collapsed="false">
      <c r="A45" s="15" t="s">
        <v>15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1252924</v>
      </c>
      <c r="C47" s="20" t="n">
        <v>12277034</v>
      </c>
      <c r="D47" s="20" t="n">
        <v>2137600</v>
      </c>
      <c r="E47" s="20" t="n">
        <v>15693375</v>
      </c>
      <c r="F47" s="20" t="n">
        <v>3390524</v>
      </c>
      <c r="G47" s="20" t="n">
        <v>27970409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32828</v>
      </c>
      <c r="C51" s="20" t="n">
        <v>208400</v>
      </c>
      <c r="D51" s="20" t="n">
        <v>13044</v>
      </c>
      <c r="E51" s="20" t="n">
        <v>96173</v>
      </c>
      <c r="F51" s="20" t="n">
        <v>45872</v>
      </c>
      <c r="G51" s="20" t="n">
        <v>304573</v>
      </c>
    </row>
    <row r="52" s="15" customFormat="true" ht="13.15" hidden="false" customHeight="true" outlineLevel="0" collapsed="false">
      <c r="A52" s="27" t="s">
        <v>20</v>
      </c>
      <c r="B52" s="19" t="n">
        <v>1285752</v>
      </c>
      <c r="C52" s="19" t="n">
        <v>12485434</v>
      </c>
      <c r="D52" s="19" t="n">
        <v>2150644</v>
      </c>
      <c r="E52" s="19" t="n">
        <v>15789548</v>
      </c>
      <c r="F52" s="19" t="n">
        <v>3436396</v>
      </c>
      <c r="G52" s="19" t="n">
        <v>28274982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  <c r="H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  <c r="H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  <c r="H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  <c r="H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  <c r="H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  <c r="H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  <c r="H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  <c r="H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  <c r="H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  <c r="H68" s="31"/>
    </row>
    <row r="69" customFormat="false" ht="9" hidden="false" customHeight="false" outlineLevel="0" collapsed="false">
      <c r="B69" s="31"/>
      <c r="C69" s="31"/>
      <c r="D69" s="31"/>
      <c r="E69" s="31"/>
      <c r="F69" s="31"/>
      <c r="G69" s="31"/>
      <c r="H69" s="31"/>
    </row>
    <row r="70" customFormat="false" ht="9" hidden="false" customHeight="false" outlineLevel="0" collapsed="false">
      <c r="B70" s="31"/>
      <c r="C70" s="31"/>
      <c r="D70" s="31"/>
      <c r="E70" s="31"/>
      <c r="F70" s="31"/>
      <c r="G70" s="31"/>
      <c r="H70" s="31"/>
    </row>
    <row r="71" customFormat="false" ht="9" hidden="false" customHeight="false" outlineLevel="0" collapsed="false">
      <c r="B71" s="31"/>
    </row>
    <row r="72" customFormat="false" ht="9" hidden="false" customHeight="false" outlineLevel="0" collapsed="false">
      <c r="B72" s="31"/>
    </row>
    <row r="73" customFormat="false" ht="9" hidden="false" customHeight="false" outlineLevel="0" collapsed="false">
      <c r="B73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3" min="2" style="1" width="14.16"/>
    <col collapsed="false" customWidth="true" hidden="false" outlineLevel="0" max="4" min="4" style="1" width="13.99"/>
    <col collapsed="false" customWidth="true" hidden="false" outlineLevel="0" max="5" min="5" style="1" width="13.65"/>
    <col collapsed="false" customWidth="true" hidden="false" outlineLevel="0" max="6" min="6" style="1" width="12.82"/>
    <col collapsed="false" customWidth="true" hidden="false" outlineLevel="0" max="7" min="7" style="1" width="13.82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4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133293</v>
      </c>
      <c r="C9" s="17" t="n">
        <v>365909</v>
      </c>
      <c r="D9" s="17" t="n">
        <v>89467</v>
      </c>
      <c r="E9" s="17" t="n">
        <v>314565</v>
      </c>
      <c r="F9" s="17" t="n">
        <v>222760</v>
      </c>
      <c r="G9" s="17" t="n">
        <v>680474</v>
      </c>
    </row>
    <row r="10" s="15" customFormat="true" ht="9" hidden="false" customHeight="true" outlineLevel="0" collapsed="false">
      <c r="A10" s="15" t="s">
        <v>11</v>
      </c>
      <c r="B10" s="17" t="n">
        <v>201925</v>
      </c>
      <c r="C10" s="17" t="n">
        <v>1121247</v>
      </c>
      <c r="D10" s="17" t="n">
        <v>55386</v>
      </c>
      <c r="E10" s="17" t="n">
        <v>238746</v>
      </c>
      <c r="F10" s="17" t="n">
        <v>257311</v>
      </c>
      <c r="G10" s="17" t="n">
        <v>1359993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352033</v>
      </c>
      <c r="C12" s="17" t="n">
        <v>2677537</v>
      </c>
      <c r="D12" s="17" t="n">
        <v>397105</v>
      </c>
      <c r="E12" s="17" t="n">
        <v>2401826</v>
      </c>
      <c r="F12" s="17" t="n">
        <v>749138</v>
      </c>
      <c r="G12" s="17" t="n">
        <v>5079363</v>
      </c>
    </row>
    <row r="13" s="15" customFormat="true" ht="9" hidden="false" customHeight="true" outlineLevel="0" collapsed="false">
      <c r="A13" s="15" t="s">
        <v>14</v>
      </c>
      <c r="B13" s="17" t="n">
        <v>12276</v>
      </c>
      <c r="C13" s="17" t="n">
        <v>172833</v>
      </c>
      <c r="D13" s="17" t="n">
        <v>2445</v>
      </c>
      <c r="E13" s="17" t="n">
        <v>11517</v>
      </c>
      <c r="F13" s="17" t="n">
        <v>14721</v>
      </c>
      <c r="G13" s="17" t="n">
        <v>184350</v>
      </c>
      <c r="H13" s="18"/>
    </row>
    <row r="14" s="15" customFormat="true" ht="9" hidden="false" customHeight="true" outlineLevel="0" collapsed="false">
      <c r="A14" s="15" t="s">
        <v>15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v>699527</v>
      </c>
      <c r="C16" s="20" t="n">
        <v>4337526</v>
      </c>
      <c r="D16" s="20" t="n">
        <v>544403</v>
      </c>
      <c r="E16" s="20" t="n">
        <v>2966654</v>
      </c>
      <c r="F16" s="20" t="n">
        <v>1243930</v>
      </c>
      <c r="G16" s="20" t="n">
        <v>7304180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310519</v>
      </c>
      <c r="C20" s="20" t="n">
        <v>785256</v>
      </c>
      <c r="D20" s="20" t="n">
        <v>167095</v>
      </c>
      <c r="E20" s="20" t="n">
        <v>479159</v>
      </c>
      <c r="F20" s="20" t="n">
        <v>477614</v>
      </c>
      <c r="G20" s="20" t="n">
        <v>1264415</v>
      </c>
    </row>
    <row r="21" s="15" customFormat="true" ht="11.45" hidden="false" customHeight="true" outlineLevel="0" collapsed="false">
      <c r="A21" s="19" t="s">
        <v>20</v>
      </c>
      <c r="B21" s="19" t="n">
        <v>1010046</v>
      </c>
      <c r="C21" s="19" t="n">
        <v>5122782</v>
      </c>
      <c r="D21" s="19" t="n">
        <v>711498</v>
      </c>
      <c r="E21" s="19" t="n">
        <v>3445813</v>
      </c>
      <c r="F21" s="19" t="n">
        <v>1721544</v>
      </c>
      <c r="G21" s="19" t="n">
        <v>8568595</v>
      </c>
    </row>
    <row r="22" s="19" customFormat="true" ht="9" hidden="false" customHeight="true" outlineLevel="0" collapsed="false">
      <c r="A22" s="15"/>
      <c r="H22" s="15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5" t="n">
        <v>113418</v>
      </c>
      <c r="C25" s="15" t="n">
        <v>231853</v>
      </c>
      <c r="D25" s="15" t="n">
        <v>66093</v>
      </c>
      <c r="E25" s="15" t="n">
        <v>171199</v>
      </c>
      <c r="F25" s="15" t="n">
        <v>179511</v>
      </c>
      <c r="G25" s="15" t="n">
        <v>403052</v>
      </c>
    </row>
    <row r="26" s="15" customFormat="true" ht="9" hidden="false" customHeight="true" outlineLevel="0" collapsed="false">
      <c r="A26" s="15" t="s">
        <v>11</v>
      </c>
      <c r="B26" s="15" t="n">
        <v>112929</v>
      </c>
      <c r="C26" s="15" t="n">
        <v>413501</v>
      </c>
      <c r="D26" s="15" t="n">
        <v>44175</v>
      </c>
      <c r="E26" s="15" t="n">
        <v>173180</v>
      </c>
      <c r="F26" s="15" t="n">
        <v>157104</v>
      </c>
      <c r="G26" s="15" t="n">
        <v>586681</v>
      </c>
    </row>
    <row r="27" s="15" customFormat="true" ht="9" hidden="false" customHeight="true" outlineLevel="0" collapsed="false">
      <c r="A27" s="15" t="s">
        <v>12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</row>
    <row r="28" s="15" customFormat="true" ht="9" hidden="false" customHeight="true" outlineLevel="0" collapsed="false">
      <c r="A28" s="15" t="s">
        <v>13</v>
      </c>
      <c r="B28" s="15" t="n">
        <v>181169</v>
      </c>
      <c r="C28" s="15" t="n">
        <v>709524</v>
      </c>
      <c r="D28" s="15" t="n">
        <v>193518</v>
      </c>
      <c r="E28" s="15" t="n">
        <v>745044</v>
      </c>
      <c r="F28" s="15" t="n">
        <v>374687</v>
      </c>
      <c r="G28" s="15" t="n">
        <v>1454568</v>
      </c>
      <c r="H28" s="18"/>
    </row>
    <row r="29" s="15" customFormat="true" ht="9" hidden="false" customHeight="true" outlineLevel="0" collapsed="false">
      <c r="A29" s="15" t="s">
        <v>14</v>
      </c>
      <c r="B29" s="15" t="n">
        <v>6327</v>
      </c>
      <c r="C29" s="15" t="n">
        <v>46633</v>
      </c>
      <c r="D29" s="15" t="n">
        <v>1792</v>
      </c>
      <c r="E29" s="15" t="n">
        <v>7806</v>
      </c>
      <c r="F29" s="15" t="n">
        <v>8119</v>
      </c>
      <c r="G29" s="15" t="n">
        <v>54439</v>
      </c>
      <c r="H29" s="18"/>
    </row>
    <row r="30" s="15" customFormat="true" ht="9" hidden="false" customHeight="true" outlineLevel="0" collapsed="false">
      <c r="A30" s="15" t="s">
        <v>15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</row>
    <row r="31" s="15" customFormat="true" ht="4.15" hidden="false" customHeight="true" outlineLevel="0" collapsed="false"/>
    <row r="32" s="19" customFormat="true" ht="9" hidden="false" customHeight="true" outlineLevel="0" collapsed="false">
      <c r="A32" s="19" t="s">
        <v>16</v>
      </c>
      <c r="B32" s="19" t="n">
        <v>413843</v>
      </c>
      <c r="C32" s="19" t="n">
        <v>1401511</v>
      </c>
      <c r="D32" s="19" t="n">
        <v>305578</v>
      </c>
      <c r="E32" s="19" t="n">
        <v>1097229</v>
      </c>
      <c r="F32" s="19" t="n">
        <v>719421</v>
      </c>
      <c r="G32" s="19" t="n">
        <v>2498740</v>
      </c>
      <c r="H32" s="15"/>
    </row>
    <row r="33" s="19" customFormat="true" ht="15.6" hidden="false" customHeight="true" outlineLevel="0" collapsed="false">
      <c r="A33" s="15" t="s">
        <v>17</v>
      </c>
      <c r="H33" s="15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292076</v>
      </c>
      <c r="C36" s="20" t="n">
        <v>611107</v>
      </c>
      <c r="D36" s="20" t="n">
        <v>151785</v>
      </c>
      <c r="E36" s="20" t="n">
        <v>371734</v>
      </c>
      <c r="F36" s="20" t="n">
        <v>443861</v>
      </c>
      <c r="G36" s="20" t="n">
        <v>982841</v>
      </c>
    </row>
    <row r="37" s="15" customFormat="true" ht="14.25" hidden="false" customHeight="true" outlineLevel="0" collapsed="false">
      <c r="A37" s="19" t="s">
        <v>20</v>
      </c>
      <c r="B37" s="19" t="n">
        <v>705919</v>
      </c>
      <c r="C37" s="19" t="n">
        <v>2012618</v>
      </c>
      <c r="D37" s="19" t="n">
        <v>457363</v>
      </c>
      <c r="E37" s="19" t="n">
        <v>1468963</v>
      </c>
      <c r="F37" s="19" t="n">
        <v>1163282</v>
      </c>
      <c r="G37" s="19" t="n">
        <v>3481581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19875</v>
      </c>
      <c r="C40" s="17" t="n">
        <v>134056</v>
      </c>
      <c r="D40" s="17" t="n">
        <v>23374</v>
      </c>
      <c r="E40" s="17" t="n">
        <v>143366</v>
      </c>
      <c r="F40" s="17" t="n">
        <v>43249</v>
      </c>
      <c r="G40" s="17" t="n">
        <v>277422</v>
      </c>
    </row>
    <row r="41" s="15" customFormat="true" ht="9" hidden="false" customHeight="true" outlineLevel="0" collapsed="false">
      <c r="A41" s="15" t="s">
        <v>11</v>
      </c>
      <c r="B41" s="17" t="n">
        <v>88996</v>
      </c>
      <c r="C41" s="17" t="n">
        <v>707746</v>
      </c>
      <c r="D41" s="17" t="n">
        <v>11211</v>
      </c>
      <c r="E41" s="17" t="n">
        <v>65566</v>
      </c>
      <c r="F41" s="17" t="n">
        <v>100207</v>
      </c>
      <c r="G41" s="17" t="n">
        <v>773312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170864</v>
      </c>
      <c r="C43" s="17" t="n">
        <v>1968013</v>
      </c>
      <c r="D43" s="17" t="n">
        <v>203587</v>
      </c>
      <c r="E43" s="17" t="n">
        <v>1656782</v>
      </c>
      <c r="F43" s="17" t="n">
        <v>374451</v>
      </c>
      <c r="G43" s="17" t="n">
        <v>3624795</v>
      </c>
      <c r="H43" s="18"/>
    </row>
    <row r="44" s="15" customFormat="true" ht="9" hidden="false" customHeight="true" outlineLevel="0" collapsed="false">
      <c r="A44" s="15" t="s">
        <v>14</v>
      </c>
      <c r="B44" s="17" t="n">
        <v>5949</v>
      </c>
      <c r="C44" s="17" t="n">
        <v>126200</v>
      </c>
      <c r="D44" s="17" t="n">
        <v>653</v>
      </c>
      <c r="E44" s="17" t="n">
        <v>3711</v>
      </c>
      <c r="F44" s="17" t="n">
        <v>6602</v>
      </c>
      <c r="G44" s="17" t="n">
        <v>129911</v>
      </c>
      <c r="H44" s="18"/>
    </row>
    <row r="45" s="15" customFormat="true" ht="9" hidden="false" customHeight="true" outlineLevel="0" collapsed="false">
      <c r="A45" s="15" t="s">
        <v>15</v>
      </c>
      <c r="B45" s="17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</row>
    <row r="46" customFormat="false" ht="4.15" hidden="false" customHeight="true" outlineLevel="0" collapsed="false">
      <c r="B46" s="17"/>
      <c r="C46" s="17"/>
      <c r="D46" s="17"/>
      <c r="E46" s="17"/>
      <c r="F46" s="17"/>
      <c r="G46" s="17"/>
    </row>
    <row r="47" s="19" customFormat="true" ht="9" hidden="false" customHeight="true" outlineLevel="0" collapsed="false">
      <c r="A47" s="19" t="s">
        <v>16</v>
      </c>
      <c r="B47" s="20" t="n">
        <v>285684</v>
      </c>
      <c r="C47" s="20" t="n">
        <v>2936015</v>
      </c>
      <c r="D47" s="20" t="n">
        <v>238825</v>
      </c>
      <c r="E47" s="20" t="n">
        <v>1869425</v>
      </c>
      <c r="F47" s="20" t="n">
        <v>524509</v>
      </c>
      <c r="G47" s="20" t="n">
        <v>4805440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18443</v>
      </c>
      <c r="C51" s="20" t="n">
        <v>174149</v>
      </c>
      <c r="D51" s="20" t="n">
        <v>15310</v>
      </c>
      <c r="E51" s="20" t="n">
        <v>107425</v>
      </c>
      <c r="F51" s="20" t="n">
        <v>33753</v>
      </c>
      <c r="G51" s="20" t="n">
        <v>281574</v>
      </c>
    </row>
    <row r="52" s="15" customFormat="true" ht="13.15" hidden="false" customHeight="true" outlineLevel="0" collapsed="false">
      <c r="A52" s="27" t="s">
        <v>20</v>
      </c>
      <c r="B52" s="19" t="n">
        <v>304127</v>
      </c>
      <c r="C52" s="19" t="n">
        <v>3110164</v>
      </c>
      <c r="D52" s="19" t="n">
        <v>254135</v>
      </c>
      <c r="E52" s="19" t="n">
        <v>1976850</v>
      </c>
      <c r="F52" s="19" t="n">
        <v>558262</v>
      </c>
      <c r="G52" s="19" t="n">
        <v>5087014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1"/>
      <c r="C57" s="31"/>
      <c r="D57" s="31"/>
      <c r="E57" s="31"/>
      <c r="F57" s="31"/>
      <c r="G57" s="31"/>
      <c r="H57" s="31"/>
    </row>
    <row r="58" customFormat="false" ht="8.45" hidden="false" customHeight="true" outlineLevel="0" collapsed="false">
      <c r="B58" s="31"/>
      <c r="C58" s="31"/>
      <c r="D58" s="31"/>
      <c r="E58" s="31"/>
      <c r="F58" s="31"/>
      <c r="G58" s="31"/>
      <c r="H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</row>
    <row r="61" customFormat="false" ht="9" hidden="false" customHeight="false" outlineLevel="0" collapsed="false">
      <c r="B61" s="31"/>
      <c r="C61" s="31"/>
      <c r="D61" s="31"/>
      <c r="E61" s="31"/>
      <c r="F61" s="31"/>
      <c r="G61" s="31"/>
      <c r="H61" s="31"/>
    </row>
    <row r="62" customFormat="false" ht="9" hidden="false" customHeight="false" outlineLevel="0" collapsed="false">
      <c r="B62" s="31"/>
      <c r="C62" s="31"/>
      <c r="D62" s="31"/>
      <c r="E62" s="31"/>
      <c r="F62" s="31"/>
      <c r="G62" s="31"/>
      <c r="H62" s="31"/>
    </row>
    <row r="63" customFormat="false" ht="9" hidden="false" customHeight="false" outlineLevel="0" collapsed="false">
      <c r="B63" s="31"/>
      <c r="C63" s="31"/>
      <c r="D63" s="31"/>
      <c r="E63" s="31"/>
      <c r="F63" s="31"/>
      <c r="G63" s="31"/>
      <c r="H63" s="31"/>
    </row>
    <row r="64" customFormat="false" ht="9" hidden="false" customHeight="false" outlineLevel="0" collapsed="false">
      <c r="B64" s="31"/>
      <c r="C64" s="31"/>
      <c r="D64" s="31"/>
      <c r="E64" s="31"/>
      <c r="F64" s="31"/>
      <c r="G64" s="31"/>
      <c r="H64" s="31"/>
    </row>
    <row r="65" customFormat="false" ht="9" hidden="false" customHeight="false" outlineLevel="0" collapsed="false">
      <c r="B65" s="31"/>
      <c r="C65" s="31"/>
      <c r="D65" s="31"/>
      <c r="E65" s="31"/>
      <c r="F65" s="31"/>
      <c r="G65" s="31"/>
      <c r="H65" s="31"/>
    </row>
    <row r="66" customFormat="false" ht="9" hidden="false" customHeight="false" outlineLevel="0" collapsed="false">
      <c r="B66" s="31"/>
      <c r="C66" s="31"/>
      <c r="D66" s="31"/>
      <c r="E66" s="31"/>
      <c r="F66" s="31"/>
      <c r="G66" s="31"/>
      <c r="H66" s="31"/>
    </row>
    <row r="67" customFormat="false" ht="9" hidden="false" customHeight="false" outlineLevel="0" collapsed="false">
      <c r="B67" s="31"/>
      <c r="C67" s="31"/>
      <c r="D67" s="31"/>
      <c r="E67" s="31"/>
      <c r="F67" s="31"/>
      <c r="G67" s="31"/>
      <c r="H67" s="31"/>
    </row>
    <row r="68" customFormat="false" ht="9" hidden="false" customHeight="false" outlineLevel="0" collapsed="false">
      <c r="B68" s="31"/>
      <c r="C68" s="31"/>
      <c r="D68" s="31"/>
      <c r="E68" s="31"/>
      <c r="F68" s="31"/>
      <c r="G68" s="31"/>
      <c r="H68" s="31"/>
    </row>
    <row r="69" customFormat="false" ht="9" hidden="false" customHeight="false" outlineLevel="0" collapsed="false">
      <c r="B69" s="31"/>
      <c r="C69" s="31"/>
      <c r="D69" s="31"/>
      <c r="E69" s="31"/>
      <c r="F69" s="31"/>
      <c r="G69" s="31"/>
      <c r="H69" s="31"/>
    </row>
    <row r="70" customFormat="false" ht="9" hidden="false" customHeight="false" outlineLevel="0" collapsed="false">
      <c r="B70" s="31"/>
    </row>
    <row r="71" customFormat="false" ht="9" hidden="false" customHeight="false" outlineLevel="0" collapsed="false">
      <c r="B71" s="31"/>
    </row>
    <row r="72" customFormat="false" ht="9" hidden="false" customHeight="false" outlineLevel="0" collapsed="false">
      <c r="B72" s="31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15.15"/>
    <col collapsed="false" customWidth="true" hidden="false" outlineLevel="0" max="3" min="3" style="1" width="16.15"/>
    <col collapsed="false" customWidth="true" hidden="false" outlineLevel="0" max="4" min="4" style="1" width="12.99"/>
    <col collapsed="false" customWidth="true" hidden="false" outlineLevel="0" max="7" min="5" style="1" width="12.16"/>
    <col collapsed="false" customWidth="true" hidden="false" outlineLevel="0" max="8" min="8" style="1" width="22.49"/>
    <col collapsed="false" customWidth="false" hidden="false" outlineLevel="0" max="257" min="9" style="1" width="9.33"/>
  </cols>
  <sheetData>
    <row r="1" s="4" customFormat="true" ht="14.1" hidden="false" customHeight="true" outlineLevel="0" collapsed="false">
      <c r="A1" s="2" t="s">
        <v>26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4.1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4.1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35</v>
      </c>
      <c r="B6" s="13"/>
      <c r="C6" s="13"/>
      <c r="D6" s="13"/>
      <c r="E6" s="13"/>
      <c r="F6" s="13"/>
      <c r="G6" s="13"/>
    </row>
    <row r="7" customFormat="false" ht="1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</row>
    <row r="8" customFormat="false" ht="10.15" hidden="false" customHeight="true" outlineLevel="0" collapsed="false">
      <c r="A8" s="15" t="s">
        <v>9</v>
      </c>
      <c r="B8" s="16"/>
      <c r="C8" s="16"/>
      <c r="D8" s="16"/>
      <c r="E8" s="16"/>
      <c r="F8" s="16"/>
      <c r="G8" s="16"/>
    </row>
    <row r="9" s="15" customFormat="true" ht="10.9" hidden="false" customHeight="true" outlineLevel="0" collapsed="false">
      <c r="A9" s="15" t="s">
        <v>10</v>
      </c>
      <c r="B9" s="17" t="n">
        <v>408234</v>
      </c>
      <c r="C9" s="17" t="n">
        <v>881160</v>
      </c>
      <c r="D9" s="17" t="n">
        <v>230390</v>
      </c>
      <c r="E9" s="17" t="n">
        <v>456663</v>
      </c>
      <c r="F9" s="17" t="n">
        <v>638624</v>
      </c>
      <c r="G9" s="17" t="n">
        <v>1337823</v>
      </c>
    </row>
    <row r="10" s="15" customFormat="true" ht="9" hidden="false" customHeight="true" outlineLevel="0" collapsed="false">
      <c r="A10" s="15" t="s">
        <v>11</v>
      </c>
      <c r="B10" s="17" t="n">
        <v>2766</v>
      </c>
      <c r="C10" s="17" t="n">
        <v>15720</v>
      </c>
      <c r="D10" s="17" t="n">
        <v>127</v>
      </c>
      <c r="E10" s="17" t="n">
        <v>599</v>
      </c>
      <c r="F10" s="17" t="n">
        <v>2893</v>
      </c>
      <c r="G10" s="17" t="n">
        <v>16319</v>
      </c>
    </row>
    <row r="11" s="15" customFormat="true" ht="9" hidden="false" customHeight="true" outlineLevel="0" collapsed="false">
      <c r="A11" s="15" t="s">
        <v>1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s="15" customFormat="true" ht="9" hidden="false" customHeight="true" outlineLevel="0" collapsed="false">
      <c r="A12" s="15" t="s">
        <v>13</v>
      </c>
      <c r="B12" s="17" t="n">
        <v>1879306</v>
      </c>
      <c r="C12" s="17" t="n">
        <v>9135009</v>
      </c>
      <c r="D12" s="17" t="n">
        <v>855912</v>
      </c>
      <c r="E12" s="17" t="n">
        <v>3190465</v>
      </c>
      <c r="F12" s="17" t="n">
        <v>2735218</v>
      </c>
      <c r="G12" s="17" t="n">
        <v>12325474</v>
      </c>
    </row>
    <row r="13" s="15" customFormat="true" ht="9" hidden="false" customHeight="true" outlineLevel="0" collapsed="false">
      <c r="A13" s="15" t="s">
        <v>14</v>
      </c>
      <c r="B13" s="17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s="15" customFormat="true" ht="9" hidden="false" customHeight="true" outlineLevel="0" collapsed="false">
      <c r="A14" s="15" t="s">
        <v>15</v>
      </c>
      <c r="B14" s="17" t="n">
        <v>56390</v>
      </c>
      <c r="C14" s="17" t="n">
        <v>286891</v>
      </c>
      <c r="D14" s="17" t="n">
        <v>27713</v>
      </c>
      <c r="E14" s="17" t="n">
        <v>151009</v>
      </c>
      <c r="F14" s="17" t="n">
        <v>84103</v>
      </c>
      <c r="G14" s="17" t="n">
        <v>437900</v>
      </c>
      <c r="H14" s="18"/>
    </row>
    <row r="15" s="15" customFormat="true" ht="4.15" hidden="false" customHeight="true" outlineLevel="0" collapsed="false">
      <c r="B15" s="17"/>
      <c r="C15" s="17"/>
      <c r="D15" s="17"/>
      <c r="E15" s="17"/>
      <c r="F15" s="17"/>
      <c r="G15" s="17"/>
      <c r="H15" s="18"/>
    </row>
    <row r="16" s="19" customFormat="true" ht="9" hidden="false" customHeight="true" outlineLevel="0" collapsed="false">
      <c r="A16" s="19" t="s">
        <v>16</v>
      </c>
      <c r="B16" s="20" t="n">
        <v>2346696</v>
      </c>
      <c r="C16" s="20" t="n">
        <v>10318780</v>
      </c>
      <c r="D16" s="20" t="n">
        <v>1114142</v>
      </c>
      <c r="E16" s="20" t="n">
        <v>3798736</v>
      </c>
      <c r="F16" s="20" t="n">
        <v>3460838</v>
      </c>
      <c r="G16" s="20" t="n">
        <v>14117516</v>
      </c>
      <c r="H16" s="15"/>
    </row>
    <row r="17" s="19" customFormat="true" ht="15.6" hidden="false" customHeight="true" outlineLevel="0" collapsed="false">
      <c r="A17" s="15" t="s">
        <v>17</v>
      </c>
      <c r="B17" s="20"/>
      <c r="C17" s="20"/>
      <c r="D17" s="20"/>
      <c r="E17" s="20"/>
      <c r="F17" s="20"/>
      <c r="G17" s="20"/>
      <c r="H17" s="15"/>
    </row>
    <row r="18" s="15" customFormat="true" ht="9.6" hidden="false" customHeight="true" outlineLevel="0" collapsed="false">
      <c r="A18" s="15" t="s">
        <v>18</v>
      </c>
      <c r="B18" s="17" t="n">
        <v>12934</v>
      </c>
      <c r="C18" s="17" t="n">
        <v>98483</v>
      </c>
      <c r="D18" s="17" t="n">
        <v>8508</v>
      </c>
      <c r="E18" s="17" t="n">
        <v>33120</v>
      </c>
      <c r="F18" s="17" t="n">
        <v>21442</v>
      </c>
      <c r="G18" s="17" t="n">
        <v>131603</v>
      </c>
    </row>
    <row r="19" s="15" customFormat="true" ht="9" hidden="false" customHeight="true" outlineLevel="0" collapsed="false">
      <c r="A19" s="21" t="s">
        <v>22</v>
      </c>
      <c r="B19" s="17" t="n">
        <v>30729</v>
      </c>
      <c r="C19" s="17" t="n">
        <v>134638</v>
      </c>
      <c r="D19" s="17" t="n">
        <v>15207</v>
      </c>
      <c r="E19" s="17" t="n">
        <v>53606</v>
      </c>
      <c r="F19" s="17" t="n">
        <v>45936</v>
      </c>
      <c r="G19" s="17" t="n">
        <v>188244</v>
      </c>
    </row>
    <row r="20" s="15" customFormat="true" ht="10.15" hidden="false" customHeight="true" outlineLevel="0" collapsed="false">
      <c r="A20" s="19" t="s">
        <v>16</v>
      </c>
      <c r="B20" s="20" t="n">
        <v>20507</v>
      </c>
      <c r="C20" s="20" t="n">
        <v>71159</v>
      </c>
      <c r="D20" s="20" t="n">
        <v>6579</v>
      </c>
      <c r="E20" s="20" t="n">
        <v>25449</v>
      </c>
      <c r="F20" s="20" t="n">
        <v>27086</v>
      </c>
      <c r="G20" s="20" t="n">
        <v>96608</v>
      </c>
    </row>
    <row r="21" s="15" customFormat="true" ht="11.45" hidden="false" customHeight="true" outlineLevel="0" collapsed="false">
      <c r="A21" s="19" t="s">
        <v>20</v>
      </c>
      <c r="B21" s="19" t="n">
        <v>2367203</v>
      </c>
      <c r="C21" s="19" t="n">
        <v>10389939</v>
      </c>
      <c r="D21" s="19" t="n">
        <v>1120721</v>
      </c>
      <c r="E21" s="19" t="n">
        <v>3824185</v>
      </c>
      <c r="F21" s="19" t="n">
        <v>3487924</v>
      </c>
      <c r="G21" s="19" t="n">
        <v>14214124</v>
      </c>
    </row>
    <row r="22" s="15" customFormat="true" ht="10.5" hidden="false" customHeight="true" outlineLevel="0" collapsed="false">
      <c r="A22" s="22"/>
      <c r="B22" s="36"/>
      <c r="C22" s="36"/>
      <c r="D22" s="36"/>
      <c r="E22" s="36"/>
      <c r="F22" s="36"/>
      <c r="G22" s="36"/>
    </row>
    <row r="23" s="15" customFormat="true" ht="19.9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4"/>
    </row>
    <row r="24" s="15" customFormat="true" ht="10.15" hidden="false" customHeight="true" outlineLevel="0" collapsed="false">
      <c r="A24" s="15" t="s">
        <v>9</v>
      </c>
      <c r="B24" s="17"/>
      <c r="C24" s="17"/>
      <c r="D24" s="17"/>
      <c r="E24" s="17"/>
      <c r="F24" s="17"/>
      <c r="G24" s="17"/>
    </row>
    <row r="25" s="15" customFormat="true" ht="10.9" hidden="false" customHeight="true" outlineLevel="0" collapsed="false">
      <c r="A25" s="15" t="s">
        <v>10</v>
      </c>
      <c r="B25" s="17" t="n">
        <v>390148</v>
      </c>
      <c r="C25" s="17" t="n">
        <v>800045</v>
      </c>
      <c r="D25" s="17" t="n">
        <v>208735</v>
      </c>
      <c r="E25" s="17" t="n">
        <v>417647</v>
      </c>
      <c r="F25" s="17" t="n">
        <v>598883</v>
      </c>
      <c r="G25" s="17" t="n">
        <v>1217692</v>
      </c>
    </row>
    <row r="26" s="15" customFormat="true" ht="9" hidden="false" customHeight="true" outlineLevel="0" collapsed="false">
      <c r="A26" s="15" t="s">
        <v>11</v>
      </c>
      <c r="B26" s="17" t="n">
        <v>2729</v>
      </c>
      <c r="C26" s="17" t="n">
        <v>15024</v>
      </c>
      <c r="D26" s="17" t="n">
        <v>127</v>
      </c>
      <c r="E26" s="17" t="n">
        <v>599</v>
      </c>
      <c r="F26" s="17" t="n">
        <v>2856</v>
      </c>
      <c r="G26" s="17" t="n">
        <v>15623</v>
      </c>
    </row>
    <row r="27" s="15" customFormat="true" ht="9" hidden="false" customHeight="true" outlineLevel="0" collapsed="false">
      <c r="A27" s="15" t="s">
        <v>12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s="15" customFormat="true" ht="9" hidden="false" customHeight="true" outlineLevel="0" collapsed="false">
      <c r="A28" s="15" t="s">
        <v>13</v>
      </c>
      <c r="B28" s="17" t="n">
        <v>1518356</v>
      </c>
      <c r="C28" s="17" t="n">
        <v>6380089</v>
      </c>
      <c r="D28" s="17" t="n">
        <v>708546</v>
      </c>
      <c r="E28" s="17" t="n">
        <v>2441663</v>
      </c>
      <c r="F28" s="17" t="n">
        <v>2226902</v>
      </c>
      <c r="G28" s="17" t="n">
        <v>8821752</v>
      </c>
      <c r="H28" s="18"/>
    </row>
    <row r="29" s="15" customFormat="true" ht="9" hidden="false" customHeight="true" outlineLevel="0" collapsed="false">
      <c r="A29" s="15" t="s">
        <v>14</v>
      </c>
      <c r="B29" s="17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8"/>
    </row>
    <row r="30" s="15" customFormat="true" ht="9" hidden="false" customHeight="true" outlineLevel="0" collapsed="false">
      <c r="A30" s="15" t="s">
        <v>15</v>
      </c>
      <c r="B30" s="17" t="n">
        <v>36845</v>
      </c>
      <c r="C30" s="17" t="n">
        <v>157053</v>
      </c>
      <c r="D30" s="17" t="n">
        <v>15140</v>
      </c>
      <c r="E30" s="17" t="n">
        <v>53837</v>
      </c>
      <c r="F30" s="17" t="n">
        <v>51985</v>
      </c>
      <c r="G30" s="17" t="n">
        <v>210890</v>
      </c>
    </row>
    <row r="31" s="15" customFormat="true" ht="4.15" hidden="false" customHeight="true" outlineLevel="0" collapsed="false">
      <c r="B31" s="17"/>
      <c r="C31" s="17"/>
      <c r="D31" s="17"/>
      <c r="E31" s="17"/>
      <c r="F31" s="17"/>
      <c r="G31" s="17"/>
    </row>
    <row r="32" s="19" customFormat="true" ht="9" hidden="false" customHeight="true" outlineLevel="0" collapsed="false">
      <c r="A32" s="19" t="s">
        <v>16</v>
      </c>
      <c r="B32" s="20" t="n">
        <v>1948078</v>
      </c>
      <c r="C32" s="20" t="n">
        <v>7352211</v>
      </c>
      <c r="D32" s="20" t="n">
        <v>932548</v>
      </c>
      <c r="E32" s="20" t="n">
        <v>2913746</v>
      </c>
      <c r="F32" s="20" t="n">
        <v>2880626</v>
      </c>
      <c r="G32" s="20" t="n">
        <v>10265957</v>
      </c>
      <c r="H32" s="15"/>
    </row>
    <row r="33" s="19" customFormat="true" ht="15.6" hidden="false" customHeight="true" outlineLevel="0" collapsed="false">
      <c r="A33" s="15" t="s">
        <v>17</v>
      </c>
      <c r="B33" s="20"/>
      <c r="C33" s="20"/>
      <c r="D33" s="20"/>
      <c r="E33" s="20"/>
      <c r="F33" s="20"/>
      <c r="G33" s="20"/>
      <c r="H33" s="15"/>
    </row>
    <row r="34" s="15" customFormat="true" ht="9.6" hidden="false" customHeight="true" outlineLevel="0" collapsed="false">
      <c r="A34" s="15" t="s">
        <v>18</v>
      </c>
      <c r="B34" s="17" t="n">
        <v>12934</v>
      </c>
      <c r="C34" s="17" t="n">
        <v>98483</v>
      </c>
      <c r="D34" s="17" t="n">
        <v>8508</v>
      </c>
      <c r="E34" s="17" t="n">
        <v>33120</v>
      </c>
      <c r="F34" s="17" t="n">
        <v>21442</v>
      </c>
      <c r="G34" s="17" t="n">
        <v>131603</v>
      </c>
    </row>
    <row r="35" s="15" customFormat="true" ht="9" hidden="false" customHeight="true" outlineLevel="0" collapsed="false">
      <c r="A35" s="21" t="s">
        <v>22</v>
      </c>
      <c r="B35" s="17" t="n">
        <v>30729</v>
      </c>
      <c r="C35" s="17" t="n">
        <v>134638</v>
      </c>
      <c r="D35" s="17" t="n">
        <v>15207</v>
      </c>
      <c r="E35" s="17" t="n">
        <v>53606</v>
      </c>
      <c r="F35" s="17" t="n">
        <v>45936</v>
      </c>
      <c r="G35" s="17" t="n">
        <v>188244</v>
      </c>
    </row>
    <row r="36" s="15" customFormat="true" ht="10.15" hidden="false" customHeight="true" outlineLevel="0" collapsed="false">
      <c r="A36" s="19" t="s">
        <v>16</v>
      </c>
      <c r="B36" s="20" t="n">
        <v>12836</v>
      </c>
      <c r="C36" s="20" t="n">
        <v>44846</v>
      </c>
      <c r="D36" s="20" t="n">
        <v>4159</v>
      </c>
      <c r="E36" s="20" t="n">
        <v>18499</v>
      </c>
      <c r="F36" s="20" t="n">
        <v>16995</v>
      </c>
      <c r="G36" s="20" t="n">
        <v>63345</v>
      </c>
    </row>
    <row r="37" s="15" customFormat="true" ht="14.25" hidden="false" customHeight="true" outlineLevel="0" collapsed="false">
      <c r="A37" s="19" t="s">
        <v>20</v>
      </c>
      <c r="B37" s="19" t="n">
        <v>1960914</v>
      </c>
      <c r="C37" s="19" t="n">
        <v>7397057</v>
      </c>
      <c r="D37" s="19" t="n">
        <v>936707</v>
      </c>
      <c r="E37" s="19" t="n">
        <v>2932245</v>
      </c>
      <c r="F37" s="19" t="n">
        <v>2897621</v>
      </c>
      <c r="G37" s="19" t="n">
        <v>10329302</v>
      </c>
    </row>
    <row r="38" s="15" customFormat="true" ht="21" hidden="false" customHeight="true" outlineLevel="0" collapsed="false">
      <c r="A38" s="24" t="s">
        <v>23</v>
      </c>
      <c r="B38" s="24"/>
      <c r="C38" s="24"/>
      <c r="D38" s="24"/>
      <c r="E38" s="24"/>
      <c r="F38" s="24"/>
      <c r="G38" s="24"/>
    </row>
    <row r="39" s="15" customFormat="true" ht="10.15" hidden="false" customHeight="true" outlineLevel="0" collapsed="false">
      <c r="A39" s="15" t="s">
        <v>9</v>
      </c>
      <c r="B39" s="17"/>
      <c r="C39" s="17"/>
      <c r="D39" s="17"/>
      <c r="E39" s="17"/>
      <c r="F39" s="17"/>
      <c r="G39" s="17"/>
    </row>
    <row r="40" s="15" customFormat="true" ht="10.9" hidden="false" customHeight="true" outlineLevel="0" collapsed="false">
      <c r="A40" s="15" t="s">
        <v>10</v>
      </c>
      <c r="B40" s="17" t="n">
        <v>18086</v>
      </c>
      <c r="C40" s="17" t="n">
        <v>81115</v>
      </c>
      <c r="D40" s="17" t="n">
        <v>21655</v>
      </c>
      <c r="E40" s="17" t="n">
        <v>39016</v>
      </c>
      <c r="F40" s="17" t="n">
        <v>39741</v>
      </c>
      <c r="G40" s="17" t="n">
        <v>120131</v>
      </c>
    </row>
    <row r="41" s="15" customFormat="true" ht="9" hidden="false" customHeight="true" outlineLevel="0" collapsed="false">
      <c r="A41" s="15" t="s">
        <v>11</v>
      </c>
      <c r="B41" s="17" t="n">
        <v>37</v>
      </c>
      <c r="C41" s="17" t="n">
        <v>696</v>
      </c>
      <c r="D41" s="17"/>
      <c r="E41" s="17"/>
      <c r="F41" s="17" t="n">
        <v>37</v>
      </c>
      <c r="G41" s="17" t="n">
        <v>696</v>
      </c>
    </row>
    <row r="42" s="15" customFormat="true" ht="9" hidden="false" customHeight="true" outlineLevel="0" collapsed="false">
      <c r="A42" s="15" t="s">
        <v>12</v>
      </c>
      <c r="B42" s="17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</row>
    <row r="43" s="15" customFormat="true" ht="9" hidden="false" customHeight="true" outlineLevel="0" collapsed="false">
      <c r="A43" s="15" t="s">
        <v>13</v>
      </c>
      <c r="B43" s="17" t="n">
        <v>360950</v>
      </c>
      <c r="C43" s="17" t="n">
        <v>2754920</v>
      </c>
      <c r="D43" s="17" t="n">
        <v>147366</v>
      </c>
      <c r="E43" s="17" t="n">
        <v>748802</v>
      </c>
      <c r="F43" s="17" t="n">
        <v>508316</v>
      </c>
      <c r="G43" s="17" t="n">
        <v>3503722</v>
      </c>
      <c r="H43" s="18"/>
    </row>
    <row r="44" s="15" customFormat="true" ht="9" hidden="false" customHeight="true" outlineLevel="0" collapsed="false">
      <c r="A44" s="15" t="s">
        <v>14</v>
      </c>
      <c r="B44" s="17" t="n">
        <v>0</v>
      </c>
      <c r="C44" s="17" t="n">
        <v>0</v>
      </c>
      <c r="D44" s="17" t="n">
        <v>0</v>
      </c>
      <c r="E44" s="17" t="n">
        <v>0</v>
      </c>
      <c r="F44" s="17" t="n">
        <v>0</v>
      </c>
      <c r="G44" s="17" t="n">
        <v>0</v>
      </c>
      <c r="H44" s="18"/>
    </row>
    <row r="45" s="15" customFormat="true" ht="9" hidden="false" customHeight="true" outlineLevel="0" collapsed="false">
      <c r="A45" s="15" t="s">
        <v>15</v>
      </c>
      <c r="B45" s="17" t="n">
        <v>19545</v>
      </c>
      <c r="C45" s="17" t="n">
        <v>129838</v>
      </c>
      <c r="D45" s="17" t="n">
        <v>12573</v>
      </c>
      <c r="E45" s="17" t="n">
        <v>97172</v>
      </c>
      <c r="F45" s="17" t="n">
        <v>32118</v>
      </c>
      <c r="G45" s="17" t="n">
        <v>227010</v>
      </c>
    </row>
    <row r="46" customFormat="false" ht="4.15" hidden="false" customHeight="true" outlineLevel="0" collapsed="false"/>
    <row r="47" s="19" customFormat="true" ht="9" hidden="false" customHeight="true" outlineLevel="0" collapsed="false">
      <c r="A47" s="19" t="s">
        <v>16</v>
      </c>
      <c r="B47" s="20" t="n">
        <v>398618</v>
      </c>
      <c r="C47" s="20" t="n">
        <v>2966569</v>
      </c>
      <c r="D47" s="20" t="n">
        <v>181594</v>
      </c>
      <c r="E47" s="20" t="n">
        <v>884990</v>
      </c>
      <c r="F47" s="20" t="n">
        <v>580212</v>
      </c>
      <c r="G47" s="20" t="n">
        <v>3851559</v>
      </c>
      <c r="H47" s="15"/>
    </row>
    <row r="48" s="19" customFormat="true" ht="15.6" hidden="false" customHeight="true" outlineLevel="0" collapsed="false">
      <c r="A48" s="15" t="s">
        <v>17</v>
      </c>
      <c r="B48" s="20"/>
      <c r="C48" s="20"/>
      <c r="D48" s="20"/>
      <c r="E48" s="20"/>
      <c r="F48" s="20"/>
      <c r="G48" s="20"/>
      <c r="H48" s="15"/>
    </row>
    <row r="49" s="15" customFormat="true" ht="9.6" hidden="false" customHeight="true" outlineLevel="0" collapsed="false">
      <c r="A49" s="15" t="s">
        <v>18</v>
      </c>
      <c r="B49" s="17" t="n">
        <v>12934</v>
      </c>
      <c r="C49" s="17" t="n">
        <v>98483</v>
      </c>
      <c r="D49" s="17" t="n">
        <v>8508</v>
      </c>
      <c r="E49" s="17" t="n">
        <v>33120</v>
      </c>
      <c r="F49" s="17" t="n">
        <v>21442</v>
      </c>
      <c r="G49" s="17" t="n">
        <v>131603</v>
      </c>
    </row>
    <row r="50" s="15" customFormat="true" ht="9" hidden="false" customHeight="true" outlineLevel="0" collapsed="false">
      <c r="A50" s="21" t="s">
        <v>22</v>
      </c>
      <c r="B50" s="17" t="n">
        <v>30729</v>
      </c>
      <c r="C50" s="17" t="n">
        <v>134638</v>
      </c>
      <c r="D50" s="17" t="n">
        <v>15207</v>
      </c>
      <c r="E50" s="17" t="n">
        <v>53606</v>
      </c>
      <c r="F50" s="17" t="n">
        <v>45936</v>
      </c>
      <c r="G50" s="17" t="n">
        <v>188244</v>
      </c>
    </row>
    <row r="51" s="15" customFormat="true" ht="10.15" hidden="false" customHeight="true" outlineLevel="0" collapsed="false">
      <c r="A51" s="19" t="s">
        <v>16</v>
      </c>
      <c r="B51" s="20" t="n">
        <v>7671</v>
      </c>
      <c r="C51" s="20" t="n">
        <v>26313</v>
      </c>
      <c r="D51" s="20" t="n">
        <v>2420</v>
      </c>
      <c r="E51" s="20" t="n">
        <v>6950</v>
      </c>
      <c r="F51" s="20" t="n">
        <v>10091</v>
      </c>
      <c r="G51" s="20" t="n">
        <v>33263</v>
      </c>
    </row>
    <row r="52" s="15" customFormat="true" ht="13.15" hidden="false" customHeight="true" outlineLevel="0" collapsed="false">
      <c r="A52" s="27" t="s">
        <v>20</v>
      </c>
      <c r="B52" s="37" t="n">
        <v>406289</v>
      </c>
      <c r="C52" s="37" t="n">
        <v>2992882</v>
      </c>
      <c r="D52" s="37" t="n">
        <v>184014</v>
      </c>
      <c r="E52" s="37" t="n">
        <v>891940</v>
      </c>
      <c r="F52" s="37" t="n">
        <v>590303</v>
      </c>
      <c r="G52" s="37" t="n">
        <v>3884822</v>
      </c>
    </row>
    <row r="53" s="15" customFormat="true" ht="9" hidden="false" customHeight="true" outlineLevel="0" collapsed="false">
      <c r="A53" s="28"/>
      <c r="B53" s="28"/>
      <c r="C53" s="28"/>
      <c r="D53" s="28"/>
      <c r="E53" s="28"/>
      <c r="F53" s="28"/>
      <c r="G53" s="28"/>
    </row>
    <row r="54" s="29" customFormat="true" ht="6.75" hidden="false" customHeight="true" outlineLevel="0" collapsed="false">
      <c r="B54" s="30"/>
      <c r="C54" s="30"/>
      <c r="D54" s="30"/>
      <c r="E54" s="30"/>
      <c r="F54" s="30"/>
      <c r="G54" s="30"/>
    </row>
    <row r="55" customFormat="false" ht="8.45" hidden="false" customHeight="true" outlineLevel="0" collapsed="false">
      <c r="A55" s="1" t="s">
        <v>24</v>
      </c>
      <c r="B55" s="31"/>
      <c r="C55" s="31"/>
      <c r="D55" s="31"/>
      <c r="E55" s="31"/>
      <c r="F55" s="31"/>
      <c r="G55" s="31"/>
    </row>
    <row r="56" customFormat="false" ht="8.45" hidden="false" customHeight="true" outlineLevel="0" collapsed="false">
      <c r="A56" s="1" t="s">
        <v>25</v>
      </c>
      <c r="B56" s="31"/>
      <c r="C56" s="31"/>
      <c r="D56" s="31"/>
      <c r="E56" s="31"/>
      <c r="F56" s="31"/>
      <c r="G56" s="31"/>
    </row>
    <row r="57" customFormat="false" ht="8.45" hidden="false" customHeight="true" outlineLevel="0" collapsed="false">
      <c r="B57" s="33"/>
      <c r="C57" s="33"/>
      <c r="D57" s="33"/>
      <c r="E57" s="33"/>
      <c r="F57" s="33"/>
      <c r="G57" s="33"/>
      <c r="H57" s="33"/>
    </row>
    <row r="58" customFormat="false" ht="8.45" hidden="false" customHeight="true" outlineLevel="0" collapsed="false">
      <c r="B58" s="33"/>
      <c r="C58" s="33"/>
      <c r="D58" s="33"/>
      <c r="E58" s="33"/>
      <c r="F58" s="33"/>
      <c r="G58" s="33"/>
      <c r="H58" s="33"/>
    </row>
    <row r="59" customFormat="false" ht="8.45" hidden="false" customHeight="true" outlineLevel="0" collapsed="false">
      <c r="B59" s="33"/>
      <c r="C59" s="33"/>
      <c r="D59" s="33"/>
      <c r="E59" s="33"/>
      <c r="F59" s="33"/>
      <c r="G59" s="33"/>
      <c r="H59" s="33"/>
    </row>
    <row r="60" customFormat="false" ht="8.45" hidden="false" customHeight="true" outlineLevel="0" collapsed="false">
      <c r="B60" s="33"/>
      <c r="C60" s="33"/>
      <c r="D60" s="33"/>
      <c r="E60" s="33"/>
      <c r="F60" s="33"/>
      <c r="G60" s="33"/>
      <c r="H60" s="33"/>
    </row>
    <row r="61" customFormat="false" ht="9" hidden="false" customHeight="false" outlineLevel="0" collapsed="false">
      <c r="B61" s="33"/>
      <c r="C61" s="33"/>
      <c r="D61" s="33"/>
      <c r="E61" s="33"/>
      <c r="F61" s="33"/>
      <c r="G61" s="33"/>
      <c r="H61" s="33"/>
    </row>
    <row r="62" customFormat="false" ht="9" hidden="false" customHeight="false" outlineLevel="0" collapsed="false">
      <c r="B62" s="33"/>
      <c r="C62" s="33"/>
      <c r="D62" s="33"/>
      <c r="E62" s="33"/>
      <c r="F62" s="33"/>
      <c r="G62" s="33"/>
      <c r="H62" s="33"/>
    </row>
    <row r="63" customFormat="false" ht="9" hidden="false" customHeight="false" outlineLevel="0" collapsed="false">
      <c r="B63" s="33"/>
      <c r="C63" s="33"/>
      <c r="D63" s="33"/>
      <c r="E63" s="33"/>
      <c r="F63" s="33"/>
      <c r="G63" s="33"/>
      <c r="H63" s="33"/>
    </row>
    <row r="64" customFormat="false" ht="9" hidden="false" customHeight="false" outlineLevel="0" collapsed="false">
      <c r="B64" s="33"/>
      <c r="C64" s="33"/>
      <c r="D64" s="33"/>
      <c r="E64" s="33"/>
      <c r="F64" s="33"/>
      <c r="G64" s="33"/>
      <c r="H64" s="33"/>
    </row>
    <row r="65" customFormat="false" ht="9" hidden="false" customHeight="false" outlineLevel="0" collapsed="false">
      <c r="B65" s="33"/>
      <c r="C65" s="33"/>
      <c r="D65" s="33"/>
      <c r="E65" s="33"/>
      <c r="F65" s="33"/>
      <c r="G65" s="33"/>
      <c r="H65" s="33"/>
    </row>
    <row r="66" customFormat="false" ht="9" hidden="false" customHeight="false" outlineLevel="0" collapsed="false">
      <c r="B66" s="33"/>
      <c r="C66" s="33"/>
      <c r="D66" s="33"/>
      <c r="E66" s="33"/>
      <c r="F66" s="33"/>
      <c r="G66" s="33"/>
      <c r="H66" s="33"/>
    </row>
    <row r="67" customFormat="false" ht="9" hidden="false" customHeight="false" outlineLevel="0" collapsed="false">
      <c r="B67" s="33"/>
      <c r="C67" s="33"/>
      <c r="D67" s="33"/>
      <c r="E67" s="33"/>
      <c r="F67" s="33"/>
      <c r="G67" s="33"/>
      <c r="H67" s="33"/>
    </row>
    <row r="68" customFormat="false" ht="9" hidden="false" customHeight="false" outlineLevel="0" collapsed="false">
      <c r="B68" s="33"/>
      <c r="C68" s="33"/>
      <c r="D68" s="33"/>
      <c r="E68" s="33"/>
      <c r="F68" s="33"/>
      <c r="G68" s="33"/>
      <c r="H68" s="33"/>
    </row>
    <row r="69" customFormat="false" ht="9" hidden="false" customHeight="false" outlineLevel="0" collapsed="false">
      <c r="B69" s="33"/>
      <c r="C69" s="33"/>
      <c r="D69" s="33"/>
      <c r="E69" s="33"/>
      <c r="F69" s="33"/>
      <c r="G69" s="33"/>
      <c r="H69" s="33"/>
    </row>
    <row r="70" customFormat="false" ht="9" hidden="false" customHeight="false" outlineLevel="0" collapsed="false">
      <c r="B70" s="33"/>
    </row>
    <row r="71" customFormat="false" ht="9" hidden="false" customHeight="false" outlineLevel="0" collapsed="false">
      <c r="B71" s="33"/>
    </row>
    <row r="72" customFormat="false" ht="9" hidden="false" customHeight="false" outlineLevel="0" collapsed="false">
      <c r="B72" s="33"/>
    </row>
  </sheetData>
  <mergeCells count="8">
    <mergeCell ref="A4:A5"/>
    <mergeCell ref="B4:C4"/>
    <mergeCell ref="D4:E4"/>
    <mergeCell ref="F4:G4"/>
    <mergeCell ref="A6:G6"/>
    <mergeCell ref="A7:G7"/>
    <mergeCell ref="A23:G23"/>
    <mergeCell ref="A38:G3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4:24:11Z</dcterms:created>
  <dc:creator>IST. NAZIONALE STATISTICA</dc:creator>
  <dc:description/>
  <dc:language>en-US</dc:language>
  <cp:lastModifiedBy>istat</cp:lastModifiedBy>
  <cp:lastPrinted>2004-12-28T17:15:16Z</cp:lastPrinted>
  <dcterms:modified xsi:type="dcterms:W3CDTF">2007-01-31T13:12:42Z</dcterms:modified>
  <cp:revision>0</cp:revision>
  <dc:subject/>
  <dc:title/>
</cp:coreProperties>
</file>