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.1" sheetId="1" state="visible" r:id="rId2"/>
  </sheets>
  <definedNames>
    <definedName function="false" hidden="false" localSheetId="0" name="_xlnm.Print_Area" vbProcedure="false">'tav. 1.1'!$A$1:$Q$10</definedName>
    <definedName function="false" hidden="false" name="Tavola_1_1" vbProcedure="false">'tav. 1.1'!$A$2</definedName>
    <definedName function="false" hidden="false" name="Tavola_1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1 - Capacità  degli esercizi ricettivi</t>
  </si>
  <si>
    <t xml:space="preserve">Tavola 1.1 - </t>
  </si>
  <si>
    <t xml:space="preserve">ANNI</t>
  </si>
  <si>
    <t xml:space="preserve">ESERCIZI ALBERGHIERI</t>
  </si>
  <si>
    <t xml:space="preserve">CAMPEGGI E VILLAGGI TURISTICI</t>
  </si>
  <si>
    <t xml:space="preserve">ALLOGGI IN AFFITTO                 </t>
  </si>
  <si>
    <t xml:space="preserve">ALLOGGI AGRO -TURISTICI</t>
  </si>
  <si>
    <t xml:space="preserve">ALTRI ESERCIZI      </t>
  </si>
  <si>
    <t xml:space="preserve">BED AND BREAKFAST</t>
  </si>
  <si>
    <t xml:space="preserve">TOTALE</t>
  </si>
  <si>
    <t xml:space="preserve">Numero</t>
  </si>
  <si>
    <t xml:space="preserve">Letti</t>
  </si>
  <si>
    <t xml:space="preserve">Camere</t>
  </si>
  <si>
    <t xml:space="preserve">Bagni</t>
  </si>
  <si>
    <t xml:space="preserve">  Num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_ ;\-0\ "/>
    <numFmt numFmtId="167" formatCode="#,##0_ ;\-#,##0\ "/>
    <numFmt numFmtId="168" formatCode="#,##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6.5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1</xdr:row>
      <xdr:rowOff>0</xdr:rowOff>
    </xdr:from>
    <xdr:to>
      <xdr:col>17</xdr:col>
      <xdr:colOff>720</xdr:colOff>
      <xdr:row>2</xdr:row>
      <xdr:rowOff>45360</xdr:rowOff>
    </xdr:to>
    <xdr:sp>
      <xdr:nvSpPr>
        <xdr:cNvPr id="0" name="Testo 7"/>
        <xdr:cNvSpPr/>
      </xdr:nvSpPr>
      <xdr:spPr>
        <a:xfrm>
          <a:off x="853920" y="609480"/>
          <a:ext cx="7563600" cy="22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Capacità degli esercizi  ricettivi -  Anni 2001-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3</xdr:row>
      <xdr:rowOff>647280</xdr:rowOff>
    </xdr:from>
    <xdr:to>
      <xdr:col>5</xdr:col>
      <xdr:colOff>64800</xdr:colOff>
      <xdr:row>4</xdr:row>
      <xdr:rowOff>30600</xdr:rowOff>
    </xdr:to>
    <xdr:sp>
      <xdr:nvSpPr>
        <xdr:cNvPr id="1" name="Text 3"/>
        <xdr:cNvSpPr/>
      </xdr:nvSpPr>
      <xdr:spPr>
        <a:xfrm>
          <a:off x="2241000" y="1614960"/>
          <a:ext cx="24840" cy="5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480</xdr:colOff>
      <xdr:row>3</xdr:row>
      <xdr:rowOff>639360</xdr:rowOff>
    </xdr:from>
    <xdr:to>
      <xdr:col>7</xdr:col>
      <xdr:colOff>360</xdr:colOff>
      <xdr:row>3</xdr:row>
      <xdr:rowOff>663120</xdr:rowOff>
    </xdr:to>
    <xdr:sp>
      <xdr:nvSpPr>
        <xdr:cNvPr id="2" name="Text 4"/>
        <xdr:cNvSpPr/>
      </xdr:nvSpPr>
      <xdr:spPr>
        <a:xfrm>
          <a:off x="3103560" y="1607040"/>
          <a:ext cx="129600" cy="2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520</xdr:colOff>
      <xdr:row>3</xdr:row>
      <xdr:rowOff>631440</xdr:rowOff>
    </xdr:from>
    <xdr:to>
      <xdr:col>11</xdr:col>
      <xdr:colOff>105480</xdr:colOff>
      <xdr:row>4</xdr:row>
      <xdr:rowOff>37800</xdr:rowOff>
    </xdr:to>
    <xdr:sp>
      <xdr:nvSpPr>
        <xdr:cNvPr id="3" name="Text 5"/>
        <xdr:cNvSpPr/>
      </xdr:nvSpPr>
      <xdr:spPr>
        <a:xfrm>
          <a:off x="5272560" y="1599120"/>
          <a:ext cx="48960" cy="8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280</xdr:colOff>
      <xdr:row>3</xdr:row>
      <xdr:rowOff>618120</xdr:rowOff>
    </xdr:from>
    <xdr:to>
      <xdr:col>15</xdr:col>
      <xdr:colOff>48960</xdr:colOff>
      <xdr:row>4</xdr:row>
      <xdr:rowOff>15120</xdr:rowOff>
    </xdr:to>
    <xdr:sp>
      <xdr:nvSpPr>
        <xdr:cNvPr id="4" name="Text 8"/>
        <xdr:cNvSpPr/>
      </xdr:nvSpPr>
      <xdr:spPr>
        <a:xfrm>
          <a:off x="7279560" y="1585800"/>
          <a:ext cx="40680" cy="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</xdr:row>
      <xdr:rowOff>647280</xdr:rowOff>
    </xdr:from>
    <xdr:to>
      <xdr:col>7</xdr:col>
      <xdr:colOff>97200</xdr:colOff>
      <xdr:row>4</xdr:row>
      <xdr:rowOff>30600</xdr:rowOff>
    </xdr:to>
    <xdr:sp>
      <xdr:nvSpPr>
        <xdr:cNvPr id="5" name="Text 16"/>
        <xdr:cNvSpPr/>
      </xdr:nvSpPr>
      <xdr:spPr>
        <a:xfrm>
          <a:off x="3273120" y="1614960"/>
          <a:ext cx="56880" cy="5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0800</xdr:colOff>
      <xdr:row>3</xdr:row>
      <xdr:rowOff>639360</xdr:rowOff>
    </xdr:from>
    <xdr:to>
      <xdr:col>8</xdr:col>
      <xdr:colOff>395280</xdr:colOff>
      <xdr:row>4</xdr:row>
      <xdr:rowOff>15120</xdr:rowOff>
    </xdr:to>
    <xdr:sp>
      <xdr:nvSpPr>
        <xdr:cNvPr id="6" name="Text 18"/>
        <xdr:cNvSpPr/>
      </xdr:nvSpPr>
      <xdr:spPr>
        <a:xfrm>
          <a:off x="4079160" y="1607040"/>
          <a:ext cx="24480" cy="5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280</xdr:colOff>
      <xdr:row>3</xdr:row>
      <xdr:rowOff>618120</xdr:rowOff>
    </xdr:from>
    <xdr:to>
      <xdr:col>15</xdr:col>
      <xdr:colOff>48960</xdr:colOff>
      <xdr:row>4</xdr:row>
      <xdr:rowOff>15120</xdr:rowOff>
    </xdr:to>
    <xdr:sp>
      <xdr:nvSpPr>
        <xdr:cNvPr id="7" name="Text 19"/>
        <xdr:cNvSpPr/>
      </xdr:nvSpPr>
      <xdr:spPr>
        <a:xfrm>
          <a:off x="7279560" y="1585800"/>
          <a:ext cx="40680" cy="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160</xdr:colOff>
      <xdr:row>3</xdr:row>
      <xdr:rowOff>631440</xdr:rowOff>
    </xdr:from>
    <xdr:to>
      <xdr:col>13</xdr:col>
      <xdr:colOff>105480</xdr:colOff>
      <xdr:row>4</xdr:row>
      <xdr:rowOff>37800</xdr:rowOff>
    </xdr:to>
    <xdr:sp>
      <xdr:nvSpPr>
        <xdr:cNvPr id="8" name="Text 27"/>
        <xdr:cNvSpPr/>
      </xdr:nvSpPr>
      <xdr:spPr>
        <a:xfrm>
          <a:off x="6295680" y="1599120"/>
          <a:ext cx="49320" cy="8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2734375" defaultRowHeight="8.4" zeroHeight="false" outlineLevelRow="0" outlineLevelCol="0"/>
  <cols>
    <col collapsed="false" customWidth="true" hidden="false" outlineLevel="0" max="1" min="1" style="1" width="4.84"/>
    <col collapsed="false" customWidth="true" hidden="false" outlineLevel="0" max="2" min="2" style="1" width="7.99"/>
    <col collapsed="false" customWidth="true" hidden="false" outlineLevel="0" max="3" min="3" style="1" width="8.84"/>
    <col collapsed="false" customWidth="true" hidden="false" outlineLevel="0" max="4" min="4" style="1" width="9.13"/>
    <col collapsed="false" customWidth="true" hidden="false" outlineLevel="0" max="5" min="5" style="1" width="8.13"/>
    <col collapsed="false" customWidth="true" hidden="false" outlineLevel="0" max="6" min="6" style="1" width="7.41"/>
    <col collapsed="false" customWidth="true" hidden="false" outlineLevel="0" max="7" min="7" style="1" width="10.84"/>
    <col collapsed="false" customWidth="true" hidden="false" outlineLevel="0" max="8" min="8" style="1" width="8.41"/>
    <col collapsed="false" customWidth="true" hidden="false" outlineLevel="0" max="9" min="9" style="1" width="8.84"/>
    <col collapsed="false" customWidth="true" hidden="false" outlineLevel="0" max="10" min="10" style="1" width="8.99"/>
    <col collapsed="false" customWidth="true" hidden="false" outlineLevel="0" max="11" min="11" style="1" width="8.84"/>
    <col collapsed="false" customWidth="true" hidden="false" outlineLevel="0" max="12" min="12" style="1" width="9.41"/>
    <col collapsed="false" customWidth="true" hidden="false" outlineLevel="0" max="13" min="13" style="1" width="8.7"/>
    <col collapsed="false" customWidth="true" hidden="false" outlineLevel="0" max="14" min="14" style="1" width="10.84"/>
    <col collapsed="false" customWidth="true" hidden="false" outlineLevel="0" max="15" min="15" style="1" width="7.41"/>
    <col collapsed="false" customWidth="true" hidden="false" outlineLevel="0" max="16" min="16" style="1" width="8.13"/>
    <col collapsed="false" customWidth="true" hidden="false" outlineLevel="0" max="17" min="17" style="1" width="12.13"/>
    <col collapsed="false" customWidth="false" hidden="false" outlineLevel="0" max="257" min="18" style="1" width="9.27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14.1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1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8"/>
    </row>
    <row r="4" customFormat="false" ht="53.2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1" t="s">
        <v>4</v>
      </c>
      <c r="G4" s="11"/>
      <c r="H4" s="11" t="s">
        <v>5</v>
      </c>
      <c r="I4" s="11"/>
      <c r="J4" s="11" t="s">
        <v>6</v>
      </c>
      <c r="K4" s="11"/>
      <c r="L4" s="11" t="s">
        <v>7</v>
      </c>
      <c r="M4" s="11"/>
      <c r="N4" s="11" t="s">
        <v>8</v>
      </c>
      <c r="O4" s="11"/>
      <c r="P4" s="11" t="s">
        <v>9</v>
      </c>
      <c r="Q4" s="11"/>
    </row>
    <row r="5" customFormat="false" ht="14.1" hidden="false" customHeight="true" outlineLevel="0" collapsed="false">
      <c r="A5" s="9"/>
      <c r="B5" s="12" t="s">
        <v>10</v>
      </c>
      <c r="C5" s="12" t="s">
        <v>11</v>
      </c>
      <c r="D5" s="12" t="s">
        <v>12</v>
      </c>
      <c r="E5" s="12" t="s">
        <v>13</v>
      </c>
      <c r="F5" s="12" t="s">
        <v>10</v>
      </c>
      <c r="G5" s="12" t="s">
        <v>11</v>
      </c>
      <c r="H5" s="12" t="s">
        <v>10</v>
      </c>
      <c r="I5" s="12" t="s">
        <v>11</v>
      </c>
      <c r="J5" s="12" t="s">
        <v>14</v>
      </c>
      <c r="K5" s="12" t="s">
        <v>11</v>
      </c>
      <c r="L5" s="12" t="s">
        <v>10</v>
      </c>
      <c r="M5" s="12" t="s">
        <v>11</v>
      </c>
      <c r="N5" s="12" t="s">
        <v>10</v>
      </c>
      <c r="O5" s="12" t="s">
        <v>11</v>
      </c>
      <c r="P5" s="12" t="s">
        <v>10</v>
      </c>
      <c r="Q5" s="12" t="s">
        <v>11</v>
      </c>
    </row>
    <row r="6" customFormat="false" ht="9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4"/>
      <c r="L6" s="14"/>
      <c r="M6" s="14"/>
      <c r="N6" s="14"/>
      <c r="O6" s="14"/>
      <c r="P6" s="14"/>
      <c r="Q6" s="14"/>
    </row>
    <row r="7" customFormat="false" ht="9" hidden="false" customHeight="true" outlineLevel="0" collapsed="false">
      <c r="A7" s="16" t="n">
        <v>2001</v>
      </c>
      <c r="B7" s="17" t="n">
        <v>33421</v>
      </c>
      <c r="C7" s="18" t="n">
        <v>1891281</v>
      </c>
      <c r="D7" s="19" t="n">
        <v>975601</v>
      </c>
      <c r="E7" s="17" t="n">
        <v>951997</v>
      </c>
      <c r="F7" s="19" t="n">
        <v>2370</v>
      </c>
      <c r="G7" s="20" t="n">
        <v>1327103</v>
      </c>
      <c r="H7" s="19" t="n">
        <v>75769</v>
      </c>
      <c r="I7" s="19" t="n">
        <v>503088</v>
      </c>
      <c r="J7" s="17" t="n">
        <v>7744</v>
      </c>
      <c r="K7" s="19" t="n">
        <v>88993</v>
      </c>
      <c r="L7" s="19" t="n">
        <v>8977</v>
      </c>
      <c r="M7" s="19" t="n">
        <v>213865</v>
      </c>
      <c r="N7" s="19" t="n">
        <v>0</v>
      </c>
      <c r="O7" s="19" t="n">
        <v>0</v>
      </c>
      <c r="P7" s="17" t="n">
        <v>128281</v>
      </c>
      <c r="Q7" s="17" t="n">
        <v>4024330</v>
      </c>
    </row>
    <row r="8" customFormat="false" ht="9" hidden="false" customHeight="true" outlineLevel="0" collapsed="false">
      <c r="A8" s="16" t="n">
        <v>2002</v>
      </c>
      <c r="B8" s="17" t="n">
        <v>33411</v>
      </c>
      <c r="C8" s="18" t="n">
        <v>1929544</v>
      </c>
      <c r="D8" s="19" t="n">
        <v>986326</v>
      </c>
      <c r="E8" s="17" t="n">
        <v>966114</v>
      </c>
      <c r="F8" s="17" t="n">
        <v>2374</v>
      </c>
      <c r="G8" s="20" t="n">
        <v>1329274</v>
      </c>
      <c r="H8" s="19" t="n">
        <v>61479</v>
      </c>
      <c r="I8" s="19" t="n">
        <v>525882</v>
      </c>
      <c r="J8" s="17" t="n">
        <v>8682</v>
      </c>
      <c r="K8" s="19" t="n">
        <v>102981</v>
      </c>
      <c r="L8" s="19" t="n">
        <v>3431</v>
      </c>
      <c r="M8" s="19" t="n">
        <v>192506</v>
      </c>
      <c r="N8" s="19" t="n">
        <v>4338</v>
      </c>
      <c r="O8" s="19" t="n">
        <v>19398</v>
      </c>
      <c r="P8" s="17" t="n">
        <v>113715</v>
      </c>
      <c r="Q8" s="17" t="n">
        <v>4099585</v>
      </c>
    </row>
    <row r="9" customFormat="false" ht="9" hidden="false" customHeight="true" outlineLevel="0" collapsed="false">
      <c r="A9" s="16" t="n">
        <v>2003</v>
      </c>
      <c r="B9" s="17" t="n">
        <v>33480</v>
      </c>
      <c r="C9" s="18" t="n">
        <v>1969495</v>
      </c>
      <c r="D9" s="17" t="n">
        <v>999722</v>
      </c>
      <c r="E9" s="17" t="n">
        <v>981137</v>
      </c>
      <c r="F9" s="19" t="n">
        <v>2530</v>
      </c>
      <c r="G9" s="20" t="n">
        <v>1343134</v>
      </c>
      <c r="H9" s="19" t="n">
        <v>58526</v>
      </c>
      <c r="I9" s="19" t="n">
        <v>520336</v>
      </c>
      <c r="J9" s="17" t="n">
        <v>9474</v>
      </c>
      <c r="K9" s="19" t="n">
        <v>111066</v>
      </c>
      <c r="L9" s="19" t="n">
        <v>3560</v>
      </c>
      <c r="M9" s="19" t="n">
        <v>187047</v>
      </c>
      <c r="N9" s="19" t="n">
        <v>5774</v>
      </c>
      <c r="O9" s="19" t="n">
        <v>27543</v>
      </c>
      <c r="P9" s="19" t="n">
        <f aca="false">SUM(N9,L9,J9,H9,F9+B9)</f>
        <v>113344</v>
      </c>
      <c r="Q9" s="19" t="n">
        <f aca="false">SUM(O9,M9,K9,I9,G9+C9)</f>
        <v>4158621</v>
      </c>
    </row>
    <row r="10" customFormat="false" ht="9" hidden="false" customHeight="true" outlineLevel="0" collapsed="false">
      <c r="A10" s="16" t="n">
        <v>2004</v>
      </c>
      <c r="B10" s="17" t="n">
        <v>33518</v>
      </c>
      <c r="C10" s="18" t="n">
        <v>1999729</v>
      </c>
      <c r="D10" s="19" t="n">
        <v>1011773</v>
      </c>
      <c r="E10" s="17" t="n">
        <v>992339</v>
      </c>
      <c r="F10" s="19" t="n">
        <v>2529</v>
      </c>
      <c r="G10" s="20" t="n">
        <v>1327588</v>
      </c>
      <c r="H10" s="19" t="n">
        <v>56586</v>
      </c>
      <c r="I10" s="19" t="n">
        <v>528350</v>
      </c>
      <c r="J10" s="17" t="n">
        <v>10301</v>
      </c>
      <c r="K10" s="19" t="n">
        <v>123392</v>
      </c>
      <c r="L10" s="19" t="n">
        <v>3797</v>
      </c>
      <c r="M10" s="19" t="n">
        <v>187552</v>
      </c>
      <c r="N10" s="19" t="n">
        <v>7796</v>
      </c>
      <c r="O10" s="19" t="n">
        <v>38966</v>
      </c>
      <c r="P10" s="17" t="n">
        <f aca="false">B10+F10+H10+J10+L10+N10</f>
        <v>114527</v>
      </c>
      <c r="Q10" s="17" t="n">
        <f aca="false">C10+G10+I10+K10+M10+O10</f>
        <v>4205577</v>
      </c>
    </row>
    <row r="11" customFormat="false" ht="8.4" hidden="false" customHeight="true" outlineLevel="0" collapsed="false">
      <c r="A11" s="21"/>
      <c r="B11" s="22"/>
      <c r="C11" s="22"/>
      <c r="D11" s="22"/>
      <c r="E11" s="22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customFormat="false" ht="20.1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Q12" s="21"/>
    </row>
    <row r="13" customFormat="false" ht="8.25" hidden="false" customHeight="true" outlineLevel="0" collapsed="false"/>
  </sheetData>
  <mergeCells count="9">
    <mergeCell ref="A1:Q1"/>
    <mergeCell ref="A4:A5"/>
    <mergeCell ref="B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 4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1:34:57Z</dcterms:created>
  <dc:creator>ISTAT</dc:creator>
  <dc:description/>
  <dc:language>en-US</dc:language>
  <cp:lastModifiedBy>istat</cp:lastModifiedBy>
  <cp:lastPrinted>2006-11-27T12:54:34Z</cp:lastPrinted>
  <dcterms:modified xsi:type="dcterms:W3CDTF">2006-12-04T13:34:41Z</dcterms:modified>
  <cp:revision>0</cp:revision>
  <dc:subject/>
  <dc:title/>
</cp:coreProperties>
</file>