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2.46" sheetId="1" state="visible" r:id="rId2"/>
    <sheet name="Tav. 2.46 segue" sheetId="2" state="visible" r:id="rId3"/>
  </sheets>
  <definedNames>
    <definedName function="false" hidden="false" localSheetId="0" name="_xlnm.Print_Area" vbProcedure="false">'Tav. 2.46'!$A$1:$H$61</definedName>
    <definedName function="false" hidden="false" localSheetId="1" name="_xlnm.Print_Area" vbProcedure="false">'Tav. 2.46 segue'!$A$1:$H$62</definedName>
    <definedName function="false" hidden="false" name="Tavola_2_40" vbProcedure="false">'Tav. 2.46'!$A$1</definedName>
    <definedName function="false" hidden="false" name="Tavola_2_41" vbProcedure="false">#REF!</definedName>
    <definedName function="false" hidden="false" name="Tavola_2_4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43">
  <si>
    <t xml:space="preserve">Tavola 2.46  - </t>
  </si>
  <si>
    <t xml:space="preserve">MES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ARRIVI</t>
  </si>
  <si>
    <t xml:space="preserve">Piemonte</t>
  </si>
  <si>
    <t xml:space="preserve">Valle d'Aosta</t>
  </si>
  <si>
    <t xml:space="preserve">Lombardia</t>
  </si>
  <si>
    <t xml:space="preserve">Trentino-A. Adige</t>
  </si>
  <si>
    <t xml:space="preserve">Bolzano-Bozen</t>
  </si>
  <si>
    <t xml:space="preserve">Trento</t>
  </si>
  <si>
    <t xml:space="preserve">Veneto</t>
  </si>
  <si>
    <t xml:space="preserve">Friuli-V.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TOTALE</t>
  </si>
  <si>
    <t xml:space="preserve">ITALIA</t>
  </si>
  <si>
    <t xml:space="preserve">Anno</t>
  </si>
  <si>
    <t xml:space="preserve">Luglio 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r>
      <rPr>
        <b val="true"/>
        <sz val="9"/>
        <rFont val="Arial"/>
        <family val="2"/>
      </rPr>
      <t xml:space="preserve">Tavola 2.46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 - </t>
    </r>
  </si>
  <si>
    <t xml:space="preserve">PRESENZE</t>
  </si>
  <si>
    <t xml:space="preserve">(a) cfr. Avvertenz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_-;\-* #,##0_-;_-* \-_-;_-@_-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7"/>
      <name val="MS Sans Serif"/>
      <family val="2"/>
    </font>
    <font>
      <sz val="6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7120</xdr:colOff>
      <xdr:row>0</xdr:row>
      <xdr:rowOff>0</xdr:rowOff>
    </xdr:from>
    <xdr:to>
      <xdr:col>7</xdr:col>
      <xdr:colOff>646200</xdr:colOff>
      <xdr:row>1</xdr:row>
      <xdr:rowOff>160200</xdr:rowOff>
    </xdr:to>
    <xdr:sp>
      <xdr:nvSpPr>
        <xdr:cNvPr id="0" name="Testo 7"/>
        <xdr:cNvSpPr/>
      </xdr:nvSpPr>
      <xdr:spPr>
        <a:xfrm>
          <a:off x="807120" y="0"/>
          <a:ext cx="5404320" cy="33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degli italiani  negli  esercizi ricettivi  per mese e regione di provenienza -                                                   Anno 2004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144720</xdr:rowOff>
    </xdr:from>
    <xdr:to>
      <xdr:col>2</xdr:col>
      <xdr:colOff>9000</xdr:colOff>
      <xdr:row>3</xdr:row>
      <xdr:rowOff>37800</xdr:rowOff>
    </xdr:to>
    <xdr:sp>
      <xdr:nvSpPr>
        <xdr:cNvPr id="1" name="Text 2"/>
        <xdr:cNvSpPr/>
      </xdr:nvSpPr>
      <xdr:spPr>
        <a:xfrm>
          <a:off x="1242720" y="514440"/>
          <a:ext cx="565200" cy="7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30600</xdr:rowOff>
    </xdr:from>
    <xdr:to>
      <xdr:col>0</xdr:col>
      <xdr:colOff>905400</xdr:colOff>
      <xdr:row>3</xdr:row>
      <xdr:rowOff>114120</xdr:rowOff>
    </xdr:to>
    <xdr:sp>
      <xdr:nvSpPr>
        <xdr:cNvPr id="2" name="Text 3"/>
        <xdr:cNvSpPr/>
      </xdr:nvSpPr>
      <xdr:spPr>
        <a:xfrm>
          <a:off x="0" y="400320"/>
          <a:ext cx="905400" cy="26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 PROVENIENZ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40</xdr:colOff>
      <xdr:row>31</xdr:row>
      <xdr:rowOff>15120</xdr:rowOff>
    </xdr:from>
    <xdr:to>
      <xdr:col>0</xdr:col>
      <xdr:colOff>912600</xdr:colOff>
      <xdr:row>32</xdr:row>
      <xdr:rowOff>106920</xdr:rowOff>
    </xdr:to>
    <xdr:sp>
      <xdr:nvSpPr>
        <xdr:cNvPr id="3" name="Text 4"/>
        <xdr:cNvSpPr/>
      </xdr:nvSpPr>
      <xdr:spPr>
        <a:xfrm>
          <a:off x="8640" y="3970080"/>
          <a:ext cx="903960" cy="27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 PROVENIENZ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6200</xdr:colOff>
      <xdr:row>0</xdr:row>
      <xdr:rowOff>0</xdr:rowOff>
    </xdr:from>
    <xdr:to>
      <xdr:col>7</xdr:col>
      <xdr:colOff>766800</xdr:colOff>
      <xdr:row>1</xdr:row>
      <xdr:rowOff>137520</xdr:rowOff>
    </xdr:to>
    <xdr:sp>
      <xdr:nvSpPr>
        <xdr:cNvPr id="4" name="Testo 7"/>
        <xdr:cNvSpPr/>
      </xdr:nvSpPr>
      <xdr:spPr>
        <a:xfrm>
          <a:off x="1186200" y="0"/>
          <a:ext cx="5161680" cy="31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degli italiani negli esercizi ricettivi per mese e regione di provenienza - Anno 2004 </a:t>
          </a:r>
          <a:r>
            <a:rPr b="0" i="1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144720</xdr:rowOff>
    </xdr:from>
    <xdr:to>
      <xdr:col>2</xdr:col>
      <xdr:colOff>65160</xdr:colOff>
      <xdr:row>3</xdr:row>
      <xdr:rowOff>37800</xdr:rowOff>
    </xdr:to>
    <xdr:sp>
      <xdr:nvSpPr>
        <xdr:cNvPr id="5" name="Text 2"/>
        <xdr:cNvSpPr/>
      </xdr:nvSpPr>
      <xdr:spPr>
        <a:xfrm>
          <a:off x="1339200" y="533520"/>
          <a:ext cx="645480" cy="7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60840</xdr:rowOff>
    </xdr:from>
    <xdr:to>
      <xdr:col>0</xdr:col>
      <xdr:colOff>905040</xdr:colOff>
      <xdr:row>3</xdr:row>
      <xdr:rowOff>114120</xdr:rowOff>
    </xdr:to>
    <xdr:sp>
      <xdr:nvSpPr>
        <xdr:cNvPr id="6" name="Text 3"/>
        <xdr:cNvSpPr/>
      </xdr:nvSpPr>
      <xdr:spPr>
        <a:xfrm>
          <a:off x="0" y="449640"/>
          <a:ext cx="905040" cy="23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 PROVENIENZ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1</xdr:row>
      <xdr:rowOff>60840</xdr:rowOff>
    </xdr:from>
    <xdr:to>
      <xdr:col>0</xdr:col>
      <xdr:colOff>905040</xdr:colOff>
      <xdr:row>32</xdr:row>
      <xdr:rowOff>144720</xdr:rowOff>
    </xdr:to>
    <xdr:sp>
      <xdr:nvSpPr>
        <xdr:cNvPr id="7" name="Text 4"/>
        <xdr:cNvSpPr/>
      </xdr:nvSpPr>
      <xdr:spPr>
        <a:xfrm>
          <a:off x="0" y="4034520"/>
          <a:ext cx="905040" cy="26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 PROVENIENZ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9.84"/>
    <col collapsed="false" customWidth="true" hidden="false" outlineLevel="0" max="4" min="3" style="1" width="14.7"/>
    <col collapsed="false" customWidth="true" hidden="false" outlineLevel="0" max="5" min="5" style="1" width="12.13"/>
    <col collapsed="false" customWidth="true" hidden="false" outlineLevel="0" max="6" min="6" style="1" width="12.42"/>
    <col collapsed="false" customWidth="true" hidden="false" outlineLevel="0" max="7" min="7" style="1" width="12.7"/>
    <col collapsed="false" customWidth="true" hidden="false" outlineLevel="0" max="8" min="8" style="1" width="12.42"/>
    <col collapsed="false" customWidth="true" hidden="false" outlineLevel="0" max="9" min="9" style="1" width="10.41"/>
    <col collapsed="false" customWidth="true" hidden="false" outlineLevel="0" max="10" min="10" style="1" width="9.41"/>
    <col collapsed="false" customWidth="false" hidden="false" outlineLevel="0" max="257" min="11" style="1" width="9.27"/>
  </cols>
  <sheetData>
    <row r="1" s="4" customFormat="true" ht="14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</row>
    <row r="2" s="7" customFormat="true" ht="15" hidden="false" customHeight="true" outlineLevel="0" collapsed="false">
      <c r="A2" s="5"/>
      <c r="B2" s="5"/>
      <c r="C2" s="6"/>
      <c r="D2" s="6"/>
      <c r="E2" s="6"/>
      <c r="F2" s="6"/>
      <c r="G2" s="6"/>
      <c r="H2" s="6"/>
    </row>
    <row r="3" customFormat="false" ht="14.1" hidden="false" customHeight="true" outlineLevel="0" collapsed="false">
      <c r="A3" s="8"/>
      <c r="B3" s="9" t="s">
        <v>1</v>
      </c>
      <c r="C3" s="9"/>
      <c r="D3" s="9"/>
      <c r="E3" s="9"/>
      <c r="F3" s="9"/>
      <c r="G3" s="9"/>
      <c r="H3" s="9"/>
    </row>
    <row r="4" customFormat="false" ht="14.1" hidden="false" customHeight="true" outlineLevel="0" collapsed="false">
      <c r="A4" s="8"/>
      <c r="B4" s="10"/>
      <c r="C4" s="11" t="s">
        <v>2</v>
      </c>
      <c r="D4" s="11" t="s">
        <v>3</v>
      </c>
      <c r="E4" s="11" t="s">
        <v>4</v>
      </c>
      <c r="F4" s="11" t="s">
        <v>5</v>
      </c>
      <c r="G4" s="11" t="s">
        <v>6</v>
      </c>
      <c r="H4" s="11" t="s">
        <v>7</v>
      </c>
    </row>
    <row r="5" customFormat="false" ht="20.1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</row>
    <row r="6" customFormat="false" ht="9" hidden="false" customHeight="true" outlineLevel="0" collapsed="false">
      <c r="A6" s="13" t="s">
        <v>9</v>
      </c>
      <c r="B6" s="13"/>
      <c r="C6" s="14" t="n">
        <v>186936</v>
      </c>
      <c r="D6" s="14" t="n">
        <v>186053</v>
      </c>
      <c r="E6" s="14" t="n">
        <v>243203</v>
      </c>
      <c r="F6" s="14" t="n">
        <v>282185</v>
      </c>
      <c r="G6" s="14" t="n">
        <v>319787</v>
      </c>
      <c r="H6" s="14" t="n">
        <v>385527</v>
      </c>
    </row>
    <row r="7" customFormat="false" ht="9" hidden="false" customHeight="true" outlineLevel="0" collapsed="false">
      <c r="A7" s="13" t="s">
        <v>10</v>
      </c>
      <c r="B7" s="13"/>
      <c r="C7" s="14" t="n">
        <v>5405</v>
      </c>
      <c r="D7" s="14" t="n">
        <v>5869</v>
      </c>
      <c r="E7" s="14" t="n">
        <v>7095</v>
      </c>
      <c r="F7" s="14" t="n">
        <v>9669</v>
      </c>
      <c r="G7" s="14" t="n">
        <v>14778</v>
      </c>
      <c r="H7" s="14" t="n">
        <v>18651</v>
      </c>
    </row>
    <row r="8" customFormat="false" ht="9" hidden="false" customHeight="true" outlineLevel="0" collapsed="false">
      <c r="A8" s="13" t="s">
        <v>11</v>
      </c>
      <c r="B8" s="13"/>
      <c r="C8" s="14" t="n">
        <v>571069</v>
      </c>
      <c r="D8" s="14" t="n">
        <v>587274</v>
      </c>
      <c r="E8" s="14" t="n">
        <v>653401</v>
      </c>
      <c r="F8" s="14" t="n">
        <v>776978</v>
      </c>
      <c r="G8" s="14" t="n">
        <v>884594</v>
      </c>
      <c r="H8" s="14" t="n">
        <v>1152311</v>
      </c>
    </row>
    <row r="9" customFormat="false" ht="9" hidden="false" customHeight="true" outlineLevel="0" collapsed="false">
      <c r="A9" s="13" t="s">
        <v>12</v>
      </c>
      <c r="B9" s="13"/>
      <c r="C9" s="14" t="n">
        <v>39660</v>
      </c>
      <c r="D9" s="14" t="n">
        <v>45277</v>
      </c>
      <c r="E9" s="14" t="n">
        <v>53135</v>
      </c>
      <c r="F9" s="14" t="n">
        <v>71172</v>
      </c>
      <c r="G9" s="14" t="n">
        <v>110374</v>
      </c>
      <c r="H9" s="14" t="n">
        <v>163940</v>
      </c>
    </row>
    <row r="10" s="17" customFormat="true" ht="9" hidden="false" customHeight="true" outlineLevel="0" collapsed="false">
      <c r="A10" s="15" t="s">
        <v>13</v>
      </c>
      <c r="B10" s="15"/>
      <c r="C10" s="16" t="n">
        <v>20542</v>
      </c>
      <c r="D10" s="16" t="n">
        <v>24562</v>
      </c>
      <c r="E10" s="16" t="n">
        <v>26245</v>
      </c>
      <c r="F10" s="16" t="n">
        <v>34247</v>
      </c>
      <c r="G10" s="16" t="n">
        <v>59627</v>
      </c>
      <c r="H10" s="16" t="n">
        <v>77933</v>
      </c>
    </row>
    <row r="11" s="17" customFormat="true" ht="9" hidden="false" customHeight="true" outlineLevel="0" collapsed="false">
      <c r="A11" s="15" t="s">
        <v>14</v>
      </c>
      <c r="B11" s="15"/>
      <c r="C11" s="16" t="n">
        <v>19118</v>
      </c>
      <c r="D11" s="16" t="n">
        <v>20715</v>
      </c>
      <c r="E11" s="16" t="n">
        <v>26890</v>
      </c>
      <c r="F11" s="16" t="n">
        <v>36925</v>
      </c>
      <c r="G11" s="16" t="n">
        <v>50747</v>
      </c>
      <c r="H11" s="16" t="n">
        <v>86007</v>
      </c>
    </row>
    <row r="12" customFormat="false" ht="9" hidden="false" customHeight="true" outlineLevel="0" collapsed="false">
      <c r="A12" s="13" t="s">
        <v>15</v>
      </c>
      <c r="B12" s="13"/>
      <c r="C12" s="14" t="n">
        <v>229730</v>
      </c>
      <c r="D12" s="14" t="n">
        <v>212804</v>
      </c>
      <c r="E12" s="14" t="n">
        <v>230599</v>
      </c>
      <c r="F12" s="14" t="n">
        <v>278011</v>
      </c>
      <c r="G12" s="14" t="n">
        <v>334474</v>
      </c>
      <c r="H12" s="14" t="n">
        <v>506244</v>
      </c>
    </row>
    <row r="13" customFormat="false" ht="9" hidden="false" customHeight="true" outlineLevel="0" collapsed="false">
      <c r="A13" s="13" t="s">
        <v>16</v>
      </c>
      <c r="B13" s="13"/>
      <c r="C13" s="14" t="n">
        <v>61739</v>
      </c>
      <c r="D13" s="14" t="n">
        <v>59991</v>
      </c>
      <c r="E13" s="14" t="n">
        <v>64759</v>
      </c>
      <c r="F13" s="14" t="n">
        <v>69781</v>
      </c>
      <c r="G13" s="14" t="n">
        <v>83935</v>
      </c>
      <c r="H13" s="14" t="n">
        <v>107424</v>
      </c>
    </row>
    <row r="14" customFormat="false" ht="9" hidden="false" customHeight="true" outlineLevel="0" collapsed="false">
      <c r="A14" s="13" t="s">
        <v>17</v>
      </c>
      <c r="B14" s="13"/>
      <c r="C14" s="14" t="n">
        <v>72676</v>
      </c>
      <c r="D14" s="14" t="n">
        <v>107321</v>
      </c>
      <c r="E14" s="14" t="n">
        <v>94539</v>
      </c>
      <c r="F14" s="14" t="n">
        <v>99741</v>
      </c>
      <c r="G14" s="14" t="n">
        <v>112511</v>
      </c>
      <c r="H14" s="14" t="n">
        <v>121812</v>
      </c>
    </row>
    <row r="15" customFormat="false" ht="9" hidden="false" customHeight="true" outlineLevel="0" collapsed="false">
      <c r="A15" s="13" t="s">
        <v>18</v>
      </c>
      <c r="B15" s="13"/>
      <c r="C15" s="14" t="n">
        <v>250965</v>
      </c>
      <c r="D15" s="14" t="n">
        <v>218292</v>
      </c>
      <c r="E15" s="14" t="n">
        <v>237965</v>
      </c>
      <c r="F15" s="14" t="n">
        <v>288700</v>
      </c>
      <c r="G15" s="14" t="n">
        <v>336908</v>
      </c>
      <c r="H15" s="14" t="n">
        <v>454468</v>
      </c>
    </row>
    <row r="16" customFormat="false" ht="9" hidden="false" customHeight="true" outlineLevel="0" collapsed="false">
      <c r="A16" s="13" t="s">
        <v>19</v>
      </c>
      <c r="B16" s="13"/>
      <c r="C16" s="14" t="n">
        <v>181340</v>
      </c>
      <c r="D16" s="14" t="n">
        <v>187766</v>
      </c>
      <c r="E16" s="14" t="n">
        <v>208057</v>
      </c>
      <c r="F16" s="14" t="n">
        <v>240807</v>
      </c>
      <c r="G16" s="14" t="n">
        <v>269216</v>
      </c>
      <c r="H16" s="14" t="n">
        <v>323561</v>
      </c>
    </row>
    <row r="17" customFormat="false" ht="9" hidden="false" customHeight="true" outlineLevel="0" collapsed="false">
      <c r="A17" s="13" t="s">
        <v>20</v>
      </c>
      <c r="B17" s="13"/>
      <c r="C17" s="14" t="n">
        <v>44000</v>
      </c>
      <c r="D17" s="14" t="n">
        <v>49744</v>
      </c>
      <c r="E17" s="14" t="n">
        <v>52850</v>
      </c>
      <c r="F17" s="14" t="n">
        <v>58100</v>
      </c>
      <c r="G17" s="14" t="n">
        <v>65040</v>
      </c>
      <c r="H17" s="14" t="n">
        <v>87428</v>
      </c>
    </row>
    <row r="18" customFormat="false" ht="9" hidden="false" customHeight="true" outlineLevel="0" collapsed="false">
      <c r="A18" s="13" t="s">
        <v>21</v>
      </c>
      <c r="B18" s="13"/>
      <c r="C18" s="14" t="n">
        <v>77475</v>
      </c>
      <c r="D18" s="14" t="n">
        <v>70485</v>
      </c>
      <c r="E18" s="14" t="n">
        <v>77635</v>
      </c>
      <c r="F18" s="14" t="n">
        <v>98183</v>
      </c>
      <c r="G18" s="14" t="n">
        <v>99225</v>
      </c>
      <c r="H18" s="14" t="n">
        <v>108789</v>
      </c>
    </row>
    <row r="19" customFormat="false" ht="9" hidden="false" customHeight="true" outlineLevel="0" collapsed="false">
      <c r="A19" s="13" t="s">
        <v>22</v>
      </c>
      <c r="B19" s="13"/>
      <c r="C19" s="14" t="n">
        <v>279887</v>
      </c>
      <c r="D19" s="14" t="n">
        <v>351971</v>
      </c>
      <c r="E19" s="14" t="n">
        <v>370826</v>
      </c>
      <c r="F19" s="14" t="n">
        <v>413671</v>
      </c>
      <c r="G19" s="14" t="n">
        <v>442511</v>
      </c>
      <c r="H19" s="14" t="n">
        <v>495396</v>
      </c>
    </row>
    <row r="20" customFormat="false" ht="9" hidden="false" customHeight="true" outlineLevel="0" collapsed="false">
      <c r="A20" s="13" t="s">
        <v>23</v>
      </c>
      <c r="B20" s="13"/>
      <c r="C20" s="14" t="n">
        <v>46045</v>
      </c>
      <c r="D20" s="14" t="n">
        <v>48358</v>
      </c>
      <c r="E20" s="14" t="n">
        <v>60292</v>
      </c>
      <c r="F20" s="14" t="n">
        <v>73692</v>
      </c>
      <c r="G20" s="14" t="n">
        <v>71154</v>
      </c>
      <c r="H20" s="14" t="n">
        <v>78628</v>
      </c>
    </row>
    <row r="21" customFormat="false" ht="9" hidden="false" customHeight="true" outlineLevel="0" collapsed="false">
      <c r="A21" s="13" t="s">
        <v>24</v>
      </c>
      <c r="B21" s="13"/>
      <c r="C21" s="14" t="n">
        <v>11631</v>
      </c>
      <c r="D21" s="14" t="n">
        <v>12596</v>
      </c>
      <c r="E21" s="14" t="n">
        <v>15699</v>
      </c>
      <c r="F21" s="14" t="n">
        <v>19132</v>
      </c>
      <c r="G21" s="14" t="n">
        <v>19150</v>
      </c>
      <c r="H21" s="14" t="n">
        <v>21119</v>
      </c>
    </row>
    <row r="22" customFormat="false" ht="9" hidden="false" customHeight="true" outlineLevel="0" collapsed="false">
      <c r="A22" s="13" t="s">
        <v>25</v>
      </c>
      <c r="B22" s="13"/>
      <c r="C22" s="14" t="n">
        <v>204161</v>
      </c>
      <c r="D22" s="14" t="n">
        <v>225222</v>
      </c>
      <c r="E22" s="14" t="n">
        <v>257402</v>
      </c>
      <c r="F22" s="14" t="n">
        <v>342389</v>
      </c>
      <c r="G22" s="14" t="n">
        <v>321116</v>
      </c>
      <c r="H22" s="14" t="n">
        <v>314976</v>
      </c>
    </row>
    <row r="23" customFormat="false" ht="9" hidden="false" customHeight="true" outlineLevel="0" collapsed="false">
      <c r="A23" s="13" t="s">
        <v>26</v>
      </c>
      <c r="B23" s="13"/>
      <c r="C23" s="14" t="n">
        <v>134601</v>
      </c>
      <c r="D23" s="14" t="n">
        <v>150598</v>
      </c>
      <c r="E23" s="14" t="n">
        <v>170872</v>
      </c>
      <c r="F23" s="14" t="n">
        <v>212686</v>
      </c>
      <c r="G23" s="14" t="n">
        <v>216338</v>
      </c>
      <c r="H23" s="14" t="n">
        <v>209721</v>
      </c>
    </row>
    <row r="24" customFormat="false" ht="9" hidden="false" customHeight="true" outlineLevel="0" collapsed="false">
      <c r="A24" s="13" t="s">
        <v>27</v>
      </c>
      <c r="B24" s="13"/>
      <c r="C24" s="14" t="n">
        <v>19333</v>
      </c>
      <c r="D24" s="14" t="n">
        <v>21294</v>
      </c>
      <c r="E24" s="14" t="n">
        <v>26976</v>
      </c>
      <c r="F24" s="14" t="n">
        <v>32920</v>
      </c>
      <c r="G24" s="14" t="n">
        <v>32435</v>
      </c>
      <c r="H24" s="14" t="n">
        <v>33923</v>
      </c>
    </row>
    <row r="25" customFormat="false" ht="9" hidden="false" customHeight="true" outlineLevel="0" collapsed="false">
      <c r="A25" s="13" t="s">
        <v>28</v>
      </c>
      <c r="B25" s="13"/>
      <c r="C25" s="14" t="n">
        <v>57685</v>
      </c>
      <c r="D25" s="14" t="n">
        <v>63513</v>
      </c>
      <c r="E25" s="14" t="n">
        <v>76722</v>
      </c>
      <c r="F25" s="14" t="n">
        <v>100805</v>
      </c>
      <c r="G25" s="14" t="n">
        <v>112507</v>
      </c>
      <c r="H25" s="14" t="n">
        <v>90734</v>
      </c>
    </row>
    <row r="26" customFormat="false" ht="9" hidden="false" customHeight="true" outlineLevel="0" collapsed="false">
      <c r="A26" s="13" t="s">
        <v>29</v>
      </c>
      <c r="B26" s="13"/>
      <c r="C26" s="14" t="n">
        <v>142757</v>
      </c>
      <c r="D26" s="14" t="n">
        <v>162960</v>
      </c>
      <c r="E26" s="14" t="n">
        <v>185308</v>
      </c>
      <c r="F26" s="14" t="n">
        <v>249961</v>
      </c>
      <c r="G26" s="14" t="n">
        <v>262482</v>
      </c>
      <c r="H26" s="14" t="n">
        <v>242375</v>
      </c>
    </row>
    <row r="27" customFormat="false" ht="9" hidden="false" customHeight="true" outlineLevel="0" collapsed="false">
      <c r="A27" s="13" t="s">
        <v>30</v>
      </c>
      <c r="B27" s="13"/>
      <c r="C27" s="14" t="n">
        <v>43255</v>
      </c>
      <c r="D27" s="14" t="n">
        <v>44841</v>
      </c>
      <c r="E27" s="14" t="n">
        <v>59261</v>
      </c>
      <c r="F27" s="14" t="n">
        <v>74092</v>
      </c>
      <c r="G27" s="14" t="n">
        <v>81508</v>
      </c>
      <c r="H27" s="14" t="n">
        <v>68870</v>
      </c>
    </row>
    <row r="28" s="18" customFormat="true" ht="9" hidden="false" customHeight="true" outlineLevel="0" collapsed="false">
      <c r="A28" s="18" t="s">
        <v>31</v>
      </c>
      <c r="B28" s="19"/>
      <c r="C28" s="20" t="n">
        <v>2660350</v>
      </c>
      <c r="D28" s="20" t="n">
        <v>2812229</v>
      </c>
      <c r="E28" s="20" t="n">
        <v>3146596</v>
      </c>
      <c r="F28" s="20" t="n">
        <v>3792675</v>
      </c>
      <c r="G28" s="20" t="n">
        <v>4190043</v>
      </c>
      <c r="H28" s="20" t="n">
        <v>4985897</v>
      </c>
    </row>
    <row r="29" s="18" customFormat="true" ht="9" hidden="false" customHeight="true" outlineLevel="0" collapsed="false">
      <c r="A29" s="19"/>
      <c r="B29" s="19"/>
      <c r="C29" s="20"/>
      <c r="D29" s="20"/>
      <c r="E29" s="20"/>
      <c r="F29" s="20"/>
      <c r="G29" s="20"/>
      <c r="H29" s="20"/>
    </row>
    <row r="30" s="18" customFormat="true" ht="9" hidden="false" customHeight="true" outlineLevel="0" collapsed="false">
      <c r="A30" s="19" t="s">
        <v>32</v>
      </c>
      <c r="B30" s="19"/>
      <c r="C30" s="21" t="n">
        <v>2744638</v>
      </c>
      <c r="D30" s="21" t="n">
        <v>2901676</v>
      </c>
      <c r="E30" s="21" t="n">
        <v>3261262</v>
      </c>
      <c r="F30" s="21" t="n">
        <v>3906496</v>
      </c>
      <c r="G30" s="21" t="n">
        <v>4309394</v>
      </c>
      <c r="H30" s="21" t="n">
        <v>5129094</v>
      </c>
    </row>
    <row r="31" s="18" customFormat="true" ht="9" hidden="false" customHeight="true" outlineLevel="0" collapsed="false">
      <c r="A31" s="19"/>
      <c r="B31" s="19"/>
      <c r="C31" s="22"/>
      <c r="D31" s="22"/>
      <c r="E31" s="22"/>
      <c r="F31" s="22"/>
      <c r="G31" s="22"/>
      <c r="H31" s="22"/>
    </row>
    <row r="32" customFormat="false" ht="14.1" hidden="false" customHeight="true" outlineLevel="0" collapsed="false">
      <c r="A32" s="8"/>
      <c r="B32" s="9" t="s">
        <v>1</v>
      </c>
      <c r="C32" s="9"/>
      <c r="D32" s="9"/>
      <c r="E32" s="9"/>
      <c r="F32" s="9"/>
      <c r="G32" s="9"/>
      <c r="H32" s="9" t="s">
        <v>33</v>
      </c>
    </row>
    <row r="33" customFormat="false" ht="14.1" hidden="false" customHeight="true" outlineLevel="0" collapsed="false">
      <c r="A33" s="8"/>
      <c r="B33" s="11" t="s">
        <v>34</v>
      </c>
      <c r="C33" s="11" t="s">
        <v>35</v>
      </c>
      <c r="D33" s="11" t="s">
        <v>36</v>
      </c>
      <c r="E33" s="11" t="s">
        <v>37</v>
      </c>
      <c r="F33" s="11" t="s">
        <v>38</v>
      </c>
      <c r="G33" s="11" t="s">
        <v>39</v>
      </c>
      <c r="H33" s="9"/>
    </row>
    <row r="34" customFormat="false" ht="20.1" hidden="false" customHeight="true" outlineLevel="0" collapsed="false">
      <c r="A34" s="12" t="s">
        <v>8</v>
      </c>
      <c r="B34" s="12"/>
      <c r="C34" s="12"/>
      <c r="D34" s="12"/>
      <c r="E34" s="12"/>
      <c r="F34" s="12"/>
      <c r="G34" s="12"/>
      <c r="H34" s="12"/>
    </row>
    <row r="35" customFormat="false" ht="9" hidden="false" customHeight="true" outlineLevel="0" collapsed="false">
      <c r="A35" s="13" t="s">
        <v>9</v>
      </c>
      <c r="B35" s="14" t="n">
        <v>460957</v>
      </c>
      <c r="C35" s="14" t="n">
        <v>579869</v>
      </c>
      <c r="D35" s="14" t="n">
        <v>309370</v>
      </c>
      <c r="E35" s="14" t="n">
        <v>221296</v>
      </c>
      <c r="F35" s="14" t="n">
        <v>178405</v>
      </c>
      <c r="G35" s="14" t="n">
        <v>195657</v>
      </c>
      <c r="H35" s="14" t="n">
        <v>3549245</v>
      </c>
      <c r="I35" s="23"/>
      <c r="J35" s="23"/>
    </row>
    <row r="36" customFormat="false" ht="9" hidden="false" customHeight="true" outlineLevel="0" collapsed="false">
      <c r="A36" s="13" t="s">
        <v>10</v>
      </c>
      <c r="B36" s="14" t="n">
        <v>17783</v>
      </c>
      <c r="C36" s="14" t="n">
        <v>17256</v>
      </c>
      <c r="D36" s="14" t="n">
        <v>14696</v>
      </c>
      <c r="E36" s="14" t="n">
        <v>8049</v>
      </c>
      <c r="F36" s="14" t="n">
        <v>6768</v>
      </c>
      <c r="G36" s="14" t="n">
        <v>5188</v>
      </c>
      <c r="H36" s="14" t="n">
        <v>131207</v>
      </c>
      <c r="I36" s="23"/>
      <c r="J36" s="23"/>
    </row>
    <row r="37" customFormat="false" ht="9" hidden="false" customHeight="true" outlineLevel="0" collapsed="false">
      <c r="A37" s="13" t="s">
        <v>11</v>
      </c>
      <c r="B37" s="14" t="n">
        <v>1336307</v>
      </c>
      <c r="C37" s="14" t="n">
        <v>1635053</v>
      </c>
      <c r="D37" s="14" t="n">
        <v>794344</v>
      </c>
      <c r="E37" s="14" t="n">
        <v>643069</v>
      </c>
      <c r="F37" s="14" t="n">
        <v>499093</v>
      </c>
      <c r="G37" s="14" t="n">
        <v>652811</v>
      </c>
      <c r="H37" s="14" t="n">
        <v>10186304</v>
      </c>
      <c r="I37" s="23"/>
      <c r="J37" s="23"/>
    </row>
    <row r="38" customFormat="false" ht="9" hidden="false" customHeight="true" outlineLevel="0" collapsed="false">
      <c r="A38" s="13" t="s">
        <v>12</v>
      </c>
      <c r="B38" s="14" t="n">
        <v>132054</v>
      </c>
      <c r="C38" s="14" t="n">
        <f aca="false">C39+C40</f>
        <v>111148</v>
      </c>
      <c r="D38" s="14" t="n">
        <v>85452</v>
      </c>
      <c r="E38" s="14" t="n">
        <v>57023</v>
      </c>
      <c r="F38" s="14" t="n">
        <v>45441</v>
      </c>
      <c r="G38" s="14" t="n">
        <v>36782</v>
      </c>
      <c r="H38" s="14" t="n">
        <f aca="false">H39+H40</f>
        <v>951458</v>
      </c>
      <c r="I38" s="23"/>
      <c r="J38" s="23"/>
    </row>
    <row r="39" s="17" customFormat="true" ht="9" hidden="false" customHeight="true" outlineLevel="0" collapsed="false">
      <c r="A39" s="15" t="s">
        <v>13</v>
      </c>
      <c r="B39" s="16" t="n">
        <v>63533</v>
      </c>
      <c r="C39" s="16" t="n">
        <v>48594</v>
      </c>
      <c r="D39" s="16" t="n">
        <v>40413</v>
      </c>
      <c r="E39" s="16" t="n">
        <v>28562</v>
      </c>
      <c r="F39" s="16" t="n">
        <v>23856</v>
      </c>
      <c r="G39" s="16" t="n">
        <v>17431</v>
      </c>
      <c r="H39" s="16" t="n">
        <v>465545</v>
      </c>
      <c r="I39" s="23"/>
      <c r="J39" s="23"/>
    </row>
    <row r="40" s="17" customFormat="true" ht="9" hidden="false" customHeight="true" outlineLevel="0" collapsed="false">
      <c r="A40" s="15" t="s">
        <v>14</v>
      </c>
      <c r="B40" s="16" t="n">
        <v>68521</v>
      </c>
      <c r="C40" s="16" t="n">
        <v>62554</v>
      </c>
      <c r="D40" s="16" t="n">
        <v>45039</v>
      </c>
      <c r="E40" s="16" t="n">
        <v>28461</v>
      </c>
      <c r="F40" s="16" t="n">
        <v>21585</v>
      </c>
      <c r="G40" s="16" t="n">
        <v>19351</v>
      </c>
      <c r="H40" s="16" t="n">
        <v>485913</v>
      </c>
      <c r="I40" s="23"/>
      <c r="J40" s="23"/>
    </row>
    <row r="41" customFormat="false" ht="9" hidden="false" customHeight="true" outlineLevel="0" collapsed="false">
      <c r="A41" s="13" t="s">
        <v>15</v>
      </c>
      <c r="B41" s="14" t="n">
        <v>641641</v>
      </c>
      <c r="C41" s="14" t="n">
        <v>783018</v>
      </c>
      <c r="D41" s="14" t="n">
        <v>345354</v>
      </c>
      <c r="E41" s="14" t="n">
        <v>228873</v>
      </c>
      <c r="F41" s="14" t="n">
        <v>166294</v>
      </c>
      <c r="G41" s="14" t="n">
        <v>241808</v>
      </c>
      <c r="H41" s="14" t="n">
        <v>4198850</v>
      </c>
      <c r="I41" s="23"/>
      <c r="J41" s="23"/>
    </row>
    <row r="42" customFormat="false" ht="9" hidden="false" customHeight="true" outlineLevel="0" collapsed="false">
      <c r="A42" s="13" t="s">
        <v>16</v>
      </c>
      <c r="B42" s="14" t="n">
        <v>134525</v>
      </c>
      <c r="C42" s="14" t="n">
        <v>147715</v>
      </c>
      <c r="D42" s="14" t="n">
        <v>85819</v>
      </c>
      <c r="E42" s="14" t="n">
        <v>64445</v>
      </c>
      <c r="F42" s="14" t="n">
        <v>46052</v>
      </c>
      <c r="G42" s="14" t="n">
        <v>60168</v>
      </c>
      <c r="H42" s="14" t="n">
        <v>986353</v>
      </c>
      <c r="I42" s="23"/>
      <c r="J42" s="23"/>
    </row>
    <row r="43" customFormat="false" ht="9" hidden="false" customHeight="true" outlineLevel="0" collapsed="false">
      <c r="A43" s="13" t="s">
        <v>17</v>
      </c>
      <c r="B43" s="14" t="n">
        <v>149058</v>
      </c>
      <c r="C43" s="14" t="n">
        <v>168540</v>
      </c>
      <c r="D43" s="14" t="n">
        <v>128394</v>
      </c>
      <c r="E43" s="14" t="n">
        <v>91343</v>
      </c>
      <c r="F43" s="14" t="n">
        <v>68899</v>
      </c>
      <c r="G43" s="14" t="n">
        <v>79690</v>
      </c>
      <c r="H43" s="14" t="n">
        <v>1294524</v>
      </c>
      <c r="I43" s="23"/>
      <c r="J43" s="23"/>
    </row>
    <row r="44" customFormat="false" ht="9" hidden="false" customHeight="true" outlineLevel="0" collapsed="false">
      <c r="A44" s="13" t="s">
        <v>18</v>
      </c>
      <c r="B44" s="14" t="n">
        <v>553089</v>
      </c>
      <c r="C44" s="14" t="n">
        <v>592103</v>
      </c>
      <c r="D44" s="14" t="n">
        <v>326057</v>
      </c>
      <c r="E44" s="14" t="n">
        <v>243051</v>
      </c>
      <c r="F44" s="14" t="n">
        <v>173289</v>
      </c>
      <c r="G44" s="14" t="n">
        <v>239200</v>
      </c>
      <c r="H44" s="14" t="n">
        <v>3914087</v>
      </c>
      <c r="I44" s="23"/>
      <c r="J44" s="23"/>
    </row>
    <row r="45" customFormat="false" ht="9" hidden="false" customHeight="true" outlineLevel="0" collapsed="false">
      <c r="A45" s="13" t="s">
        <v>19</v>
      </c>
      <c r="B45" s="14" t="n">
        <v>400599</v>
      </c>
      <c r="C45" s="14" t="n">
        <v>482624</v>
      </c>
      <c r="D45" s="14" t="n">
        <v>268609</v>
      </c>
      <c r="E45" s="14" t="n">
        <v>193758</v>
      </c>
      <c r="F45" s="14" t="n">
        <v>142283</v>
      </c>
      <c r="G45" s="14" t="n">
        <v>189348</v>
      </c>
      <c r="H45" s="14" t="n">
        <v>3087968</v>
      </c>
      <c r="I45" s="23"/>
      <c r="J45" s="23"/>
    </row>
    <row r="46" customFormat="false" ht="9" hidden="false" customHeight="true" outlineLevel="0" collapsed="false">
      <c r="A46" s="13" t="s">
        <v>20</v>
      </c>
      <c r="B46" s="14" t="n">
        <v>128824</v>
      </c>
      <c r="C46" s="14" t="n">
        <v>127298</v>
      </c>
      <c r="D46" s="14" t="n">
        <v>68235</v>
      </c>
      <c r="E46" s="14" t="n">
        <v>49819</v>
      </c>
      <c r="F46" s="14" t="n">
        <v>38054</v>
      </c>
      <c r="G46" s="14" t="n">
        <v>40305</v>
      </c>
      <c r="H46" s="14" t="n">
        <v>809697</v>
      </c>
      <c r="I46" s="23"/>
      <c r="J46" s="23"/>
    </row>
    <row r="47" customFormat="false" ht="9" hidden="false" customHeight="true" outlineLevel="0" collapsed="false">
      <c r="A47" s="13" t="s">
        <v>21</v>
      </c>
      <c r="B47" s="14" t="n">
        <v>129619</v>
      </c>
      <c r="C47" s="14" t="n">
        <v>164358</v>
      </c>
      <c r="D47" s="14" t="n">
        <v>105980</v>
      </c>
      <c r="E47" s="14" t="n">
        <v>81867</v>
      </c>
      <c r="F47" s="14" t="n">
        <v>60298</v>
      </c>
      <c r="G47" s="14" t="n">
        <v>77390</v>
      </c>
      <c r="H47" s="14" t="n">
        <v>1151304</v>
      </c>
      <c r="I47" s="23"/>
      <c r="J47" s="23"/>
    </row>
    <row r="48" customFormat="false" ht="9" hidden="false" customHeight="true" outlineLevel="0" collapsed="false">
      <c r="A48" s="13" t="s">
        <v>22</v>
      </c>
      <c r="B48" s="14" t="n">
        <v>633417</v>
      </c>
      <c r="C48" s="14" t="n">
        <v>763309</v>
      </c>
      <c r="D48" s="14" t="n">
        <v>442224</v>
      </c>
      <c r="E48" s="14" t="n">
        <v>377513</v>
      </c>
      <c r="F48" s="14" t="n">
        <v>270800</v>
      </c>
      <c r="G48" s="14" t="n">
        <v>314849</v>
      </c>
      <c r="H48" s="14" t="n">
        <v>5156374</v>
      </c>
      <c r="I48" s="23"/>
      <c r="J48" s="23"/>
    </row>
    <row r="49" customFormat="false" ht="9" hidden="false" customHeight="true" outlineLevel="0" collapsed="false">
      <c r="A49" s="13" t="s">
        <v>23</v>
      </c>
      <c r="B49" s="14" t="n">
        <v>99741</v>
      </c>
      <c r="C49" s="14" t="n">
        <v>106051</v>
      </c>
      <c r="D49" s="14" t="n">
        <v>81740</v>
      </c>
      <c r="E49" s="14" t="n">
        <v>65020</v>
      </c>
      <c r="F49" s="14" t="n">
        <v>48803</v>
      </c>
      <c r="G49" s="14" t="n">
        <v>47682</v>
      </c>
      <c r="H49" s="14" t="n">
        <v>827206</v>
      </c>
      <c r="I49" s="23"/>
      <c r="J49" s="23"/>
    </row>
    <row r="50" customFormat="false" ht="9" hidden="false" customHeight="true" outlineLevel="0" collapsed="false">
      <c r="A50" s="13" t="s">
        <v>24</v>
      </c>
      <c r="B50" s="14" t="n">
        <v>29182</v>
      </c>
      <c r="C50" s="14" t="n">
        <v>29943</v>
      </c>
      <c r="D50" s="14" t="n">
        <v>21981</v>
      </c>
      <c r="E50" s="14" t="n">
        <v>17553</v>
      </c>
      <c r="F50" s="14" t="n">
        <v>14626</v>
      </c>
      <c r="G50" s="14" t="n">
        <v>13388</v>
      </c>
      <c r="H50" s="14" t="n">
        <v>226000</v>
      </c>
      <c r="I50" s="23"/>
      <c r="J50" s="23"/>
    </row>
    <row r="51" customFormat="false" ht="9" hidden="false" customHeight="true" outlineLevel="0" collapsed="false">
      <c r="A51" s="13" t="s">
        <v>25</v>
      </c>
      <c r="B51" s="14" t="n">
        <v>469760</v>
      </c>
      <c r="C51" s="14" t="n">
        <v>609122</v>
      </c>
      <c r="D51" s="14" t="n">
        <v>340062</v>
      </c>
      <c r="E51" s="14" t="n">
        <v>302622</v>
      </c>
      <c r="F51" s="14" t="n">
        <v>211719</v>
      </c>
      <c r="G51" s="14" t="n">
        <v>228497</v>
      </c>
      <c r="H51" s="14" t="n">
        <v>3827048</v>
      </c>
      <c r="I51" s="23"/>
      <c r="J51" s="23"/>
    </row>
    <row r="52" customFormat="false" ht="9" hidden="false" customHeight="true" outlineLevel="0" collapsed="false">
      <c r="A52" s="13" t="s">
        <v>26</v>
      </c>
      <c r="B52" s="14" t="n">
        <v>293994</v>
      </c>
      <c r="C52" s="14" t="n">
        <v>357751</v>
      </c>
      <c r="D52" s="14" t="n">
        <v>225607</v>
      </c>
      <c r="E52" s="14" t="n">
        <v>196960</v>
      </c>
      <c r="F52" s="14" t="n">
        <v>137604</v>
      </c>
      <c r="G52" s="14" t="n">
        <v>143533</v>
      </c>
      <c r="H52" s="14" t="n">
        <v>2450265</v>
      </c>
      <c r="I52" s="23"/>
      <c r="J52" s="23"/>
    </row>
    <row r="53" customFormat="false" ht="9" hidden="false" customHeight="true" outlineLevel="0" collapsed="false">
      <c r="A53" s="13" t="s">
        <v>27</v>
      </c>
      <c r="B53" s="14" t="n">
        <v>48690</v>
      </c>
      <c r="C53" s="14" t="n">
        <v>45741</v>
      </c>
      <c r="D53" s="14" t="n">
        <v>36636</v>
      </c>
      <c r="E53" s="14" t="n">
        <v>29776</v>
      </c>
      <c r="F53" s="14" t="n">
        <v>23536</v>
      </c>
      <c r="G53" s="14" t="n">
        <v>22436</v>
      </c>
      <c r="H53" s="14" t="n">
        <v>373696</v>
      </c>
      <c r="I53" s="23"/>
      <c r="J53" s="23"/>
    </row>
    <row r="54" customFormat="false" ht="9" hidden="false" customHeight="true" outlineLevel="0" collapsed="false">
      <c r="A54" s="13" t="s">
        <v>28</v>
      </c>
      <c r="B54" s="14" t="n">
        <v>98282</v>
      </c>
      <c r="C54" s="14" t="n">
        <v>99828</v>
      </c>
      <c r="D54" s="14" t="n">
        <v>113048</v>
      </c>
      <c r="E54" s="14" t="n">
        <v>98601</v>
      </c>
      <c r="F54" s="14" t="n">
        <v>69332</v>
      </c>
      <c r="G54" s="14" t="n">
        <v>59949</v>
      </c>
      <c r="H54" s="14" t="n">
        <v>1041006</v>
      </c>
      <c r="I54" s="23"/>
      <c r="J54" s="23"/>
    </row>
    <row r="55" customFormat="false" ht="9" hidden="false" customHeight="true" outlineLevel="0" collapsed="false">
      <c r="A55" s="13" t="s">
        <v>29</v>
      </c>
      <c r="B55" s="14" t="n">
        <v>315497</v>
      </c>
      <c r="C55" s="14" t="n">
        <v>366104</v>
      </c>
      <c r="D55" s="14" t="n">
        <v>297971</v>
      </c>
      <c r="E55" s="14" t="n">
        <v>224002</v>
      </c>
      <c r="F55" s="14" t="n">
        <v>162025</v>
      </c>
      <c r="G55" s="14" t="n">
        <v>166422</v>
      </c>
      <c r="H55" s="14" t="n">
        <v>2777864</v>
      </c>
      <c r="I55" s="23"/>
      <c r="J55" s="23"/>
    </row>
    <row r="56" customFormat="false" ht="9" hidden="false" customHeight="true" outlineLevel="0" collapsed="false">
      <c r="A56" s="13" t="s">
        <v>30</v>
      </c>
      <c r="B56" s="14" t="n">
        <v>78263</v>
      </c>
      <c r="C56" s="14" t="n">
        <v>92946</v>
      </c>
      <c r="D56" s="14" t="n">
        <v>85484</v>
      </c>
      <c r="E56" s="14" t="n">
        <v>68839</v>
      </c>
      <c r="F56" s="14" t="n">
        <v>48411</v>
      </c>
      <c r="G56" s="14" t="n">
        <v>48277</v>
      </c>
      <c r="H56" s="14" t="n">
        <v>794047</v>
      </c>
      <c r="I56" s="23"/>
      <c r="J56" s="23"/>
    </row>
    <row r="57" s="18" customFormat="true" ht="9" hidden="false" customHeight="true" outlineLevel="0" collapsed="false">
      <c r="A57" s="18" t="s">
        <v>31</v>
      </c>
      <c r="B57" s="20" t="n">
        <v>6151282</v>
      </c>
      <c r="C57" s="20" t="n">
        <v>7279777</v>
      </c>
      <c r="D57" s="20" t="n">
        <v>4177063</v>
      </c>
      <c r="E57" s="20" t="n">
        <v>3263479</v>
      </c>
      <c r="F57" s="20" t="n">
        <v>2411732</v>
      </c>
      <c r="G57" s="20" t="n">
        <v>2863380</v>
      </c>
      <c r="H57" s="20" t="n">
        <v>47734503</v>
      </c>
      <c r="I57" s="23"/>
      <c r="J57" s="23"/>
    </row>
    <row r="58" s="18" customFormat="true" ht="9" hidden="false" customHeight="true" outlineLevel="0" collapsed="false">
      <c r="A58" s="19"/>
      <c r="B58" s="20"/>
      <c r="C58" s="20"/>
      <c r="D58" s="20"/>
      <c r="E58" s="20"/>
      <c r="F58" s="20"/>
      <c r="G58" s="20"/>
      <c r="H58" s="20"/>
      <c r="I58" s="23"/>
      <c r="J58" s="23"/>
    </row>
    <row r="59" s="18" customFormat="true" ht="9" hidden="false" customHeight="true" outlineLevel="0" collapsed="false">
      <c r="A59" s="19" t="s">
        <v>32</v>
      </c>
      <c r="B59" s="21" t="n">
        <v>6307829</v>
      </c>
      <c r="C59" s="22" t="n">
        <v>7416121</v>
      </c>
      <c r="D59" s="21" t="n">
        <v>4330640</v>
      </c>
      <c r="E59" s="21" t="n">
        <v>3420121</v>
      </c>
      <c r="F59" s="21" t="n">
        <v>2525372</v>
      </c>
      <c r="G59" s="21" t="n">
        <v>2988186</v>
      </c>
      <c r="H59" s="22" t="n">
        <v>49240829</v>
      </c>
      <c r="I59" s="23"/>
      <c r="J59" s="23"/>
    </row>
    <row r="60" customFormat="false" ht="9" hidden="false" customHeight="true" outlineLevel="0" collapsed="false">
      <c r="A60" s="24"/>
      <c r="B60" s="24"/>
      <c r="C60" s="25"/>
      <c r="D60" s="25"/>
      <c r="E60" s="25"/>
      <c r="F60" s="25"/>
      <c r="G60" s="25"/>
      <c r="H60" s="25"/>
    </row>
    <row r="61" s="29" customFormat="true" ht="9" hidden="false" customHeight="true" outlineLevel="0" collapsed="false">
      <c r="A61" s="26"/>
      <c r="B61" s="26"/>
      <c r="C61" s="27"/>
      <c r="D61" s="27"/>
      <c r="E61" s="27"/>
      <c r="F61" s="27"/>
      <c r="G61" s="27"/>
      <c r="H61" s="28"/>
    </row>
    <row r="62" customFormat="false" ht="8.4" hidden="false" customHeight="true" outlineLevel="0" collapsed="false">
      <c r="A62" s="30"/>
      <c r="B62" s="30"/>
      <c r="C62" s="30"/>
      <c r="D62" s="30"/>
      <c r="E62" s="30"/>
      <c r="F62" s="30"/>
      <c r="G62" s="30"/>
      <c r="H62" s="30"/>
    </row>
    <row r="63" customFormat="false" ht="8.4" hidden="false" customHeight="true" outlineLevel="0" collapsed="false">
      <c r="A63" s="30"/>
      <c r="B63" s="30"/>
      <c r="C63" s="21"/>
      <c r="D63" s="30"/>
      <c r="E63" s="30"/>
      <c r="F63" s="30"/>
      <c r="G63" s="30"/>
      <c r="H63" s="21"/>
    </row>
    <row r="64" customFormat="false" ht="20.25" hidden="false" customHeight="true" outlineLevel="0" collapsed="false">
      <c r="A64" s="30"/>
      <c r="B64" s="30"/>
      <c r="C64" s="31"/>
      <c r="D64" s="30"/>
      <c r="E64" s="30"/>
      <c r="F64" s="30"/>
      <c r="G64" s="30"/>
      <c r="H64" s="31"/>
    </row>
    <row r="65" customFormat="false" ht="8.4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</row>
    <row r="66" customFormat="false" ht="8.4" hidden="false" customHeight="true" outlineLevel="0" collapsed="false"/>
  </sheetData>
  <mergeCells count="7">
    <mergeCell ref="A3:A4"/>
    <mergeCell ref="B3:H3"/>
    <mergeCell ref="A5:H5"/>
    <mergeCell ref="A32:A33"/>
    <mergeCell ref="B32:G32"/>
    <mergeCell ref="H32:H33"/>
    <mergeCell ref="A34:H34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6" activeCellId="0" sqref="C26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0.27"/>
    <col collapsed="false" customWidth="true" hidden="false" outlineLevel="0" max="3" min="3" style="1" width="13.27"/>
    <col collapsed="false" customWidth="true" hidden="false" outlineLevel="0" max="5" min="4" style="1" width="12.7"/>
    <col collapsed="false" customWidth="true" hidden="false" outlineLevel="0" max="6" min="6" style="1" width="12.99"/>
    <col collapsed="false" customWidth="true" hidden="false" outlineLevel="0" max="7" min="7" style="1" width="13.13"/>
    <col collapsed="false" customWidth="true" hidden="false" outlineLevel="0" max="8" min="8" style="1" width="14.42"/>
    <col collapsed="false" customWidth="true" hidden="false" outlineLevel="0" max="9" min="9" style="1" width="11.13"/>
    <col collapsed="false" customWidth="true" hidden="false" outlineLevel="0" max="10" min="10" style="1" width="9.41"/>
    <col collapsed="false" customWidth="false" hidden="false" outlineLevel="0" max="257" min="11" style="1" width="9.27"/>
  </cols>
  <sheetData>
    <row r="1" s="4" customFormat="true" ht="14.1" hidden="false" customHeight="true" outlineLevel="0" collapsed="false">
      <c r="A1" s="2" t="s">
        <v>40</v>
      </c>
      <c r="B1" s="2"/>
      <c r="C1" s="3"/>
      <c r="D1" s="3"/>
      <c r="E1" s="3"/>
      <c r="F1" s="3"/>
      <c r="G1" s="3"/>
      <c r="H1" s="3"/>
    </row>
    <row r="2" customFormat="false" ht="16.5" hidden="false" customHeight="true" outlineLevel="0" collapsed="false">
      <c r="A2" s="32"/>
      <c r="B2" s="32"/>
      <c r="C2" s="33"/>
      <c r="D2" s="33"/>
      <c r="E2" s="33"/>
      <c r="F2" s="33"/>
      <c r="G2" s="33"/>
      <c r="H2" s="33"/>
    </row>
    <row r="3" customFormat="false" ht="14.1" hidden="false" customHeight="true" outlineLevel="0" collapsed="false">
      <c r="A3" s="34"/>
      <c r="B3" s="9" t="s">
        <v>1</v>
      </c>
      <c r="C3" s="9"/>
      <c r="D3" s="9"/>
      <c r="E3" s="9"/>
      <c r="F3" s="9"/>
      <c r="G3" s="9"/>
      <c r="H3" s="9"/>
    </row>
    <row r="4" customFormat="false" ht="14.1" hidden="false" customHeight="true" outlineLevel="0" collapsed="false">
      <c r="A4" s="34"/>
      <c r="B4" s="35"/>
      <c r="C4" s="11" t="s">
        <v>2</v>
      </c>
      <c r="D4" s="11" t="s">
        <v>3</v>
      </c>
      <c r="E4" s="11" t="s">
        <v>4</v>
      </c>
      <c r="F4" s="11" t="s">
        <v>5</v>
      </c>
      <c r="G4" s="11" t="s">
        <v>6</v>
      </c>
      <c r="H4" s="11" t="s">
        <v>7</v>
      </c>
    </row>
    <row r="5" customFormat="false" ht="20.1" hidden="false" customHeight="true" outlineLevel="0" collapsed="false">
      <c r="A5" s="12" t="s">
        <v>41</v>
      </c>
      <c r="B5" s="12"/>
      <c r="C5" s="12"/>
      <c r="D5" s="12"/>
      <c r="E5" s="12"/>
      <c r="F5" s="12"/>
      <c r="G5" s="12"/>
      <c r="H5" s="12"/>
    </row>
    <row r="6" customFormat="false" ht="9" hidden="false" customHeight="true" outlineLevel="0" collapsed="false">
      <c r="A6" s="13" t="s">
        <v>9</v>
      </c>
      <c r="B6" s="13"/>
      <c r="C6" s="14" t="n">
        <v>624980</v>
      </c>
      <c r="D6" s="14" t="n">
        <v>572059</v>
      </c>
      <c r="E6" s="14" t="n">
        <v>668705</v>
      </c>
      <c r="F6" s="14" t="n">
        <v>753988</v>
      </c>
      <c r="G6" s="14" t="n">
        <v>894962</v>
      </c>
      <c r="H6" s="14" t="n">
        <v>1760452</v>
      </c>
    </row>
    <row r="7" customFormat="false" ht="9" hidden="false" customHeight="true" outlineLevel="0" collapsed="false">
      <c r="A7" s="13" t="s">
        <v>10</v>
      </c>
      <c r="B7" s="13"/>
      <c r="C7" s="14" t="n">
        <v>17096</v>
      </c>
      <c r="D7" s="14" t="n">
        <v>19170</v>
      </c>
      <c r="E7" s="14" t="n">
        <v>20737</v>
      </c>
      <c r="F7" s="14" t="n">
        <v>27147</v>
      </c>
      <c r="G7" s="14" t="n">
        <v>43119</v>
      </c>
      <c r="H7" s="14" t="n">
        <v>90480</v>
      </c>
    </row>
    <row r="8" customFormat="false" ht="9" hidden="false" customHeight="true" outlineLevel="0" collapsed="false">
      <c r="A8" s="13" t="s">
        <v>11</v>
      </c>
      <c r="B8" s="13"/>
      <c r="C8" s="14" t="n">
        <v>1811398</v>
      </c>
      <c r="D8" s="14" t="n">
        <v>1720327</v>
      </c>
      <c r="E8" s="14" t="n">
        <v>1732197</v>
      </c>
      <c r="F8" s="14" t="n">
        <v>2002142</v>
      </c>
      <c r="G8" s="14" t="n">
        <v>2454026</v>
      </c>
      <c r="H8" s="14" t="n">
        <v>5413665</v>
      </c>
    </row>
    <row r="9" customFormat="false" ht="9" hidden="false" customHeight="true" outlineLevel="0" collapsed="false">
      <c r="A9" s="13" t="s">
        <v>12</v>
      </c>
      <c r="B9" s="13"/>
      <c r="C9" s="14" t="n">
        <v>135562</v>
      </c>
      <c r="D9" s="14" t="n">
        <v>151662</v>
      </c>
      <c r="E9" s="14" t="n">
        <v>165959</v>
      </c>
      <c r="F9" s="14" t="n">
        <v>211908</v>
      </c>
      <c r="G9" s="14" t="n">
        <v>357074</v>
      </c>
      <c r="H9" s="14" t="n">
        <v>1062254</v>
      </c>
    </row>
    <row r="10" s="17" customFormat="true" ht="9" hidden="false" customHeight="true" outlineLevel="0" collapsed="false">
      <c r="A10" s="15" t="s">
        <v>13</v>
      </c>
      <c r="B10" s="15"/>
      <c r="C10" s="16" t="n">
        <v>73822</v>
      </c>
      <c r="D10" s="16" t="n">
        <v>89031</v>
      </c>
      <c r="E10" s="16" t="n">
        <v>90093</v>
      </c>
      <c r="F10" s="16" t="n">
        <v>111525</v>
      </c>
      <c r="G10" s="16" t="n">
        <v>204984</v>
      </c>
      <c r="H10" s="16" t="n">
        <v>505718</v>
      </c>
    </row>
    <row r="11" s="17" customFormat="true" ht="9" hidden="false" customHeight="true" outlineLevel="0" collapsed="false">
      <c r="A11" s="15" t="s">
        <v>14</v>
      </c>
      <c r="B11" s="15"/>
      <c r="C11" s="16" t="n">
        <v>61740</v>
      </c>
      <c r="D11" s="16" t="n">
        <v>62631</v>
      </c>
      <c r="E11" s="16" t="n">
        <v>75866</v>
      </c>
      <c r="F11" s="16" t="n">
        <v>100383</v>
      </c>
      <c r="G11" s="16" t="n">
        <v>152090</v>
      </c>
      <c r="H11" s="16" t="n">
        <v>556536</v>
      </c>
    </row>
    <row r="12" customFormat="false" ht="9" hidden="false" customHeight="true" outlineLevel="0" collapsed="false">
      <c r="A12" s="13" t="s">
        <v>15</v>
      </c>
      <c r="B12" s="13"/>
      <c r="C12" s="14" t="n">
        <v>889034</v>
      </c>
      <c r="D12" s="14" t="n">
        <v>712276</v>
      </c>
      <c r="E12" s="14" t="n">
        <v>669557</v>
      </c>
      <c r="F12" s="14" t="n">
        <v>776051</v>
      </c>
      <c r="G12" s="14" t="n">
        <v>1055083</v>
      </c>
      <c r="H12" s="14" t="n">
        <v>3050329</v>
      </c>
    </row>
    <row r="13" customFormat="false" ht="9" hidden="false" customHeight="true" outlineLevel="0" collapsed="false">
      <c r="A13" s="13" t="s">
        <v>16</v>
      </c>
      <c r="B13" s="13"/>
      <c r="C13" s="14" t="n">
        <v>233239</v>
      </c>
      <c r="D13" s="14" t="n">
        <v>208667</v>
      </c>
      <c r="E13" s="14" t="n">
        <v>185982</v>
      </c>
      <c r="F13" s="14" t="n">
        <v>213829</v>
      </c>
      <c r="G13" s="14" t="n">
        <v>308666</v>
      </c>
      <c r="H13" s="14" t="n">
        <v>622954</v>
      </c>
    </row>
    <row r="14" customFormat="false" ht="9" hidden="false" customHeight="true" outlineLevel="0" collapsed="false">
      <c r="A14" s="13" t="s">
        <v>17</v>
      </c>
      <c r="B14" s="13"/>
      <c r="C14" s="14" t="n">
        <v>234809</v>
      </c>
      <c r="D14" s="14" t="n">
        <v>407609</v>
      </c>
      <c r="E14" s="14" t="n">
        <v>305207</v>
      </c>
      <c r="F14" s="14" t="n">
        <v>256782</v>
      </c>
      <c r="G14" s="14" t="n">
        <v>293235</v>
      </c>
      <c r="H14" s="14" t="n">
        <v>482543</v>
      </c>
    </row>
    <row r="15" customFormat="false" ht="9" hidden="false" customHeight="true" outlineLevel="0" collapsed="false">
      <c r="A15" s="13" t="s">
        <v>18</v>
      </c>
      <c r="B15" s="13"/>
      <c r="C15" s="14" t="n">
        <v>887367</v>
      </c>
      <c r="D15" s="14" t="n">
        <v>708857</v>
      </c>
      <c r="E15" s="14" t="n">
        <v>656885</v>
      </c>
      <c r="F15" s="14" t="n">
        <v>800239</v>
      </c>
      <c r="G15" s="14" t="n">
        <v>1103723</v>
      </c>
      <c r="H15" s="14" t="n">
        <v>2355215</v>
      </c>
    </row>
    <row r="16" customFormat="false" ht="9" hidden="false" customHeight="true" outlineLevel="0" collapsed="false">
      <c r="A16" s="13" t="s">
        <v>19</v>
      </c>
      <c r="B16" s="13"/>
      <c r="C16" s="14" t="n">
        <v>599319</v>
      </c>
      <c r="D16" s="14" t="n">
        <v>572123</v>
      </c>
      <c r="E16" s="14" t="n">
        <v>628997</v>
      </c>
      <c r="F16" s="14" t="n">
        <v>596409</v>
      </c>
      <c r="G16" s="14" t="n">
        <v>727367</v>
      </c>
      <c r="H16" s="14" t="n">
        <v>1412928</v>
      </c>
    </row>
    <row r="17" customFormat="false" ht="9" hidden="false" customHeight="true" outlineLevel="0" collapsed="false">
      <c r="A17" s="13" t="s">
        <v>20</v>
      </c>
      <c r="B17" s="13"/>
      <c r="C17" s="14" t="n">
        <v>150803</v>
      </c>
      <c r="D17" s="14" t="n">
        <v>170920</v>
      </c>
      <c r="E17" s="14" t="n">
        <v>167832</v>
      </c>
      <c r="F17" s="14" t="n">
        <v>149865</v>
      </c>
      <c r="G17" s="14" t="n">
        <v>182390</v>
      </c>
      <c r="H17" s="14" t="n">
        <v>453406</v>
      </c>
    </row>
    <row r="18" customFormat="false" ht="9" hidden="false" customHeight="true" outlineLevel="0" collapsed="false">
      <c r="A18" s="13" t="s">
        <v>21</v>
      </c>
      <c r="B18" s="13"/>
      <c r="C18" s="14" t="n">
        <v>319430</v>
      </c>
      <c r="D18" s="14" t="n">
        <v>253878</v>
      </c>
      <c r="E18" s="14" t="n">
        <v>254728</v>
      </c>
      <c r="F18" s="14" t="n">
        <v>262647</v>
      </c>
      <c r="G18" s="14" t="n">
        <v>289385</v>
      </c>
      <c r="H18" s="14" t="n">
        <v>514195</v>
      </c>
    </row>
    <row r="19" customFormat="false" ht="9" hidden="false" customHeight="true" outlineLevel="0" collapsed="false">
      <c r="A19" s="13" t="s">
        <v>22</v>
      </c>
      <c r="B19" s="13"/>
      <c r="C19" s="14" t="n">
        <v>927593</v>
      </c>
      <c r="D19" s="14" t="n">
        <v>1112777</v>
      </c>
      <c r="E19" s="14" t="n">
        <v>1176994</v>
      </c>
      <c r="F19" s="14" t="n">
        <v>1023011</v>
      </c>
      <c r="G19" s="14" t="n">
        <v>1111529</v>
      </c>
      <c r="H19" s="14" t="n">
        <v>1854508</v>
      </c>
    </row>
    <row r="20" customFormat="false" ht="9" hidden="false" customHeight="true" outlineLevel="0" collapsed="false">
      <c r="A20" s="13" t="s">
        <v>23</v>
      </c>
      <c r="B20" s="13"/>
      <c r="C20" s="14" t="n">
        <v>162214</v>
      </c>
      <c r="D20" s="14" t="n">
        <v>160232</v>
      </c>
      <c r="E20" s="14" t="n">
        <v>180260</v>
      </c>
      <c r="F20" s="14" t="n">
        <v>194550</v>
      </c>
      <c r="G20" s="14" t="n">
        <v>203149</v>
      </c>
      <c r="H20" s="14" t="n">
        <v>343746</v>
      </c>
    </row>
    <row r="21" customFormat="false" ht="9" hidden="false" customHeight="true" outlineLevel="0" collapsed="false">
      <c r="A21" s="13" t="s">
        <v>24</v>
      </c>
      <c r="B21" s="13"/>
      <c r="C21" s="14" t="n">
        <v>41948</v>
      </c>
      <c r="D21" s="14" t="n">
        <v>40229</v>
      </c>
      <c r="E21" s="14" t="n">
        <v>45748</v>
      </c>
      <c r="F21" s="14" t="n">
        <v>50275</v>
      </c>
      <c r="G21" s="14" t="n">
        <v>53669</v>
      </c>
      <c r="H21" s="14" t="n">
        <v>87389</v>
      </c>
    </row>
    <row r="22" customFormat="false" ht="9" hidden="false" customHeight="true" outlineLevel="0" collapsed="false">
      <c r="A22" s="13" t="s">
        <v>25</v>
      </c>
      <c r="B22" s="13"/>
      <c r="C22" s="14" t="n">
        <v>634486</v>
      </c>
      <c r="D22" s="14" t="n">
        <v>661723</v>
      </c>
      <c r="E22" s="14" t="n">
        <v>738396</v>
      </c>
      <c r="F22" s="14" t="n">
        <v>934722</v>
      </c>
      <c r="G22" s="14" t="n">
        <v>907838</v>
      </c>
      <c r="H22" s="14" t="n">
        <v>1221786</v>
      </c>
    </row>
    <row r="23" customFormat="false" ht="9" hidden="false" customHeight="true" outlineLevel="0" collapsed="false">
      <c r="A23" s="13" t="s">
        <v>26</v>
      </c>
      <c r="B23" s="13"/>
      <c r="C23" s="14" t="n">
        <v>483670</v>
      </c>
      <c r="D23" s="14" t="n">
        <v>501009</v>
      </c>
      <c r="E23" s="14" t="n">
        <v>548608</v>
      </c>
      <c r="F23" s="14" t="n">
        <v>616119</v>
      </c>
      <c r="G23" s="14" t="n">
        <v>645913</v>
      </c>
      <c r="H23" s="14" t="n">
        <v>840587</v>
      </c>
    </row>
    <row r="24" customFormat="false" ht="9" hidden="false" customHeight="true" outlineLevel="0" collapsed="false">
      <c r="A24" s="13" t="s">
        <v>27</v>
      </c>
      <c r="B24" s="13"/>
      <c r="C24" s="14" t="n">
        <v>70191</v>
      </c>
      <c r="D24" s="14" t="n">
        <v>74695</v>
      </c>
      <c r="E24" s="14" t="n">
        <v>86080</v>
      </c>
      <c r="F24" s="14" t="n">
        <v>95699</v>
      </c>
      <c r="G24" s="14" t="n">
        <v>97937</v>
      </c>
      <c r="H24" s="14" t="n">
        <v>145872</v>
      </c>
    </row>
    <row r="25" customFormat="false" ht="9" hidden="false" customHeight="true" outlineLevel="0" collapsed="false">
      <c r="A25" s="13" t="s">
        <v>28</v>
      </c>
      <c r="B25" s="13"/>
      <c r="C25" s="14" t="n">
        <v>190589</v>
      </c>
      <c r="D25" s="14" t="n">
        <v>211753</v>
      </c>
      <c r="E25" s="14" t="n">
        <v>250422</v>
      </c>
      <c r="F25" s="14" t="n">
        <v>280216</v>
      </c>
      <c r="G25" s="14" t="n">
        <v>308615</v>
      </c>
      <c r="H25" s="14" t="n">
        <v>304197</v>
      </c>
    </row>
    <row r="26" customFormat="false" ht="9" hidden="false" customHeight="true" outlineLevel="0" collapsed="false">
      <c r="A26" s="13" t="s">
        <v>29</v>
      </c>
      <c r="B26" s="13"/>
      <c r="C26" s="14" t="n">
        <v>447669</v>
      </c>
      <c r="D26" s="14" t="n">
        <v>480631</v>
      </c>
      <c r="E26" s="14" t="n">
        <v>538551</v>
      </c>
      <c r="F26" s="14" t="n">
        <v>663813</v>
      </c>
      <c r="G26" s="14" t="n">
        <v>692497</v>
      </c>
      <c r="H26" s="14" t="n">
        <v>769726</v>
      </c>
    </row>
    <row r="27" customFormat="false" ht="9" hidden="false" customHeight="true" outlineLevel="0" collapsed="false">
      <c r="A27" s="13" t="s">
        <v>30</v>
      </c>
      <c r="B27" s="13"/>
      <c r="C27" s="14" t="n">
        <v>139800</v>
      </c>
      <c r="D27" s="14" t="n">
        <v>134431</v>
      </c>
      <c r="E27" s="14" t="n">
        <v>169710</v>
      </c>
      <c r="F27" s="14" t="n">
        <v>193424</v>
      </c>
      <c r="G27" s="14" t="n">
        <v>215883</v>
      </c>
      <c r="H27" s="14" t="n">
        <v>215953</v>
      </c>
    </row>
    <row r="28" s="18" customFormat="true" ht="9" hidden="false" customHeight="true" outlineLevel="0" collapsed="false">
      <c r="A28" s="18" t="s">
        <v>31</v>
      </c>
      <c r="B28" s="19"/>
      <c r="C28" s="20" t="n">
        <v>9001197</v>
      </c>
      <c r="D28" s="20" t="n">
        <v>8875028</v>
      </c>
      <c r="E28" s="20" t="n">
        <v>9191555</v>
      </c>
      <c r="F28" s="20" t="n">
        <v>10102836</v>
      </c>
      <c r="G28" s="20" t="n">
        <v>11946060</v>
      </c>
      <c r="H28" s="20" t="n">
        <v>23002185</v>
      </c>
    </row>
    <row r="29" s="18" customFormat="true" ht="9" hidden="false" customHeight="true" outlineLevel="0" collapsed="false">
      <c r="A29" s="19"/>
      <c r="B29" s="19"/>
      <c r="C29" s="20"/>
      <c r="D29" s="20"/>
      <c r="E29" s="20"/>
      <c r="F29" s="20"/>
      <c r="G29" s="20"/>
      <c r="H29" s="20"/>
      <c r="I29" s="20"/>
    </row>
    <row r="30" s="18" customFormat="true" ht="9" hidden="false" customHeight="true" outlineLevel="0" collapsed="false">
      <c r="A30" s="19" t="s">
        <v>32</v>
      </c>
      <c r="B30" s="19"/>
      <c r="C30" s="21" t="n">
        <v>9188506</v>
      </c>
      <c r="D30" s="21" t="n">
        <v>9082225</v>
      </c>
      <c r="E30" s="21" t="n">
        <v>9445936</v>
      </c>
      <c r="F30" s="21" t="n">
        <v>10360524</v>
      </c>
      <c r="G30" s="21" t="n">
        <v>12252238</v>
      </c>
      <c r="H30" s="21" t="n">
        <v>23452565</v>
      </c>
    </row>
    <row r="31" s="18" customFormat="true" ht="9" hidden="false" customHeight="true" outlineLevel="0" collapsed="false">
      <c r="A31" s="19"/>
      <c r="B31" s="19"/>
      <c r="C31" s="20"/>
      <c r="D31" s="20"/>
      <c r="E31" s="20"/>
      <c r="F31" s="20"/>
      <c r="G31" s="20"/>
      <c r="H31" s="36"/>
    </row>
    <row r="32" customFormat="false" ht="14.1" hidden="false" customHeight="true" outlineLevel="0" collapsed="false">
      <c r="A32" s="34"/>
      <c r="B32" s="9" t="s">
        <v>1</v>
      </c>
      <c r="C32" s="9"/>
      <c r="D32" s="9"/>
      <c r="E32" s="9"/>
      <c r="F32" s="9"/>
      <c r="G32" s="9"/>
      <c r="H32" s="37" t="s">
        <v>33</v>
      </c>
    </row>
    <row r="33" customFormat="false" ht="14.1" hidden="false" customHeight="true" outlineLevel="0" collapsed="false">
      <c r="A33" s="34"/>
      <c r="B33" s="11" t="s">
        <v>34</v>
      </c>
      <c r="C33" s="11" t="s">
        <v>35</v>
      </c>
      <c r="D33" s="11" t="s">
        <v>36</v>
      </c>
      <c r="E33" s="11" t="s">
        <v>37</v>
      </c>
      <c r="F33" s="11" t="s">
        <v>38</v>
      </c>
      <c r="G33" s="11" t="s">
        <v>39</v>
      </c>
      <c r="H33" s="37"/>
    </row>
    <row r="34" customFormat="false" ht="20.1" hidden="false" customHeight="true" outlineLevel="0" collapsed="false">
      <c r="A34" s="12" t="s">
        <v>41</v>
      </c>
      <c r="B34" s="12"/>
      <c r="C34" s="12"/>
      <c r="D34" s="12"/>
      <c r="E34" s="12"/>
      <c r="F34" s="12"/>
      <c r="G34" s="12"/>
      <c r="H34" s="12"/>
    </row>
    <row r="35" customFormat="false" ht="9" hidden="false" customHeight="true" outlineLevel="0" collapsed="false">
      <c r="A35" s="13" t="s">
        <v>9</v>
      </c>
      <c r="B35" s="14" t="n">
        <v>2604095</v>
      </c>
      <c r="C35" s="14" t="n">
        <v>4059525</v>
      </c>
      <c r="D35" s="14" t="n">
        <v>1342077</v>
      </c>
      <c r="E35" s="14" t="n">
        <v>611032</v>
      </c>
      <c r="F35" s="14" t="n">
        <v>450780</v>
      </c>
      <c r="G35" s="14" t="n">
        <v>507689</v>
      </c>
      <c r="H35" s="14" t="n">
        <v>14850344</v>
      </c>
      <c r="I35" s="23"/>
      <c r="J35" s="23"/>
    </row>
    <row r="36" customFormat="false" ht="9" hidden="false" customHeight="true" outlineLevel="0" collapsed="false">
      <c r="A36" s="13" t="s">
        <v>10</v>
      </c>
      <c r="B36" s="14" t="n">
        <v>111828</v>
      </c>
      <c r="C36" s="14" t="n">
        <v>103723</v>
      </c>
      <c r="D36" s="14" t="n">
        <v>78239</v>
      </c>
      <c r="E36" s="14" t="n">
        <v>29448</v>
      </c>
      <c r="F36" s="14" t="n">
        <v>20263</v>
      </c>
      <c r="G36" s="14" t="n">
        <v>15949</v>
      </c>
      <c r="H36" s="14" t="n">
        <v>577199</v>
      </c>
      <c r="I36" s="23"/>
      <c r="J36" s="23"/>
    </row>
    <row r="37" customFormat="false" ht="9" hidden="false" customHeight="true" outlineLevel="0" collapsed="false">
      <c r="A37" s="13" t="s">
        <v>11</v>
      </c>
      <c r="B37" s="14" t="n">
        <v>7785453</v>
      </c>
      <c r="C37" s="14" t="n">
        <v>12241922</v>
      </c>
      <c r="D37" s="14" t="n">
        <v>3242373</v>
      </c>
      <c r="E37" s="14" t="n">
        <v>1573851</v>
      </c>
      <c r="F37" s="14" t="n">
        <v>1109353</v>
      </c>
      <c r="G37" s="14" t="n">
        <v>1649880</v>
      </c>
      <c r="H37" s="14" t="n">
        <v>42736587</v>
      </c>
      <c r="I37" s="23"/>
      <c r="J37" s="23"/>
    </row>
    <row r="38" customFormat="false" ht="9" hidden="false" customHeight="true" outlineLevel="0" collapsed="false">
      <c r="A38" s="13" t="s">
        <v>12</v>
      </c>
      <c r="B38" s="14" t="n">
        <v>960594</v>
      </c>
      <c r="C38" s="14" t="n">
        <f aca="false">C39+C40</f>
        <v>731087</v>
      </c>
      <c r="D38" s="14" t="n">
        <v>425599</v>
      </c>
      <c r="E38" s="14" t="n">
        <v>177627</v>
      </c>
      <c r="F38" s="14" t="n">
        <v>154296</v>
      </c>
      <c r="G38" s="14" t="n">
        <v>119713</v>
      </c>
      <c r="H38" s="14" t="n">
        <f aca="false">H39+H40</f>
        <v>4653335</v>
      </c>
      <c r="I38" s="23"/>
      <c r="J38" s="23"/>
    </row>
    <row r="39" s="17" customFormat="true" ht="9" hidden="false" customHeight="true" outlineLevel="0" collapsed="false">
      <c r="A39" s="15" t="s">
        <v>13</v>
      </c>
      <c r="B39" s="16" t="n">
        <v>461505</v>
      </c>
      <c r="C39" s="16" t="n">
        <v>318306</v>
      </c>
      <c r="D39" s="16" t="n">
        <v>206795</v>
      </c>
      <c r="E39" s="16" t="n">
        <v>97321</v>
      </c>
      <c r="F39" s="16" t="n">
        <v>89581</v>
      </c>
      <c r="G39" s="16" t="n">
        <v>63971</v>
      </c>
      <c r="H39" s="16" t="n">
        <v>2312652</v>
      </c>
      <c r="I39" s="23"/>
      <c r="J39" s="23"/>
    </row>
    <row r="40" s="17" customFormat="true" ht="9" hidden="false" customHeight="true" outlineLevel="0" collapsed="false">
      <c r="A40" s="15" t="s">
        <v>14</v>
      </c>
      <c r="B40" s="16" t="n">
        <v>499089</v>
      </c>
      <c r="C40" s="16" t="n">
        <v>412781</v>
      </c>
      <c r="D40" s="16" t="n">
        <v>218804</v>
      </c>
      <c r="E40" s="16" t="n">
        <v>80306</v>
      </c>
      <c r="F40" s="16" t="n">
        <v>64715</v>
      </c>
      <c r="G40" s="16" t="n">
        <v>55742</v>
      </c>
      <c r="H40" s="16" t="n">
        <v>2340683</v>
      </c>
      <c r="I40" s="23"/>
      <c r="J40" s="23"/>
    </row>
    <row r="41" customFormat="false" ht="9" hidden="false" customHeight="true" outlineLevel="0" collapsed="false">
      <c r="A41" s="13" t="s">
        <v>15</v>
      </c>
      <c r="B41" s="14" t="n">
        <v>4607072</v>
      </c>
      <c r="C41" s="14" t="n">
        <v>6232708</v>
      </c>
      <c r="D41" s="14" t="n">
        <v>1696129</v>
      </c>
      <c r="E41" s="14" t="n">
        <v>658483</v>
      </c>
      <c r="F41" s="14" t="n">
        <v>471073</v>
      </c>
      <c r="G41" s="14" t="n">
        <v>752881</v>
      </c>
      <c r="H41" s="14" t="n">
        <v>21570676</v>
      </c>
      <c r="I41" s="23"/>
      <c r="J41" s="23"/>
    </row>
    <row r="42" customFormat="false" ht="9" hidden="false" customHeight="true" outlineLevel="0" collapsed="false">
      <c r="A42" s="13" t="s">
        <v>16</v>
      </c>
      <c r="B42" s="14" t="n">
        <v>954259</v>
      </c>
      <c r="C42" s="14" t="n">
        <v>1195518</v>
      </c>
      <c r="D42" s="14" t="n">
        <v>479761</v>
      </c>
      <c r="E42" s="14" t="n">
        <v>184234</v>
      </c>
      <c r="F42" s="14" t="n">
        <v>130274</v>
      </c>
      <c r="G42" s="14" t="n">
        <v>195927</v>
      </c>
      <c r="H42" s="14" t="n">
        <v>4913310</v>
      </c>
      <c r="I42" s="23"/>
      <c r="J42" s="23"/>
    </row>
    <row r="43" customFormat="false" ht="9" hidden="false" customHeight="true" outlineLevel="0" collapsed="false">
      <c r="A43" s="13" t="s">
        <v>17</v>
      </c>
      <c r="B43" s="14" t="n">
        <v>820854</v>
      </c>
      <c r="C43" s="14" t="n">
        <v>1099851</v>
      </c>
      <c r="D43" s="14" t="n">
        <v>543012</v>
      </c>
      <c r="E43" s="14" t="n">
        <v>251767</v>
      </c>
      <c r="F43" s="14" t="n">
        <v>176854</v>
      </c>
      <c r="G43" s="14" t="n">
        <v>214455</v>
      </c>
      <c r="H43" s="14" t="n">
        <v>5086978</v>
      </c>
      <c r="I43" s="23"/>
      <c r="J43" s="23"/>
    </row>
    <row r="44" customFormat="false" ht="9" hidden="false" customHeight="true" outlineLevel="0" collapsed="false">
      <c r="A44" s="13" t="s">
        <v>18</v>
      </c>
      <c r="B44" s="14" t="n">
        <v>3605487</v>
      </c>
      <c r="C44" s="14" t="n">
        <v>4381070</v>
      </c>
      <c r="D44" s="14" t="n">
        <v>1512723</v>
      </c>
      <c r="E44" s="14" t="n">
        <v>667729</v>
      </c>
      <c r="F44" s="14" t="n">
        <v>454318</v>
      </c>
      <c r="G44" s="14" t="n">
        <v>674091</v>
      </c>
      <c r="H44" s="14" t="n">
        <v>17807704</v>
      </c>
      <c r="I44" s="23"/>
      <c r="J44" s="23"/>
    </row>
    <row r="45" customFormat="false" ht="9" hidden="false" customHeight="true" outlineLevel="0" collapsed="false">
      <c r="A45" s="13" t="s">
        <v>19</v>
      </c>
      <c r="B45" s="14" t="n">
        <v>2329977</v>
      </c>
      <c r="C45" s="14" t="n">
        <v>3448838</v>
      </c>
      <c r="D45" s="14" t="n">
        <v>1120791</v>
      </c>
      <c r="E45" s="14" t="n">
        <v>510064</v>
      </c>
      <c r="F45" s="14" t="n">
        <v>344458</v>
      </c>
      <c r="G45" s="14" t="n">
        <v>471059</v>
      </c>
      <c r="H45" s="14" t="n">
        <v>12762330</v>
      </c>
      <c r="I45" s="23"/>
      <c r="J45" s="23"/>
    </row>
    <row r="46" customFormat="false" ht="9" hidden="false" customHeight="true" outlineLevel="0" collapsed="false">
      <c r="A46" s="13" t="s">
        <v>20</v>
      </c>
      <c r="B46" s="14" t="n">
        <v>870441</v>
      </c>
      <c r="C46" s="14" t="n">
        <v>927721</v>
      </c>
      <c r="D46" s="14" t="n">
        <v>336331</v>
      </c>
      <c r="E46" s="14" t="n">
        <v>131334</v>
      </c>
      <c r="F46" s="14" t="n">
        <v>100504</v>
      </c>
      <c r="G46" s="14" t="n">
        <v>113808</v>
      </c>
      <c r="H46" s="14" t="n">
        <v>3755355</v>
      </c>
      <c r="I46" s="23"/>
      <c r="J46" s="23"/>
    </row>
    <row r="47" customFormat="false" ht="9" hidden="false" customHeight="true" outlineLevel="0" collapsed="false">
      <c r="A47" s="13" t="s">
        <v>21</v>
      </c>
      <c r="B47" s="14" t="n">
        <v>906031</v>
      </c>
      <c r="C47" s="14" t="n">
        <v>1167593</v>
      </c>
      <c r="D47" s="14" t="n">
        <v>460806</v>
      </c>
      <c r="E47" s="14" t="n">
        <v>226452</v>
      </c>
      <c r="F47" s="14" t="n">
        <v>177832</v>
      </c>
      <c r="G47" s="14" t="n">
        <v>248386</v>
      </c>
      <c r="H47" s="14" t="n">
        <v>5081363</v>
      </c>
      <c r="I47" s="23"/>
      <c r="J47" s="23"/>
    </row>
    <row r="48" customFormat="false" ht="9" hidden="false" customHeight="true" outlineLevel="0" collapsed="false">
      <c r="A48" s="13" t="s">
        <v>22</v>
      </c>
      <c r="B48" s="14" t="n">
        <v>3558229</v>
      </c>
      <c r="C48" s="14" t="n">
        <v>4990311</v>
      </c>
      <c r="D48" s="14" t="n">
        <v>1727322</v>
      </c>
      <c r="E48" s="14" t="n">
        <v>923889</v>
      </c>
      <c r="F48" s="14" t="n">
        <v>640424</v>
      </c>
      <c r="G48" s="14" t="n">
        <v>792535</v>
      </c>
      <c r="H48" s="14" t="n">
        <v>19839122</v>
      </c>
      <c r="I48" s="23"/>
      <c r="J48" s="23"/>
    </row>
    <row r="49" customFormat="false" ht="9" hidden="false" customHeight="true" outlineLevel="0" collapsed="false">
      <c r="A49" s="13" t="s">
        <v>23</v>
      </c>
      <c r="B49" s="14" t="n">
        <v>592219</v>
      </c>
      <c r="C49" s="14" t="n">
        <v>648020</v>
      </c>
      <c r="D49" s="14" t="n">
        <v>342140</v>
      </c>
      <c r="E49" s="14" t="n">
        <v>197477</v>
      </c>
      <c r="F49" s="14" t="n">
        <v>139899</v>
      </c>
      <c r="G49" s="14" t="n">
        <v>138259</v>
      </c>
      <c r="H49" s="14" t="n">
        <v>3302165</v>
      </c>
      <c r="I49" s="23"/>
      <c r="J49" s="23"/>
    </row>
    <row r="50" customFormat="false" ht="9" hidden="false" customHeight="true" outlineLevel="0" collapsed="false">
      <c r="A50" s="13" t="s">
        <v>24</v>
      </c>
      <c r="B50" s="14" t="n">
        <v>165734</v>
      </c>
      <c r="C50" s="14" t="n">
        <v>181279</v>
      </c>
      <c r="D50" s="14" t="n">
        <v>94522</v>
      </c>
      <c r="E50" s="14" t="n">
        <v>58364</v>
      </c>
      <c r="F50" s="14" t="n">
        <v>45170</v>
      </c>
      <c r="G50" s="14" t="n">
        <v>40031</v>
      </c>
      <c r="H50" s="14" t="n">
        <v>904358</v>
      </c>
      <c r="I50" s="23"/>
      <c r="J50" s="23"/>
    </row>
    <row r="51" customFormat="false" ht="9" hidden="false" customHeight="true" outlineLevel="0" collapsed="false">
      <c r="A51" s="13" t="s">
        <v>25</v>
      </c>
      <c r="B51" s="14" t="n">
        <v>2451460</v>
      </c>
      <c r="C51" s="14" t="n">
        <v>4589169</v>
      </c>
      <c r="D51" s="14" t="n">
        <v>1485547</v>
      </c>
      <c r="E51" s="14" t="n">
        <v>870169</v>
      </c>
      <c r="F51" s="14" t="n">
        <v>580391</v>
      </c>
      <c r="G51" s="14" t="n">
        <v>619154</v>
      </c>
      <c r="H51" s="14" t="n">
        <v>15694841</v>
      </c>
      <c r="I51" s="23"/>
      <c r="J51" s="23"/>
    </row>
    <row r="52" customFormat="false" ht="9" hidden="false" customHeight="true" outlineLevel="0" collapsed="false">
      <c r="A52" s="13" t="s">
        <v>26</v>
      </c>
      <c r="B52" s="14" t="n">
        <v>1614042</v>
      </c>
      <c r="C52" s="14" t="n">
        <v>2168659</v>
      </c>
      <c r="D52" s="14" t="n">
        <v>941940</v>
      </c>
      <c r="E52" s="14" t="n">
        <v>607242</v>
      </c>
      <c r="F52" s="14" t="n">
        <v>451605</v>
      </c>
      <c r="G52" s="14" t="n">
        <v>465532</v>
      </c>
      <c r="H52" s="14" t="n">
        <v>9884926</v>
      </c>
      <c r="I52" s="23"/>
      <c r="J52" s="23"/>
    </row>
    <row r="53" customFormat="false" ht="9" hidden="false" customHeight="true" outlineLevel="0" collapsed="false">
      <c r="A53" s="13" t="s">
        <v>27</v>
      </c>
      <c r="B53" s="14" t="n">
        <v>280853</v>
      </c>
      <c r="C53" s="14" t="n">
        <v>284152</v>
      </c>
      <c r="D53" s="14" t="n">
        <v>174171</v>
      </c>
      <c r="E53" s="14" t="n">
        <v>97801</v>
      </c>
      <c r="F53" s="14" t="n">
        <v>74259</v>
      </c>
      <c r="G53" s="14" t="n">
        <v>72095</v>
      </c>
      <c r="H53" s="14" t="n">
        <v>1553805</v>
      </c>
      <c r="I53" s="23"/>
      <c r="J53" s="23"/>
    </row>
    <row r="54" customFormat="false" ht="9" hidden="false" customHeight="true" outlineLevel="0" collapsed="false">
      <c r="A54" s="13" t="s">
        <v>28</v>
      </c>
      <c r="B54" s="14" t="n">
        <v>405731</v>
      </c>
      <c r="C54" s="14" t="n">
        <v>490993</v>
      </c>
      <c r="D54" s="14" t="n">
        <v>385671</v>
      </c>
      <c r="E54" s="14" t="n">
        <v>277410</v>
      </c>
      <c r="F54" s="14" t="n">
        <v>207037</v>
      </c>
      <c r="G54" s="14" t="n">
        <v>186511</v>
      </c>
      <c r="H54" s="14" t="n">
        <v>3499145</v>
      </c>
      <c r="I54" s="23"/>
      <c r="J54" s="23"/>
    </row>
    <row r="55" customFormat="false" ht="9" hidden="false" customHeight="true" outlineLevel="0" collapsed="false">
      <c r="A55" s="13" t="s">
        <v>29</v>
      </c>
      <c r="B55" s="14" t="n">
        <v>1250973</v>
      </c>
      <c r="C55" s="14" t="n">
        <v>1627587</v>
      </c>
      <c r="D55" s="14" t="n">
        <v>1026889</v>
      </c>
      <c r="E55" s="14" t="n">
        <v>627045</v>
      </c>
      <c r="F55" s="14" t="n">
        <v>467474</v>
      </c>
      <c r="G55" s="14" t="n">
        <v>454139</v>
      </c>
      <c r="H55" s="14" t="n">
        <v>9046994</v>
      </c>
      <c r="I55" s="23"/>
      <c r="J55" s="23"/>
    </row>
    <row r="56" customFormat="false" ht="9" hidden="false" customHeight="true" outlineLevel="0" collapsed="false">
      <c r="A56" s="13" t="s">
        <v>30</v>
      </c>
      <c r="B56" s="14" t="n">
        <v>319766</v>
      </c>
      <c r="C56" s="14" t="n">
        <v>452924</v>
      </c>
      <c r="D56" s="14" t="n">
        <v>290677</v>
      </c>
      <c r="E56" s="14" t="n">
        <v>204177</v>
      </c>
      <c r="F56" s="14" t="n">
        <v>131849</v>
      </c>
      <c r="G56" s="14" t="n">
        <v>129655</v>
      </c>
      <c r="H56" s="14" t="n">
        <v>2598249</v>
      </c>
      <c r="I56" s="23"/>
      <c r="J56" s="23"/>
    </row>
    <row r="57" s="18" customFormat="true" ht="9" hidden="false" customHeight="true" outlineLevel="0" collapsed="false">
      <c r="A57" s="18" t="s">
        <v>31</v>
      </c>
      <c r="B57" s="20" t="n">
        <v>36195098</v>
      </c>
      <c r="C57" s="20" t="n">
        <v>51022650</v>
      </c>
      <c r="D57" s="20" t="n">
        <v>17706720</v>
      </c>
      <c r="E57" s="20" t="n">
        <v>8885595</v>
      </c>
      <c r="F57" s="20" t="n">
        <v>6328113</v>
      </c>
      <c r="G57" s="20" t="n">
        <v>7861749</v>
      </c>
      <c r="H57" s="20" t="n">
        <v>200118786</v>
      </c>
      <c r="I57" s="23"/>
      <c r="J57" s="23"/>
    </row>
    <row r="58" s="18" customFormat="true" ht="9" hidden="false" customHeight="true" outlineLevel="0" collapsed="false">
      <c r="A58" s="19"/>
      <c r="B58" s="20"/>
      <c r="C58" s="20"/>
      <c r="D58" s="20"/>
      <c r="E58" s="20"/>
      <c r="F58" s="20"/>
      <c r="G58" s="20"/>
      <c r="H58" s="20"/>
      <c r="I58" s="23"/>
    </row>
    <row r="59" s="18" customFormat="true" ht="9" hidden="false" customHeight="true" outlineLevel="0" collapsed="false">
      <c r="A59" s="19" t="s">
        <v>32</v>
      </c>
      <c r="B59" s="21" t="n">
        <v>36801188</v>
      </c>
      <c r="C59" s="22" t="n">
        <v>51717954</v>
      </c>
      <c r="D59" s="21" t="n">
        <v>18112784</v>
      </c>
      <c r="E59" s="21" t="n">
        <v>9276570</v>
      </c>
      <c r="F59" s="21" t="n">
        <v>6604629</v>
      </c>
      <c r="G59" s="21" t="n">
        <v>8151872</v>
      </c>
      <c r="H59" s="22" t="n">
        <v>204446991</v>
      </c>
      <c r="I59" s="23"/>
      <c r="J59" s="23"/>
    </row>
    <row r="60" customFormat="false" ht="9" hidden="false" customHeight="true" outlineLevel="0" collapsed="false">
      <c r="A60" s="24"/>
      <c r="B60" s="24"/>
      <c r="C60" s="25"/>
      <c r="D60" s="25"/>
      <c r="E60" s="25"/>
      <c r="F60" s="25"/>
      <c r="G60" s="25"/>
      <c r="H60" s="25"/>
    </row>
    <row r="61" s="29" customFormat="true" ht="9" hidden="false" customHeight="true" outlineLevel="0" collapsed="false">
      <c r="A61" s="26"/>
      <c r="B61" s="26"/>
      <c r="C61" s="27"/>
      <c r="D61" s="27"/>
      <c r="E61" s="27"/>
      <c r="F61" s="27"/>
      <c r="H61" s="28"/>
    </row>
    <row r="62" customFormat="false" ht="8.4" hidden="false" customHeight="true" outlineLevel="0" collapsed="false">
      <c r="A62" s="38" t="s">
        <v>42</v>
      </c>
      <c r="B62" s="39"/>
    </row>
    <row r="63" customFormat="false" ht="8.4" hidden="false" customHeight="true" outlineLevel="0" collapsed="false">
      <c r="A63" s="30"/>
      <c r="B63" s="30"/>
      <c r="C63" s="21"/>
      <c r="D63" s="30"/>
      <c r="E63" s="30"/>
      <c r="F63" s="30"/>
      <c r="G63" s="30"/>
      <c r="H63" s="21"/>
    </row>
    <row r="64" customFormat="false" ht="15.75" hidden="false" customHeight="true" outlineLevel="0" collapsed="false">
      <c r="A64" s="30"/>
      <c r="B64" s="30"/>
      <c r="C64" s="40"/>
      <c r="D64" s="30"/>
      <c r="E64" s="30"/>
      <c r="F64" s="30"/>
      <c r="G64" s="30"/>
      <c r="H64" s="40"/>
    </row>
    <row r="65" customFormat="false" ht="8.4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</row>
    <row r="66" customFormat="false" ht="8.4" hidden="false" customHeight="true" outlineLevel="0" collapsed="false">
      <c r="A66" s="30"/>
      <c r="B66" s="30"/>
      <c r="C66" s="30"/>
      <c r="D66" s="30"/>
      <c r="E66" s="30"/>
      <c r="F66" s="30"/>
      <c r="G66" s="30"/>
      <c r="H66" s="30"/>
    </row>
    <row r="67" customFormat="false" ht="8.4" hidden="false" customHeight="true" outlineLevel="0" collapsed="false"/>
  </sheetData>
  <mergeCells count="7">
    <mergeCell ref="A3:A4"/>
    <mergeCell ref="B3:H3"/>
    <mergeCell ref="A5:H5"/>
    <mergeCell ref="A32:A33"/>
    <mergeCell ref="B32:G32"/>
    <mergeCell ref="H32:H33"/>
    <mergeCell ref="A34:H34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1T14:02:22Z</dcterms:created>
  <dc:creator>IST. NAZIONALE STATISTICA</dc:creator>
  <dc:description/>
  <dc:language>en-US</dc:language>
  <cp:lastModifiedBy>istat</cp:lastModifiedBy>
  <cp:lastPrinted>2006-12-04T14:44:35Z</cp:lastPrinted>
  <dcterms:modified xsi:type="dcterms:W3CDTF">2006-12-04T14:44:36Z</dcterms:modified>
  <cp:revision>0</cp:revision>
  <dc:subject/>
  <dc:title/>
</cp:coreProperties>
</file>