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 2.16" sheetId="1" state="visible" r:id="rId2"/>
    <sheet name="tav. 2.16 segue" sheetId="2" state="visible" r:id="rId3"/>
  </sheets>
  <definedNames>
    <definedName function="false" hidden="false" name="Tavola_2_15" vbProcedure="false">'tav. 2.1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1">
  <si>
    <t xml:space="preserve">Tavola  2.16 -</t>
  </si>
  <si>
    <t xml:space="preserve">PROVINCE                   REGIONI</t>
  </si>
  <si>
    <t xml:space="preserve">ITALIANI</t>
  </si>
  <si>
    <t xml:space="preserve">STRANIERI</t>
  </si>
  <si>
    <t xml:space="preserve">TOTALE</t>
  </si>
  <si>
    <t xml:space="preserve">Arrivi</t>
  </si>
  <si>
    <t xml:space="preserve">Presenz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2"/>
      </rPr>
      <t xml:space="preserve">Tavola 2.1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b val="true"/>
      <sz val="7"/>
      <name val="MS Sans Serif"/>
      <family val="2"/>
    </font>
    <font>
      <i val="true"/>
      <sz val="7"/>
      <name val="Arial"/>
      <family val="2"/>
    </font>
    <font>
      <i val="true"/>
      <sz val="7"/>
      <name val="MS Sans Serif"/>
      <family val="2"/>
    </font>
    <font>
      <b val="true"/>
      <sz val="7"/>
      <name val="Arial"/>
      <family val="0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0</xdr:colOff>
      <xdr:row>0</xdr:row>
      <xdr:rowOff>0</xdr:rowOff>
    </xdr:from>
    <xdr:to>
      <xdr:col>7</xdr:col>
      <xdr:colOff>360</xdr:colOff>
      <xdr:row>1</xdr:row>
      <xdr:rowOff>101160</xdr:rowOff>
    </xdr:to>
    <xdr:sp>
      <xdr:nvSpPr>
        <xdr:cNvPr id="0" name="Testo 7"/>
        <xdr:cNvSpPr/>
      </xdr:nvSpPr>
      <xdr:spPr>
        <a:xfrm>
          <a:off x="838800" y="0"/>
          <a:ext cx="5654520" cy="3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rrivi e presenze negli esercizi ricettivi per residenza dei clienti, provincia e regione - Anno 2004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2</xdr:row>
      <xdr:rowOff>144720</xdr:rowOff>
    </xdr:from>
    <xdr:to>
      <xdr:col>3</xdr:col>
      <xdr:colOff>218520</xdr:colOff>
      <xdr:row>3</xdr:row>
      <xdr:rowOff>60840</xdr:rowOff>
    </xdr:to>
    <xdr:sp>
      <xdr:nvSpPr>
        <xdr:cNvPr id="1" name="Text 2"/>
        <xdr:cNvSpPr/>
      </xdr:nvSpPr>
      <xdr:spPr>
        <a:xfrm>
          <a:off x="3210480" y="482040"/>
          <a:ext cx="4896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7480</xdr:colOff>
      <xdr:row>2</xdr:row>
      <xdr:rowOff>136800</xdr:rowOff>
    </xdr:from>
    <xdr:to>
      <xdr:col>5</xdr:col>
      <xdr:colOff>226440</xdr:colOff>
      <xdr:row>3</xdr:row>
      <xdr:rowOff>30960</xdr:rowOff>
    </xdr:to>
    <xdr:sp>
      <xdr:nvSpPr>
        <xdr:cNvPr id="2" name="Text 3"/>
        <xdr:cNvSpPr/>
      </xdr:nvSpPr>
      <xdr:spPr>
        <a:xfrm>
          <a:off x="4944600" y="474120"/>
          <a:ext cx="48960" cy="7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83880</xdr:rowOff>
    </xdr:from>
    <xdr:to>
      <xdr:col>1</xdr:col>
      <xdr:colOff>170280</xdr:colOff>
      <xdr:row>3</xdr:row>
      <xdr:rowOff>68400</xdr:rowOff>
    </xdr:to>
    <xdr:sp>
      <xdr:nvSpPr>
        <xdr:cNvPr id="3" name="Text 4"/>
        <xdr:cNvSpPr/>
      </xdr:nvSpPr>
      <xdr:spPr>
        <a:xfrm>
          <a:off x="1315080" y="421200"/>
          <a:ext cx="170280" cy="16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960</xdr:colOff>
      <xdr:row>0</xdr:row>
      <xdr:rowOff>0</xdr:rowOff>
    </xdr:from>
    <xdr:to>
      <xdr:col>6</xdr:col>
      <xdr:colOff>839160</xdr:colOff>
      <xdr:row>1</xdr:row>
      <xdr:rowOff>200160</xdr:rowOff>
    </xdr:to>
    <xdr:sp>
      <xdr:nvSpPr>
        <xdr:cNvPr id="4" name="Testo 7"/>
        <xdr:cNvSpPr/>
      </xdr:nvSpPr>
      <xdr:spPr>
        <a:xfrm>
          <a:off x="1137960" y="0"/>
          <a:ext cx="533124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 negli esercizi  ricettivi  per  residenza  dei clienti,  provincia  e regione - Anno 2004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8880</xdr:colOff>
      <xdr:row>2</xdr:row>
      <xdr:rowOff>106920</xdr:rowOff>
    </xdr:from>
    <xdr:to>
      <xdr:col>3</xdr:col>
      <xdr:colOff>194760</xdr:colOff>
      <xdr:row>3</xdr:row>
      <xdr:rowOff>45720</xdr:rowOff>
    </xdr:to>
    <xdr:sp>
      <xdr:nvSpPr>
        <xdr:cNvPr id="5" name="Text 2"/>
        <xdr:cNvSpPr/>
      </xdr:nvSpPr>
      <xdr:spPr>
        <a:xfrm>
          <a:off x="3169800" y="486000"/>
          <a:ext cx="65880" cy="11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2</xdr:row>
      <xdr:rowOff>121680</xdr:rowOff>
    </xdr:from>
    <xdr:to>
      <xdr:col>5</xdr:col>
      <xdr:colOff>226440</xdr:colOff>
      <xdr:row>3</xdr:row>
      <xdr:rowOff>37800</xdr:rowOff>
    </xdr:to>
    <xdr:sp>
      <xdr:nvSpPr>
        <xdr:cNvPr id="6" name="Text 3"/>
        <xdr:cNvSpPr/>
      </xdr:nvSpPr>
      <xdr:spPr>
        <a:xfrm>
          <a:off x="4936320" y="500760"/>
          <a:ext cx="5724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83880</xdr:rowOff>
    </xdr:from>
    <xdr:to>
      <xdr:col>1</xdr:col>
      <xdr:colOff>170280</xdr:colOff>
      <xdr:row>3</xdr:row>
      <xdr:rowOff>68760</xdr:rowOff>
    </xdr:to>
    <xdr:sp>
      <xdr:nvSpPr>
        <xdr:cNvPr id="7" name="Text 4"/>
        <xdr:cNvSpPr/>
      </xdr:nvSpPr>
      <xdr:spPr>
        <a:xfrm>
          <a:off x="1315080" y="462960"/>
          <a:ext cx="170280" cy="16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8" activeCellId="0" sqref="A68:IV68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23.27"/>
    <col collapsed="false" customWidth="true" hidden="false" outlineLevel="0" max="7" min="2" style="1" width="15.27"/>
    <col collapsed="false" customWidth="false" hidden="false" outlineLevel="0" max="257" min="8" style="1" width="9.27"/>
  </cols>
  <sheetData>
    <row r="1" s="4" customFormat="true" ht="18.6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7.9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9"/>
      <c r="F3" s="9" t="s">
        <v>4</v>
      </c>
      <c r="G3" s="9"/>
    </row>
    <row r="4" customFormat="false" ht="14.1" hidden="false" customHeight="true" outlineLevel="0" collapsed="false">
      <c r="A4" s="8"/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5" customFormat="false" ht="4.95" hidden="false" customHeight="true" outlineLevel="0" collapsed="false">
      <c r="B5" s="11"/>
      <c r="C5" s="11"/>
      <c r="D5" s="11"/>
      <c r="E5" s="11"/>
      <c r="F5" s="11"/>
      <c r="G5" s="11"/>
    </row>
    <row r="6" customFormat="false" ht="9" hidden="false" customHeight="true" outlineLevel="0" collapsed="false">
      <c r="A6" s="12" t="s">
        <v>7</v>
      </c>
      <c r="B6" s="13" t="n">
        <v>795710</v>
      </c>
      <c r="C6" s="13" t="n">
        <v>2575133</v>
      </c>
      <c r="D6" s="13" t="n">
        <v>414076</v>
      </c>
      <c r="E6" s="13" t="n">
        <v>1363742</v>
      </c>
      <c r="F6" s="13" t="n">
        <v>1209786</v>
      </c>
      <c r="G6" s="13" t="n">
        <v>3938875</v>
      </c>
    </row>
    <row r="7" customFormat="false" ht="9" hidden="false" customHeight="true" outlineLevel="0" collapsed="false">
      <c r="A7" s="12" t="s">
        <v>8</v>
      </c>
      <c r="B7" s="13" t="n">
        <v>48400</v>
      </c>
      <c r="C7" s="13" t="n">
        <v>255420</v>
      </c>
      <c r="D7" s="13" t="n">
        <v>16415</v>
      </c>
      <c r="E7" s="13" t="n">
        <v>50967</v>
      </c>
      <c r="F7" s="13" t="n">
        <v>64815</v>
      </c>
      <c r="G7" s="13" t="n">
        <v>306387</v>
      </c>
    </row>
    <row r="8" customFormat="false" ht="9" hidden="false" customHeight="true" outlineLevel="0" collapsed="false">
      <c r="A8" s="12" t="s">
        <v>9</v>
      </c>
      <c r="B8" s="13" t="n">
        <v>55635</v>
      </c>
      <c r="C8" s="13" t="n">
        <v>185310</v>
      </c>
      <c r="D8" s="13" t="n">
        <v>18563</v>
      </c>
      <c r="E8" s="13" t="n">
        <v>57361</v>
      </c>
      <c r="F8" s="13" t="n">
        <v>74198</v>
      </c>
      <c r="G8" s="13" t="n">
        <v>242671</v>
      </c>
    </row>
    <row r="9" customFormat="false" ht="9" hidden="false" customHeight="true" outlineLevel="0" collapsed="false">
      <c r="A9" s="12" t="s">
        <v>10</v>
      </c>
      <c r="B9" s="13" t="n">
        <v>176119</v>
      </c>
      <c r="C9" s="13" t="n">
        <v>509346</v>
      </c>
      <c r="D9" s="13" t="n">
        <v>424232</v>
      </c>
      <c r="E9" s="13" t="n">
        <v>1747659</v>
      </c>
      <c r="F9" s="13" t="n">
        <v>600351</v>
      </c>
      <c r="G9" s="13" t="n">
        <v>2257005</v>
      </c>
    </row>
    <row r="10" customFormat="false" ht="9" hidden="false" customHeight="true" outlineLevel="0" collapsed="false">
      <c r="A10" s="12" t="s">
        <v>11</v>
      </c>
      <c r="B10" s="13" t="n">
        <v>183550</v>
      </c>
      <c r="C10" s="13" t="n">
        <v>565122</v>
      </c>
      <c r="D10" s="13" t="n">
        <v>117235</v>
      </c>
      <c r="E10" s="13" t="n">
        <v>309592</v>
      </c>
      <c r="F10" s="13" t="n">
        <v>300785</v>
      </c>
      <c r="G10" s="13" t="n">
        <v>874714</v>
      </c>
    </row>
    <row r="11" customFormat="false" ht="9" hidden="false" customHeight="true" outlineLevel="0" collapsed="false">
      <c r="A11" s="12" t="s">
        <v>12</v>
      </c>
      <c r="B11" s="13" t="n">
        <v>227043</v>
      </c>
      <c r="C11" s="13" t="n">
        <v>710182</v>
      </c>
      <c r="D11" s="13" t="n">
        <v>124933</v>
      </c>
      <c r="E11" s="13" t="n">
        <v>311650</v>
      </c>
      <c r="F11" s="13" t="n">
        <v>351976</v>
      </c>
      <c r="G11" s="13" t="n">
        <v>1021832</v>
      </c>
    </row>
    <row r="12" customFormat="false" ht="9" hidden="false" customHeight="true" outlineLevel="0" collapsed="false">
      <c r="A12" s="12" t="s">
        <v>13</v>
      </c>
      <c r="B12" s="13" t="n">
        <v>48142</v>
      </c>
      <c r="C12" s="13" t="n">
        <v>100026</v>
      </c>
      <c r="D12" s="13" t="n">
        <v>35193</v>
      </c>
      <c r="E12" s="13" t="n">
        <v>92496</v>
      </c>
      <c r="F12" s="13" t="n">
        <v>83335</v>
      </c>
      <c r="G12" s="13" t="n">
        <v>192522</v>
      </c>
    </row>
    <row r="13" customFormat="false" ht="9" hidden="false" customHeight="true" outlineLevel="0" collapsed="false">
      <c r="A13" s="12" t="s">
        <v>14</v>
      </c>
      <c r="B13" s="13" t="n">
        <v>138886</v>
      </c>
      <c r="C13" s="13" t="n">
        <v>408972</v>
      </c>
      <c r="D13" s="13" t="n">
        <v>48749</v>
      </c>
      <c r="E13" s="13" t="n">
        <v>99493</v>
      </c>
      <c r="F13" s="13" t="n">
        <v>187635</v>
      </c>
      <c r="G13" s="13" t="n">
        <v>508465</v>
      </c>
    </row>
    <row r="14" s="14" customFormat="true" ht="9" hidden="false" customHeight="true" outlineLevel="0" collapsed="false">
      <c r="A14" s="14" t="s">
        <v>15</v>
      </c>
      <c r="B14" s="15" t="n">
        <v>1673485</v>
      </c>
      <c r="C14" s="15" t="n">
        <v>5309511</v>
      </c>
      <c r="D14" s="15" t="n">
        <v>1199396</v>
      </c>
      <c r="E14" s="15" t="n">
        <v>4032960</v>
      </c>
      <c r="F14" s="15" t="n">
        <v>2872881</v>
      </c>
      <c r="G14" s="15" t="n">
        <v>9342471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s="14" customFormat="true" ht="9" hidden="false" customHeight="true" outlineLevel="0" collapsed="false">
      <c r="A15" s="14" t="s">
        <v>16</v>
      </c>
      <c r="B15" s="15" t="n">
        <v>560185</v>
      </c>
      <c r="C15" s="15" t="n">
        <v>2202907</v>
      </c>
      <c r="D15" s="15" t="n">
        <v>265489</v>
      </c>
      <c r="E15" s="15" t="n">
        <v>995304</v>
      </c>
      <c r="F15" s="15" t="n">
        <v>825674</v>
      </c>
      <c r="G15" s="15" t="n">
        <v>319821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9" hidden="false" customHeight="true" outlineLevel="0" collapsed="false">
      <c r="A16" s="12" t="s">
        <v>17</v>
      </c>
      <c r="B16" s="13" t="n">
        <v>299266</v>
      </c>
      <c r="C16" s="13" t="n">
        <v>600846</v>
      </c>
      <c r="D16" s="13" t="n">
        <v>239908</v>
      </c>
      <c r="E16" s="13" t="n">
        <v>509093</v>
      </c>
      <c r="F16" s="13" t="n">
        <v>539174</v>
      </c>
      <c r="G16" s="13" t="n">
        <v>1109939</v>
      </c>
    </row>
    <row r="17" customFormat="false" ht="9" hidden="false" customHeight="true" outlineLevel="0" collapsed="false">
      <c r="A17" s="12" t="s">
        <v>18</v>
      </c>
      <c r="B17" s="13" t="n">
        <v>222646</v>
      </c>
      <c r="C17" s="13" t="n">
        <v>429237</v>
      </c>
      <c r="D17" s="13" t="n">
        <v>391678</v>
      </c>
      <c r="E17" s="13" t="n">
        <v>1159311</v>
      </c>
      <c r="F17" s="13" t="n">
        <v>614324</v>
      </c>
      <c r="G17" s="13" t="n">
        <v>1588548</v>
      </c>
    </row>
    <row r="18" customFormat="false" ht="9" hidden="false" customHeight="true" outlineLevel="0" collapsed="false">
      <c r="A18" s="12" t="s">
        <v>19</v>
      </c>
      <c r="B18" s="13" t="n">
        <v>88948</v>
      </c>
      <c r="C18" s="13" t="n">
        <v>367496</v>
      </c>
      <c r="D18" s="13" t="n">
        <v>60396</v>
      </c>
      <c r="E18" s="13" t="n">
        <v>160020</v>
      </c>
      <c r="F18" s="13" t="n">
        <v>149344</v>
      </c>
      <c r="G18" s="13" t="n">
        <v>527516</v>
      </c>
    </row>
    <row r="19" customFormat="false" ht="9" hidden="false" customHeight="true" outlineLevel="0" collapsed="false">
      <c r="A19" s="12" t="s">
        <v>20</v>
      </c>
      <c r="B19" s="13" t="n">
        <v>377238</v>
      </c>
      <c r="C19" s="13" t="n">
        <v>1513404</v>
      </c>
      <c r="D19" s="13" t="n">
        <v>150475</v>
      </c>
      <c r="E19" s="13" t="n">
        <v>776265</v>
      </c>
      <c r="F19" s="13" t="n">
        <v>527713</v>
      </c>
      <c r="G19" s="13" t="n">
        <v>2289669</v>
      </c>
    </row>
    <row r="20" customFormat="false" ht="9" hidden="false" customHeight="true" outlineLevel="0" collapsed="false">
      <c r="A20" s="12" t="s">
        <v>21</v>
      </c>
      <c r="B20" s="13" t="n">
        <v>2542718</v>
      </c>
      <c r="C20" s="13" t="n">
        <v>5731379</v>
      </c>
      <c r="D20" s="13" t="n">
        <v>2393032</v>
      </c>
      <c r="E20" s="13" t="n">
        <v>5092195</v>
      </c>
      <c r="F20" s="13" t="n">
        <v>4935750</v>
      </c>
      <c r="G20" s="13" t="n">
        <v>10823574</v>
      </c>
    </row>
    <row r="21" customFormat="false" ht="9" hidden="false" customHeight="true" outlineLevel="0" collapsed="false">
      <c r="A21" s="12" t="s">
        <v>22</v>
      </c>
      <c r="B21" s="13" t="n">
        <v>361678</v>
      </c>
      <c r="C21" s="13" t="n">
        <v>998160</v>
      </c>
      <c r="D21" s="13" t="n">
        <v>191281</v>
      </c>
      <c r="E21" s="13" t="n">
        <v>398252</v>
      </c>
      <c r="F21" s="13" t="n">
        <v>552959</v>
      </c>
      <c r="G21" s="13" t="n">
        <v>1396412</v>
      </c>
    </row>
    <row r="22" customFormat="false" ht="9" hidden="false" customHeight="true" outlineLevel="0" collapsed="false">
      <c r="A22" s="12" t="s">
        <v>23</v>
      </c>
      <c r="B22" s="13" t="n">
        <v>813566</v>
      </c>
      <c r="C22" s="13" t="n">
        <v>3101980</v>
      </c>
      <c r="D22" s="13" t="n">
        <v>785685</v>
      </c>
      <c r="E22" s="13" t="n">
        <v>4249283</v>
      </c>
      <c r="F22" s="13" t="n">
        <v>1599251</v>
      </c>
      <c r="G22" s="13" t="n">
        <v>7351263</v>
      </c>
    </row>
    <row r="23" customFormat="false" ht="9" hidden="false" customHeight="true" outlineLevel="0" collapsed="false">
      <c r="A23" s="12" t="s">
        <v>24</v>
      </c>
      <c r="B23" s="13" t="n">
        <v>164617</v>
      </c>
      <c r="C23" s="13" t="n">
        <v>406778</v>
      </c>
      <c r="D23" s="13" t="n">
        <v>40509</v>
      </c>
      <c r="E23" s="13" t="n">
        <v>99580</v>
      </c>
      <c r="F23" s="13" t="n">
        <v>205126</v>
      </c>
      <c r="G23" s="13" t="n">
        <v>506358</v>
      </c>
    </row>
    <row r="24" customFormat="false" ht="9" hidden="false" customHeight="true" outlineLevel="0" collapsed="false">
      <c r="A24" s="12" t="s">
        <v>25</v>
      </c>
      <c r="B24" s="13" t="n">
        <v>55229</v>
      </c>
      <c r="C24" s="13" t="n">
        <v>145077</v>
      </c>
      <c r="D24" s="13" t="n">
        <v>29630</v>
      </c>
      <c r="E24" s="13" t="n">
        <v>50947</v>
      </c>
      <c r="F24" s="13" t="n">
        <v>84859</v>
      </c>
      <c r="G24" s="13" t="n">
        <v>196024</v>
      </c>
    </row>
    <row r="25" customFormat="false" ht="9" hidden="false" customHeight="true" outlineLevel="0" collapsed="false">
      <c r="A25" s="12" t="s">
        <v>26</v>
      </c>
      <c r="B25" s="13" t="n">
        <v>93939</v>
      </c>
      <c r="C25" s="13" t="n">
        <v>217355</v>
      </c>
      <c r="D25" s="13" t="n">
        <v>32957</v>
      </c>
      <c r="E25" s="13" t="n">
        <v>65575</v>
      </c>
      <c r="F25" s="13" t="n">
        <v>126896</v>
      </c>
      <c r="G25" s="13" t="n">
        <v>282930</v>
      </c>
    </row>
    <row r="26" customFormat="false" ht="9" hidden="false" customHeight="true" outlineLevel="0" collapsed="false">
      <c r="A26" s="12" t="s">
        <v>27</v>
      </c>
      <c r="B26" s="13" t="n">
        <v>119642</v>
      </c>
      <c r="C26" s="13" t="n">
        <v>312037</v>
      </c>
      <c r="D26" s="13" t="n">
        <v>38353</v>
      </c>
      <c r="E26" s="13" t="n">
        <v>88879</v>
      </c>
      <c r="F26" s="13" t="n">
        <v>157995</v>
      </c>
      <c r="G26" s="13" t="n">
        <v>400916</v>
      </c>
    </row>
    <row r="27" s="14" customFormat="true" ht="9" hidden="false" customHeight="true" outlineLevel="0" collapsed="false">
      <c r="A27" s="14" t="s">
        <v>28</v>
      </c>
      <c r="B27" s="15" t="n">
        <v>5139487</v>
      </c>
      <c r="C27" s="15" t="n">
        <v>13823749</v>
      </c>
      <c r="D27" s="15" t="n">
        <v>4353904</v>
      </c>
      <c r="E27" s="15" t="n">
        <v>12649400</v>
      </c>
      <c r="F27" s="15" t="n">
        <v>9493391</v>
      </c>
      <c r="G27" s="15" t="n">
        <v>26473149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s="18" customFormat="true" ht="9" hidden="false" customHeight="true" outlineLevel="0" collapsed="false">
      <c r="A28" s="16" t="s">
        <v>29</v>
      </c>
      <c r="B28" s="17" t="n">
        <v>1765157</v>
      </c>
      <c r="C28" s="17" t="n">
        <v>9271995</v>
      </c>
      <c r="D28" s="17" t="n">
        <v>2951381</v>
      </c>
      <c r="E28" s="17" t="n">
        <v>16426313</v>
      </c>
      <c r="F28" s="17" t="n">
        <v>4716538</v>
      </c>
      <c r="G28" s="17" t="n">
        <v>25698308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s="18" customFormat="true" ht="9" hidden="false" customHeight="true" outlineLevel="0" collapsed="false">
      <c r="A29" s="16" t="s">
        <v>30</v>
      </c>
      <c r="B29" s="17" t="n">
        <v>1725558</v>
      </c>
      <c r="C29" s="17" t="n">
        <v>9108570</v>
      </c>
      <c r="D29" s="17" t="n">
        <v>1022197</v>
      </c>
      <c r="E29" s="17" t="n">
        <v>4740185</v>
      </c>
      <c r="F29" s="17" t="n">
        <v>2747755</v>
      </c>
      <c r="G29" s="17" t="n">
        <v>13848755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s="14" customFormat="true" ht="9" hidden="false" customHeight="true" outlineLevel="0" collapsed="false">
      <c r="A30" s="14" t="s">
        <v>31</v>
      </c>
      <c r="B30" s="15" t="n">
        <v>3490715</v>
      </c>
      <c r="C30" s="15" t="n">
        <v>18380565</v>
      </c>
      <c r="D30" s="15" t="n">
        <v>3973578</v>
      </c>
      <c r="E30" s="15" t="n">
        <v>21166498</v>
      </c>
      <c r="F30" s="15" t="n">
        <v>7464293</v>
      </c>
      <c r="G30" s="15" t="n">
        <v>39547063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9" hidden="false" customHeight="true" outlineLevel="0" collapsed="false">
      <c r="A31" s="12" t="s">
        <v>32</v>
      </c>
      <c r="B31" s="13" t="n">
        <v>1002009</v>
      </c>
      <c r="C31" s="13" t="n">
        <v>3496795</v>
      </c>
      <c r="D31" s="13" t="n">
        <v>1517713</v>
      </c>
      <c r="E31" s="13" t="n">
        <v>7326731</v>
      </c>
      <c r="F31" s="13" t="n">
        <v>2519722</v>
      </c>
      <c r="G31" s="13" t="n">
        <v>10823526</v>
      </c>
    </row>
    <row r="32" customFormat="false" ht="9" hidden="false" customHeight="true" outlineLevel="0" collapsed="false">
      <c r="A32" s="12" t="s">
        <v>33</v>
      </c>
      <c r="B32" s="13" t="n">
        <v>361588</v>
      </c>
      <c r="C32" s="13" t="n">
        <v>1389442</v>
      </c>
      <c r="D32" s="13" t="n">
        <v>202080</v>
      </c>
      <c r="E32" s="13" t="n">
        <v>575527</v>
      </c>
      <c r="F32" s="13" t="n">
        <v>563668</v>
      </c>
      <c r="G32" s="13" t="n">
        <v>1964969</v>
      </c>
    </row>
    <row r="33" customFormat="false" ht="9" hidden="false" customHeight="true" outlineLevel="0" collapsed="false">
      <c r="A33" s="12" t="s">
        <v>34</v>
      </c>
      <c r="B33" s="13" t="n">
        <v>595113</v>
      </c>
      <c r="C33" s="13" t="n">
        <v>4400211</v>
      </c>
      <c r="D33" s="13" t="n">
        <v>194116</v>
      </c>
      <c r="E33" s="13" t="n">
        <v>810377</v>
      </c>
      <c r="F33" s="13" t="n">
        <v>789229</v>
      </c>
      <c r="G33" s="13" t="n">
        <v>5210588</v>
      </c>
    </row>
    <row r="34" customFormat="false" ht="9" hidden="false" customHeight="true" outlineLevel="0" collapsed="false">
      <c r="A34" s="12" t="s">
        <v>35</v>
      </c>
      <c r="B34" s="13" t="n">
        <v>306347</v>
      </c>
      <c r="C34" s="13" t="n">
        <v>753250</v>
      </c>
      <c r="D34" s="13" t="n">
        <v>260464</v>
      </c>
      <c r="E34" s="13" t="n">
        <v>613221</v>
      </c>
      <c r="F34" s="13" t="n">
        <v>566811</v>
      </c>
      <c r="G34" s="13" t="n">
        <v>1366471</v>
      </c>
    </row>
    <row r="35" customFormat="false" ht="9" hidden="false" customHeight="true" outlineLevel="0" collapsed="false">
      <c r="A35" s="12" t="s">
        <v>36</v>
      </c>
      <c r="B35" s="13" t="n">
        <v>1781870</v>
      </c>
      <c r="C35" s="13" t="n">
        <v>10149587</v>
      </c>
      <c r="D35" s="13" t="n">
        <v>4499243</v>
      </c>
      <c r="E35" s="13" t="n">
        <v>18796054</v>
      </c>
      <c r="F35" s="13" t="n">
        <v>6281113</v>
      </c>
      <c r="G35" s="13" t="n">
        <v>28945641</v>
      </c>
    </row>
    <row r="36" customFormat="false" ht="9" hidden="false" customHeight="true" outlineLevel="0" collapsed="false">
      <c r="A36" s="12" t="s">
        <v>37</v>
      </c>
      <c r="B36" s="13" t="n">
        <v>627444</v>
      </c>
      <c r="C36" s="13" t="n">
        <v>2309407</v>
      </c>
      <c r="D36" s="13" t="n">
        <v>475026</v>
      </c>
      <c r="E36" s="13" t="n">
        <v>2181431</v>
      </c>
      <c r="F36" s="13" t="n">
        <v>1102470</v>
      </c>
      <c r="G36" s="13" t="n">
        <v>4490838</v>
      </c>
    </row>
    <row r="37" customFormat="false" ht="9" hidden="false" customHeight="true" outlineLevel="0" collapsed="false">
      <c r="A37" s="12" t="s">
        <v>38</v>
      </c>
      <c r="B37" s="13" t="n">
        <v>140560</v>
      </c>
      <c r="C37" s="13" t="n">
        <v>1056552</v>
      </c>
      <c r="D37" s="13" t="n">
        <v>98011</v>
      </c>
      <c r="E37" s="13" t="n">
        <v>700653</v>
      </c>
      <c r="F37" s="13" t="n">
        <v>238571</v>
      </c>
      <c r="G37" s="13" t="n">
        <v>1757205</v>
      </c>
    </row>
    <row r="38" s="14" customFormat="true" ht="9" hidden="false" customHeight="true" outlineLevel="0" collapsed="false">
      <c r="A38" s="14" t="s">
        <v>39</v>
      </c>
      <c r="B38" s="15" t="n">
        <v>4814931</v>
      </c>
      <c r="C38" s="15" t="n">
        <v>23555244</v>
      </c>
      <c r="D38" s="15" t="n">
        <v>7246653</v>
      </c>
      <c r="E38" s="15" t="n">
        <v>31003994</v>
      </c>
      <c r="F38" s="15" t="n">
        <v>12061584</v>
      </c>
      <c r="G38" s="15" t="n">
        <v>54559238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9" hidden="false" customHeight="true" outlineLevel="0" collapsed="false">
      <c r="A39" s="12" t="s">
        <v>40</v>
      </c>
      <c r="B39" s="13" t="n">
        <v>124004</v>
      </c>
      <c r="C39" s="13" t="n">
        <v>376701</v>
      </c>
      <c r="D39" s="13" t="n">
        <v>59099</v>
      </c>
      <c r="E39" s="13" t="n">
        <v>230958</v>
      </c>
      <c r="F39" s="13" t="n">
        <v>183103</v>
      </c>
      <c r="G39" s="13" t="n">
        <v>607659</v>
      </c>
    </row>
    <row r="40" customFormat="false" ht="9" hidden="false" customHeight="true" outlineLevel="0" collapsed="false">
      <c r="A40" s="12" t="s">
        <v>41</v>
      </c>
      <c r="B40" s="13" t="n">
        <v>577093</v>
      </c>
      <c r="C40" s="13" t="n">
        <v>3206933</v>
      </c>
      <c r="D40" s="13" t="n">
        <v>413907</v>
      </c>
      <c r="E40" s="13" t="n">
        <v>2135456</v>
      </c>
      <c r="F40" s="13" t="n">
        <v>991000</v>
      </c>
      <c r="G40" s="13" t="n">
        <v>5342389</v>
      </c>
    </row>
    <row r="41" customFormat="false" ht="9" hidden="false" customHeight="true" outlineLevel="0" collapsed="false">
      <c r="A41" s="12" t="s">
        <v>42</v>
      </c>
      <c r="B41" s="13" t="n">
        <v>150500</v>
      </c>
      <c r="C41" s="13" t="n">
        <v>1062770</v>
      </c>
      <c r="D41" s="13" t="n">
        <v>146392</v>
      </c>
      <c r="E41" s="13" t="n">
        <v>764256</v>
      </c>
      <c r="F41" s="13" t="n">
        <v>296892</v>
      </c>
      <c r="G41" s="13" t="n">
        <v>1827026</v>
      </c>
    </row>
    <row r="42" customFormat="false" ht="9" hidden="false" customHeight="true" outlineLevel="0" collapsed="false">
      <c r="A42" s="12" t="s">
        <v>43</v>
      </c>
      <c r="B42" s="13" t="n">
        <v>158449</v>
      </c>
      <c r="C42" s="13" t="n">
        <v>476378</v>
      </c>
      <c r="D42" s="13" t="n">
        <v>92100</v>
      </c>
      <c r="E42" s="13" t="n">
        <v>315143</v>
      </c>
      <c r="F42" s="13" t="n">
        <v>250549</v>
      </c>
      <c r="G42" s="13" t="n">
        <v>791521</v>
      </c>
    </row>
    <row r="43" s="14" customFormat="true" ht="9" hidden="false" customHeight="true" outlineLevel="0" collapsed="false">
      <c r="A43" s="14" t="s">
        <v>44</v>
      </c>
      <c r="B43" s="15" t="n">
        <v>1010046</v>
      </c>
      <c r="C43" s="15" t="n">
        <v>5122782</v>
      </c>
      <c r="D43" s="15" t="n">
        <v>711498</v>
      </c>
      <c r="E43" s="15" t="n">
        <v>3445813</v>
      </c>
      <c r="F43" s="15" t="n">
        <v>1721544</v>
      </c>
      <c r="G43" s="15" t="n">
        <v>8568595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9" hidden="false" customHeight="true" outlineLevel="0" collapsed="false">
      <c r="A44" s="12" t="s">
        <v>45</v>
      </c>
      <c r="B44" s="13" t="n">
        <v>492271</v>
      </c>
      <c r="C44" s="13" t="n">
        <v>2398980</v>
      </c>
      <c r="D44" s="13" t="n">
        <v>241033</v>
      </c>
      <c r="E44" s="13" t="n">
        <v>958040</v>
      </c>
      <c r="F44" s="13" t="n">
        <v>733304</v>
      </c>
      <c r="G44" s="13" t="n">
        <v>3357020</v>
      </c>
    </row>
    <row r="45" customFormat="false" ht="9" hidden="false" customHeight="true" outlineLevel="0" collapsed="false">
      <c r="A45" s="12" t="s">
        <v>46</v>
      </c>
      <c r="B45" s="13" t="n">
        <v>799054</v>
      </c>
      <c r="C45" s="13" t="n">
        <v>4958883</v>
      </c>
      <c r="D45" s="13" t="n">
        <v>247400</v>
      </c>
      <c r="E45" s="13" t="n">
        <v>1204761</v>
      </c>
      <c r="F45" s="13" t="n">
        <v>1046454</v>
      </c>
      <c r="G45" s="13" t="n">
        <v>6163644</v>
      </c>
    </row>
    <row r="46" customFormat="false" ht="9" hidden="false" customHeight="true" outlineLevel="0" collapsed="false">
      <c r="A46" s="12" t="s">
        <v>47</v>
      </c>
      <c r="B46" s="13" t="n">
        <v>799880</v>
      </c>
      <c r="C46" s="13" t="n">
        <v>2231599</v>
      </c>
      <c r="D46" s="13" t="n">
        <v>438860</v>
      </c>
      <c r="E46" s="13" t="n">
        <v>1074477</v>
      </c>
      <c r="F46" s="13" t="n">
        <v>1238740</v>
      </c>
      <c r="G46" s="13" t="n">
        <v>3306076</v>
      </c>
    </row>
    <row r="47" customFormat="false" ht="9" hidden="false" customHeight="true" outlineLevel="0" collapsed="false">
      <c r="A47" s="12" t="s">
        <v>48</v>
      </c>
      <c r="B47" s="13" t="n">
        <v>275998</v>
      </c>
      <c r="C47" s="13" t="n">
        <v>800477</v>
      </c>
      <c r="D47" s="13" t="n">
        <v>193428</v>
      </c>
      <c r="E47" s="13" t="n">
        <v>586907</v>
      </c>
      <c r="F47" s="13" t="n">
        <v>469426</v>
      </c>
      <c r="G47" s="13" t="n">
        <v>1387384</v>
      </c>
    </row>
    <row r="48" s="14" customFormat="true" ht="9" hidden="false" customHeight="true" outlineLevel="0" collapsed="false">
      <c r="A48" s="14" t="s">
        <v>49</v>
      </c>
      <c r="B48" s="15" t="n">
        <v>2367203</v>
      </c>
      <c r="C48" s="15" t="n">
        <v>10389939</v>
      </c>
      <c r="D48" s="15" t="n">
        <v>1120721</v>
      </c>
      <c r="E48" s="15" t="n">
        <v>3824185</v>
      </c>
      <c r="F48" s="15" t="n">
        <v>3487924</v>
      </c>
      <c r="G48" s="15" t="n">
        <v>14214124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9" hidden="false" customHeight="true" outlineLevel="0" collapsed="false">
      <c r="A49" s="12" t="s">
        <v>50</v>
      </c>
      <c r="B49" s="13" t="n">
        <v>121639</v>
      </c>
      <c r="C49" s="13" t="n">
        <v>387122</v>
      </c>
      <c r="D49" s="13" t="n">
        <v>70856</v>
      </c>
      <c r="E49" s="13" t="n">
        <v>191005</v>
      </c>
      <c r="F49" s="13" t="n">
        <v>192495</v>
      </c>
      <c r="G49" s="13" t="n">
        <v>578127</v>
      </c>
    </row>
    <row r="50" customFormat="false" ht="9" hidden="false" customHeight="true" outlineLevel="0" collapsed="false">
      <c r="A50" s="12" t="s">
        <v>51</v>
      </c>
      <c r="B50" s="13" t="n">
        <v>361918</v>
      </c>
      <c r="C50" s="13" t="n">
        <v>1382693</v>
      </c>
      <c r="D50" s="13" t="n">
        <v>115745</v>
      </c>
      <c r="E50" s="13" t="n">
        <v>268889</v>
      </c>
      <c r="F50" s="13" t="n">
        <v>477663</v>
      </c>
      <c r="G50" s="13" t="n">
        <v>1651582</v>
      </c>
    </row>
    <row r="51" customFormat="false" ht="9" hidden="false" customHeight="true" outlineLevel="0" collapsed="false">
      <c r="A51" s="12" t="s">
        <v>52</v>
      </c>
      <c r="B51" s="13" t="n">
        <v>208919</v>
      </c>
      <c r="C51" s="13" t="n">
        <v>637722</v>
      </c>
      <c r="D51" s="13" t="n">
        <v>62945</v>
      </c>
      <c r="E51" s="13" t="n">
        <v>179565</v>
      </c>
      <c r="F51" s="13" t="n">
        <v>271864</v>
      </c>
      <c r="G51" s="13" t="n">
        <v>817287</v>
      </c>
    </row>
    <row r="52" customFormat="false" ht="9" hidden="false" customHeight="true" outlineLevel="0" collapsed="false">
      <c r="A52" s="12" t="s">
        <v>53</v>
      </c>
      <c r="B52" s="13" t="n">
        <v>363408</v>
      </c>
      <c r="C52" s="13" t="n">
        <v>964769</v>
      </c>
      <c r="D52" s="13" t="n">
        <v>147495</v>
      </c>
      <c r="E52" s="13" t="n">
        <v>338233</v>
      </c>
      <c r="F52" s="13" t="n">
        <v>510903</v>
      </c>
      <c r="G52" s="13" t="n">
        <v>1303002</v>
      </c>
    </row>
    <row r="53" customFormat="false" ht="9" hidden="false" customHeight="true" outlineLevel="0" collapsed="false">
      <c r="A53" s="12" t="s">
        <v>54</v>
      </c>
      <c r="B53" s="13" t="n">
        <v>912424</v>
      </c>
      <c r="C53" s="13" t="n">
        <v>2288921</v>
      </c>
      <c r="D53" s="13" t="n">
        <v>411434</v>
      </c>
      <c r="E53" s="13" t="n">
        <v>976025</v>
      </c>
      <c r="F53" s="13" t="n">
        <v>1323858</v>
      </c>
      <c r="G53" s="13" t="n">
        <v>3264946</v>
      </c>
    </row>
    <row r="54" customFormat="false" ht="9" hidden="false" customHeight="true" outlineLevel="0" collapsed="false">
      <c r="A54" s="12" t="s">
        <v>55</v>
      </c>
      <c r="B54" s="13" t="n">
        <v>287525</v>
      </c>
      <c r="C54" s="13" t="n">
        <v>1565082</v>
      </c>
      <c r="D54" s="13" t="n">
        <v>149409</v>
      </c>
      <c r="E54" s="13" t="n">
        <v>1050894</v>
      </c>
      <c r="F54" s="13" t="n">
        <v>436934</v>
      </c>
      <c r="G54" s="13" t="n">
        <v>2615976</v>
      </c>
    </row>
    <row r="55" customFormat="false" ht="9" hidden="false" customHeight="true" outlineLevel="0" collapsed="false">
      <c r="A55" s="12" t="s">
        <v>56</v>
      </c>
      <c r="B55" s="13" t="n">
        <v>889559</v>
      </c>
      <c r="C55" s="13" t="n">
        <v>4955869</v>
      </c>
      <c r="D55" s="13" t="n">
        <v>199656</v>
      </c>
      <c r="E55" s="13" t="n">
        <v>1118017</v>
      </c>
      <c r="F55" s="13" t="n">
        <v>1089215</v>
      </c>
      <c r="G55" s="13" t="n">
        <v>6073886</v>
      </c>
    </row>
    <row r="56" customFormat="false" ht="9" hidden="false" customHeight="true" outlineLevel="0" collapsed="false">
      <c r="A56" s="12" t="s">
        <v>57</v>
      </c>
      <c r="B56" s="13" t="n">
        <v>607786</v>
      </c>
      <c r="C56" s="13" t="n">
        <v>3948960</v>
      </c>
      <c r="D56" s="13" t="n">
        <v>160719</v>
      </c>
      <c r="E56" s="13" t="n">
        <v>1045626</v>
      </c>
      <c r="F56" s="13" t="n">
        <v>768505</v>
      </c>
      <c r="G56" s="13" t="n">
        <v>4994586</v>
      </c>
    </row>
    <row r="57" customFormat="false" ht="9" hidden="false" customHeight="true" outlineLevel="0" collapsed="false">
      <c r="A57" s="12" t="s">
        <v>58</v>
      </c>
      <c r="B57" s="13" t="n">
        <v>2144809</v>
      </c>
      <c r="C57" s="13" t="n">
        <v>11734059</v>
      </c>
      <c r="D57" s="13" t="n">
        <v>535810</v>
      </c>
      <c r="E57" s="13" t="n">
        <v>3254461</v>
      </c>
      <c r="F57" s="13" t="n">
        <v>2680619</v>
      </c>
      <c r="G57" s="13" t="n">
        <v>14988520</v>
      </c>
    </row>
    <row r="58" s="14" customFormat="true" ht="9" hidden="false" customHeight="true" outlineLevel="0" collapsed="false">
      <c r="A58" s="14" t="s">
        <v>59</v>
      </c>
      <c r="B58" s="15" t="n">
        <v>5897987</v>
      </c>
      <c r="C58" s="15" t="n">
        <v>27865197</v>
      </c>
      <c r="D58" s="15" t="n">
        <v>1854069</v>
      </c>
      <c r="E58" s="15" t="n">
        <v>8422715</v>
      </c>
      <c r="F58" s="15" t="n">
        <v>7752056</v>
      </c>
      <c r="G58" s="15" t="n">
        <v>36287912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9" hidden="false" customHeight="true" outlineLevel="0" collapsed="false">
      <c r="A59" s="12" t="s">
        <v>60</v>
      </c>
      <c r="B59" s="13" t="n">
        <v>165605</v>
      </c>
      <c r="C59" s="13" t="n">
        <v>1071446</v>
      </c>
      <c r="D59" s="13" t="n">
        <v>58602</v>
      </c>
      <c r="E59" s="13" t="n">
        <v>251726</v>
      </c>
      <c r="F59" s="13" t="n">
        <v>224207</v>
      </c>
      <c r="G59" s="13" t="n">
        <v>1323172</v>
      </c>
    </row>
    <row r="60" customFormat="false" ht="9" hidden="false" customHeight="true" outlineLevel="0" collapsed="false">
      <c r="A60" s="12" t="s">
        <v>61</v>
      </c>
      <c r="B60" s="13" t="n">
        <v>490052</v>
      </c>
      <c r="C60" s="13" t="n">
        <v>1996907</v>
      </c>
      <c r="D60" s="13" t="n">
        <v>336027</v>
      </c>
      <c r="E60" s="13" t="n">
        <v>1262265</v>
      </c>
      <c r="F60" s="13" t="n">
        <v>826079</v>
      </c>
      <c r="G60" s="13" t="n">
        <v>3259172</v>
      </c>
    </row>
    <row r="61" customFormat="false" ht="9" hidden="false" customHeight="true" outlineLevel="0" collapsed="false">
      <c r="A61" s="12" t="s">
        <v>62</v>
      </c>
      <c r="B61" s="13" t="n">
        <v>360657</v>
      </c>
      <c r="C61" s="13" t="n">
        <v>1094007</v>
      </c>
      <c r="D61" s="13" t="n">
        <v>438417</v>
      </c>
      <c r="E61" s="13" t="n">
        <v>1289618</v>
      </c>
      <c r="F61" s="13" t="n">
        <v>799074</v>
      </c>
      <c r="G61" s="13" t="n">
        <v>2383625</v>
      </c>
    </row>
    <row r="62" customFormat="false" ht="9" hidden="false" customHeight="true" outlineLevel="0" collapsed="false">
      <c r="A62" s="12" t="s">
        <v>63</v>
      </c>
      <c r="B62" s="13" t="n">
        <v>1057661</v>
      </c>
      <c r="C62" s="13" t="n">
        <v>2662282</v>
      </c>
      <c r="D62" s="13" t="n">
        <v>2233807</v>
      </c>
      <c r="E62" s="13" t="n">
        <v>6685769</v>
      </c>
      <c r="F62" s="13" t="n">
        <v>3291468</v>
      </c>
      <c r="G62" s="13" t="n">
        <v>9348051</v>
      </c>
    </row>
    <row r="63" customFormat="false" ht="9" hidden="false" customHeight="true" outlineLevel="0" collapsed="false">
      <c r="A63" s="12" t="s">
        <v>64</v>
      </c>
      <c r="B63" s="13" t="n">
        <v>71576</v>
      </c>
      <c r="C63" s="13" t="n">
        <v>193540</v>
      </c>
      <c r="D63" s="13" t="n">
        <v>112337</v>
      </c>
      <c r="E63" s="13" t="n">
        <v>230735</v>
      </c>
      <c r="F63" s="13" t="n">
        <v>183913</v>
      </c>
      <c r="G63" s="13" t="n">
        <v>424275</v>
      </c>
    </row>
    <row r="64" customFormat="false" ht="9" hidden="false" customHeight="true" outlineLevel="0" collapsed="false">
      <c r="A64" s="12" t="s">
        <v>65</v>
      </c>
      <c r="B64" s="13" t="n">
        <v>775487</v>
      </c>
      <c r="C64" s="13" t="n">
        <v>4565004</v>
      </c>
      <c r="D64" s="13" t="n">
        <v>322782</v>
      </c>
      <c r="E64" s="13" t="n">
        <v>2151172</v>
      </c>
      <c r="F64" s="13" t="n">
        <v>1098269</v>
      </c>
      <c r="G64" s="13" t="n">
        <v>6716176</v>
      </c>
    </row>
    <row r="65" customFormat="false" ht="9" hidden="false" customHeight="true" outlineLevel="0" collapsed="false">
      <c r="A65" s="12" t="s">
        <v>66</v>
      </c>
      <c r="B65" s="13" t="n">
        <v>358292</v>
      </c>
      <c r="C65" s="13" t="n">
        <v>1425272</v>
      </c>
      <c r="D65" s="13" t="n">
        <v>366714</v>
      </c>
      <c r="E65" s="13" t="n">
        <v>1136604</v>
      </c>
      <c r="F65" s="13" t="n">
        <v>725006</v>
      </c>
      <c r="G65" s="13" t="n">
        <v>2561876</v>
      </c>
    </row>
    <row r="66" customFormat="false" ht="9" hidden="false" customHeight="true" outlineLevel="0" collapsed="false">
      <c r="A66" s="12" t="s">
        <v>67</v>
      </c>
      <c r="B66" s="13" t="n">
        <v>233014</v>
      </c>
      <c r="C66" s="13" t="n">
        <v>516119</v>
      </c>
      <c r="D66" s="13" t="n">
        <v>109414</v>
      </c>
      <c r="E66" s="13" t="n">
        <v>430297</v>
      </c>
      <c r="F66" s="13" t="n">
        <v>342428</v>
      </c>
      <c r="G66" s="13" t="n">
        <v>946416</v>
      </c>
    </row>
    <row r="67" customFormat="false" ht="9" hidden="false" customHeight="true" outlineLevel="0" collapsed="false">
      <c r="A67" s="12" t="s">
        <v>68</v>
      </c>
      <c r="B67" s="13" t="n">
        <v>644232</v>
      </c>
      <c r="C67" s="13" t="n">
        <v>1804117</v>
      </c>
      <c r="D67" s="13" t="n">
        <v>607801</v>
      </c>
      <c r="E67" s="13" t="n">
        <v>1731341</v>
      </c>
      <c r="F67" s="13" t="n">
        <v>1252033</v>
      </c>
      <c r="G67" s="13" t="n">
        <v>3535458</v>
      </c>
    </row>
    <row r="68" customFormat="false" ht="9" hidden="false" customHeight="true" outlineLevel="0" collapsed="false">
      <c r="A68" s="12" t="s">
        <v>69</v>
      </c>
      <c r="B68" s="13" t="n">
        <v>743717</v>
      </c>
      <c r="C68" s="13" t="n">
        <v>3564828</v>
      </c>
      <c r="D68" s="13" t="n">
        <v>216219</v>
      </c>
      <c r="E68" s="13" t="n">
        <v>1391900</v>
      </c>
      <c r="F68" s="13" t="n">
        <v>959936</v>
      </c>
      <c r="G68" s="13" t="n">
        <v>4956728</v>
      </c>
    </row>
    <row r="69" s="14" customFormat="true" ht="9" hidden="false" customHeight="true" outlineLevel="0" collapsed="false">
      <c r="A69" s="14" t="s">
        <v>70</v>
      </c>
      <c r="B69" s="15" t="n">
        <v>4900293</v>
      </c>
      <c r="C69" s="15" t="n">
        <v>18893522</v>
      </c>
      <c r="D69" s="15" t="n">
        <v>4802120</v>
      </c>
      <c r="E69" s="15" t="n">
        <v>16561427</v>
      </c>
      <c r="F69" s="15" t="n">
        <v>9702413</v>
      </c>
      <c r="G69" s="15" t="n">
        <v>35454949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4.95" hidden="false" customHeight="true" outlineLevel="0" collapsed="false">
      <c r="A70" s="19"/>
      <c r="B70" s="19"/>
      <c r="C70" s="19"/>
      <c r="D70" s="19"/>
      <c r="E70" s="19"/>
      <c r="F70" s="19"/>
      <c r="G70" s="19"/>
      <c r="H70" s="1" t="n">
        <f aca="false">(B70+D70)</f>
        <v>0</v>
      </c>
      <c r="I70" s="1" t="n">
        <f aca="false">(C70+E70)</f>
        <v>0</v>
      </c>
    </row>
    <row r="71" customFormat="false" ht="6.6" hidden="false" customHeight="true" outlineLevel="0" collapsed="false">
      <c r="B71" s="20"/>
      <c r="C71" s="20"/>
      <c r="D71" s="20"/>
      <c r="E71" s="20"/>
      <c r="F71" s="20"/>
      <c r="G71" s="20"/>
    </row>
    <row r="72" customFormat="false" ht="10.2" hidden="false" customHeight="false" outlineLevel="0" collapsed="false">
      <c r="B72" s="20"/>
      <c r="C72" s="20"/>
      <c r="D72" s="20"/>
      <c r="E72" s="20"/>
      <c r="F72" s="20"/>
      <c r="G72" s="20"/>
    </row>
    <row r="73" customFormat="false" ht="10.2" hidden="false" customHeight="false" outlineLevel="0" collapsed="false">
      <c r="B73" s="20"/>
      <c r="C73" s="20"/>
      <c r="D73" s="20"/>
      <c r="E73" s="20"/>
      <c r="F73" s="20"/>
      <c r="G73" s="20"/>
    </row>
    <row r="74" customFormat="false" ht="10.2" hidden="false" customHeight="false" outlineLevel="0" collapsed="false">
      <c r="B74" s="20"/>
      <c r="C74" s="20"/>
      <c r="D74" s="20"/>
      <c r="E74" s="20"/>
      <c r="F74" s="20"/>
      <c r="G74" s="20"/>
    </row>
    <row r="75" customFormat="false" ht="10.2" hidden="false" customHeight="false" outlineLevel="0" collapsed="false">
      <c r="B75" s="20"/>
      <c r="C75" s="20"/>
      <c r="D75" s="20"/>
      <c r="E75" s="20"/>
      <c r="F75" s="20"/>
      <c r="G75" s="20"/>
    </row>
    <row r="76" customFormat="false" ht="10.2" hidden="false" customHeight="false" outlineLevel="0" collapsed="false">
      <c r="B76" s="20"/>
      <c r="C76" s="20"/>
      <c r="D76" s="20"/>
      <c r="E76" s="20"/>
      <c r="F76" s="20"/>
      <c r="G76" s="20"/>
    </row>
    <row r="77" customFormat="false" ht="10.2" hidden="false" customHeight="false" outlineLevel="0" collapsed="false">
      <c r="B77" s="20"/>
      <c r="C77" s="20"/>
      <c r="D77" s="20"/>
      <c r="E77" s="20"/>
      <c r="F77" s="20"/>
      <c r="G77" s="20"/>
    </row>
    <row r="78" customFormat="false" ht="10.2" hidden="false" customHeight="false" outlineLevel="0" collapsed="false">
      <c r="B78" s="20"/>
      <c r="C78" s="20"/>
      <c r="D78" s="20"/>
      <c r="E78" s="20"/>
      <c r="F78" s="20"/>
      <c r="G78" s="20"/>
    </row>
    <row r="79" customFormat="false" ht="10.2" hidden="false" customHeight="false" outlineLevel="0" collapsed="false">
      <c r="B79" s="20"/>
      <c r="C79" s="20"/>
      <c r="D79" s="20"/>
      <c r="E79" s="20"/>
      <c r="F79" s="20"/>
      <c r="G79" s="20"/>
    </row>
    <row r="80" customFormat="false" ht="10.2" hidden="false" customHeight="false" outlineLevel="0" collapsed="false">
      <c r="B80" s="20"/>
      <c r="C80" s="20"/>
      <c r="D80" s="20"/>
      <c r="E80" s="20"/>
      <c r="F80" s="20"/>
      <c r="G80" s="20"/>
    </row>
    <row r="81" customFormat="false" ht="10.2" hidden="false" customHeight="false" outlineLevel="0" collapsed="false">
      <c r="B81" s="20"/>
      <c r="C81" s="20"/>
      <c r="D81" s="20"/>
      <c r="E81" s="20"/>
      <c r="F81" s="20"/>
      <c r="G81" s="20"/>
    </row>
    <row r="82" customFormat="false" ht="10.2" hidden="false" customHeight="false" outlineLevel="0" collapsed="false">
      <c r="B82" s="20"/>
      <c r="C82" s="20"/>
      <c r="D82" s="20"/>
      <c r="E82" s="20"/>
      <c r="F82" s="20"/>
      <c r="G82" s="20"/>
    </row>
    <row r="83" customFormat="false" ht="10.2" hidden="false" customHeight="false" outlineLevel="0" collapsed="false">
      <c r="B83" s="20"/>
      <c r="C83" s="20"/>
      <c r="D83" s="20"/>
      <c r="E83" s="20"/>
      <c r="F83" s="20"/>
      <c r="G83" s="20"/>
    </row>
    <row r="84" customFormat="false" ht="10.2" hidden="false" customHeight="false" outlineLevel="0" collapsed="false">
      <c r="B84" s="20"/>
      <c r="C84" s="20"/>
      <c r="D84" s="20"/>
      <c r="E84" s="20"/>
      <c r="F84" s="20"/>
      <c r="G84" s="20"/>
    </row>
    <row r="85" customFormat="false" ht="10.2" hidden="false" customHeight="false" outlineLevel="0" collapsed="false">
      <c r="B85" s="20"/>
      <c r="C85" s="20"/>
      <c r="D85" s="20"/>
      <c r="E85" s="20"/>
      <c r="F85" s="20"/>
      <c r="G85" s="20"/>
    </row>
    <row r="86" customFormat="false" ht="10.2" hidden="false" customHeight="false" outlineLevel="0" collapsed="false">
      <c r="B86" s="20"/>
      <c r="C86" s="20"/>
      <c r="D86" s="20"/>
      <c r="E86" s="20"/>
      <c r="F86" s="20"/>
      <c r="G86" s="20"/>
    </row>
    <row r="87" customFormat="false" ht="10.2" hidden="false" customHeight="false" outlineLevel="0" collapsed="false">
      <c r="B87" s="20"/>
      <c r="C87" s="20"/>
      <c r="D87" s="20"/>
      <c r="E87" s="20"/>
      <c r="F87" s="20"/>
      <c r="G87" s="20"/>
    </row>
    <row r="88" customFormat="false" ht="10.2" hidden="false" customHeight="false" outlineLevel="0" collapsed="false">
      <c r="B88" s="20"/>
      <c r="C88" s="20"/>
      <c r="D88" s="20"/>
      <c r="E88" s="20"/>
      <c r="F88" s="20"/>
      <c r="G88" s="20"/>
    </row>
    <row r="89" customFormat="false" ht="10.2" hidden="false" customHeight="false" outlineLevel="0" collapsed="false">
      <c r="B89" s="20"/>
      <c r="C89" s="20"/>
      <c r="D89" s="20"/>
      <c r="E89" s="20"/>
      <c r="F89" s="20"/>
      <c r="G89" s="20"/>
    </row>
    <row r="90" customFormat="false" ht="10.2" hidden="false" customHeight="false" outlineLevel="0" collapsed="false">
      <c r="B90" s="20"/>
      <c r="C90" s="20"/>
      <c r="D90" s="20"/>
      <c r="E90" s="20"/>
      <c r="F90" s="20"/>
      <c r="G90" s="20"/>
    </row>
    <row r="91" customFormat="false" ht="10.2" hidden="false" customHeight="false" outlineLevel="0" collapsed="false">
      <c r="B91" s="20"/>
      <c r="C91" s="20"/>
      <c r="D91" s="20"/>
      <c r="E91" s="20"/>
      <c r="F91" s="20"/>
      <c r="G91" s="20"/>
    </row>
    <row r="92" customFormat="false" ht="10.2" hidden="false" customHeight="false" outlineLevel="0" collapsed="false">
      <c r="B92" s="20"/>
      <c r="C92" s="20"/>
      <c r="D92" s="20"/>
      <c r="E92" s="20"/>
      <c r="F92" s="20"/>
      <c r="G92" s="20"/>
    </row>
    <row r="93" customFormat="false" ht="10.2" hidden="false" customHeight="false" outlineLevel="0" collapsed="false">
      <c r="B93" s="20"/>
      <c r="C93" s="20"/>
      <c r="D93" s="20"/>
      <c r="E93" s="20"/>
      <c r="F93" s="20"/>
      <c r="G93" s="20"/>
    </row>
    <row r="94" customFormat="false" ht="10.2" hidden="false" customHeight="false" outlineLevel="0" collapsed="false">
      <c r="B94" s="20"/>
      <c r="C94" s="20"/>
      <c r="D94" s="20"/>
      <c r="E94" s="20"/>
      <c r="F94" s="20"/>
      <c r="G94" s="20"/>
    </row>
    <row r="95" customFormat="false" ht="10.2" hidden="false" customHeight="false" outlineLevel="0" collapsed="false">
      <c r="B95" s="20"/>
      <c r="C95" s="20"/>
      <c r="D95" s="20"/>
      <c r="E95" s="20"/>
      <c r="F95" s="20"/>
      <c r="G95" s="20"/>
    </row>
    <row r="96" customFormat="false" ht="10.2" hidden="false" customHeight="false" outlineLevel="0" collapsed="false">
      <c r="B96" s="20"/>
      <c r="C96" s="20"/>
      <c r="D96" s="20"/>
      <c r="E96" s="20"/>
      <c r="F96" s="20"/>
      <c r="G96" s="20"/>
    </row>
    <row r="97" customFormat="false" ht="10.2" hidden="false" customHeight="false" outlineLevel="0" collapsed="false">
      <c r="B97" s="20"/>
      <c r="C97" s="20"/>
      <c r="D97" s="20"/>
      <c r="E97" s="20"/>
      <c r="F97" s="20"/>
      <c r="G97" s="20"/>
    </row>
    <row r="98" customFormat="false" ht="10.2" hidden="false" customHeight="false" outlineLevel="0" collapsed="false">
      <c r="B98" s="20"/>
      <c r="C98" s="20"/>
      <c r="D98" s="20"/>
      <c r="E98" s="20"/>
      <c r="F98" s="20"/>
      <c r="G98" s="20"/>
    </row>
    <row r="99" customFormat="false" ht="10.2" hidden="false" customHeight="false" outlineLevel="0" collapsed="false">
      <c r="B99" s="20"/>
      <c r="C99" s="20"/>
      <c r="D99" s="20"/>
      <c r="E99" s="20"/>
      <c r="F99" s="20"/>
      <c r="G99" s="20"/>
    </row>
    <row r="100" customFormat="false" ht="10.2" hidden="false" customHeight="false" outlineLevel="0" collapsed="false">
      <c r="B100" s="20"/>
      <c r="C100" s="20"/>
      <c r="D100" s="20"/>
      <c r="E100" s="20"/>
      <c r="F100" s="20"/>
      <c r="G100" s="20"/>
    </row>
    <row r="101" customFormat="false" ht="10.2" hidden="false" customHeight="false" outlineLevel="0" collapsed="false">
      <c r="B101" s="20"/>
      <c r="C101" s="20"/>
      <c r="D101" s="20"/>
      <c r="E101" s="20"/>
      <c r="F101" s="20"/>
      <c r="G101" s="20"/>
    </row>
    <row r="102" customFormat="false" ht="10.2" hidden="false" customHeight="false" outlineLevel="0" collapsed="false">
      <c r="B102" s="20"/>
      <c r="C102" s="20"/>
      <c r="D102" s="20"/>
      <c r="E102" s="20"/>
      <c r="F102" s="20"/>
      <c r="G102" s="20"/>
    </row>
    <row r="103" customFormat="false" ht="10.2" hidden="false" customHeight="false" outlineLevel="0" collapsed="false">
      <c r="B103" s="20"/>
      <c r="C103" s="20"/>
      <c r="D103" s="20"/>
      <c r="E103" s="20"/>
      <c r="F103" s="20"/>
      <c r="G103" s="20"/>
    </row>
    <row r="104" customFormat="false" ht="10.2" hidden="false" customHeight="false" outlineLevel="0" collapsed="false">
      <c r="B104" s="20"/>
      <c r="C104" s="20"/>
      <c r="D104" s="20"/>
      <c r="E104" s="20"/>
      <c r="F104" s="20"/>
      <c r="G104" s="20"/>
    </row>
    <row r="105" customFormat="false" ht="10.2" hidden="false" customHeight="false" outlineLevel="0" collapsed="false">
      <c r="B105" s="20"/>
      <c r="C105" s="20"/>
      <c r="D105" s="20"/>
      <c r="E105" s="20"/>
      <c r="F105" s="20"/>
      <c r="G105" s="20"/>
    </row>
    <row r="106" customFormat="false" ht="10.2" hidden="false" customHeight="false" outlineLevel="0" collapsed="false">
      <c r="B106" s="20"/>
      <c r="C106" s="20"/>
      <c r="D106" s="20"/>
      <c r="E106" s="20"/>
      <c r="F106" s="20"/>
      <c r="G106" s="20"/>
    </row>
    <row r="107" customFormat="false" ht="10.2" hidden="false" customHeight="false" outlineLevel="0" collapsed="false">
      <c r="B107" s="20"/>
      <c r="C107" s="20"/>
      <c r="D107" s="20"/>
      <c r="E107" s="20"/>
      <c r="F107" s="20"/>
      <c r="G107" s="20"/>
    </row>
    <row r="108" customFormat="false" ht="10.2" hidden="false" customHeight="false" outlineLevel="0" collapsed="false">
      <c r="B108" s="20"/>
      <c r="C108" s="20"/>
      <c r="D108" s="20"/>
      <c r="E108" s="20"/>
      <c r="F108" s="20"/>
      <c r="G108" s="20"/>
    </row>
    <row r="109" customFormat="false" ht="10.2" hidden="false" customHeight="false" outlineLevel="0" collapsed="false">
      <c r="B109" s="20"/>
      <c r="C109" s="20"/>
      <c r="D109" s="20"/>
      <c r="E109" s="20"/>
      <c r="F109" s="20"/>
      <c r="G109" s="20"/>
    </row>
    <row r="110" customFormat="false" ht="10.2" hidden="false" customHeight="false" outlineLevel="0" collapsed="false">
      <c r="B110" s="20"/>
      <c r="C110" s="20"/>
      <c r="D110" s="20"/>
      <c r="E110" s="20"/>
      <c r="F110" s="20"/>
      <c r="G110" s="20"/>
    </row>
    <row r="111" customFormat="false" ht="10.2" hidden="false" customHeight="false" outlineLevel="0" collapsed="false">
      <c r="B111" s="20"/>
      <c r="C111" s="20"/>
      <c r="D111" s="20"/>
      <c r="E111" s="20"/>
      <c r="F111" s="20"/>
      <c r="G111" s="20"/>
    </row>
    <row r="112" customFormat="false" ht="10.2" hidden="false" customHeight="false" outlineLevel="0" collapsed="false">
      <c r="B112" s="20"/>
      <c r="C112" s="20"/>
      <c r="D112" s="20"/>
      <c r="E112" s="20"/>
      <c r="F112" s="20"/>
      <c r="G112" s="20"/>
    </row>
    <row r="113" customFormat="false" ht="10.2" hidden="false" customHeight="false" outlineLevel="0" collapsed="false">
      <c r="B113" s="20"/>
      <c r="C113" s="20"/>
      <c r="D113" s="20"/>
      <c r="E113" s="20"/>
      <c r="F113" s="20"/>
      <c r="G113" s="20"/>
    </row>
    <row r="114" customFormat="false" ht="10.2" hidden="false" customHeight="false" outlineLevel="0" collapsed="false">
      <c r="B114" s="20"/>
      <c r="C114" s="20"/>
      <c r="D114" s="20"/>
      <c r="E114" s="20"/>
      <c r="F114" s="20"/>
      <c r="G114" s="20"/>
    </row>
    <row r="115" customFormat="false" ht="10.2" hidden="false" customHeight="false" outlineLevel="0" collapsed="false">
      <c r="B115" s="20"/>
      <c r="C115" s="20"/>
      <c r="D115" s="20"/>
      <c r="E115" s="20"/>
      <c r="F115" s="20"/>
      <c r="G115" s="20"/>
    </row>
    <row r="116" customFormat="false" ht="10.2" hidden="false" customHeight="false" outlineLevel="0" collapsed="false">
      <c r="B116" s="20"/>
      <c r="C116" s="20"/>
      <c r="D116" s="20"/>
      <c r="E116" s="20"/>
      <c r="F116" s="20"/>
      <c r="G116" s="20"/>
    </row>
    <row r="117" customFormat="false" ht="10.2" hidden="false" customHeight="false" outlineLevel="0" collapsed="false">
      <c r="B117" s="20"/>
      <c r="C117" s="20"/>
      <c r="D117" s="20"/>
      <c r="E117" s="20"/>
      <c r="F117" s="20"/>
      <c r="G117" s="20"/>
    </row>
    <row r="118" customFormat="false" ht="10.2" hidden="false" customHeight="false" outlineLevel="0" collapsed="false">
      <c r="B118" s="20"/>
      <c r="C118" s="20"/>
      <c r="D118" s="20"/>
      <c r="E118" s="20"/>
      <c r="F118" s="20"/>
      <c r="G118" s="20"/>
    </row>
    <row r="119" customFormat="false" ht="10.2" hidden="false" customHeight="false" outlineLevel="0" collapsed="false">
      <c r="B119" s="20"/>
      <c r="C119" s="20"/>
      <c r="D119" s="20"/>
      <c r="E119" s="20"/>
      <c r="F119" s="20"/>
      <c r="G119" s="20"/>
    </row>
    <row r="120" customFormat="false" ht="10.2" hidden="false" customHeight="false" outlineLevel="0" collapsed="false">
      <c r="B120" s="20"/>
      <c r="C120" s="20"/>
      <c r="D120" s="20"/>
      <c r="E120" s="20"/>
      <c r="F120" s="20"/>
      <c r="G120" s="20"/>
    </row>
    <row r="121" customFormat="false" ht="10.2" hidden="false" customHeight="false" outlineLevel="0" collapsed="false">
      <c r="B121" s="20"/>
      <c r="C121" s="20"/>
      <c r="D121" s="20"/>
      <c r="E121" s="20"/>
      <c r="F121" s="20"/>
      <c r="G121" s="20"/>
    </row>
    <row r="122" customFormat="false" ht="10.2" hidden="false" customHeight="false" outlineLevel="0" collapsed="false">
      <c r="B122" s="20"/>
      <c r="C122" s="20"/>
      <c r="D122" s="20"/>
      <c r="E122" s="20"/>
      <c r="F122" s="20"/>
      <c r="G122" s="20"/>
    </row>
    <row r="123" customFormat="false" ht="10.2" hidden="false" customHeight="false" outlineLevel="0" collapsed="false">
      <c r="B123" s="20"/>
      <c r="C123" s="20"/>
      <c r="D123" s="20"/>
      <c r="E123" s="20"/>
      <c r="F123" s="20"/>
      <c r="G123" s="20"/>
    </row>
    <row r="124" customFormat="false" ht="10.2" hidden="false" customHeight="false" outlineLevel="0" collapsed="false">
      <c r="B124" s="20"/>
      <c r="C124" s="20"/>
      <c r="D124" s="20"/>
      <c r="E124" s="20"/>
      <c r="F124" s="20"/>
      <c r="G124" s="20"/>
    </row>
    <row r="125" customFormat="false" ht="10.2" hidden="false" customHeight="false" outlineLevel="0" collapsed="false">
      <c r="B125" s="20"/>
      <c r="C125" s="20"/>
      <c r="D125" s="20"/>
      <c r="E125" s="20"/>
      <c r="F125" s="20"/>
      <c r="G125" s="20"/>
    </row>
    <row r="126" customFormat="false" ht="10.2" hidden="false" customHeight="false" outlineLevel="0" collapsed="false">
      <c r="B126" s="20"/>
      <c r="C126" s="20"/>
      <c r="D126" s="20"/>
      <c r="E126" s="20"/>
      <c r="F126" s="20"/>
      <c r="G126" s="20"/>
    </row>
    <row r="127" customFormat="false" ht="10.2" hidden="false" customHeight="false" outlineLevel="0" collapsed="false">
      <c r="B127" s="20"/>
      <c r="C127" s="20"/>
      <c r="D127" s="20"/>
      <c r="E127" s="20"/>
      <c r="F127" s="20"/>
      <c r="G127" s="20"/>
    </row>
  </sheetData>
  <mergeCells count="4"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IV68"/>
    </sheetView>
  </sheetViews>
  <sheetFormatPr defaultColWidth="9.2734375" defaultRowHeight="8.4" zeroHeight="false" outlineLevelRow="0" outlineLevelCol="0"/>
  <cols>
    <col collapsed="false" customWidth="true" hidden="false" outlineLevel="0" max="1" min="1" style="21" width="23.27"/>
    <col collapsed="false" customWidth="true" hidden="false" outlineLevel="0" max="7" min="2" style="21" width="15.27"/>
    <col collapsed="false" customWidth="true" hidden="false" outlineLevel="0" max="11" min="8" style="21" width="10.99"/>
    <col collapsed="false" customWidth="false" hidden="false" outlineLevel="0" max="257" min="12" style="21" width="9.27"/>
  </cols>
  <sheetData>
    <row r="1" s="24" customFormat="true" ht="14.1" hidden="false" customHeight="true" outlineLevel="0" collapsed="false">
      <c r="A1" s="22" t="s">
        <v>71</v>
      </c>
      <c r="B1" s="23"/>
      <c r="C1" s="23"/>
      <c r="D1" s="23"/>
      <c r="E1" s="23"/>
      <c r="F1" s="23"/>
      <c r="G1" s="23"/>
    </row>
    <row r="2" s="27" customFormat="true" ht="15.75" hidden="false" customHeight="true" outlineLevel="0" collapsed="false">
      <c r="A2" s="25"/>
      <c r="B2" s="26"/>
      <c r="C2" s="26"/>
      <c r="D2" s="26"/>
      <c r="E2" s="26"/>
      <c r="F2" s="26"/>
      <c r="G2" s="26"/>
    </row>
    <row r="3" customFormat="false" ht="14.1" hidden="false" customHeight="true" outlineLevel="0" collapsed="false">
      <c r="A3" s="8" t="s">
        <v>1</v>
      </c>
      <c r="B3" s="28" t="s">
        <v>2</v>
      </c>
      <c r="C3" s="28"/>
      <c r="D3" s="28" t="s">
        <v>3</v>
      </c>
      <c r="E3" s="28"/>
      <c r="F3" s="28" t="s">
        <v>4</v>
      </c>
      <c r="G3" s="28"/>
    </row>
    <row r="4" customFormat="false" ht="14.1" hidden="false" customHeight="true" outlineLevel="0" collapsed="false">
      <c r="A4" s="8"/>
      <c r="B4" s="29" t="s">
        <v>5</v>
      </c>
      <c r="C4" s="29" t="s">
        <v>6</v>
      </c>
      <c r="D4" s="29" t="s">
        <v>5</v>
      </c>
      <c r="E4" s="29" t="s">
        <v>6</v>
      </c>
      <c r="F4" s="29" t="s">
        <v>5</v>
      </c>
      <c r="G4" s="29" t="s">
        <v>6</v>
      </c>
    </row>
    <row r="5" customFormat="false" ht="9" hidden="false" customHeight="true" outlineLevel="0" collapsed="false">
      <c r="A5" s="30"/>
      <c r="B5" s="31"/>
      <c r="C5" s="31"/>
      <c r="D5" s="31"/>
      <c r="E5" s="31"/>
      <c r="F5" s="31"/>
      <c r="G5" s="31"/>
    </row>
    <row r="6" customFormat="false" ht="9" hidden="false" customHeight="true" outlineLevel="0" collapsed="false">
      <c r="A6" s="32" t="s">
        <v>72</v>
      </c>
      <c r="B6" s="13" t="n">
        <v>1245202</v>
      </c>
      <c r="C6" s="13" t="n">
        <v>3373169</v>
      </c>
      <c r="D6" s="13" t="n">
        <v>465492</v>
      </c>
      <c r="E6" s="13" t="n">
        <v>1637313</v>
      </c>
      <c r="F6" s="13" t="n">
        <v>1710694</v>
      </c>
      <c r="G6" s="13" t="n">
        <v>5010482</v>
      </c>
      <c r="H6" s="33"/>
      <c r="I6" s="33"/>
      <c r="J6" s="33"/>
      <c r="K6" s="33"/>
      <c r="L6" s="14"/>
      <c r="M6" s="14"/>
      <c r="N6" s="14"/>
      <c r="O6" s="14"/>
      <c r="P6" s="14"/>
      <c r="Q6" s="14"/>
    </row>
    <row r="7" customFormat="false" ht="9" hidden="false" customHeight="true" outlineLevel="0" collapsed="false">
      <c r="A7" s="32" t="s">
        <v>73</v>
      </c>
      <c r="B7" s="13" t="n">
        <v>216225</v>
      </c>
      <c r="C7" s="13" t="n">
        <v>545078</v>
      </c>
      <c r="D7" s="13" t="n">
        <v>78817</v>
      </c>
      <c r="E7" s="13" t="n">
        <v>198244</v>
      </c>
      <c r="F7" s="13" t="n">
        <v>295042</v>
      </c>
      <c r="G7" s="13" t="n">
        <v>743322</v>
      </c>
      <c r="H7" s="33"/>
      <c r="I7" s="33"/>
      <c r="J7" s="33"/>
      <c r="K7" s="33"/>
      <c r="L7" s="14"/>
      <c r="M7" s="14"/>
      <c r="N7" s="14"/>
      <c r="O7" s="14"/>
      <c r="P7" s="14"/>
      <c r="Q7" s="14"/>
    </row>
    <row r="8" customFormat="false" ht="9" hidden="false" customHeight="true" outlineLevel="0" collapsed="false">
      <c r="A8" s="34" t="s">
        <v>74</v>
      </c>
      <c r="B8" s="15" t="n">
        <v>1461427</v>
      </c>
      <c r="C8" s="15" t="n">
        <v>3918247</v>
      </c>
      <c r="D8" s="15" t="n">
        <v>544309</v>
      </c>
      <c r="E8" s="15" t="n">
        <v>1835557</v>
      </c>
      <c r="F8" s="15" t="n">
        <v>2005736</v>
      </c>
      <c r="G8" s="15" t="n">
        <v>5753804</v>
      </c>
      <c r="H8" s="33"/>
      <c r="I8" s="33"/>
      <c r="J8" s="33"/>
      <c r="K8" s="33"/>
      <c r="L8" s="14"/>
      <c r="M8" s="14"/>
      <c r="N8" s="14"/>
      <c r="O8" s="14"/>
      <c r="P8" s="14"/>
      <c r="Q8" s="14"/>
    </row>
    <row r="9" customFormat="false" ht="9" hidden="false" customHeight="true" outlineLevel="0" collapsed="false">
      <c r="A9" s="32" t="s">
        <v>75</v>
      </c>
      <c r="B9" s="13" t="n">
        <v>470051</v>
      </c>
      <c r="C9" s="13" t="n">
        <v>2932337</v>
      </c>
      <c r="D9" s="13" t="n">
        <v>109970</v>
      </c>
      <c r="E9" s="13" t="n">
        <v>676707</v>
      </c>
      <c r="F9" s="13" t="n">
        <v>580021</v>
      </c>
      <c r="G9" s="13" t="n">
        <v>3609044</v>
      </c>
      <c r="H9" s="33"/>
      <c r="I9" s="33"/>
      <c r="J9" s="33"/>
      <c r="K9" s="33"/>
      <c r="L9" s="14"/>
      <c r="M9" s="14"/>
      <c r="N9" s="14"/>
      <c r="O9" s="14"/>
      <c r="P9" s="14"/>
      <c r="Q9" s="14"/>
    </row>
    <row r="10" customFormat="false" ht="9" hidden="false" customHeight="true" outlineLevel="0" collapsed="false">
      <c r="A10" s="32" t="s">
        <v>76</v>
      </c>
      <c r="B10" s="13" t="n">
        <v>570331</v>
      </c>
      <c r="C10" s="13" t="n">
        <v>2586199</v>
      </c>
      <c r="D10" s="13" t="n">
        <v>111525</v>
      </c>
      <c r="E10" s="13" t="n">
        <v>400671</v>
      </c>
      <c r="F10" s="13" t="n">
        <v>681856</v>
      </c>
      <c r="G10" s="13" t="n">
        <v>2986870</v>
      </c>
      <c r="H10" s="33"/>
      <c r="I10" s="33"/>
      <c r="J10" s="33"/>
      <c r="K10" s="33"/>
      <c r="L10" s="14"/>
      <c r="M10" s="14"/>
      <c r="N10" s="14"/>
      <c r="O10" s="14"/>
      <c r="P10" s="14"/>
      <c r="Q10" s="14"/>
    </row>
    <row r="11" customFormat="false" ht="9" hidden="false" customHeight="true" outlineLevel="0" collapsed="false">
      <c r="A11" s="32" t="s">
        <v>77</v>
      </c>
      <c r="B11" s="13" t="n">
        <v>245118</v>
      </c>
      <c r="C11" s="13" t="n">
        <v>1744567</v>
      </c>
      <c r="D11" s="13" t="n">
        <v>39168</v>
      </c>
      <c r="E11" s="13" t="n">
        <v>252626</v>
      </c>
      <c r="F11" s="13" t="n">
        <v>284286</v>
      </c>
      <c r="G11" s="13" t="n">
        <v>1997193</v>
      </c>
      <c r="H11" s="33"/>
      <c r="I11" s="33"/>
      <c r="J11" s="33"/>
      <c r="K11" s="33"/>
      <c r="L11" s="14"/>
      <c r="M11" s="14"/>
      <c r="N11" s="14"/>
      <c r="O11" s="14"/>
      <c r="P11" s="14"/>
      <c r="Q11" s="14"/>
    </row>
    <row r="12" customFormat="false" ht="9" hidden="false" customHeight="true" outlineLevel="0" collapsed="false">
      <c r="A12" s="32" t="s">
        <v>78</v>
      </c>
      <c r="B12" s="13" t="n">
        <v>469440</v>
      </c>
      <c r="C12" s="13" t="n">
        <v>3721823</v>
      </c>
      <c r="D12" s="13" t="n">
        <v>73601</v>
      </c>
      <c r="E12" s="13" t="n">
        <v>538446</v>
      </c>
      <c r="F12" s="13" t="n">
        <v>543041</v>
      </c>
      <c r="G12" s="13" t="n">
        <v>4260269</v>
      </c>
      <c r="H12" s="33"/>
      <c r="I12" s="33"/>
      <c r="J12" s="33"/>
      <c r="K12" s="33"/>
      <c r="L12" s="14"/>
      <c r="M12" s="14"/>
      <c r="N12" s="14"/>
      <c r="O12" s="14"/>
      <c r="P12" s="14"/>
      <c r="Q12" s="14"/>
    </row>
    <row r="13" customFormat="false" ht="9" hidden="false" customHeight="true" outlineLevel="0" collapsed="false">
      <c r="A13" s="34" t="s">
        <v>79</v>
      </c>
      <c r="B13" s="15" t="n">
        <v>1754940</v>
      </c>
      <c r="C13" s="15" t="n">
        <v>10984926</v>
      </c>
      <c r="D13" s="15" t="n">
        <v>334264</v>
      </c>
      <c r="E13" s="15" t="n">
        <v>1868450</v>
      </c>
      <c r="F13" s="15" t="n">
        <v>2089204</v>
      </c>
      <c r="G13" s="15" t="n">
        <v>12853376</v>
      </c>
      <c r="H13" s="33"/>
      <c r="I13" s="33"/>
      <c r="J13" s="33"/>
      <c r="K13" s="33"/>
      <c r="L13" s="14"/>
      <c r="M13" s="14"/>
      <c r="N13" s="14"/>
      <c r="O13" s="14"/>
      <c r="P13" s="14"/>
      <c r="Q13" s="14"/>
    </row>
    <row r="14" customFormat="false" ht="9" hidden="false" customHeight="true" outlineLevel="0" collapsed="false">
      <c r="A14" s="32" t="s">
        <v>80</v>
      </c>
      <c r="B14" s="13" t="n">
        <v>86924</v>
      </c>
      <c r="C14" s="13" t="n">
        <v>389606</v>
      </c>
      <c r="D14" s="13" t="n">
        <v>25084</v>
      </c>
      <c r="E14" s="13" t="n">
        <v>168321</v>
      </c>
      <c r="F14" s="13" t="n">
        <v>112008</v>
      </c>
      <c r="G14" s="13" t="n">
        <v>557927</v>
      </c>
      <c r="H14" s="33"/>
      <c r="I14" s="33"/>
      <c r="J14" s="33"/>
      <c r="K14" s="33"/>
      <c r="L14" s="14"/>
      <c r="M14" s="14"/>
      <c r="N14" s="14"/>
      <c r="O14" s="14"/>
      <c r="P14" s="14"/>
      <c r="Q14" s="14"/>
    </row>
    <row r="15" customFormat="false" ht="9" hidden="false" customHeight="true" outlineLevel="0" collapsed="false">
      <c r="A15" s="32" t="s">
        <v>81</v>
      </c>
      <c r="B15" s="13" t="n">
        <v>67775</v>
      </c>
      <c r="C15" s="13" t="n">
        <v>260024</v>
      </c>
      <c r="D15" s="13" t="n">
        <v>9002</v>
      </c>
      <c r="E15" s="13" t="n">
        <v>38359</v>
      </c>
      <c r="F15" s="13" t="n">
        <v>76777</v>
      </c>
      <c r="G15" s="13" t="n">
        <v>298383</v>
      </c>
      <c r="H15" s="33"/>
      <c r="I15" s="33"/>
      <c r="J15" s="33"/>
      <c r="K15" s="33"/>
      <c r="L15" s="14"/>
      <c r="M15" s="14"/>
      <c r="N15" s="14"/>
      <c r="O15" s="14"/>
      <c r="P15" s="14"/>
      <c r="Q15" s="14"/>
    </row>
    <row r="16" customFormat="false" ht="9" hidden="false" customHeight="true" outlineLevel="0" collapsed="false">
      <c r="A16" s="32" t="s">
        <v>82</v>
      </c>
      <c r="B16" s="13" t="n">
        <v>3358905</v>
      </c>
      <c r="C16" s="13" t="n">
        <v>8654226</v>
      </c>
      <c r="D16" s="13" t="n">
        <v>5473224</v>
      </c>
      <c r="E16" s="13" t="n">
        <v>14426498</v>
      </c>
      <c r="F16" s="13" t="n">
        <v>8832129</v>
      </c>
      <c r="G16" s="13" t="n">
        <v>23080724</v>
      </c>
      <c r="H16" s="33"/>
      <c r="I16" s="33"/>
      <c r="J16" s="33"/>
      <c r="K16" s="33"/>
      <c r="L16" s="14"/>
      <c r="M16" s="14"/>
      <c r="N16" s="14"/>
      <c r="O16" s="14"/>
      <c r="P16" s="14"/>
      <c r="Q16" s="14"/>
    </row>
    <row r="17" customFormat="false" ht="9" hidden="false" customHeight="true" outlineLevel="0" collapsed="false">
      <c r="A17" s="32" t="s">
        <v>83</v>
      </c>
      <c r="B17" s="13" t="n">
        <v>436033</v>
      </c>
      <c r="C17" s="13" t="n">
        <v>2467926</v>
      </c>
      <c r="D17" s="13" t="n">
        <v>74625</v>
      </c>
      <c r="E17" s="13" t="n">
        <v>451595</v>
      </c>
      <c r="F17" s="13" t="n">
        <v>510658</v>
      </c>
      <c r="G17" s="13" t="n">
        <v>2919521</v>
      </c>
      <c r="H17" s="33"/>
      <c r="I17" s="33"/>
      <c r="J17" s="33"/>
      <c r="K17" s="33"/>
      <c r="L17" s="14"/>
      <c r="M17" s="14"/>
      <c r="N17" s="14"/>
      <c r="O17" s="14"/>
      <c r="P17" s="14"/>
      <c r="Q17" s="14"/>
    </row>
    <row r="18" customFormat="false" ht="9" hidden="false" customHeight="true" outlineLevel="0" collapsed="false">
      <c r="A18" s="32" t="s">
        <v>84</v>
      </c>
      <c r="B18" s="13" t="n">
        <v>276906</v>
      </c>
      <c r="C18" s="13" t="n">
        <v>922413</v>
      </c>
      <c r="D18" s="13" t="n">
        <v>124298</v>
      </c>
      <c r="E18" s="13" t="n">
        <v>315537</v>
      </c>
      <c r="F18" s="13" t="n">
        <v>401204</v>
      </c>
      <c r="G18" s="13" t="n">
        <v>1237950</v>
      </c>
      <c r="H18" s="33"/>
      <c r="I18" s="33"/>
      <c r="J18" s="33"/>
      <c r="K18" s="33"/>
      <c r="L18" s="14"/>
      <c r="M18" s="14"/>
      <c r="N18" s="14"/>
      <c r="O18" s="14"/>
      <c r="P18" s="14"/>
      <c r="Q18" s="14"/>
    </row>
    <row r="19" customFormat="false" ht="9" hidden="false" customHeight="true" outlineLevel="0" collapsed="false">
      <c r="A19" s="34" t="s">
        <v>85</v>
      </c>
      <c r="B19" s="15" t="n">
        <v>4226543</v>
      </c>
      <c r="C19" s="15" t="n">
        <v>12694195</v>
      </c>
      <c r="D19" s="15" t="n">
        <v>5706233</v>
      </c>
      <c r="E19" s="15" t="n">
        <v>15400310</v>
      </c>
      <c r="F19" s="15" t="n">
        <v>9932776</v>
      </c>
      <c r="G19" s="15" t="n">
        <v>28094505</v>
      </c>
      <c r="H19" s="33"/>
      <c r="I19" s="33"/>
      <c r="J19" s="33"/>
      <c r="K19" s="33"/>
      <c r="L19" s="14"/>
      <c r="M19" s="14"/>
      <c r="N19" s="14"/>
      <c r="O19" s="14"/>
      <c r="P19" s="14"/>
      <c r="Q19" s="14"/>
    </row>
    <row r="20" customFormat="false" ht="9" hidden="false" customHeight="true" outlineLevel="0" collapsed="false">
      <c r="A20" s="32" t="s">
        <v>86</v>
      </c>
      <c r="B20" s="13" t="n">
        <v>379002</v>
      </c>
      <c r="C20" s="13" t="n">
        <v>1294223</v>
      </c>
      <c r="D20" s="13" t="n">
        <v>31584</v>
      </c>
      <c r="E20" s="13" t="n">
        <v>112295</v>
      </c>
      <c r="F20" s="13" t="n">
        <v>410586</v>
      </c>
      <c r="G20" s="13" t="n">
        <v>1406518</v>
      </c>
      <c r="H20" s="33"/>
      <c r="I20" s="33"/>
      <c r="J20" s="33"/>
      <c r="K20" s="33"/>
      <c r="L20" s="14"/>
      <c r="M20" s="14"/>
      <c r="N20" s="14"/>
      <c r="O20" s="14"/>
      <c r="P20" s="14"/>
      <c r="Q20" s="14"/>
    </row>
    <row r="21" customFormat="false" ht="9" hidden="false" customHeight="true" outlineLevel="0" collapsed="false">
      <c r="A21" s="32" t="s">
        <v>87</v>
      </c>
      <c r="B21" s="13" t="n">
        <v>381422</v>
      </c>
      <c r="C21" s="13" t="n">
        <v>2843168</v>
      </c>
      <c r="D21" s="13" t="n">
        <v>70927</v>
      </c>
      <c r="E21" s="13" t="n">
        <v>558104</v>
      </c>
      <c r="F21" s="13" t="n">
        <v>452349</v>
      </c>
      <c r="G21" s="13" t="n">
        <v>3401272</v>
      </c>
      <c r="H21" s="33"/>
      <c r="I21" s="33"/>
      <c r="J21" s="33"/>
      <c r="K21" s="33"/>
      <c r="L21" s="14"/>
      <c r="M21" s="14"/>
      <c r="N21" s="14"/>
      <c r="O21" s="14"/>
      <c r="P21" s="14"/>
      <c r="Q21" s="14"/>
    </row>
    <row r="22" customFormat="false" ht="9" hidden="false" customHeight="true" outlineLevel="0" collapsed="false">
      <c r="A22" s="32" t="s">
        <v>88</v>
      </c>
      <c r="B22" s="13" t="n">
        <v>272529</v>
      </c>
      <c r="C22" s="13" t="n">
        <v>885054</v>
      </c>
      <c r="D22" s="13" t="n">
        <v>44132</v>
      </c>
      <c r="E22" s="13" t="n">
        <v>150669</v>
      </c>
      <c r="F22" s="13" t="n">
        <v>316661</v>
      </c>
      <c r="G22" s="13" t="n">
        <v>1035723</v>
      </c>
      <c r="H22" s="33"/>
      <c r="I22" s="33"/>
      <c r="J22" s="33"/>
      <c r="K22" s="33"/>
      <c r="L22" s="14"/>
      <c r="M22" s="14"/>
      <c r="N22" s="14"/>
      <c r="O22" s="14"/>
      <c r="P22" s="14"/>
      <c r="Q22" s="14"/>
    </row>
    <row r="23" customFormat="false" ht="9" hidden="false" customHeight="true" outlineLevel="0" collapsed="false">
      <c r="A23" s="32" t="s">
        <v>89</v>
      </c>
      <c r="B23" s="13" t="n">
        <v>217337</v>
      </c>
      <c r="C23" s="13" t="n">
        <v>978541</v>
      </c>
      <c r="D23" s="13" t="n">
        <v>28399</v>
      </c>
      <c r="E23" s="13" t="n">
        <v>111162</v>
      </c>
      <c r="F23" s="13" t="n">
        <v>245736</v>
      </c>
      <c r="G23" s="13" t="n">
        <v>1089703</v>
      </c>
      <c r="H23" s="33"/>
      <c r="I23" s="33"/>
      <c r="J23" s="33"/>
      <c r="K23" s="33"/>
      <c r="L23" s="14"/>
      <c r="M23" s="14"/>
      <c r="N23" s="14"/>
      <c r="O23" s="14"/>
      <c r="P23" s="14"/>
      <c r="Q23" s="14"/>
    </row>
    <row r="24" customFormat="false" ht="9" hidden="false" customHeight="true" outlineLevel="0" collapsed="false">
      <c r="A24" s="34" t="s">
        <v>90</v>
      </c>
      <c r="B24" s="15" t="n">
        <v>1250290</v>
      </c>
      <c r="C24" s="15" t="n">
        <v>6000986</v>
      </c>
      <c r="D24" s="15" t="n">
        <v>175042</v>
      </c>
      <c r="E24" s="15" t="n">
        <v>932230</v>
      </c>
      <c r="F24" s="15" t="n">
        <v>1425332</v>
      </c>
      <c r="G24" s="15" t="n">
        <v>6933216</v>
      </c>
      <c r="H24" s="33"/>
      <c r="I24" s="33"/>
      <c r="J24" s="33"/>
      <c r="K24" s="33"/>
      <c r="L24" s="14"/>
      <c r="M24" s="14"/>
      <c r="N24" s="14"/>
      <c r="O24" s="14"/>
      <c r="P24" s="14"/>
      <c r="Q24" s="14"/>
    </row>
    <row r="25" customFormat="false" ht="9" hidden="false" customHeight="true" outlineLevel="0" collapsed="false">
      <c r="A25" s="32" t="s">
        <v>91</v>
      </c>
      <c r="B25" s="13" t="n">
        <v>40721</v>
      </c>
      <c r="C25" s="13" t="n">
        <v>119894</v>
      </c>
      <c r="D25" s="13" t="n">
        <v>3797</v>
      </c>
      <c r="E25" s="13" t="n">
        <v>9895</v>
      </c>
      <c r="F25" s="13" t="n">
        <v>44518</v>
      </c>
      <c r="G25" s="13" t="n">
        <v>129789</v>
      </c>
      <c r="H25" s="33"/>
      <c r="I25" s="33"/>
      <c r="J25" s="33"/>
      <c r="K25" s="33"/>
      <c r="L25" s="14"/>
      <c r="M25" s="14"/>
      <c r="N25" s="14"/>
      <c r="O25" s="14"/>
      <c r="P25" s="14"/>
      <c r="Q25" s="14"/>
    </row>
    <row r="26" customFormat="false" ht="9" hidden="false" customHeight="true" outlineLevel="0" collapsed="false">
      <c r="A26" s="32" t="s">
        <v>92</v>
      </c>
      <c r="B26" s="13" t="n">
        <v>142987</v>
      </c>
      <c r="C26" s="13" t="n">
        <v>574440</v>
      </c>
      <c r="D26" s="13" t="n">
        <v>11988</v>
      </c>
      <c r="E26" s="13" t="n">
        <v>50735</v>
      </c>
      <c r="F26" s="13" t="n">
        <v>154975</v>
      </c>
      <c r="G26" s="13" t="n">
        <v>625175</v>
      </c>
      <c r="H26" s="33"/>
      <c r="I26" s="33"/>
      <c r="J26" s="33"/>
      <c r="K26" s="33"/>
      <c r="L26" s="14"/>
      <c r="M26" s="14"/>
      <c r="N26" s="14"/>
      <c r="O26" s="14"/>
      <c r="P26" s="14"/>
      <c r="Q26" s="14"/>
    </row>
    <row r="27" customFormat="false" ht="9" hidden="false" customHeight="true" outlineLevel="0" collapsed="false">
      <c r="A27" s="34" t="s">
        <v>93</v>
      </c>
      <c r="B27" s="15" t="n">
        <v>183708</v>
      </c>
      <c r="C27" s="15" t="n">
        <v>694334</v>
      </c>
      <c r="D27" s="15" t="n">
        <v>15785</v>
      </c>
      <c r="E27" s="15" t="n">
        <v>60630</v>
      </c>
      <c r="F27" s="15" t="n">
        <v>199493</v>
      </c>
      <c r="G27" s="15" t="n">
        <v>754964</v>
      </c>
      <c r="H27" s="33"/>
      <c r="I27" s="33"/>
      <c r="J27" s="33"/>
      <c r="K27" s="33"/>
      <c r="L27" s="14"/>
      <c r="M27" s="14"/>
      <c r="N27" s="14"/>
      <c r="O27" s="14"/>
      <c r="P27" s="14"/>
      <c r="Q27" s="14"/>
    </row>
    <row r="28" customFormat="false" ht="9" hidden="false" customHeight="true" outlineLevel="0" collapsed="false">
      <c r="A28" s="32" t="s">
        <v>94</v>
      </c>
      <c r="B28" s="13" t="n">
        <v>128517</v>
      </c>
      <c r="C28" s="13" t="n">
        <v>461950</v>
      </c>
      <c r="D28" s="13" t="n">
        <v>49928</v>
      </c>
      <c r="E28" s="13" t="n">
        <v>317447</v>
      </c>
      <c r="F28" s="13" t="n">
        <v>178445</v>
      </c>
      <c r="G28" s="13" t="n">
        <v>779397</v>
      </c>
      <c r="H28" s="33"/>
      <c r="I28" s="33"/>
      <c r="J28" s="33"/>
      <c r="K28" s="33"/>
      <c r="L28" s="14"/>
      <c r="M28" s="14"/>
      <c r="N28" s="14"/>
      <c r="O28" s="14"/>
      <c r="P28" s="14"/>
      <c r="Q28" s="14"/>
    </row>
    <row r="29" customFormat="false" ht="9" hidden="false" customHeight="true" outlineLevel="0" collapsed="false">
      <c r="A29" s="32" t="s">
        <v>95</v>
      </c>
      <c r="B29" s="13" t="n">
        <v>49107</v>
      </c>
      <c r="C29" s="13" t="n">
        <v>117880</v>
      </c>
      <c r="D29" s="13" t="n">
        <v>6053</v>
      </c>
      <c r="E29" s="13" t="n">
        <v>22340</v>
      </c>
      <c r="F29" s="13" t="n">
        <v>55160</v>
      </c>
      <c r="G29" s="13" t="n">
        <v>140220</v>
      </c>
      <c r="H29" s="33"/>
      <c r="I29" s="33"/>
      <c r="J29" s="33"/>
      <c r="K29" s="33"/>
      <c r="L29" s="14"/>
      <c r="M29" s="14"/>
      <c r="N29" s="14"/>
      <c r="O29" s="14"/>
      <c r="P29" s="14"/>
      <c r="Q29" s="14"/>
    </row>
    <row r="30" customFormat="false" ht="9" hidden="false" customHeight="true" outlineLevel="0" collapsed="false">
      <c r="A30" s="32" t="s">
        <v>96</v>
      </c>
      <c r="B30" s="13" t="n">
        <v>1472033</v>
      </c>
      <c r="C30" s="13" t="n">
        <v>5490702</v>
      </c>
      <c r="D30" s="13" t="n">
        <v>1291090</v>
      </c>
      <c r="E30" s="13" t="n">
        <v>5253114</v>
      </c>
      <c r="F30" s="13" t="n">
        <v>2763123</v>
      </c>
      <c r="G30" s="13" t="n">
        <v>10743816</v>
      </c>
      <c r="H30" s="33"/>
      <c r="I30" s="33"/>
      <c r="J30" s="33"/>
      <c r="K30" s="33"/>
      <c r="L30" s="14"/>
      <c r="M30" s="14"/>
      <c r="N30" s="14"/>
      <c r="O30" s="14"/>
      <c r="P30" s="14"/>
      <c r="Q30" s="14"/>
    </row>
    <row r="31" customFormat="false" ht="9" hidden="false" customHeight="true" outlineLevel="0" collapsed="false">
      <c r="A31" s="32" t="s">
        <v>97</v>
      </c>
      <c r="B31" s="13" t="n">
        <v>106563</v>
      </c>
      <c r="C31" s="13" t="n">
        <v>213727</v>
      </c>
      <c r="D31" s="13" t="n">
        <v>11305</v>
      </c>
      <c r="E31" s="13" t="n">
        <v>29712</v>
      </c>
      <c r="F31" s="13" t="n">
        <v>117868</v>
      </c>
      <c r="G31" s="13" t="n">
        <v>243439</v>
      </c>
      <c r="H31" s="33"/>
      <c r="I31" s="33"/>
      <c r="J31" s="33"/>
      <c r="K31" s="33"/>
      <c r="L31" s="14"/>
      <c r="M31" s="14"/>
      <c r="N31" s="14"/>
      <c r="O31" s="14"/>
      <c r="P31" s="14"/>
      <c r="Q31" s="14"/>
    </row>
    <row r="32" customFormat="false" ht="9" hidden="false" customHeight="true" outlineLevel="0" collapsed="false">
      <c r="A32" s="32" t="s">
        <v>98</v>
      </c>
      <c r="B32" s="13" t="n">
        <v>1039136</v>
      </c>
      <c r="C32" s="13" t="n">
        <v>5390723</v>
      </c>
      <c r="D32" s="13" t="n">
        <v>383975</v>
      </c>
      <c r="E32" s="13" t="n">
        <v>2609919</v>
      </c>
      <c r="F32" s="13" t="n">
        <v>1423111</v>
      </c>
      <c r="G32" s="13" t="n">
        <v>8000642</v>
      </c>
      <c r="H32" s="33"/>
      <c r="I32" s="33"/>
      <c r="J32" s="33"/>
      <c r="K32" s="33"/>
      <c r="L32" s="14"/>
      <c r="M32" s="14"/>
      <c r="N32" s="14"/>
      <c r="O32" s="14"/>
      <c r="P32" s="14"/>
      <c r="Q32" s="14"/>
    </row>
    <row r="33" customFormat="false" ht="9" hidden="false" customHeight="true" outlineLevel="0" collapsed="false">
      <c r="A33" s="34" t="s">
        <v>99</v>
      </c>
      <c r="B33" s="15" t="n">
        <v>2795356</v>
      </c>
      <c r="C33" s="15" t="n">
        <v>11674982</v>
      </c>
      <c r="D33" s="15" t="n">
        <v>1742351</v>
      </c>
      <c r="E33" s="15" t="n">
        <v>8232532</v>
      </c>
      <c r="F33" s="15" t="n">
        <v>4537707</v>
      </c>
      <c r="G33" s="15" t="n">
        <v>19907514</v>
      </c>
      <c r="H33" s="33"/>
      <c r="I33" s="33"/>
      <c r="J33" s="33"/>
      <c r="K33" s="33"/>
      <c r="L33" s="14"/>
      <c r="M33" s="14"/>
      <c r="N33" s="14"/>
      <c r="O33" s="14"/>
      <c r="P33" s="14"/>
      <c r="Q33" s="14"/>
    </row>
    <row r="34" customFormat="false" ht="9" hidden="false" customHeight="true" outlineLevel="0" collapsed="false">
      <c r="A34" s="32" t="s">
        <v>100</v>
      </c>
      <c r="B34" s="13" t="n">
        <v>740799</v>
      </c>
      <c r="C34" s="13" t="n">
        <v>3625916</v>
      </c>
      <c r="D34" s="13" t="n">
        <v>102409</v>
      </c>
      <c r="E34" s="13" t="n">
        <v>658623</v>
      </c>
      <c r="F34" s="13" t="n">
        <v>843208</v>
      </c>
      <c r="G34" s="13" t="n">
        <v>4284539</v>
      </c>
      <c r="H34" s="33"/>
      <c r="I34" s="33"/>
      <c r="J34" s="33"/>
      <c r="K34" s="33"/>
      <c r="L34" s="14"/>
      <c r="M34" s="14"/>
      <c r="N34" s="14"/>
      <c r="O34" s="14"/>
      <c r="P34" s="14"/>
      <c r="Q34" s="14"/>
    </row>
    <row r="35" customFormat="false" ht="9" hidden="false" customHeight="true" outlineLevel="0" collapsed="false">
      <c r="A35" s="32" t="s">
        <v>101</v>
      </c>
      <c r="B35" s="13" t="n">
        <v>446227</v>
      </c>
      <c r="C35" s="13" t="n">
        <v>1086629</v>
      </c>
      <c r="D35" s="13" t="n">
        <v>102976</v>
      </c>
      <c r="E35" s="13" t="n">
        <v>245835</v>
      </c>
      <c r="F35" s="13" t="n">
        <v>549203</v>
      </c>
      <c r="G35" s="13" t="n">
        <v>1332464</v>
      </c>
      <c r="H35" s="33"/>
      <c r="I35" s="33"/>
      <c r="J35" s="33"/>
      <c r="K35" s="33"/>
      <c r="L35" s="14"/>
      <c r="M35" s="14"/>
      <c r="N35" s="14"/>
      <c r="O35" s="14"/>
      <c r="P35" s="14"/>
      <c r="Q35" s="14"/>
    </row>
    <row r="36" customFormat="false" ht="9" hidden="false" customHeight="true" outlineLevel="0" collapsed="false">
      <c r="A36" s="32" t="s">
        <v>102</v>
      </c>
      <c r="B36" s="13" t="n">
        <v>174528</v>
      </c>
      <c r="C36" s="13" t="n">
        <v>629204</v>
      </c>
      <c r="D36" s="13" t="n">
        <v>26261</v>
      </c>
      <c r="E36" s="13" t="n">
        <v>109013</v>
      </c>
      <c r="F36" s="13" t="n">
        <v>200789</v>
      </c>
      <c r="G36" s="13" t="n">
        <v>738217</v>
      </c>
      <c r="H36" s="33"/>
      <c r="I36" s="33"/>
      <c r="J36" s="33"/>
      <c r="K36" s="33"/>
      <c r="L36" s="14"/>
      <c r="M36" s="14"/>
      <c r="N36" s="14"/>
      <c r="O36" s="14"/>
      <c r="P36" s="14"/>
      <c r="Q36" s="14"/>
    </row>
    <row r="37" customFormat="false" ht="9" hidden="false" customHeight="true" outlineLevel="0" collapsed="false">
      <c r="A37" s="32" t="s">
        <v>103</v>
      </c>
      <c r="B37" s="13" t="n">
        <v>202571</v>
      </c>
      <c r="C37" s="13" t="n">
        <v>1083432</v>
      </c>
      <c r="D37" s="13" t="n">
        <v>47461</v>
      </c>
      <c r="E37" s="13" t="n">
        <v>164360</v>
      </c>
      <c r="F37" s="13" t="n">
        <v>250032</v>
      </c>
      <c r="G37" s="13" t="n">
        <v>1247792</v>
      </c>
      <c r="H37" s="33"/>
      <c r="I37" s="33"/>
      <c r="J37" s="33"/>
      <c r="K37" s="33"/>
      <c r="L37" s="14"/>
      <c r="M37" s="14"/>
      <c r="N37" s="14"/>
      <c r="O37" s="14"/>
      <c r="P37" s="14"/>
      <c r="Q37" s="14"/>
    </row>
    <row r="38" customFormat="false" ht="9" hidden="false" customHeight="true" outlineLevel="0" collapsed="false">
      <c r="A38" s="32" t="s">
        <v>104</v>
      </c>
      <c r="B38" s="13" t="n">
        <v>432985</v>
      </c>
      <c r="C38" s="13" t="n">
        <v>2514690</v>
      </c>
      <c r="D38" s="13" t="n">
        <v>55848</v>
      </c>
      <c r="E38" s="13" t="n">
        <v>277487</v>
      </c>
      <c r="F38" s="13" t="n">
        <v>488833</v>
      </c>
      <c r="G38" s="13" t="n">
        <v>2792177</v>
      </c>
      <c r="H38" s="33"/>
      <c r="I38" s="33"/>
      <c r="J38" s="33"/>
      <c r="K38" s="33"/>
      <c r="L38" s="14"/>
      <c r="M38" s="14"/>
      <c r="N38" s="14"/>
      <c r="O38" s="14"/>
      <c r="P38" s="14"/>
      <c r="Q38" s="14"/>
    </row>
    <row r="39" customFormat="false" ht="9" hidden="false" customHeight="true" outlineLevel="0" collapsed="false">
      <c r="A39" s="34" t="s">
        <v>105</v>
      </c>
      <c r="B39" s="15" t="n">
        <v>1997110</v>
      </c>
      <c r="C39" s="15" t="n">
        <v>8939871</v>
      </c>
      <c r="D39" s="15" t="n">
        <v>334955</v>
      </c>
      <c r="E39" s="15" t="n">
        <v>1455318</v>
      </c>
      <c r="F39" s="15" t="n">
        <v>2332065</v>
      </c>
      <c r="G39" s="15" t="n">
        <v>10395189</v>
      </c>
      <c r="H39" s="33"/>
      <c r="I39" s="33"/>
      <c r="J39" s="33"/>
      <c r="K39" s="33"/>
      <c r="L39" s="14"/>
      <c r="M39" s="14"/>
      <c r="N39" s="14"/>
      <c r="O39" s="14"/>
      <c r="P39" s="14"/>
      <c r="Q39" s="14"/>
    </row>
    <row r="40" customFormat="false" ht="9" hidden="false" customHeight="true" outlineLevel="0" collapsed="false">
      <c r="A40" s="32" t="s">
        <v>106</v>
      </c>
      <c r="B40" s="13" t="n">
        <v>231294</v>
      </c>
      <c r="C40" s="13" t="n">
        <v>659982</v>
      </c>
      <c r="D40" s="13" t="n">
        <v>21060</v>
      </c>
      <c r="E40" s="13" t="n">
        <v>71645</v>
      </c>
      <c r="F40" s="13" t="n">
        <v>252354</v>
      </c>
      <c r="G40" s="13" t="n">
        <v>731627</v>
      </c>
      <c r="H40" s="33"/>
      <c r="I40" s="33"/>
      <c r="J40" s="33"/>
      <c r="K40" s="33"/>
      <c r="L40" s="14"/>
      <c r="M40" s="14"/>
      <c r="N40" s="14"/>
      <c r="O40" s="14"/>
      <c r="P40" s="14"/>
      <c r="Q40" s="14"/>
    </row>
    <row r="41" customFormat="false" ht="9" hidden="false" customHeight="true" outlineLevel="0" collapsed="false">
      <c r="A41" s="32" t="s">
        <v>107</v>
      </c>
      <c r="B41" s="13" t="n">
        <v>191209</v>
      </c>
      <c r="C41" s="13" t="n">
        <v>1052664</v>
      </c>
      <c r="D41" s="13" t="n">
        <v>27910</v>
      </c>
      <c r="E41" s="13" t="n">
        <v>137807</v>
      </c>
      <c r="F41" s="13" t="n">
        <v>219119</v>
      </c>
      <c r="G41" s="13" t="n">
        <v>1190471</v>
      </c>
      <c r="H41" s="33"/>
      <c r="I41" s="33"/>
      <c r="J41" s="33"/>
      <c r="K41" s="33"/>
      <c r="L41" s="14"/>
      <c r="M41" s="14"/>
      <c r="N41" s="14"/>
      <c r="O41" s="14"/>
      <c r="P41" s="14"/>
      <c r="Q41" s="14"/>
    </row>
    <row r="42" customFormat="false" ht="9" hidden="false" customHeight="true" outlineLevel="0" collapsed="false">
      <c r="A42" s="34" t="s">
        <v>108</v>
      </c>
      <c r="B42" s="15" t="n">
        <v>422503</v>
      </c>
      <c r="C42" s="15" t="n">
        <v>1712646</v>
      </c>
      <c r="D42" s="15" t="n">
        <v>48970</v>
      </c>
      <c r="E42" s="15" t="n">
        <v>209452</v>
      </c>
      <c r="F42" s="15" t="n">
        <v>471473</v>
      </c>
      <c r="G42" s="15" t="n">
        <v>1922098</v>
      </c>
      <c r="H42" s="33"/>
      <c r="I42" s="33"/>
      <c r="J42" s="33"/>
      <c r="K42" s="33"/>
      <c r="L42" s="14"/>
      <c r="M42" s="14"/>
      <c r="N42" s="14"/>
      <c r="O42" s="14"/>
      <c r="P42" s="14"/>
      <c r="Q42" s="14"/>
    </row>
    <row r="43" customFormat="false" ht="9" hidden="false" customHeight="true" outlineLevel="0" collapsed="false">
      <c r="A43" s="32" t="s">
        <v>109</v>
      </c>
      <c r="B43" s="13" t="n">
        <v>484815</v>
      </c>
      <c r="C43" s="13" t="n">
        <v>2623300</v>
      </c>
      <c r="D43" s="13" t="n">
        <v>51365</v>
      </c>
      <c r="E43" s="13" t="n">
        <v>280674</v>
      </c>
      <c r="F43" s="13" t="n">
        <v>536180</v>
      </c>
      <c r="G43" s="13" t="n">
        <v>2903974</v>
      </c>
      <c r="H43" s="33"/>
      <c r="I43" s="33"/>
      <c r="J43" s="33"/>
      <c r="K43" s="33"/>
      <c r="L43" s="14"/>
      <c r="M43" s="14"/>
      <c r="N43" s="14"/>
      <c r="O43" s="14"/>
      <c r="P43" s="14"/>
      <c r="Q43" s="14"/>
    </row>
    <row r="44" customFormat="false" ht="9" hidden="false" customHeight="true" outlineLevel="0" collapsed="false">
      <c r="A44" s="32" t="s">
        <v>110</v>
      </c>
      <c r="B44" s="13" t="n">
        <v>94847</v>
      </c>
      <c r="C44" s="13" t="n">
        <v>534971</v>
      </c>
      <c r="D44" s="13" t="n">
        <v>7058</v>
      </c>
      <c r="E44" s="13" t="n">
        <v>37684</v>
      </c>
      <c r="F44" s="13" t="n">
        <v>101905</v>
      </c>
      <c r="G44" s="13" t="n">
        <v>572655</v>
      </c>
      <c r="H44" s="33"/>
      <c r="I44" s="33"/>
      <c r="J44" s="33"/>
      <c r="K44" s="33"/>
      <c r="L44" s="14"/>
      <c r="M44" s="14"/>
      <c r="N44" s="14"/>
      <c r="O44" s="14"/>
      <c r="P44" s="14"/>
      <c r="Q44" s="14"/>
    </row>
    <row r="45" customFormat="false" ht="9" hidden="false" customHeight="true" outlineLevel="0" collapsed="false">
      <c r="A45" s="32" t="s">
        <v>111</v>
      </c>
      <c r="B45" s="13" t="n">
        <v>191089</v>
      </c>
      <c r="C45" s="13" t="n">
        <v>966613</v>
      </c>
      <c r="D45" s="13" t="n">
        <v>14951</v>
      </c>
      <c r="E45" s="13" t="n">
        <v>81961</v>
      </c>
      <c r="F45" s="13" t="n">
        <v>206040</v>
      </c>
      <c r="G45" s="13" t="n">
        <v>1048574</v>
      </c>
      <c r="H45" s="33"/>
      <c r="I45" s="33"/>
      <c r="J45" s="33"/>
      <c r="K45" s="33"/>
      <c r="L45" s="14"/>
      <c r="M45" s="14"/>
      <c r="N45" s="14"/>
      <c r="O45" s="14"/>
      <c r="P45" s="14"/>
      <c r="Q45" s="14"/>
    </row>
    <row r="46" customFormat="false" ht="9" hidden="false" customHeight="true" outlineLevel="0" collapsed="false">
      <c r="A46" s="32" t="s">
        <v>112</v>
      </c>
      <c r="B46" s="13" t="n">
        <v>189798</v>
      </c>
      <c r="C46" s="13" t="n">
        <v>1492374</v>
      </c>
      <c r="D46" s="13" t="n">
        <v>79589</v>
      </c>
      <c r="E46" s="13" t="n">
        <v>693553</v>
      </c>
      <c r="F46" s="13" t="n">
        <v>269387</v>
      </c>
      <c r="G46" s="13" t="n">
        <v>2185927</v>
      </c>
      <c r="H46" s="33"/>
      <c r="I46" s="33"/>
      <c r="J46" s="33"/>
      <c r="K46" s="33"/>
      <c r="L46" s="14"/>
      <c r="M46" s="14"/>
      <c r="N46" s="14"/>
      <c r="O46" s="14"/>
      <c r="P46" s="14"/>
      <c r="Q46" s="14"/>
    </row>
    <row r="47" customFormat="false" ht="9" hidden="false" customHeight="true" outlineLevel="0" collapsed="false">
      <c r="A47" s="32" t="s">
        <v>113</v>
      </c>
      <c r="B47" s="13" t="n">
        <v>181967</v>
      </c>
      <c r="C47" s="13" t="n">
        <v>610081</v>
      </c>
      <c r="D47" s="13" t="n">
        <v>26278</v>
      </c>
      <c r="E47" s="13" t="n">
        <v>79614</v>
      </c>
      <c r="F47" s="13" t="n">
        <v>208245</v>
      </c>
      <c r="G47" s="13" t="n">
        <v>689695</v>
      </c>
      <c r="H47" s="33"/>
      <c r="I47" s="33"/>
      <c r="J47" s="33"/>
      <c r="K47" s="33"/>
      <c r="L47" s="14"/>
      <c r="M47" s="14"/>
      <c r="N47" s="14"/>
      <c r="O47" s="14"/>
      <c r="P47" s="14"/>
      <c r="Q47" s="14"/>
    </row>
    <row r="48" customFormat="false" ht="9" hidden="false" customHeight="true" outlineLevel="0" collapsed="false">
      <c r="A48" s="34" t="s">
        <v>114</v>
      </c>
      <c r="B48" s="15" t="n">
        <v>1142516</v>
      </c>
      <c r="C48" s="15" t="n">
        <v>6227339</v>
      </c>
      <c r="D48" s="15" t="n">
        <v>179241</v>
      </c>
      <c r="E48" s="15" t="n">
        <v>1173486</v>
      </c>
      <c r="F48" s="15" t="n">
        <v>1321757</v>
      </c>
      <c r="G48" s="15" t="n">
        <v>7400825</v>
      </c>
      <c r="H48" s="33"/>
      <c r="I48" s="33"/>
      <c r="J48" s="33"/>
      <c r="K48" s="33"/>
      <c r="L48" s="14"/>
      <c r="M48" s="14"/>
      <c r="N48" s="14"/>
      <c r="O48" s="14"/>
      <c r="P48" s="14"/>
      <c r="Q48" s="14"/>
    </row>
    <row r="49" customFormat="false" ht="9" hidden="false" customHeight="true" outlineLevel="0" collapsed="false">
      <c r="A49" s="32" t="s">
        <v>115</v>
      </c>
      <c r="B49" s="13" t="n">
        <v>284162</v>
      </c>
      <c r="C49" s="13" t="n">
        <v>1037048</v>
      </c>
      <c r="D49" s="13" t="n">
        <v>82534</v>
      </c>
      <c r="E49" s="13" t="n">
        <v>207600</v>
      </c>
      <c r="F49" s="13" t="n">
        <v>366696</v>
      </c>
      <c r="G49" s="13" t="n">
        <v>1244648</v>
      </c>
      <c r="H49" s="33"/>
      <c r="I49" s="33"/>
      <c r="J49" s="33"/>
      <c r="K49" s="33"/>
      <c r="L49" s="14"/>
      <c r="M49" s="14"/>
      <c r="N49" s="14"/>
      <c r="O49" s="14"/>
      <c r="P49" s="14"/>
      <c r="Q49" s="14"/>
    </row>
    <row r="50" customFormat="false" ht="9" hidden="false" customHeight="true" outlineLevel="0" collapsed="false">
      <c r="A50" s="32" t="s">
        <v>116</v>
      </c>
      <c r="B50" s="13" t="n">
        <v>701711</v>
      </c>
      <c r="C50" s="13" t="n">
        <v>1835286</v>
      </c>
      <c r="D50" s="13" t="n">
        <v>441187</v>
      </c>
      <c r="E50" s="13" t="n">
        <v>1428387</v>
      </c>
      <c r="F50" s="13" t="n">
        <v>1142898</v>
      </c>
      <c r="G50" s="13" t="n">
        <v>3263673</v>
      </c>
      <c r="H50" s="33"/>
      <c r="I50" s="33"/>
      <c r="J50" s="33"/>
      <c r="K50" s="33"/>
      <c r="L50" s="14"/>
      <c r="M50" s="14"/>
      <c r="N50" s="14"/>
      <c r="O50" s="14"/>
      <c r="P50" s="14"/>
      <c r="Q50" s="14"/>
    </row>
    <row r="51" customFormat="false" ht="9" hidden="false" customHeight="true" outlineLevel="0" collapsed="false">
      <c r="A51" s="32" t="s">
        <v>117</v>
      </c>
      <c r="B51" s="13" t="n">
        <v>562765</v>
      </c>
      <c r="C51" s="13" t="n">
        <v>2131582</v>
      </c>
      <c r="D51" s="13" t="n">
        <v>434754</v>
      </c>
      <c r="E51" s="13" t="n">
        <v>1813346</v>
      </c>
      <c r="F51" s="13" t="n">
        <v>997519</v>
      </c>
      <c r="G51" s="13" t="n">
        <v>3944928</v>
      </c>
      <c r="H51" s="33"/>
      <c r="I51" s="33"/>
      <c r="J51" s="33"/>
      <c r="K51" s="33"/>
      <c r="L51" s="14"/>
      <c r="M51" s="14"/>
      <c r="N51" s="14"/>
      <c r="O51" s="14"/>
      <c r="P51" s="14"/>
      <c r="Q51" s="14"/>
    </row>
    <row r="52" customFormat="false" ht="9" hidden="false" customHeight="true" outlineLevel="0" collapsed="false">
      <c r="A52" s="32" t="s">
        <v>118</v>
      </c>
      <c r="B52" s="13" t="n">
        <v>210914</v>
      </c>
      <c r="C52" s="13" t="n">
        <v>598155</v>
      </c>
      <c r="D52" s="13" t="n">
        <v>177530</v>
      </c>
      <c r="E52" s="13" t="n">
        <v>339554</v>
      </c>
      <c r="F52" s="13" t="n">
        <v>388444</v>
      </c>
      <c r="G52" s="13" t="n">
        <v>937709</v>
      </c>
      <c r="H52" s="33"/>
      <c r="I52" s="33"/>
      <c r="J52" s="33"/>
      <c r="K52" s="33"/>
      <c r="L52" s="14"/>
      <c r="M52" s="14"/>
      <c r="N52" s="14"/>
      <c r="O52" s="14"/>
      <c r="P52" s="14"/>
      <c r="Q52" s="14"/>
    </row>
    <row r="53" customFormat="false" ht="9" hidden="false" customHeight="true" outlineLevel="0" collapsed="false">
      <c r="A53" s="32" t="s">
        <v>119</v>
      </c>
      <c r="B53" s="13" t="n">
        <v>45975</v>
      </c>
      <c r="C53" s="13" t="n">
        <v>117663</v>
      </c>
      <c r="D53" s="13" t="n">
        <v>5035</v>
      </c>
      <c r="E53" s="13" t="n">
        <v>12449</v>
      </c>
      <c r="F53" s="13" t="n">
        <v>51010</v>
      </c>
      <c r="G53" s="13" t="n">
        <v>130112</v>
      </c>
      <c r="H53" s="33"/>
      <c r="I53" s="33"/>
      <c r="J53" s="33"/>
      <c r="K53" s="33"/>
      <c r="L53" s="14"/>
      <c r="M53" s="14"/>
      <c r="N53" s="14"/>
      <c r="O53" s="14"/>
      <c r="P53" s="14"/>
      <c r="Q53" s="14"/>
    </row>
    <row r="54" customFormat="false" ht="9" hidden="false" customHeight="true" outlineLevel="0" collapsed="false">
      <c r="A54" s="32" t="s">
        <v>120</v>
      </c>
      <c r="B54" s="13" t="n">
        <v>64805</v>
      </c>
      <c r="C54" s="13" t="n">
        <v>139757</v>
      </c>
      <c r="D54" s="13" t="n">
        <v>34089</v>
      </c>
      <c r="E54" s="13" t="n">
        <v>50786</v>
      </c>
      <c r="F54" s="13" t="n">
        <v>98894</v>
      </c>
      <c r="G54" s="13" t="n">
        <v>190543</v>
      </c>
      <c r="H54" s="33"/>
      <c r="I54" s="33"/>
      <c r="J54" s="33"/>
      <c r="K54" s="33"/>
      <c r="L54" s="14"/>
      <c r="M54" s="14"/>
      <c r="N54" s="14"/>
      <c r="O54" s="14"/>
      <c r="P54" s="14"/>
      <c r="Q54" s="14"/>
    </row>
    <row r="55" customFormat="false" ht="9" hidden="false" customHeight="true" outlineLevel="0" collapsed="false">
      <c r="A55" s="32" t="s">
        <v>121</v>
      </c>
      <c r="B55" s="13" t="n">
        <v>507686</v>
      </c>
      <c r="C55" s="13" t="n">
        <v>1224625</v>
      </c>
      <c r="D55" s="13" t="n">
        <v>179243</v>
      </c>
      <c r="E55" s="13" t="n">
        <v>503386</v>
      </c>
      <c r="F55" s="13" t="n">
        <v>686929</v>
      </c>
      <c r="G55" s="13" t="n">
        <v>1728011</v>
      </c>
      <c r="H55" s="33"/>
      <c r="I55" s="33"/>
      <c r="J55" s="33"/>
      <c r="K55" s="33"/>
      <c r="L55" s="14"/>
      <c r="M55" s="14"/>
      <c r="N55" s="14"/>
      <c r="O55" s="14"/>
      <c r="P55" s="14"/>
      <c r="Q55" s="14"/>
    </row>
    <row r="56" customFormat="false" ht="9" hidden="false" customHeight="true" outlineLevel="0" collapsed="false">
      <c r="A56" s="32" t="s">
        <v>122</v>
      </c>
      <c r="B56" s="13" t="n">
        <v>147270</v>
      </c>
      <c r="C56" s="13" t="n">
        <v>585834</v>
      </c>
      <c r="D56" s="13" t="n">
        <v>50444</v>
      </c>
      <c r="E56" s="13" t="n">
        <v>288003</v>
      </c>
      <c r="F56" s="13" t="n">
        <v>197714</v>
      </c>
      <c r="G56" s="13" t="n">
        <v>873837</v>
      </c>
      <c r="H56" s="33"/>
      <c r="I56" s="33"/>
      <c r="J56" s="33"/>
      <c r="K56" s="33"/>
      <c r="L56" s="14"/>
      <c r="M56" s="14"/>
      <c r="N56" s="14"/>
      <c r="O56" s="14"/>
      <c r="P56" s="14"/>
      <c r="Q56" s="14"/>
    </row>
    <row r="57" customFormat="false" ht="9" hidden="false" customHeight="true" outlineLevel="0" collapsed="false">
      <c r="A57" s="32" t="s">
        <v>123</v>
      </c>
      <c r="B57" s="13" t="n">
        <v>223801</v>
      </c>
      <c r="C57" s="13" t="n">
        <v>734859</v>
      </c>
      <c r="D57" s="13" t="n">
        <v>116839</v>
      </c>
      <c r="E57" s="13" t="n">
        <v>302717</v>
      </c>
      <c r="F57" s="13" t="n">
        <v>340640</v>
      </c>
      <c r="G57" s="13" t="n">
        <v>1037576</v>
      </c>
      <c r="H57" s="33"/>
      <c r="I57" s="33"/>
      <c r="J57" s="33"/>
      <c r="K57" s="33"/>
      <c r="L57" s="14"/>
      <c r="M57" s="14"/>
      <c r="N57" s="14"/>
      <c r="O57" s="14"/>
      <c r="P57" s="14"/>
      <c r="Q57" s="14"/>
    </row>
    <row r="58" customFormat="false" ht="9" hidden="false" customHeight="true" outlineLevel="0" collapsed="false">
      <c r="A58" s="34" t="s">
        <v>124</v>
      </c>
      <c r="B58" s="15" t="n">
        <v>2749089</v>
      </c>
      <c r="C58" s="15" t="n">
        <v>8404809</v>
      </c>
      <c r="D58" s="15" t="n">
        <v>1521655</v>
      </c>
      <c r="E58" s="15" t="n">
        <v>4946228</v>
      </c>
      <c r="F58" s="15" t="n">
        <v>4270744</v>
      </c>
      <c r="G58" s="15" t="n">
        <v>13351037</v>
      </c>
      <c r="H58" s="33"/>
      <c r="I58" s="33"/>
      <c r="J58" s="33"/>
      <c r="K58" s="33"/>
      <c r="L58" s="14"/>
      <c r="M58" s="14"/>
      <c r="N58" s="14"/>
      <c r="O58" s="14"/>
      <c r="P58" s="14"/>
      <c r="Q58" s="14"/>
    </row>
    <row r="59" customFormat="false" ht="9" hidden="false" customHeight="true" outlineLevel="0" collapsed="false">
      <c r="A59" s="32" t="s">
        <v>125</v>
      </c>
      <c r="B59" s="13" t="n">
        <v>643735</v>
      </c>
      <c r="C59" s="13" t="n">
        <v>3611195</v>
      </c>
      <c r="D59" s="13" t="n">
        <v>349793</v>
      </c>
      <c r="E59" s="13" t="n">
        <v>1763781</v>
      </c>
      <c r="F59" s="13" t="n">
        <v>993528</v>
      </c>
      <c r="G59" s="13" t="n">
        <v>5374976</v>
      </c>
      <c r="H59" s="33"/>
      <c r="I59" s="33"/>
      <c r="J59" s="33"/>
      <c r="K59" s="33"/>
      <c r="L59" s="14"/>
      <c r="M59" s="14"/>
      <c r="N59" s="14"/>
      <c r="O59" s="14"/>
      <c r="P59" s="14"/>
      <c r="Q59" s="14"/>
    </row>
    <row r="60" customFormat="false" ht="9" hidden="false" customHeight="true" outlineLevel="0" collapsed="false">
      <c r="A60" s="32" t="s">
        <v>126</v>
      </c>
      <c r="B60" s="13" t="n">
        <v>204713</v>
      </c>
      <c r="C60" s="13" t="n">
        <v>1468341</v>
      </c>
      <c r="D60" s="13" t="n">
        <v>82729</v>
      </c>
      <c r="E60" s="13" t="n">
        <v>522163</v>
      </c>
      <c r="F60" s="13" t="n">
        <v>287442</v>
      </c>
      <c r="G60" s="13" t="n">
        <v>1990504</v>
      </c>
      <c r="H60" s="33"/>
      <c r="I60" s="33"/>
      <c r="J60" s="33"/>
      <c r="K60" s="33"/>
      <c r="L60" s="14"/>
      <c r="M60" s="14"/>
      <c r="N60" s="14"/>
      <c r="O60" s="14"/>
      <c r="P60" s="14"/>
      <c r="Q60" s="14"/>
    </row>
    <row r="61" customFormat="false" ht="9" hidden="false" customHeight="true" outlineLevel="0" collapsed="false">
      <c r="A61" s="32" t="s">
        <v>127</v>
      </c>
      <c r="B61" s="13" t="n">
        <v>63986</v>
      </c>
      <c r="C61" s="13" t="n">
        <v>215959</v>
      </c>
      <c r="D61" s="13" t="n">
        <v>25334</v>
      </c>
      <c r="E61" s="13" t="n">
        <v>79281</v>
      </c>
      <c r="F61" s="13" t="n">
        <v>89320</v>
      </c>
      <c r="G61" s="13" t="n">
        <v>295240</v>
      </c>
      <c r="H61" s="33"/>
      <c r="I61" s="33"/>
      <c r="J61" s="33"/>
      <c r="K61" s="33"/>
      <c r="L61" s="14"/>
      <c r="M61" s="14"/>
      <c r="N61" s="14"/>
      <c r="O61" s="14"/>
      <c r="P61" s="14"/>
      <c r="Q61" s="14"/>
    </row>
    <row r="62" customFormat="false" ht="9" hidden="false" customHeight="true" outlineLevel="0" collapsed="false">
      <c r="A62" s="32" t="s">
        <v>128</v>
      </c>
      <c r="B62" s="13" t="n">
        <v>459957</v>
      </c>
      <c r="C62" s="13" t="n">
        <v>2059624</v>
      </c>
      <c r="D62" s="13" t="n">
        <v>127378</v>
      </c>
      <c r="E62" s="13" t="n">
        <v>583074</v>
      </c>
      <c r="F62" s="13" t="n">
        <v>587335</v>
      </c>
      <c r="G62" s="13" t="n">
        <v>2642698</v>
      </c>
      <c r="H62" s="33"/>
      <c r="I62" s="33"/>
      <c r="J62" s="33"/>
      <c r="K62" s="33"/>
      <c r="L62" s="14"/>
      <c r="M62" s="14"/>
      <c r="N62" s="14"/>
      <c r="O62" s="14"/>
      <c r="P62" s="14"/>
      <c r="Q62" s="14"/>
    </row>
    <row r="63" customFormat="false" ht="9" hidden="false" customHeight="true" outlineLevel="0" collapsed="false">
      <c r="A63" s="34" t="s">
        <v>129</v>
      </c>
      <c r="B63" s="15" t="n">
        <v>1372391</v>
      </c>
      <c r="C63" s="15" t="n">
        <v>7355119</v>
      </c>
      <c r="D63" s="15" t="n">
        <v>585234</v>
      </c>
      <c r="E63" s="15" t="n">
        <v>2948299</v>
      </c>
      <c r="F63" s="15" t="n">
        <v>1957625</v>
      </c>
      <c r="G63" s="15" t="n">
        <v>10303418</v>
      </c>
      <c r="H63" s="33"/>
      <c r="I63" s="33"/>
      <c r="J63" s="33"/>
      <c r="K63" s="33"/>
      <c r="L63" s="14"/>
      <c r="M63" s="14"/>
      <c r="N63" s="14"/>
      <c r="O63" s="14"/>
      <c r="P63" s="14"/>
      <c r="Q63" s="14"/>
    </row>
    <row r="64" customFormat="false" ht="9" hidden="false" customHeight="true" outlineLevel="0" collapsed="false">
      <c r="B64" s="13"/>
      <c r="C64" s="13"/>
      <c r="D64" s="13"/>
      <c r="E64" s="13"/>
      <c r="F64" s="13"/>
      <c r="G64" s="13"/>
      <c r="H64" s="33"/>
      <c r="I64" s="33"/>
      <c r="J64" s="33"/>
      <c r="K64" s="33"/>
      <c r="L64" s="14"/>
      <c r="M64" s="14"/>
      <c r="N64" s="14"/>
      <c r="O64" s="14"/>
      <c r="P64" s="14"/>
      <c r="Q64" s="14"/>
    </row>
    <row r="65" s="14" customFormat="true" ht="9" hidden="false" customHeight="true" outlineLevel="0" collapsed="false">
      <c r="A65" s="14" t="s">
        <v>130</v>
      </c>
      <c r="B65" s="15" t="n">
        <v>49210205</v>
      </c>
      <c r="C65" s="15" t="n">
        <v>204150870</v>
      </c>
      <c r="D65" s="15" t="n">
        <v>36715467</v>
      </c>
      <c r="E65" s="15" t="n">
        <v>141164788</v>
      </c>
      <c r="F65" s="15" t="n">
        <v>85925672</v>
      </c>
      <c r="G65" s="15" t="n">
        <v>345315658</v>
      </c>
      <c r="H65" s="33"/>
      <c r="I65" s="33"/>
      <c r="J65" s="33"/>
      <c r="K65" s="33"/>
    </row>
    <row r="66" customFormat="false" ht="8.4" hidden="false" customHeight="false" outlineLevel="0" collapsed="false">
      <c r="A66" s="19"/>
      <c r="B66" s="35"/>
      <c r="C66" s="35"/>
      <c r="D66" s="35"/>
      <c r="E66" s="35"/>
      <c r="F66" s="35"/>
      <c r="G66" s="35"/>
    </row>
    <row r="67" customFormat="false" ht="8.25" hidden="false" customHeight="true" outlineLevel="0" collapsed="false"/>
  </sheetData>
  <mergeCells count="4"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5:23:08Z</dcterms:created>
  <dc:creator>I.S.T.A.T.</dc:creator>
  <dc:description/>
  <dc:language>en-US</dc:language>
  <cp:lastModifiedBy>istat</cp:lastModifiedBy>
  <cp:lastPrinted>2004-11-19T09:39:57Z</cp:lastPrinted>
  <dcterms:modified xsi:type="dcterms:W3CDTF">2006-12-04T14:26:04Z</dcterms:modified>
  <cp:revision>0</cp:revision>
  <dc:subject/>
  <dc:title/>
</cp:coreProperties>
</file>