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2.27 " sheetId="1" state="visible" r:id="rId2"/>
    <sheet name="tav. 2.27 segue" sheetId="2" state="visible" r:id="rId3"/>
  </sheets>
  <definedNames>
    <definedName function="false" hidden="false" localSheetId="1" name="_xlnm.Print_Area" vbProcedure="false">'tav. 2.27 segue'!$A$1:$G$71</definedName>
    <definedName function="false" hidden="false" name="Tavola_2_24" vbProcedure="false">#REF!</definedName>
    <definedName function="false" hidden="false" name="Tavola_2_25" vbProcedure="false">#REF!</definedName>
    <definedName function="false" hidden="false" name="Tavola_2_26" vbProcedure="false">'tav. 2.27 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1">
  <si>
    <t xml:space="preserve">Tavola 2.27 -</t>
  </si>
  <si>
    <t xml:space="preserve">PROVINCE-REGIONI</t>
  </si>
  <si>
    <t xml:space="preserve">ITALIANI</t>
  </si>
  <si>
    <t xml:space="preserve">STRANIERI</t>
  </si>
  <si>
    <t xml:space="preserve">TOTALE</t>
  </si>
  <si>
    <t xml:space="preserve">Arrivi</t>
  </si>
  <si>
    <t xml:space="preserve">Presenze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 </t>
  </si>
  <si>
    <t xml:space="preserve">Cremona</t>
  </si>
  <si>
    <t xml:space="preserve">Mantova</t>
  </si>
  <si>
    <t xml:space="preserve">Lombardia</t>
  </si>
  <si>
    <t xml:space="preserve">Bolzano-Bozen</t>
  </si>
  <si>
    <t xml:space="preserve">Trento</t>
  </si>
  <si>
    <t xml:space="preserve">Trentino-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r>
      <rPr>
        <b val="true"/>
        <sz val="9"/>
        <rFont val="Arial"/>
        <family val="2"/>
      </rPr>
      <t xml:space="preserve">Tavola  2.27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Caserta 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 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 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Oristano</t>
  </si>
  <si>
    <t xml:space="preserve">Nuoro</t>
  </si>
  <si>
    <t xml:space="preserve">Cagliari</t>
  </si>
  <si>
    <t xml:space="preserve">Sardegna</t>
  </si>
  <si>
    <t xml:space="preserve">ITAL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_-;\-* #,##0_-;_-* \-_-;_-@_-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MS Sans Serif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440</xdr:colOff>
      <xdr:row>0</xdr:row>
      <xdr:rowOff>0</xdr:rowOff>
    </xdr:from>
    <xdr:to>
      <xdr:col>6</xdr:col>
      <xdr:colOff>681480</xdr:colOff>
      <xdr:row>1</xdr:row>
      <xdr:rowOff>144720</xdr:rowOff>
    </xdr:to>
    <xdr:sp>
      <xdr:nvSpPr>
        <xdr:cNvPr id="0" name="Testo 7"/>
        <xdr:cNvSpPr/>
      </xdr:nvSpPr>
      <xdr:spPr>
        <a:xfrm>
          <a:off x="775440" y="0"/>
          <a:ext cx="557208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alberghi di 2 e 1 stella  per residenza dei clienti, provincia e regione -  Anno 2004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3600</xdr:colOff>
      <xdr:row>2</xdr:row>
      <xdr:rowOff>106920</xdr:rowOff>
    </xdr:from>
    <xdr:to>
      <xdr:col>3</xdr:col>
      <xdr:colOff>141480</xdr:colOff>
      <xdr:row>3</xdr:row>
      <xdr:rowOff>38160</xdr:rowOff>
    </xdr:to>
    <xdr:sp>
      <xdr:nvSpPr>
        <xdr:cNvPr id="1" name="Text 2"/>
        <xdr:cNvSpPr/>
      </xdr:nvSpPr>
      <xdr:spPr>
        <a:xfrm>
          <a:off x="3459240" y="486000"/>
          <a:ext cx="47880" cy="9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3040</xdr:colOff>
      <xdr:row>2</xdr:row>
      <xdr:rowOff>84240</xdr:rowOff>
    </xdr:from>
    <xdr:to>
      <xdr:col>5</xdr:col>
      <xdr:colOff>274320</xdr:colOff>
      <xdr:row>3</xdr:row>
      <xdr:rowOff>38160</xdr:rowOff>
    </xdr:to>
    <xdr:sp>
      <xdr:nvSpPr>
        <xdr:cNvPr id="2" name="Text 3"/>
        <xdr:cNvSpPr/>
      </xdr:nvSpPr>
      <xdr:spPr>
        <a:xfrm>
          <a:off x="5125680" y="463320"/>
          <a:ext cx="71280" cy="11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106920</xdr:rowOff>
    </xdr:from>
    <xdr:to>
      <xdr:col>1</xdr:col>
      <xdr:colOff>149760</xdr:colOff>
      <xdr:row>3</xdr:row>
      <xdr:rowOff>38160</xdr:rowOff>
    </xdr:to>
    <xdr:sp>
      <xdr:nvSpPr>
        <xdr:cNvPr id="3" name="Text 4"/>
        <xdr:cNvSpPr/>
      </xdr:nvSpPr>
      <xdr:spPr>
        <a:xfrm>
          <a:off x="1487160" y="486000"/>
          <a:ext cx="149760" cy="9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8520</xdr:colOff>
      <xdr:row>0</xdr:row>
      <xdr:rowOff>0</xdr:rowOff>
    </xdr:from>
    <xdr:to>
      <xdr:col>6</xdr:col>
      <xdr:colOff>689400</xdr:colOff>
      <xdr:row>1</xdr:row>
      <xdr:rowOff>137520</xdr:rowOff>
    </xdr:to>
    <xdr:sp>
      <xdr:nvSpPr>
        <xdr:cNvPr id="4" name="Testo 7"/>
        <xdr:cNvSpPr/>
      </xdr:nvSpPr>
      <xdr:spPr>
        <a:xfrm>
          <a:off x="1118520" y="0"/>
          <a:ext cx="5227920" cy="31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 e  presenze  negli  alberghi di 2 e 1 stella per residenza dei clienti, provincia e regione - Anno 2004</a:t>
          </a:r>
          <a:r>
            <a:rPr b="0" lang="en-US" sz="900" spc="-1" strike="noStrike">
              <a:latin typeface="Arial"/>
            </a:rPr>
            <a:t>  </a:t>
          </a:r>
          <a:r>
            <a:rPr b="1" lang="en-US" sz="900" spc="-1" strike="noStrike">
              <a:latin typeface="Arial"/>
            </a:rPr>
            <a:t>                              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640</xdr:colOff>
      <xdr:row>2</xdr:row>
      <xdr:rowOff>106920</xdr:rowOff>
    </xdr:from>
    <xdr:to>
      <xdr:col>3</xdr:col>
      <xdr:colOff>141840</xdr:colOff>
      <xdr:row>3</xdr:row>
      <xdr:rowOff>37800</xdr:rowOff>
    </xdr:to>
    <xdr:sp>
      <xdr:nvSpPr>
        <xdr:cNvPr id="5" name="Text 2"/>
        <xdr:cNvSpPr/>
      </xdr:nvSpPr>
      <xdr:spPr>
        <a:xfrm>
          <a:off x="3255480" y="486000"/>
          <a:ext cx="79200" cy="10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4160</xdr:colOff>
      <xdr:row>2</xdr:row>
      <xdr:rowOff>137160</xdr:rowOff>
    </xdr:from>
    <xdr:to>
      <xdr:col>5</xdr:col>
      <xdr:colOff>235440</xdr:colOff>
      <xdr:row>3</xdr:row>
      <xdr:rowOff>37800</xdr:rowOff>
    </xdr:to>
    <xdr:sp>
      <xdr:nvSpPr>
        <xdr:cNvPr id="6" name="Text 3"/>
        <xdr:cNvSpPr/>
      </xdr:nvSpPr>
      <xdr:spPr>
        <a:xfrm>
          <a:off x="4984560" y="516240"/>
          <a:ext cx="71280" cy="7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8.4" zeroHeight="false" outlineLevelRow="0" outlineLevelCol="0"/>
  <cols>
    <col collapsed="false" customWidth="true" hidden="false" outlineLevel="0" max="1" min="1" style="1" width="21.1"/>
    <col collapsed="false" customWidth="true" hidden="false" outlineLevel="0" max="2" min="2" style="1" width="14.33"/>
    <col collapsed="false" customWidth="true" hidden="false" outlineLevel="0" max="3" min="3" style="1" width="12.32"/>
    <col collapsed="false" customWidth="true" hidden="false" outlineLevel="0" max="4" min="4" style="1" width="11.43"/>
    <col collapsed="false" customWidth="true" hidden="false" outlineLevel="0" max="5" min="5" style="1" width="10.66"/>
    <col collapsed="false" customWidth="true" hidden="false" outlineLevel="0" max="6" min="6" style="1" width="10.55"/>
    <col collapsed="false" customWidth="true" hidden="false" outlineLevel="0" max="7" min="7" style="1" width="10.32"/>
    <col collapsed="false" customWidth="false" hidden="false" outlineLevel="0" max="257" min="8" style="1" width="9.1"/>
  </cols>
  <sheetData>
    <row r="1" s="4" customFormat="true" ht="14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7" customFormat="true" ht="15.75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12.75" hidden="false" customHeight="true" outlineLevel="0" collapsed="false">
      <c r="A3" s="8" t="s">
        <v>1</v>
      </c>
      <c r="B3" s="9" t="s">
        <v>2</v>
      </c>
      <c r="C3" s="9"/>
      <c r="D3" s="9" t="s">
        <v>3</v>
      </c>
      <c r="E3" s="9"/>
      <c r="F3" s="9" t="s">
        <v>4</v>
      </c>
      <c r="G3" s="9"/>
    </row>
    <row r="4" customFormat="false" ht="13.95" hidden="false" customHeight="true" outlineLevel="0" collapsed="false">
      <c r="A4" s="8"/>
      <c r="B4" s="10" t="s">
        <v>5</v>
      </c>
      <c r="C4" s="10" t="s">
        <v>6</v>
      </c>
      <c r="D4" s="10" t="s">
        <v>5</v>
      </c>
      <c r="E4" s="10" t="s">
        <v>6</v>
      </c>
      <c r="F4" s="10" t="s">
        <v>5</v>
      </c>
      <c r="G4" s="10" t="s">
        <v>6</v>
      </c>
    </row>
    <row r="6" customFormat="false" ht="9.6" hidden="false" customHeight="true" outlineLevel="0" collapsed="false">
      <c r="A6" s="11" t="s">
        <v>7</v>
      </c>
      <c r="B6" s="12" t="n">
        <v>110209</v>
      </c>
      <c r="C6" s="12" t="n">
        <v>356451</v>
      </c>
      <c r="D6" s="12" t="n">
        <v>43944</v>
      </c>
      <c r="E6" s="12" t="n">
        <v>179701</v>
      </c>
      <c r="F6" s="12" t="n">
        <v>154153</v>
      </c>
      <c r="G6" s="12" t="n">
        <v>536152</v>
      </c>
      <c r="H6" s="13"/>
      <c r="I6" s="13"/>
      <c r="J6" s="13"/>
      <c r="K6" s="13"/>
    </row>
    <row r="7" customFormat="false" ht="9.6" hidden="false" customHeight="true" outlineLevel="0" collapsed="false">
      <c r="A7" s="11" t="s">
        <v>8</v>
      </c>
      <c r="B7" s="12" t="n">
        <v>8574</v>
      </c>
      <c r="C7" s="12" t="n">
        <v>49335</v>
      </c>
      <c r="D7" s="12" t="n">
        <v>2084</v>
      </c>
      <c r="E7" s="12" t="n">
        <v>9845</v>
      </c>
      <c r="F7" s="12" t="n">
        <v>10658</v>
      </c>
      <c r="G7" s="12" t="n">
        <v>59180</v>
      </c>
      <c r="H7" s="13"/>
      <c r="I7" s="13"/>
      <c r="J7" s="13"/>
      <c r="K7" s="13"/>
    </row>
    <row r="8" customFormat="false" ht="9.6" hidden="false" customHeight="true" outlineLevel="0" collapsed="false">
      <c r="A8" s="11" t="s">
        <v>9</v>
      </c>
      <c r="B8" s="12" t="n">
        <v>5116</v>
      </c>
      <c r="C8" s="12" t="n">
        <v>29376</v>
      </c>
      <c r="D8" s="12" t="n">
        <v>1394</v>
      </c>
      <c r="E8" s="12" t="n">
        <v>5044</v>
      </c>
      <c r="F8" s="12" t="n">
        <v>6510</v>
      </c>
      <c r="G8" s="12" t="n">
        <v>34420</v>
      </c>
      <c r="H8" s="13"/>
      <c r="I8" s="13"/>
      <c r="J8" s="13"/>
      <c r="K8" s="13"/>
    </row>
    <row r="9" customFormat="false" ht="9.6" hidden="false" customHeight="true" outlineLevel="0" collapsed="false">
      <c r="A9" s="11" t="s">
        <v>10</v>
      </c>
      <c r="B9" s="12" t="n">
        <v>18840</v>
      </c>
      <c r="C9" s="12" t="n">
        <v>55759</v>
      </c>
      <c r="D9" s="12" t="n">
        <v>22614</v>
      </c>
      <c r="E9" s="12" t="n">
        <v>52006</v>
      </c>
      <c r="F9" s="12" t="n">
        <v>41454</v>
      </c>
      <c r="G9" s="12" t="n">
        <v>107765</v>
      </c>
      <c r="H9" s="13"/>
      <c r="I9" s="13"/>
      <c r="J9" s="13"/>
      <c r="K9" s="13"/>
    </row>
    <row r="10" customFormat="false" ht="9.6" hidden="false" customHeight="true" outlineLevel="0" collapsed="false">
      <c r="A10" s="11" t="s">
        <v>11</v>
      </c>
      <c r="B10" s="12" t="n">
        <v>14822</v>
      </c>
      <c r="C10" s="12" t="n">
        <v>78944</v>
      </c>
      <c r="D10" s="12" t="n">
        <v>6680</v>
      </c>
      <c r="E10" s="12" t="n">
        <v>19026</v>
      </c>
      <c r="F10" s="12" t="n">
        <v>21502</v>
      </c>
      <c r="G10" s="12" t="n">
        <v>97970</v>
      </c>
      <c r="H10" s="13"/>
      <c r="I10" s="13"/>
      <c r="J10" s="13"/>
      <c r="K10" s="13"/>
    </row>
    <row r="11" customFormat="false" ht="9.6" hidden="false" customHeight="true" outlineLevel="0" collapsed="false">
      <c r="A11" s="11" t="s">
        <v>12</v>
      </c>
      <c r="B11" s="12" t="n">
        <v>25190</v>
      </c>
      <c r="C11" s="12" t="n">
        <v>135142</v>
      </c>
      <c r="D11" s="12" t="n">
        <v>12219</v>
      </c>
      <c r="E11" s="12" t="n">
        <v>32188</v>
      </c>
      <c r="F11" s="12" t="n">
        <v>37409</v>
      </c>
      <c r="G11" s="12" t="n">
        <v>167330</v>
      </c>
      <c r="H11" s="13"/>
      <c r="I11" s="13"/>
      <c r="J11" s="13"/>
      <c r="K11" s="13"/>
    </row>
    <row r="12" customFormat="false" ht="9.6" hidden="false" customHeight="true" outlineLevel="0" collapsed="false">
      <c r="A12" s="11" t="s">
        <v>13</v>
      </c>
      <c r="B12" s="12" t="n">
        <v>3869</v>
      </c>
      <c r="C12" s="12" t="n">
        <v>8404</v>
      </c>
      <c r="D12" s="12" t="n">
        <v>2228</v>
      </c>
      <c r="E12" s="12" t="n">
        <v>6320</v>
      </c>
      <c r="F12" s="12" t="n">
        <v>6097</v>
      </c>
      <c r="G12" s="12" t="n">
        <v>14724</v>
      </c>
      <c r="H12" s="13"/>
      <c r="I12" s="13"/>
      <c r="J12" s="13"/>
      <c r="K12" s="13"/>
    </row>
    <row r="13" customFormat="false" ht="9.6" hidden="false" customHeight="true" outlineLevel="0" collapsed="false">
      <c r="A13" s="11" t="s">
        <v>14</v>
      </c>
      <c r="B13" s="12" t="n">
        <v>16563</v>
      </c>
      <c r="C13" s="12" t="n">
        <v>79294</v>
      </c>
      <c r="D13" s="12" t="n">
        <v>5272</v>
      </c>
      <c r="E13" s="12" t="n">
        <v>14807</v>
      </c>
      <c r="F13" s="12" t="n">
        <v>21835</v>
      </c>
      <c r="G13" s="12" t="n">
        <v>94101</v>
      </c>
      <c r="H13" s="13"/>
      <c r="I13" s="13"/>
      <c r="J13" s="13"/>
      <c r="K13" s="13"/>
    </row>
    <row r="14" customFormat="false" ht="9.6" hidden="false" customHeight="true" outlineLevel="0" collapsed="false">
      <c r="A14" s="14" t="s">
        <v>15</v>
      </c>
      <c r="B14" s="15" t="n">
        <v>203183</v>
      </c>
      <c r="C14" s="15" t="n">
        <v>792705</v>
      </c>
      <c r="D14" s="15" t="n">
        <v>96435</v>
      </c>
      <c r="E14" s="15" t="n">
        <v>318937</v>
      </c>
      <c r="F14" s="15" t="n">
        <v>299618</v>
      </c>
      <c r="G14" s="15" t="n">
        <v>1111642</v>
      </c>
      <c r="H14" s="13"/>
      <c r="I14" s="13"/>
      <c r="J14" s="13"/>
      <c r="K14" s="13"/>
    </row>
    <row r="15" customFormat="false" ht="9.6" hidden="false" customHeight="true" outlineLevel="0" collapsed="false">
      <c r="A15" s="14" t="s">
        <v>16</v>
      </c>
      <c r="B15" s="15" t="n">
        <v>118236</v>
      </c>
      <c r="C15" s="15" t="n">
        <v>451947</v>
      </c>
      <c r="D15" s="15" t="n">
        <v>42616</v>
      </c>
      <c r="E15" s="15" t="n">
        <v>175504</v>
      </c>
      <c r="F15" s="15" t="n">
        <v>160852</v>
      </c>
      <c r="G15" s="15" t="n">
        <v>627451</v>
      </c>
      <c r="H15" s="13"/>
      <c r="I15" s="13"/>
      <c r="J15" s="13"/>
      <c r="K15" s="13"/>
    </row>
    <row r="16" customFormat="false" ht="9.6" hidden="false" customHeight="true" outlineLevel="0" collapsed="false">
      <c r="A16" s="11" t="s">
        <v>17</v>
      </c>
      <c r="B16" s="12" t="n">
        <v>25019</v>
      </c>
      <c r="C16" s="12" t="n">
        <v>77063</v>
      </c>
      <c r="D16" s="12" t="n">
        <v>13673</v>
      </c>
      <c r="E16" s="12" t="n">
        <v>44835</v>
      </c>
      <c r="F16" s="12" t="n">
        <v>38692</v>
      </c>
      <c r="G16" s="12" t="n">
        <v>121898</v>
      </c>
      <c r="H16" s="13"/>
      <c r="I16" s="13"/>
      <c r="J16" s="13"/>
      <c r="K16" s="13"/>
    </row>
    <row r="17" customFormat="false" ht="9.6" hidden="false" customHeight="true" outlineLevel="0" collapsed="false">
      <c r="A17" s="11" t="s">
        <v>18</v>
      </c>
      <c r="B17" s="12" t="n">
        <v>18066</v>
      </c>
      <c r="C17" s="12" t="n">
        <v>51782</v>
      </c>
      <c r="D17" s="12" t="n">
        <v>30569</v>
      </c>
      <c r="E17" s="12" t="n">
        <v>65577</v>
      </c>
      <c r="F17" s="12" t="n">
        <v>48635</v>
      </c>
      <c r="G17" s="12" t="n">
        <v>117359</v>
      </c>
      <c r="H17" s="13"/>
      <c r="I17" s="13"/>
      <c r="J17" s="13"/>
      <c r="K17" s="13"/>
    </row>
    <row r="18" customFormat="false" ht="9.6" hidden="false" customHeight="true" outlineLevel="0" collapsed="false">
      <c r="A18" s="11" t="s">
        <v>19</v>
      </c>
      <c r="B18" s="12" t="n">
        <v>8349</v>
      </c>
      <c r="C18" s="12" t="n">
        <v>38905</v>
      </c>
      <c r="D18" s="12" t="n">
        <v>4279</v>
      </c>
      <c r="E18" s="12" t="n">
        <v>14766</v>
      </c>
      <c r="F18" s="12" t="n">
        <v>12628</v>
      </c>
      <c r="G18" s="12" t="n">
        <v>53671</v>
      </c>
      <c r="H18" s="13"/>
      <c r="I18" s="13"/>
      <c r="J18" s="13"/>
      <c r="K18" s="13"/>
    </row>
    <row r="19" customFormat="false" ht="9.6" hidden="false" customHeight="true" outlineLevel="0" collapsed="false">
      <c r="A19" s="11" t="s">
        <v>20</v>
      </c>
      <c r="B19" s="12" t="n">
        <v>73824</v>
      </c>
      <c r="C19" s="12" t="n">
        <v>284859</v>
      </c>
      <c r="D19" s="12" t="n">
        <v>23735</v>
      </c>
      <c r="E19" s="12" t="n">
        <v>117339</v>
      </c>
      <c r="F19" s="12" t="n">
        <v>97559</v>
      </c>
      <c r="G19" s="12" t="n">
        <v>402198</v>
      </c>
      <c r="H19" s="13"/>
      <c r="I19" s="13"/>
      <c r="J19" s="13"/>
      <c r="K19" s="13"/>
    </row>
    <row r="20" customFormat="false" ht="9.6" hidden="false" customHeight="true" outlineLevel="0" collapsed="false">
      <c r="A20" s="11" t="s">
        <v>21</v>
      </c>
      <c r="B20" s="12" t="n">
        <v>202231</v>
      </c>
      <c r="C20" s="12" t="n">
        <v>493447</v>
      </c>
      <c r="D20" s="12" t="n">
        <v>179441</v>
      </c>
      <c r="E20" s="12" t="n">
        <v>361442</v>
      </c>
      <c r="F20" s="12" t="n">
        <v>381672</v>
      </c>
      <c r="G20" s="12" t="n">
        <v>854889</v>
      </c>
      <c r="H20" s="13"/>
      <c r="I20" s="13"/>
      <c r="J20" s="13"/>
      <c r="K20" s="13"/>
    </row>
    <row r="21" customFormat="false" ht="9.6" hidden="false" customHeight="true" outlineLevel="0" collapsed="false">
      <c r="A21" s="11" t="s">
        <v>22</v>
      </c>
      <c r="B21" s="12" t="n">
        <v>35913</v>
      </c>
      <c r="C21" s="12" t="n">
        <v>181349</v>
      </c>
      <c r="D21" s="12" t="n">
        <v>20046</v>
      </c>
      <c r="E21" s="12" t="n">
        <v>53200</v>
      </c>
      <c r="F21" s="12" t="n">
        <v>55959</v>
      </c>
      <c r="G21" s="12" t="n">
        <v>234549</v>
      </c>
      <c r="H21" s="13"/>
      <c r="I21" s="13"/>
      <c r="J21" s="13"/>
      <c r="K21" s="13"/>
    </row>
    <row r="22" customFormat="false" ht="9.6" hidden="false" customHeight="true" outlineLevel="0" collapsed="false">
      <c r="A22" s="11" t="s">
        <v>23</v>
      </c>
      <c r="B22" s="12" t="n">
        <v>80215</v>
      </c>
      <c r="C22" s="12" t="n">
        <v>389492</v>
      </c>
      <c r="D22" s="12" t="n">
        <v>51428</v>
      </c>
      <c r="E22" s="12" t="n">
        <v>204892</v>
      </c>
      <c r="F22" s="12" t="n">
        <v>131643</v>
      </c>
      <c r="G22" s="12" t="n">
        <v>594384</v>
      </c>
      <c r="H22" s="13"/>
      <c r="I22" s="13"/>
      <c r="J22" s="13"/>
      <c r="K22" s="13"/>
    </row>
    <row r="23" customFormat="false" ht="9.6" hidden="false" customHeight="true" outlineLevel="0" collapsed="false">
      <c r="A23" s="11" t="s">
        <v>24</v>
      </c>
      <c r="B23" s="12" t="n">
        <v>12365</v>
      </c>
      <c r="C23" s="12" t="n">
        <v>51819</v>
      </c>
      <c r="D23" s="12" t="n">
        <v>2750</v>
      </c>
      <c r="E23" s="12" t="n">
        <v>10226</v>
      </c>
      <c r="F23" s="12" t="n">
        <v>15115</v>
      </c>
      <c r="G23" s="12" t="n">
        <v>62045</v>
      </c>
      <c r="H23" s="13"/>
      <c r="I23" s="13"/>
      <c r="J23" s="13"/>
      <c r="K23" s="13"/>
    </row>
    <row r="24" customFormat="false" ht="9.6" hidden="false" customHeight="true" outlineLevel="0" collapsed="false">
      <c r="A24" s="11" t="s">
        <v>25</v>
      </c>
      <c r="B24" s="12" t="n">
        <v>7815</v>
      </c>
      <c r="C24" s="12" t="n">
        <v>24749</v>
      </c>
      <c r="D24" s="12" t="n">
        <v>948</v>
      </c>
      <c r="E24" s="12" t="n">
        <v>4272</v>
      </c>
      <c r="F24" s="12" t="n">
        <v>8763</v>
      </c>
      <c r="G24" s="12" t="n">
        <v>29021</v>
      </c>
      <c r="H24" s="13"/>
      <c r="I24" s="13"/>
      <c r="J24" s="13"/>
      <c r="K24" s="13"/>
    </row>
    <row r="25" customFormat="false" ht="9.6" hidden="false" customHeight="true" outlineLevel="0" collapsed="false">
      <c r="A25" s="11" t="s">
        <v>26</v>
      </c>
      <c r="B25" s="12" t="n">
        <v>4914</v>
      </c>
      <c r="C25" s="12" t="n">
        <v>23026</v>
      </c>
      <c r="D25" s="12" t="n">
        <v>1335</v>
      </c>
      <c r="E25" s="12" t="n">
        <v>4053</v>
      </c>
      <c r="F25" s="12" t="n">
        <v>6249</v>
      </c>
      <c r="G25" s="12" t="n">
        <v>27079</v>
      </c>
      <c r="H25" s="13"/>
      <c r="I25" s="13"/>
      <c r="J25" s="13"/>
      <c r="K25" s="13"/>
    </row>
    <row r="26" customFormat="false" ht="9.6" hidden="false" customHeight="true" outlineLevel="0" collapsed="false">
      <c r="A26" s="11" t="s">
        <v>27</v>
      </c>
      <c r="B26" s="12" t="n">
        <v>18585</v>
      </c>
      <c r="C26" s="12" t="n">
        <v>83889</v>
      </c>
      <c r="D26" s="12" t="n">
        <v>4732</v>
      </c>
      <c r="E26" s="12" t="n">
        <v>18657</v>
      </c>
      <c r="F26" s="12" t="n">
        <v>23317</v>
      </c>
      <c r="G26" s="12" t="n">
        <v>102546</v>
      </c>
      <c r="H26" s="13"/>
      <c r="I26" s="13"/>
      <c r="J26" s="13"/>
      <c r="K26" s="13"/>
    </row>
    <row r="27" customFormat="false" ht="9.6" hidden="false" customHeight="true" outlineLevel="0" collapsed="false">
      <c r="A27" s="14" t="s">
        <v>28</v>
      </c>
      <c r="B27" s="16" t="n">
        <v>487296</v>
      </c>
      <c r="C27" s="15" t="n">
        <v>1700380</v>
      </c>
      <c r="D27" s="15" t="n">
        <v>332936</v>
      </c>
      <c r="E27" s="15" t="n">
        <v>899259</v>
      </c>
      <c r="F27" s="15" t="n">
        <v>820232</v>
      </c>
      <c r="G27" s="15" t="n">
        <v>2599639</v>
      </c>
      <c r="H27" s="13"/>
      <c r="I27" s="13"/>
      <c r="J27" s="13"/>
      <c r="K27" s="13"/>
    </row>
    <row r="28" s="18" customFormat="true" ht="9.6" hidden="false" customHeight="true" outlineLevel="0" collapsed="false">
      <c r="A28" s="17" t="s">
        <v>29</v>
      </c>
      <c r="B28" s="12" t="n">
        <v>347569</v>
      </c>
      <c r="C28" s="12" t="n">
        <v>1914044</v>
      </c>
      <c r="D28" s="12" t="n">
        <v>605685</v>
      </c>
      <c r="E28" s="12" t="n">
        <v>3344023</v>
      </c>
      <c r="F28" s="12" t="n">
        <v>953254</v>
      </c>
      <c r="G28" s="12" t="n">
        <v>5258067</v>
      </c>
      <c r="H28" s="13"/>
      <c r="I28" s="13"/>
      <c r="J28" s="13"/>
      <c r="K28" s="13"/>
    </row>
    <row r="29" s="18" customFormat="true" ht="9.6" hidden="false" customHeight="true" outlineLevel="0" collapsed="false">
      <c r="A29" s="17" t="s">
        <v>30</v>
      </c>
      <c r="B29" s="12" t="n">
        <v>249626</v>
      </c>
      <c r="C29" s="12" t="n">
        <v>1127338</v>
      </c>
      <c r="D29" s="12" t="n">
        <v>100800</v>
      </c>
      <c r="E29" s="12" t="n">
        <v>392553</v>
      </c>
      <c r="F29" s="12" t="n">
        <v>350426</v>
      </c>
      <c r="G29" s="12" t="n">
        <v>1519891</v>
      </c>
      <c r="H29" s="13"/>
      <c r="I29" s="13"/>
      <c r="J29" s="13"/>
      <c r="K29" s="13"/>
    </row>
    <row r="30" customFormat="false" ht="9.6" hidden="false" customHeight="true" outlineLevel="0" collapsed="false">
      <c r="A30" s="14" t="s">
        <v>31</v>
      </c>
      <c r="B30" s="15" t="n">
        <v>597195</v>
      </c>
      <c r="C30" s="15" t="n">
        <v>3041382</v>
      </c>
      <c r="D30" s="15" t="n">
        <v>706485</v>
      </c>
      <c r="E30" s="15" t="n">
        <v>3736576</v>
      </c>
      <c r="F30" s="15" t="n">
        <v>1303680</v>
      </c>
      <c r="G30" s="15" t="n">
        <v>6777958</v>
      </c>
      <c r="H30" s="13"/>
      <c r="I30" s="13"/>
      <c r="J30" s="13"/>
      <c r="K30" s="13"/>
    </row>
    <row r="31" customFormat="false" ht="9.6" hidden="false" customHeight="true" outlineLevel="0" collapsed="false">
      <c r="A31" s="11" t="s">
        <v>32</v>
      </c>
      <c r="B31" s="12" t="n">
        <v>169438</v>
      </c>
      <c r="C31" s="12" t="n">
        <v>493072</v>
      </c>
      <c r="D31" s="12" t="n">
        <v>196854</v>
      </c>
      <c r="E31" s="12" t="n">
        <v>748983</v>
      </c>
      <c r="F31" s="12" t="n">
        <v>366292</v>
      </c>
      <c r="G31" s="12" t="n">
        <v>1242055</v>
      </c>
      <c r="H31" s="13"/>
      <c r="I31" s="13"/>
      <c r="J31" s="13"/>
      <c r="K31" s="13"/>
    </row>
    <row r="32" customFormat="false" ht="9.6" hidden="false" customHeight="true" outlineLevel="0" collapsed="false">
      <c r="A32" s="11" t="s">
        <v>33</v>
      </c>
      <c r="B32" s="12" t="n">
        <v>68004</v>
      </c>
      <c r="C32" s="12" t="n">
        <v>269934</v>
      </c>
      <c r="D32" s="12" t="n">
        <v>26686</v>
      </c>
      <c r="E32" s="12" t="n">
        <v>97175</v>
      </c>
      <c r="F32" s="12" t="n">
        <v>94690</v>
      </c>
      <c r="G32" s="12" t="n">
        <v>367109</v>
      </c>
      <c r="H32" s="13"/>
      <c r="I32" s="13"/>
      <c r="J32" s="13"/>
      <c r="K32" s="13"/>
    </row>
    <row r="33" customFormat="false" ht="9.6" hidden="false" customHeight="true" outlineLevel="0" collapsed="false">
      <c r="A33" s="11" t="s">
        <v>34</v>
      </c>
      <c r="B33" s="12" t="n">
        <v>93427</v>
      </c>
      <c r="C33" s="12" t="n">
        <v>394696</v>
      </c>
      <c r="D33" s="12" t="n">
        <v>28554</v>
      </c>
      <c r="E33" s="12" t="n">
        <v>102428</v>
      </c>
      <c r="F33" s="12" t="n">
        <v>121981</v>
      </c>
      <c r="G33" s="12" t="n">
        <v>497124</v>
      </c>
      <c r="H33" s="13"/>
      <c r="I33" s="13"/>
      <c r="J33" s="13"/>
      <c r="K33" s="13"/>
    </row>
    <row r="34" customFormat="false" ht="9.6" hidden="false" customHeight="true" outlineLevel="0" collapsed="false">
      <c r="A34" s="11" t="s">
        <v>35</v>
      </c>
      <c r="B34" s="12" t="n">
        <v>41226</v>
      </c>
      <c r="C34" s="12" t="n">
        <v>132344</v>
      </c>
      <c r="D34" s="12" t="n">
        <v>16732</v>
      </c>
      <c r="E34" s="12" t="n">
        <v>73859</v>
      </c>
      <c r="F34" s="12" t="n">
        <v>57958</v>
      </c>
      <c r="G34" s="12" t="n">
        <v>206203</v>
      </c>
      <c r="H34" s="13"/>
      <c r="I34" s="13"/>
      <c r="J34" s="13"/>
      <c r="K34" s="13"/>
    </row>
    <row r="35" customFormat="false" ht="9.6" hidden="false" customHeight="true" outlineLevel="0" collapsed="false">
      <c r="A35" s="11" t="s">
        <v>36</v>
      </c>
      <c r="B35" s="12" t="n">
        <v>230504</v>
      </c>
      <c r="C35" s="12" t="n">
        <v>843000</v>
      </c>
      <c r="D35" s="12" t="n">
        <v>432303</v>
      </c>
      <c r="E35" s="12" t="n">
        <v>1182979</v>
      </c>
      <c r="F35" s="12" t="n">
        <v>662807</v>
      </c>
      <c r="G35" s="12" t="n">
        <v>2025979</v>
      </c>
      <c r="H35" s="13"/>
      <c r="I35" s="13"/>
      <c r="J35" s="13"/>
      <c r="K35" s="13"/>
    </row>
    <row r="36" customFormat="false" ht="9.6" hidden="false" customHeight="true" outlineLevel="0" collapsed="false">
      <c r="A36" s="11" t="s">
        <v>37</v>
      </c>
      <c r="B36" s="12" t="n">
        <v>87624</v>
      </c>
      <c r="C36" s="12" t="n">
        <v>292255</v>
      </c>
      <c r="D36" s="12" t="n">
        <v>44079</v>
      </c>
      <c r="E36" s="12" t="n">
        <v>124729</v>
      </c>
      <c r="F36" s="12" t="n">
        <v>131703</v>
      </c>
      <c r="G36" s="12" t="n">
        <v>416984</v>
      </c>
      <c r="H36" s="13"/>
      <c r="I36" s="13"/>
      <c r="J36" s="13"/>
      <c r="K36" s="13"/>
    </row>
    <row r="37" customFormat="false" ht="9.6" hidden="false" customHeight="true" outlineLevel="0" collapsed="false">
      <c r="A37" s="11" t="s">
        <v>38</v>
      </c>
      <c r="B37" s="12" t="n">
        <v>12887</v>
      </c>
      <c r="C37" s="12" t="n">
        <v>44855</v>
      </c>
      <c r="D37" s="12" t="n">
        <v>4031</v>
      </c>
      <c r="E37" s="12" t="n">
        <v>19713</v>
      </c>
      <c r="F37" s="12" t="n">
        <v>16918</v>
      </c>
      <c r="G37" s="12" t="n">
        <v>64568</v>
      </c>
      <c r="H37" s="13"/>
      <c r="I37" s="13"/>
      <c r="J37" s="13"/>
      <c r="K37" s="13"/>
    </row>
    <row r="38" customFormat="false" ht="9.6" hidden="false" customHeight="true" outlineLevel="0" collapsed="false">
      <c r="A38" s="14" t="s">
        <v>39</v>
      </c>
      <c r="B38" s="15" t="n">
        <v>703110</v>
      </c>
      <c r="C38" s="15" t="n">
        <v>2470156</v>
      </c>
      <c r="D38" s="15" t="n">
        <v>749239</v>
      </c>
      <c r="E38" s="15" t="n">
        <v>2349866</v>
      </c>
      <c r="F38" s="15" t="n">
        <v>1452349</v>
      </c>
      <c r="G38" s="15" t="n">
        <v>4820022</v>
      </c>
      <c r="H38" s="13"/>
      <c r="I38" s="13"/>
      <c r="J38" s="13"/>
      <c r="K38" s="13"/>
    </row>
    <row r="39" customFormat="false" ht="9.6" hidden="false" customHeight="true" outlineLevel="0" collapsed="false">
      <c r="A39" s="11" t="s">
        <v>40</v>
      </c>
      <c r="B39" s="12" t="n">
        <v>20548</v>
      </c>
      <c r="C39" s="12" t="n">
        <v>88150</v>
      </c>
      <c r="D39" s="12" t="n">
        <v>7131</v>
      </c>
      <c r="E39" s="12" t="n">
        <v>35384</v>
      </c>
      <c r="F39" s="12" t="n">
        <v>27679</v>
      </c>
      <c r="G39" s="12" t="n">
        <v>123534</v>
      </c>
      <c r="H39" s="13"/>
      <c r="I39" s="13"/>
      <c r="J39" s="13"/>
      <c r="K39" s="13"/>
    </row>
    <row r="40" customFormat="false" ht="9.6" hidden="false" customHeight="true" outlineLevel="0" collapsed="false">
      <c r="A40" s="11" t="s">
        <v>41</v>
      </c>
      <c r="B40" s="12" t="n">
        <v>81069</v>
      </c>
      <c r="C40" s="12" t="n">
        <v>278656</v>
      </c>
      <c r="D40" s="12" t="n">
        <v>49815</v>
      </c>
      <c r="E40" s="12" t="n">
        <v>165422</v>
      </c>
      <c r="F40" s="12" t="n">
        <v>130884</v>
      </c>
      <c r="G40" s="12" t="n">
        <v>444078</v>
      </c>
      <c r="H40" s="13"/>
      <c r="I40" s="13"/>
      <c r="J40" s="13"/>
      <c r="K40" s="13"/>
    </row>
    <row r="41" customFormat="false" ht="9.6" hidden="false" customHeight="true" outlineLevel="0" collapsed="false">
      <c r="A41" s="11" t="s">
        <v>42</v>
      </c>
      <c r="B41" s="12" t="n">
        <v>15809</v>
      </c>
      <c r="C41" s="12" t="n">
        <v>57322</v>
      </c>
      <c r="D41" s="12" t="n">
        <v>9418</v>
      </c>
      <c r="E41" s="12" t="n">
        <v>33127</v>
      </c>
      <c r="F41" s="12" t="n">
        <v>25227</v>
      </c>
      <c r="G41" s="12" t="n">
        <v>90449</v>
      </c>
      <c r="H41" s="13"/>
      <c r="I41" s="13"/>
      <c r="J41" s="13"/>
      <c r="K41" s="13"/>
    </row>
    <row r="42" customFormat="false" ht="9.6" hidden="false" customHeight="true" outlineLevel="0" collapsed="false">
      <c r="A42" s="11" t="s">
        <v>43</v>
      </c>
      <c r="B42" s="12" t="n">
        <v>19990</v>
      </c>
      <c r="C42" s="12" t="n">
        <v>63573</v>
      </c>
      <c r="D42" s="12" t="n">
        <v>10988</v>
      </c>
      <c r="E42" s="12" t="n">
        <v>40810</v>
      </c>
      <c r="F42" s="12" t="n">
        <v>30978</v>
      </c>
      <c r="G42" s="12" t="n">
        <v>104383</v>
      </c>
      <c r="H42" s="13"/>
      <c r="I42" s="13"/>
      <c r="J42" s="13"/>
      <c r="K42" s="13"/>
    </row>
    <row r="43" customFormat="false" ht="9.6" hidden="false" customHeight="true" outlineLevel="0" collapsed="false">
      <c r="A43" s="14" t="s">
        <v>44</v>
      </c>
      <c r="B43" s="15" t="n">
        <v>137416</v>
      </c>
      <c r="C43" s="15" t="n">
        <v>487701</v>
      </c>
      <c r="D43" s="15" t="n">
        <v>77352</v>
      </c>
      <c r="E43" s="15" t="n">
        <v>274743</v>
      </c>
      <c r="F43" s="15" t="n">
        <v>214768</v>
      </c>
      <c r="G43" s="15" t="n">
        <v>762444</v>
      </c>
      <c r="H43" s="13"/>
      <c r="I43" s="13"/>
      <c r="J43" s="13"/>
      <c r="K43" s="13"/>
    </row>
    <row r="44" customFormat="false" ht="9.6" hidden="false" customHeight="true" outlineLevel="0" collapsed="false">
      <c r="A44" s="11" t="s">
        <v>45</v>
      </c>
      <c r="B44" s="12" t="n">
        <v>67635</v>
      </c>
      <c r="C44" s="12" t="n">
        <v>299627</v>
      </c>
      <c r="D44" s="12" t="n">
        <v>22543</v>
      </c>
      <c r="E44" s="12" t="n">
        <v>60763</v>
      </c>
      <c r="F44" s="12" t="n">
        <v>90178</v>
      </c>
      <c r="G44" s="12" t="n">
        <v>360390</v>
      </c>
      <c r="H44" s="13"/>
      <c r="I44" s="13"/>
      <c r="J44" s="13"/>
      <c r="K44" s="13"/>
    </row>
    <row r="45" customFormat="false" ht="9.6" hidden="false" customHeight="true" outlineLevel="0" collapsed="false">
      <c r="A45" s="11" t="s">
        <v>46</v>
      </c>
      <c r="B45" s="12" t="n">
        <v>167896</v>
      </c>
      <c r="C45" s="12" t="n">
        <v>893326</v>
      </c>
      <c r="D45" s="12" t="n">
        <v>27549</v>
      </c>
      <c r="E45" s="12" t="n">
        <v>118157</v>
      </c>
      <c r="F45" s="12" t="n">
        <v>195445</v>
      </c>
      <c r="G45" s="12" t="n">
        <v>1011483</v>
      </c>
      <c r="H45" s="13"/>
      <c r="I45" s="13"/>
      <c r="J45" s="13"/>
      <c r="K45" s="13"/>
    </row>
    <row r="46" customFormat="false" ht="9.6" hidden="false" customHeight="true" outlineLevel="0" collapsed="false">
      <c r="A46" s="11" t="s">
        <v>47</v>
      </c>
      <c r="B46" s="12" t="n">
        <v>130102</v>
      </c>
      <c r="C46" s="12" t="n">
        <v>452805</v>
      </c>
      <c r="D46" s="12" t="n">
        <v>65868</v>
      </c>
      <c r="E46" s="12" t="n">
        <v>166155</v>
      </c>
      <c r="F46" s="12" t="n">
        <v>195970</v>
      </c>
      <c r="G46" s="12" t="n">
        <v>618960</v>
      </c>
      <c r="H46" s="13"/>
      <c r="I46" s="13"/>
      <c r="J46" s="13"/>
      <c r="K46" s="13"/>
    </row>
    <row r="47" customFormat="false" ht="9.6" hidden="false" customHeight="true" outlineLevel="0" collapsed="false">
      <c r="A47" s="11" t="s">
        <v>48</v>
      </c>
      <c r="B47" s="12" t="n">
        <v>47238</v>
      </c>
      <c r="C47" s="12" t="n">
        <v>139487</v>
      </c>
      <c r="D47" s="12" t="n">
        <v>30381</v>
      </c>
      <c r="E47" s="12" t="n">
        <v>76857</v>
      </c>
      <c r="F47" s="12" t="n">
        <v>77619</v>
      </c>
      <c r="G47" s="12" t="n">
        <v>216344</v>
      </c>
      <c r="H47" s="13"/>
      <c r="I47" s="13"/>
      <c r="J47" s="13"/>
      <c r="K47" s="13"/>
    </row>
    <row r="48" customFormat="false" ht="9.6" hidden="false" customHeight="true" outlineLevel="0" collapsed="false">
      <c r="A48" s="14" t="s">
        <v>49</v>
      </c>
      <c r="B48" s="15" t="n">
        <v>412871</v>
      </c>
      <c r="C48" s="15" t="n">
        <v>1785245</v>
      </c>
      <c r="D48" s="15" t="n">
        <v>146341</v>
      </c>
      <c r="E48" s="15" t="n">
        <v>421932</v>
      </c>
      <c r="F48" s="15" t="n">
        <v>559212</v>
      </c>
      <c r="G48" s="15" t="n">
        <v>2207177</v>
      </c>
      <c r="H48" s="13"/>
      <c r="I48" s="13"/>
      <c r="J48" s="13"/>
      <c r="K48" s="13"/>
    </row>
    <row r="49" customFormat="false" ht="9.6" hidden="false" customHeight="true" outlineLevel="0" collapsed="false">
      <c r="A49" s="11" t="s">
        <v>50</v>
      </c>
      <c r="B49" s="12" t="n">
        <v>9200</v>
      </c>
      <c r="C49" s="12" t="n">
        <v>40269</v>
      </c>
      <c r="D49" s="12" t="n">
        <v>3538</v>
      </c>
      <c r="E49" s="12" t="n">
        <v>9803</v>
      </c>
      <c r="F49" s="12" t="n">
        <v>12738</v>
      </c>
      <c r="G49" s="12" t="n">
        <v>50072</v>
      </c>
      <c r="H49" s="13"/>
      <c r="I49" s="13"/>
      <c r="J49" s="13"/>
      <c r="K49" s="13"/>
    </row>
    <row r="50" customFormat="false" ht="9.6" hidden="false" customHeight="true" outlineLevel="0" collapsed="false">
      <c r="A50" s="11" t="s">
        <v>51</v>
      </c>
      <c r="B50" s="12" t="n">
        <v>36997</v>
      </c>
      <c r="C50" s="12" t="n">
        <v>245221</v>
      </c>
      <c r="D50" s="12" t="n">
        <v>7512</v>
      </c>
      <c r="E50" s="12" t="n">
        <v>29149</v>
      </c>
      <c r="F50" s="12" t="n">
        <v>44509</v>
      </c>
      <c r="G50" s="12" t="n">
        <v>274370</v>
      </c>
      <c r="H50" s="13"/>
      <c r="I50" s="13"/>
      <c r="J50" s="13"/>
      <c r="K50" s="13"/>
    </row>
    <row r="51" customFormat="false" ht="9.6" hidden="false" customHeight="true" outlineLevel="0" collapsed="false">
      <c r="A51" s="11" t="s">
        <v>52</v>
      </c>
      <c r="B51" s="12" t="n">
        <v>23934</v>
      </c>
      <c r="C51" s="12" t="n">
        <v>107329</v>
      </c>
      <c r="D51" s="12" t="n">
        <v>4829</v>
      </c>
      <c r="E51" s="12" t="n">
        <v>20236</v>
      </c>
      <c r="F51" s="12" t="n">
        <v>28763</v>
      </c>
      <c r="G51" s="12" t="n">
        <v>127565</v>
      </c>
      <c r="H51" s="13"/>
      <c r="I51" s="13"/>
      <c r="J51" s="13"/>
      <c r="K51" s="13"/>
    </row>
    <row r="52" customFormat="false" ht="9.6" hidden="false" customHeight="true" outlineLevel="0" collapsed="false">
      <c r="A52" s="11" t="s">
        <v>53</v>
      </c>
      <c r="B52" s="12" t="n">
        <v>41948</v>
      </c>
      <c r="C52" s="12" t="n">
        <v>121365</v>
      </c>
      <c r="D52" s="12" t="n">
        <v>8603</v>
      </c>
      <c r="E52" s="12" t="n">
        <v>21345</v>
      </c>
      <c r="F52" s="12" t="n">
        <v>50551</v>
      </c>
      <c r="G52" s="12" t="n">
        <v>142710</v>
      </c>
      <c r="H52" s="13"/>
      <c r="I52" s="13"/>
      <c r="J52" s="13"/>
      <c r="K52" s="13"/>
    </row>
    <row r="53" customFormat="false" ht="9.6" hidden="false" customHeight="true" outlineLevel="0" collapsed="false">
      <c r="A53" s="11" t="s">
        <v>54</v>
      </c>
      <c r="B53" s="12" t="n">
        <v>152365</v>
      </c>
      <c r="C53" s="12" t="n">
        <v>405888</v>
      </c>
      <c r="D53" s="12" t="n">
        <v>40434</v>
      </c>
      <c r="E53" s="12" t="n">
        <v>95654</v>
      </c>
      <c r="F53" s="12" t="n">
        <v>192799</v>
      </c>
      <c r="G53" s="12" t="n">
        <v>501542</v>
      </c>
      <c r="H53" s="13"/>
      <c r="I53" s="13"/>
      <c r="J53" s="13"/>
      <c r="K53" s="13"/>
    </row>
    <row r="54" customFormat="false" ht="9.6" hidden="false" customHeight="true" outlineLevel="0" collapsed="false">
      <c r="A54" s="11" t="s">
        <v>55</v>
      </c>
      <c r="B54" s="12" t="n">
        <v>31336</v>
      </c>
      <c r="C54" s="12" t="n">
        <v>113123</v>
      </c>
      <c r="D54" s="12" t="n">
        <v>7724</v>
      </c>
      <c r="E54" s="12" t="n">
        <v>24583</v>
      </c>
      <c r="F54" s="12" t="n">
        <v>39060</v>
      </c>
      <c r="G54" s="12" t="n">
        <v>137706</v>
      </c>
      <c r="H54" s="13"/>
      <c r="I54" s="13"/>
      <c r="J54" s="13"/>
      <c r="K54" s="13"/>
    </row>
    <row r="55" s="21" customFormat="true" ht="9.6" hidden="false" customHeight="true" outlineLevel="0" collapsed="false">
      <c r="A55" s="19" t="s">
        <v>56</v>
      </c>
      <c r="B55" s="12" t="n">
        <v>88135</v>
      </c>
      <c r="C55" s="12" t="n">
        <v>456781</v>
      </c>
      <c r="D55" s="12" t="n">
        <v>10098</v>
      </c>
      <c r="E55" s="12" t="n">
        <v>53183</v>
      </c>
      <c r="F55" s="12" t="n">
        <v>98233</v>
      </c>
      <c r="G55" s="12" t="n">
        <v>509964</v>
      </c>
      <c r="H55" s="13"/>
      <c r="I55" s="13"/>
      <c r="J55" s="20"/>
      <c r="K55" s="20"/>
    </row>
    <row r="56" customFormat="false" ht="9.6" hidden="false" customHeight="true" outlineLevel="0" collapsed="false">
      <c r="A56" s="11" t="s">
        <v>57</v>
      </c>
      <c r="B56" s="12" t="n">
        <v>100692</v>
      </c>
      <c r="C56" s="12" t="n">
        <v>526559</v>
      </c>
      <c r="D56" s="12" t="n">
        <v>23218</v>
      </c>
      <c r="E56" s="12" t="n">
        <v>141074</v>
      </c>
      <c r="F56" s="12" t="n">
        <v>123910</v>
      </c>
      <c r="G56" s="12" t="n">
        <v>667633</v>
      </c>
      <c r="H56" s="13"/>
      <c r="I56" s="13"/>
      <c r="J56" s="13"/>
      <c r="K56" s="13"/>
    </row>
    <row r="57" customFormat="false" ht="9.6" hidden="false" customHeight="true" outlineLevel="0" collapsed="false">
      <c r="A57" s="11" t="s">
        <v>58</v>
      </c>
      <c r="B57" s="12" t="n">
        <v>477419</v>
      </c>
      <c r="C57" s="12" t="n">
        <v>3025966</v>
      </c>
      <c r="D57" s="12" t="n">
        <v>83686</v>
      </c>
      <c r="E57" s="12" t="n">
        <v>569586</v>
      </c>
      <c r="F57" s="12" t="n">
        <v>561105</v>
      </c>
      <c r="G57" s="12" t="n">
        <v>3595552</v>
      </c>
      <c r="H57" s="13"/>
      <c r="I57" s="13"/>
      <c r="J57" s="13"/>
      <c r="K57" s="13"/>
    </row>
    <row r="58" customFormat="false" ht="9.6" hidden="false" customHeight="true" outlineLevel="0" collapsed="false">
      <c r="A58" s="14" t="s">
        <v>59</v>
      </c>
      <c r="B58" s="15" t="n">
        <v>962026</v>
      </c>
      <c r="C58" s="15" t="n">
        <v>5042501</v>
      </c>
      <c r="D58" s="15" t="n">
        <v>189642</v>
      </c>
      <c r="E58" s="15" t="n">
        <v>964613</v>
      </c>
      <c r="F58" s="15" t="n">
        <v>1151668</v>
      </c>
      <c r="G58" s="15" t="n">
        <v>6007114</v>
      </c>
      <c r="H58" s="13"/>
      <c r="I58" s="13"/>
      <c r="J58" s="13"/>
      <c r="K58" s="13"/>
    </row>
    <row r="59" customFormat="false" ht="9.6" hidden="false" customHeight="true" outlineLevel="0" collapsed="false">
      <c r="A59" s="11" t="s">
        <v>60</v>
      </c>
      <c r="B59" s="12" t="n">
        <v>26863</v>
      </c>
      <c r="C59" s="12" t="n">
        <v>107139</v>
      </c>
      <c r="D59" s="12" t="n">
        <v>7017</v>
      </c>
      <c r="E59" s="12" t="n">
        <v>32796</v>
      </c>
      <c r="F59" s="12" t="n">
        <v>33880</v>
      </c>
      <c r="G59" s="12" t="n">
        <v>139935</v>
      </c>
      <c r="H59" s="13"/>
      <c r="I59" s="13"/>
      <c r="J59" s="13"/>
      <c r="K59" s="13"/>
    </row>
    <row r="60" customFormat="false" ht="9.6" hidden="false" customHeight="true" outlineLevel="0" collapsed="false">
      <c r="A60" s="11" t="s">
        <v>61</v>
      </c>
      <c r="B60" s="12" t="n">
        <v>60408</v>
      </c>
      <c r="C60" s="12" t="n">
        <v>265306</v>
      </c>
      <c r="D60" s="12" t="n">
        <v>25866</v>
      </c>
      <c r="E60" s="12" t="n">
        <v>93817</v>
      </c>
      <c r="F60" s="12" t="n">
        <v>86274</v>
      </c>
      <c r="G60" s="12" t="n">
        <v>359123</v>
      </c>
      <c r="H60" s="13"/>
      <c r="I60" s="13"/>
      <c r="J60" s="13"/>
      <c r="K60" s="13"/>
    </row>
    <row r="61" customFormat="false" ht="9.6" hidden="false" customHeight="true" outlineLevel="0" collapsed="false">
      <c r="A61" s="11" t="s">
        <v>62</v>
      </c>
      <c r="B61" s="12" t="n">
        <v>38117</v>
      </c>
      <c r="C61" s="12" t="n">
        <v>179059</v>
      </c>
      <c r="D61" s="12" t="n">
        <v>32554</v>
      </c>
      <c r="E61" s="12" t="n">
        <v>115846</v>
      </c>
      <c r="F61" s="12" t="n">
        <v>70671</v>
      </c>
      <c r="G61" s="12" t="n">
        <v>294905</v>
      </c>
      <c r="H61" s="13"/>
      <c r="I61" s="13"/>
      <c r="J61" s="13"/>
      <c r="K61" s="13"/>
    </row>
    <row r="62" customFormat="false" ht="9.6" hidden="false" customHeight="true" outlineLevel="0" collapsed="false">
      <c r="A62" s="11" t="s">
        <v>63</v>
      </c>
      <c r="B62" s="12" t="n">
        <v>160852</v>
      </c>
      <c r="C62" s="12" t="n">
        <v>405814</v>
      </c>
      <c r="D62" s="12" t="n">
        <v>234647</v>
      </c>
      <c r="E62" s="12" t="n">
        <v>684984</v>
      </c>
      <c r="F62" s="12" t="n">
        <v>395499</v>
      </c>
      <c r="G62" s="12" t="n">
        <v>1090798</v>
      </c>
      <c r="H62" s="13"/>
      <c r="I62" s="13"/>
      <c r="J62" s="13"/>
      <c r="K62" s="13"/>
    </row>
    <row r="63" customFormat="false" ht="9.6" hidden="false" customHeight="true" outlineLevel="0" collapsed="false">
      <c r="A63" s="11" t="s">
        <v>64</v>
      </c>
      <c r="B63" s="12" t="n">
        <v>5176</v>
      </c>
      <c r="C63" s="12" t="n">
        <v>13701</v>
      </c>
      <c r="D63" s="12" t="n">
        <v>1767</v>
      </c>
      <c r="E63" s="12" t="n">
        <v>3844</v>
      </c>
      <c r="F63" s="12" t="n">
        <v>6943</v>
      </c>
      <c r="G63" s="12" t="n">
        <v>17545</v>
      </c>
      <c r="H63" s="13"/>
      <c r="I63" s="13"/>
      <c r="J63" s="13"/>
      <c r="K63" s="13"/>
    </row>
    <row r="64" customFormat="false" ht="9.6" hidden="false" customHeight="true" outlineLevel="0" collapsed="false">
      <c r="A64" s="11" t="s">
        <v>65</v>
      </c>
      <c r="B64" s="12" t="n">
        <v>68060</v>
      </c>
      <c r="C64" s="12" t="n">
        <v>276367</v>
      </c>
      <c r="D64" s="12" t="n">
        <v>18251</v>
      </c>
      <c r="E64" s="12" t="n">
        <v>62315</v>
      </c>
      <c r="F64" s="12" t="n">
        <v>86311</v>
      </c>
      <c r="G64" s="12" t="n">
        <v>338682</v>
      </c>
      <c r="H64" s="13"/>
      <c r="I64" s="13"/>
      <c r="J64" s="13"/>
      <c r="K64" s="13"/>
    </row>
    <row r="65" customFormat="false" ht="9.6" hidden="false" customHeight="true" outlineLevel="0" collapsed="false">
      <c r="A65" s="1" t="s">
        <v>66</v>
      </c>
      <c r="B65" s="12" t="n">
        <v>39394</v>
      </c>
      <c r="C65" s="12" t="n">
        <v>97341</v>
      </c>
      <c r="D65" s="12" t="n">
        <v>29055</v>
      </c>
      <c r="E65" s="12" t="n">
        <v>51090</v>
      </c>
      <c r="F65" s="12" t="n">
        <v>68449</v>
      </c>
      <c r="G65" s="12" t="n">
        <v>148431</v>
      </c>
      <c r="H65" s="13"/>
      <c r="I65" s="13"/>
      <c r="J65" s="13"/>
      <c r="K65" s="13"/>
    </row>
    <row r="66" customFormat="false" ht="9.6" hidden="false" customHeight="true" outlineLevel="0" collapsed="false">
      <c r="A66" s="11" t="s">
        <v>67</v>
      </c>
      <c r="B66" s="12" t="n">
        <v>29501</v>
      </c>
      <c r="C66" s="12" t="n">
        <v>79999</v>
      </c>
      <c r="D66" s="12" t="n">
        <v>8206</v>
      </c>
      <c r="E66" s="12" t="n">
        <v>37106</v>
      </c>
      <c r="F66" s="12" t="n">
        <v>37707</v>
      </c>
      <c r="G66" s="12" t="n">
        <v>117105</v>
      </c>
      <c r="H66" s="13"/>
      <c r="I66" s="13"/>
      <c r="J66" s="13"/>
      <c r="K66" s="13"/>
    </row>
    <row r="67" customFormat="false" ht="9.6" hidden="false" customHeight="true" outlineLevel="0" collapsed="false">
      <c r="A67" s="11" t="s">
        <v>68</v>
      </c>
      <c r="B67" s="12" t="n">
        <v>55169</v>
      </c>
      <c r="C67" s="12" t="n">
        <v>179828</v>
      </c>
      <c r="D67" s="12" t="n">
        <v>41021</v>
      </c>
      <c r="E67" s="12" t="n">
        <v>80026</v>
      </c>
      <c r="F67" s="12" t="n">
        <v>96190</v>
      </c>
      <c r="G67" s="12" t="n">
        <v>259854</v>
      </c>
      <c r="H67" s="13"/>
      <c r="I67" s="13"/>
      <c r="J67" s="13"/>
      <c r="K67" s="13"/>
    </row>
    <row r="68" customFormat="false" ht="9.6" hidden="false" customHeight="true" outlineLevel="0" collapsed="false">
      <c r="A68" s="11" t="s">
        <v>69</v>
      </c>
      <c r="B68" s="12" t="n">
        <v>60912</v>
      </c>
      <c r="C68" s="12" t="n">
        <v>185913</v>
      </c>
      <c r="D68" s="12" t="n">
        <v>13236</v>
      </c>
      <c r="E68" s="12" t="n">
        <v>46802</v>
      </c>
      <c r="F68" s="12" t="n">
        <v>74148</v>
      </c>
      <c r="G68" s="12" t="n">
        <v>232715</v>
      </c>
      <c r="H68" s="13"/>
      <c r="I68" s="13"/>
      <c r="J68" s="13"/>
      <c r="K68" s="13"/>
    </row>
    <row r="69" customFormat="false" ht="9.6" hidden="false" customHeight="true" outlineLevel="0" collapsed="false">
      <c r="A69" s="14" t="s">
        <v>70</v>
      </c>
      <c r="B69" s="15" t="n">
        <v>544452</v>
      </c>
      <c r="C69" s="15" t="n">
        <v>1790467</v>
      </c>
      <c r="D69" s="15" t="n">
        <v>411620</v>
      </c>
      <c r="E69" s="15" t="n">
        <v>1208626</v>
      </c>
      <c r="F69" s="15" t="n">
        <v>956072</v>
      </c>
      <c r="G69" s="15" t="n">
        <v>2999093</v>
      </c>
      <c r="H69" s="13"/>
      <c r="I69" s="13"/>
      <c r="J69" s="13"/>
      <c r="K69" s="13"/>
    </row>
    <row r="70" customFormat="false" ht="8.7" hidden="false" customHeight="true" outlineLevel="0" collapsed="false">
      <c r="A70" s="22"/>
      <c r="B70" s="22"/>
      <c r="C70" s="22"/>
      <c r="D70" s="22"/>
      <c r="E70" s="22"/>
      <c r="F70" s="22"/>
      <c r="G70" s="22"/>
    </row>
    <row r="71" customFormat="false" ht="8.7" hidden="false" customHeight="true" outlineLevel="0" collapsed="false">
      <c r="B71" s="23"/>
    </row>
    <row r="72" customFormat="false" ht="8.7" hidden="false" customHeight="true" outlineLevel="0" collapsed="false"/>
    <row r="73" customFormat="false" ht="8.7" hidden="false" customHeight="true" outlineLevel="0" collapsed="false"/>
    <row r="74" customFormat="false" ht="8.7" hidden="false" customHeight="true" outlineLevel="0" collapsed="false"/>
    <row r="75" customFormat="false" ht="8.7" hidden="false" customHeight="true" outlineLevel="0" collapsed="false"/>
    <row r="76" customFormat="false" ht="8.7" hidden="false" customHeight="true" outlineLevel="0" collapsed="false"/>
    <row r="77" customFormat="false" ht="8.7" hidden="false" customHeight="true" outlineLevel="0" collapsed="false"/>
    <row r="78" customFormat="false" ht="8.7" hidden="false" customHeight="true" outlineLevel="0" collapsed="false"/>
    <row r="79" customFormat="false" ht="8.7" hidden="false" customHeight="true" outlineLevel="0" collapsed="false"/>
    <row r="80" customFormat="false" ht="8.7" hidden="false" customHeight="true" outlineLevel="0" collapsed="false"/>
    <row r="81" customFormat="false" ht="8.7" hidden="false" customHeight="true" outlineLevel="0" collapsed="false"/>
    <row r="82" customFormat="false" ht="8.7" hidden="false" customHeight="true" outlineLevel="0" collapsed="false"/>
    <row r="83" customFormat="false" ht="8.7" hidden="false" customHeight="true" outlineLevel="0" collapsed="false"/>
    <row r="84" customFormat="false" ht="8.7" hidden="false" customHeight="true" outlineLevel="0" collapsed="false"/>
    <row r="85" customFormat="false" ht="8.7" hidden="false" customHeight="true" outlineLevel="0" collapsed="false"/>
    <row r="86" customFormat="false" ht="8.7" hidden="false" customHeight="true" outlineLevel="0" collapsed="false"/>
    <row r="87" customFormat="false" ht="8.7" hidden="false" customHeight="true" outlineLevel="0" collapsed="false"/>
    <row r="88" customFormat="false" ht="8.7" hidden="false" customHeight="true" outlineLevel="0" collapsed="false"/>
    <row r="89" customFormat="false" ht="8.7" hidden="false" customHeight="true" outlineLevel="0" collapsed="false"/>
    <row r="90" customFormat="false" ht="8.7" hidden="false" customHeight="true" outlineLevel="0" collapsed="false"/>
    <row r="91" customFormat="false" ht="8.7" hidden="false" customHeight="true" outlineLevel="0" collapsed="false"/>
    <row r="92" customFormat="false" ht="8.7" hidden="false" customHeight="true" outlineLevel="0" collapsed="false"/>
    <row r="93" customFormat="false" ht="8.7" hidden="false" customHeight="true" outlineLevel="0" collapsed="false"/>
    <row r="94" customFormat="false" ht="8.7" hidden="false" customHeight="true" outlineLevel="0" collapsed="false"/>
    <row r="95" customFormat="false" ht="8.7" hidden="false" customHeight="true" outlineLevel="0" collapsed="false"/>
    <row r="96" customFormat="false" ht="8.7" hidden="false" customHeight="true" outlineLevel="0" collapsed="false"/>
    <row r="97" customFormat="false" ht="8.7" hidden="false" customHeight="true" outlineLevel="0" collapsed="false"/>
  </sheetData>
  <mergeCells count="4"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66944444444444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7" activeCellId="0" sqref="D17"/>
    </sheetView>
  </sheetViews>
  <sheetFormatPr defaultColWidth="9.1015625" defaultRowHeight="8.4" zeroHeight="false" outlineLevelRow="0" outlineLevelCol="0"/>
  <cols>
    <col collapsed="false" customWidth="true" hidden="false" outlineLevel="0" max="1" min="1" style="1" width="21.88"/>
    <col collapsed="false" customWidth="true" hidden="false" outlineLevel="0" max="2" min="2" style="1" width="12.43"/>
    <col collapsed="false" customWidth="true" hidden="false" outlineLevel="0" max="3" min="3" style="1" width="10.99"/>
    <col collapsed="false" customWidth="true" hidden="false" outlineLevel="0" max="4" min="4" style="1" width="11.66"/>
    <col collapsed="false" customWidth="true" hidden="false" outlineLevel="0" max="5" min="5" style="1" width="11.43"/>
    <col collapsed="false" customWidth="true" hidden="false" outlineLevel="0" max="6" min="6" style="1" width="11.87"/>
    <col collapsed="false" customWidth="true" hidden="false" outlineLevel="0" max="7" min="7" style="1" width="10.32"/>
    <col collapsed="false" customWidth="false" hidden="false" outlineLevel="0" max="257" min="8" style="1" width="9.1"/>
  </cols>
  <sheetData>
    <row r="1" s="4" customFormat="true" ht="14.1" hidden="false" customHeight="true" outlineLevel="0" collapsed="false">
      <c r="A1" s="2" t="s">
        <v>71</v>
      </c>
      <c r="B1" s="3"/>
      <c r="C1" s="3"/>
      <c r="D1" s="3"/>
      <c r="E1" s="3"/>
      <c r="F1" s="3"/>
      <c r="G1" s="3"/>
    </row>
    <row r="2" s="7" customFormat="true" ht="15.75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14.1" hidden="false" customHeight="true" outlineLevel="0" collapsed="false">
      <c r="A3" s="8" t="s">
        <v>1</v>
      </c>
      <c r="B3" s="9" t="s">
        <v>2</v>
      </c>
      <c r="C3" s="9"/>
      <c r="D3" s="9" t="s">
        <v>3</v>
      </c>
      <c r="E3" s="9"/>
      <c r="F3" s="9" t="s">
        <v>4</v>
      </c>
      <c r="G3" s="9"/>
    </row>
    <row r="4" customFormat="false" ht="14.1" hidden="false" customHeight="true" outlineLevel="0" collapsed="false">
      <c r="A4" s="8"/>
      <c r="B4" s="10" t="s">
        <v>5</v>
      </c>
      <c r="C4" s="10" t="s">
        <v>6</v>
      </c>
      <c r="D4" s="10" t="s">
        <v>5</v>
      </c>
      <c r="E4" s="10" t="s">
        <v>6</v>
      </c>
      <c r="F4" s="10" t="s">
        <v>5</v>
      </c>
      <c r="G4" s="10" t="s">
        <v>6</v>
      </c>
    </row>
    <row r="6" customFormat="false" ht="9.6" hidden="false" customHeight="true" outlineLevel="0" collapsed="false">
      <c r="A6" s="11" t="s">
        <v>72</v>
      </c>
      <c r="B6" s="12" t="n">
        <v>246870</v>
      </c>
      <c r="C6" s="12" t="n">
        <v>536168</v>
      </c>
      <c r="D6" s="12" t="n">
        <v>71873</v>
      </c>
      <c r="E6" s="12" t="n">
        <v>180516</v>
      </c>
      <c r="F6" s="12" t="n">
        <v>318743</v>
      </c>
      <c r="G6" s="12" t="n">
        <v>716684</v>
      </c>
      <c r="H6" s="13"/>
      <c r="I6" s="13"/>
      <c r="J6" s="13"/>
      <c r="K6" s="13"/>
    </row>
    <row r="7" customFormat="false" ht="9.6" hidden="false" customHeight="true" outlineLevel="0" collapsed="false">
      <c r="A7" s="11" t="s">
        <v>73</v>
      </c>
      <c r="B7" s="12" t="n">
        <v>30031</v>
      </c>
      <c r="C7" s="12" t="n">
        <v>86773</v>
      </c>
      <c r="D7" s="12" t="n">
        <v>7384</v>
      </c>
      <c r="E7" s="12" t="n">
        <v>14463</v>
      </c>
      <c r="F7" s="12" t="n">
        <v>37415</v>
      </c>
      <c r="G7" s="12" t="n">
        <v>101236</v>
      </c>
      <c r="H7" s="13"/>
      <c r="I7" s="13"/>
      <c r="J7" s="13"/>
      <c r="K7" s="13"/>
    </row>
    <row r="8" s="25" customFormat="true" ht="9.6" hidden="false" customHeight="true" outlineLevel="0" collapsed="false">
      <c r="A8" s="24" t="s">
        <v>74</v>
      </c>
      <c r="B8" s="15" t="n">
        <v>276901</v>
      </c>
      <c r="C8" s="15" t="n">
        <v>622941</v>
      </c>
      <c r="D8" s="15" t="n">
        <v>79257</v>
      </c>
      <c r="E8" s="15" t="n">
        <v>194979</v>
      </c>
      <c r="F8" s="15" t="n">
        <v>356158</v>
      </c>
      <c r="G8" s="15" t="n">
        <v>817920</v>
      </c>
      <c r="H8" s="13"/>
      <c r="I8" s="13"/>
      <c r="J8" s="13"/>
      <c r="K8" s="13"/>
    </row>
    <row r="9" customFormat="false" ht="9.6" hidden="false" customHeight="true" outlineLevel="0" collapsed="false">
      <c r="A9" s="11" t="s">
        <v>75</v>
      </c>
      <c r="B9" s="12" t="n">
        <v>66791</v>
      </c>
      <c r="C9" s="12" t="n">
        <v>338262</v>
      </c>
      <c r="D9" s="12" t="n">
        <v>11933</v>
      </c>
      <c r="E9" s="12" t="n">
        <v>57167</v>
      </c>
      <c r="F9" s="12" t="n">
        <v>78724</v>
      </c>
      <c r="G9" s="12" t="n">
        <v>395429</v>
      </c>
      <c r="H9" s="13"/>
      <c r="I9" s="13"/>
      <c r="J9" s="13"/>
      <c r="K9" s="13"/>
    </row>
    <row r="10" customFormat="false" ht="9.6" hidden="false" customHeight="true" outlineLevel="0" collapsed="false">
      <c r="A10" s="11" t="s">
        <v>76</v>
      </c>
      <c r="B10" s="12" t="n">
        <v>74675</v>
      </c>
      <c r="C10" s="12" t="n">
        <v>280591</v>
      </c>
      <c r="D10" s="12" t="n">
        <v>16132</v>
      </c>
      <c r="E10" s="12" t="n">
        <v>54436</v>
      </c>
      <c r="F10" s="12" t="n">
        <v>90807</v>
      </c>
      <c r="G10" s="12" t="n">
        <v>335027</v>
      </c>
      <c r="H10" s="13"/>
      <c r="I10" s="13"/>
      <c r="J10" s="13"/>
      <c r="K10" s="13"/>
    </row>
    <row r="11" customFormat="false" ht="9.6" hidden="false" customHeight="true" outlineLevel="0" collapsed="false">
      <c r="A11" s="11" t="s">
        <v>77</v>
      </c>
      <c r="B11" s="12" t="n">
        <v>21139</v>
      </c>
      <c r="C11" s="12" t="n">
        <v>88985</v>
      </c>
      <c r="D11" s="12" t="n">
        <v>2496</v>
      </c>
      <c r="E11" s="12" t="n">
        <v>19591</v>
      </c>
      <c r="F11" s="12" t="n">
        <v>23635</v>
      </c>
      <c r="G11" s="12" t="n">
        <v>108576</v>
      </c>
      <c r="H11" s="13"/>
      <c r="I11" s="13"/>
      <c r="J11" s="13"/>
      <c r="K11" s="13"/>
    </row>
    <row r="12" customFormat="false" ht="9.6" hidden="false" customHeight="true" outlineLevel="0" collapsed="false">
      <c r="A12" s="11" t="s">
        <v>78</v>
      </c>
      <c r="B12" s="12" t="n">
        <v>49970</v>
      </c>
      <c r="C12" s="12" t="n">
        <v>237062</v>
      </c>
      <c r="D12" s="12" t="n">
        <v>7839</v>
      </c>
      <c r="E12" s="12" t="n">
        <v>35537</v>
      </c>
      <c r="F12" s="12" t="n">
        <v>57809</v>
      </c>
      <c r="G12" s="12" t="n">
        <v>272599</v>
      </c>
      <c r="H12" s="13"/>
      <c r="I12" s="13"/>
      <c r="J12" s="13"/>
      <c r="K12" s="13"/>
    </row>
    <row r="13" s="25" customFormat="true" ht="9.6" hidden="false" customHeight="true" outlineLevel="0" collapsed="false">
      <c r="A13" s="24" t="s">
        <v>79</v>
      </c>
      <c r="B13" s="15" t="n">
        <v>212575</v>
      </c>
      <c r="C13" s="15" t="n">
        <v>944900</v>
      </c>
      <c r="D13" s="15" t="n">
        <v>38400</v>
      </c>
      <c r="E13" s="15" t="n">
        <v>166731</v>
      </c>
      <c r="F13" s="15" t="n">
        <v>250975</v>
      </c>
      <c r="G13" s="15" t="n">
        <v>1111631</v>
      </c>
      <c r="H13" s="13"/>
      <c r="I13" s="13"/>
      <c r="J13" s="13"/>
      <c r="K13" s="13"/>
    </row>
    <row r="14" customFormat="false" ht="9.6" hidden="false" customHeight="true" outlineLevel="0" collapsed="false">
      <c r="A14" s="11" t="s">
        <v>80</v>
      </c>
      <c r="B14" s="12" t="n">
        <v>7044</v>
      </c>
      <c r="C14" s="12" t="n">
        <v>20332</v>
      </c>
      <c r="D14" s="12" t="n">
        <v>980</v>
      </c>
      <c r="E14" s="12" t="n">
        <v>2695</v>
      </c>
      <c r="F14" s="12" t="n">
        <v>8024</v>
      </c>
      <c r="G14" s="12" t="n">
        <v>23027</v>
      </c>
      <c r="H14" s="13"/>
      <c r="I14" s="13"/>
      <c r="J14" s="13"/>
      <c r="K14" s="13"/>
    </row>
    <row r="15" customFormat="false" ht="9.6" hidden="false" customHeight="true" outlineLevel="0" collapsed="false">
      <c r="A15" s="11" t="s">
        <v>81</v>
      </c>
      <c r="B15" s="12" t="n">
        <v>1428</v>
      </c>
      <c r="C15" s="12" t="n">
        <v>6238</v>
      </c>
      <c r="D15" s="12" t="n">
        <v>264</v>
      </c>
      <c r="E15" s="12" t="n">
        <v>1048</v>
      </c>
      <c r="F15" s="12" t="n">
        <v>1692</v>
      </c>
      <c r="G15" s="12" t="n">
        <v>7286</v>
      </c>
      <c r="H15" s="13"/>
      <c r="I15" s="13"/>
      <c r="J15" s="13"/>
      <c r="K15" s="13"/>
    </row>
    <row r="16" customFormat="false" ht="9.6" hidden="false" customHeight="true" outlineLevel="0" collapsed="false">
      <c r="A16" s="11" t="s">
        <v>82</v>
      </c>
      <c r="B16" s="12" t="n">
        <v>588140</v>
      </c>
      <c r="C16" s="12" t="n">
        <v>1347449</v>
      </c>
      <c r="D16" s="12" t="n">
        <v>624910</v>
      </c>
      <c r="E16" s="12" t="n">
        <v>1548042</v>
      </c>
      <c r="F16" s="12" t="n">
        <v>1213050</v>
      </c>
      <c r="G16" s="12" t="n">
        <v>2895491</v>
      </c>
      <c r="H16" s="13"/>
      <c r="I16" s="13"/>
      <c r="J16" s="13"/>
      <c r="K16" s="13"/>
    </row>
    <row r="17" customFormat="false" ht="9.6" hidden="false" customHeight="true" outlineLevel="0" collapsed="false">
      <c r="A17" s="11" t="s">
        <v>83</v>
      </c>
      <c r="B17" s="12" t="n">
        <v>62650</v>
      </c>
      <c r="C17" s="12" t="n">
        <v>247820</v>
      </c>
      <c r="D17" s="12" t="n">
        <v>9058</v>
      </c>
      <c r="E17" s="12" t="n">
        <v>42601</v>
      </c>
      <c r="F17" s="12" t="n">
        <v>71708</v>
      </c>
      <c r="G17" s="12" t="n">
        <v>290421</v>
      </c>
      <c r="H17" s="13"/>
      <c r="I17" s="13"/>
      <c r="J17" s="13"/>
      <c r="K17" s="13"/>
    </row>
    <row r="18" customFormat="false" ht="9.6" hidden="false" customHeight="true" outlineLevel="0" collapsed="false">
      <c r="A18" s="11" t="s">
        <v>84</v>
      </c>
      <c r="B18" s="12" t="n">
        <v>26535</v>
      </c>
      <c r="C18" s="12" t="n">
        <v>138573</v>
      </c>
      <c r="D18" s="12" t="n">
        <v>8726</v>
      </c>
      <c r="E18" s="12" t="n">
        <v>21991</v>
      </c>
      <c r="F18" s="12" t="n">
        <v>35261</v>
      </c>
      <c r="G18" s="12" t="n">
        <v>160564</v>
      </c>
      <c r="H18" s="13"/>
      <c r="I18" s="13"/>
      <c r="J18" s="13"/>
      <c r="K18" s="13"/>
    </row>
    <row r="19" s="25" customFormat="true" ht="9.6" hidden="false" customHeight="true" outlineLevel="0" collapsed="false">
      <c r="A19" s="24" t="s">
        <v>85</v>
      </c>
      <c r="B19" s="15" t="n">
        <v>685797</v>
      </c>
      <c r="C19" s="15" t="n">
        <v>1760412</v>
      </c>
      <c r="D19" s="15" t="n">
        <v>643938</v>
      </c>
      <c r="E19" s="15" t="n">
        <v>1616377</v>
      </c>
      <c r="F19" s="15" t="n">
        <v>1329735</v>
      </c>
      <c r="G19" s="15" t="n">
        <v>3376789</v>
      </c>
      <c r="H19" s="13"/>
      <c r="I19" s="13"/>
      <c r="J19" s="13"/>
      <c r="K19" s="13"/>
    </row>
    <row r="20" customFormat="false" ht="9.6" hidden="false" customHeight="true" outlineLevel="0" collapsed="false">
      <c r="A20" s="11" t="s">
        <v>86</v>
      </c>
      <c r="B20" s="12" t="n">
        <v>36600</v>
      </c>
      <c r="C20" s="12" t="n">
        <v>139955</v>
      </c>
      <c r="D20" s="12" t="n">
        <v>3072</v>
      </c>
      <c r="E20" s="12" t="n">
        <v>9350</v>
      </c>
      <c r="F20" s="12" t="n">
        <v>39672</v>
      </c>
      <c r="G20" s="12" t="n">
        <v>149305</v>
      </c>
      <c r="H20" s="13"/>
      <c r="I20" s="13"/>
      <c r="J20" s="13"/>
      <c r="K20" s="13"/>
    </row>
    <row r="21" customFormat="false" ht="9.6" hidden="false" customHeight="true" outlineLevel="0" collapsed="false">
      <c r="A21" s="11" t="s">
        <v>87</v>
      </c>
      <c r="B21" s="12" t="n">
        <v>54849</v>
      </c>
      <c r="C21" s="12" t="n">
        <v>316488</v>
      </c>
      <c r="D21" s="12" t="n">
        <v>5388</v>
      </c>
      <c r="E21" s="12" t="n">
        <v>33254</v>
      </c>
      <c r="F21" s="12" t="n">
        <v>60237</v>
      </c>
      <c r="G21" s="12" t="n">
        <v>349742</v>
      </c>
      <c r="H21" s="13"/>
      <c r="I21" s="13"/>
      <c r="J21" s="13"/>
      <c r="K21" s="13"/>
    </row>
    <row r="22" customFormat="false" ht="9.6" hidden="false" customHeight="true" outlineLevel="0" collapsed="false">
      <c r="A22" s="11" t="s">
        <v>88</v>
      </c>
      <c r="B22" s="12" t="n">
        <v>23435</v>
      </c>
      <c r="C22" s="12" t="n">
        <v>75549</v>
      </c>
      <c r="D22" s="12" t="n">
        <v>4397</v>
      </c>
      <c r="E22" s="12" t="n">
        <v>15897</v>
      </c>
      <c r="F22" s="12" t="n">
        <v>27832</v>
      </c>
      <c r="G22" s="12" t="n">
        <v>91446</v>
      </c>
      <c r="H22" s="13"/>
      <c r="I22" s="13"/>
      <c r="J22" s="13"/>
      <c r="K22" s="13"/>
    </row>
    <row r="23" customFormat="false" ht="9.6" hidden="false" customHeight="true" outlineLevel="0" collapsed="false">
      <c r="A23" s="11" t="s">
        <v>89</v>
      </c>
      <c r="B23" s="12" t="n">
        <v>21782</v>
      </c>
      <c r="C23" s="12" t="n">
        <v>95885</v>
      </c>
      <c r="D23" s="12" t="n">
        <v>2109</v>
      </c>
      <c r="E23" s="12" t="n">
        <v>7419</v>
      </c>
      <c r="F23" s="12" t="n">
        <v>23891</v>
      </c>
      <c r="G23" s="12" t="n">
        <v>103304</v>
      </c>
      <c r="H23" s="13"/>
      <c r="I23" s="13"/>
      <c r="J23" s="13"/>
      <c r="K23" s="13"/>
    </row>
    <row r="24" s="25" customFormat="true" ht="9.6" hidden="false" customHeight="true" outlineLevel="0" collapsed="false">
      <c r="A24" s="24" t="s">
        <v>90</v>
      </c>
      <c r="B24" s="15" t="n">
        <v>136666</v>
      </c>
      <c r="C24" s="15" t="n">
        <v>627877</v>
      </c>
      <c r="D24" s="15" t="n">
        <v>14966</v>
      </c>
      <c r="E24" s="15" t="n">
        <v>65920</v>
      </c>
      <c r="F24" s="15" t="n">
        <v>151632</v>
      </c>
      <c r="G24" s="15" t="n">
        <v>693797</v>
      </c>
      <c r="H24" s="13"/>
      <c r="I24" s="13"/>
      <c r="J24" s="13"/>
      <c r="K24" s="13"/>
    </row>
    <row r="25" customFormat="false" ht="9.6" hidden="false" customHeight="true" outlineLevel="0" collapsed="false">
      <c r="A25" s="11" t="s">
        <v>91</v>
      </c>
      <c r="B25" s="12" t="n">
        <v>4634</v>
      </c>
      <c r="C25" s="12" t="n">
        <v>15395</v>
      </c>
      <c r="D25" s="12" t="n">
        <v>477</v>
      </c>
      <c r="E25" s="12" t="n">
        <v>1692</v>
      </c>
      <c r="F25" s="12" t="n">
        <v>5111</v>
      </c>
      <c r="G25" s="12" t="n">
        <v>17087</v>
      </c>
      <c r="H25" s="13"/>
      <c r="I25" s="13"/>
      <c r="J25" s="13"/>
      <c r="K25" s="13"/>
    </row>
    <row r="26" customFormat="false" ht="9.6" hidden="false" customHeight="true" outlineLevel="0" collapsed="false">
      <c r="A26" s="11" t="s">
        <v>92</v>
      </c>
      <c r="B26" s="12" t="n">
        <v>10077</v>
      </c>
      <c r="C26" s="12" t="n">
        <v>34665</v>
      </c>
      <c r="D26" s="12" t="n">
        <v>1187</v>
      </c>
      <c r="E26" s="12" t="n">
        <v>3249</v>
      </c>
      <c r="F26" s="12" t="n">
        <v>11264</v>
      </c>
      <c r="G26" s="12" t="n">
        <v>37914</v>
      </c>
      <c r="H26" s="13"/>
      <c r="I26" s="13"/>
      <c r="J26" s="13"/>
      <c r="K26" s="13"/>
    </row>
    <row r="27" s="25" customFormat="true" ht="9.6" hidden="false" customHeight="true" outlineLevel="0" collapsed="false">
      <c r="A27" s="24" t="s">
        <v>93</v>
      </c>
      <c r="B27" s="15" t="n">
        <v>14711</v>
      </c>
      <c r="C27" s="15" t="n">
        <v>50060</v>
      </c>
      <c r="D27" s="15" t="n">
        <v>1664</v>
      </c>
      <c r="E27" s="15" t="n">
        <v>4941</v>
      </c>
      <c r="F27" s="15" t="n">
        <v>16375</v>
      </c>
      <c r="G27" s="15" t="n">
        <v>55001</v>
      </c>
      <c r="H27" s="13"/>
      <c r="I27" s="13"/>
      <c r="J27" s="13"/>
      <c r="K27" s="13"/>
    </row>
    <row r="28" customFormat="false" ht="9.6" hidden="false" customHeight="true" outlineLevel="0" collapsed="false">
      <c r="A28" s="11" t="s">
        <v>94</v>
      </c>
      <c r="B28" s="12" t="n">
        <v>3344</v>
      </c>
      <c r="C28" s="12" t="n">
        <v>9857</v>
      </c>
      <c r="D28" s="12" t="n">
        <v>754</v>
      </c>
      <c r="E28" s="12" t="n">
        <v>2280</v>
      </c>
      <c r="F28" s="12" t="n">
        <v>4098</v>
      </c>
      <c r="G28" s="12" t="n">
        <v>12137</v>
      </c>
      <c r="H28" s="13"/>
      <c r="I28" s="13"/>
      <c r="J28" s="13"/>
      <c r="K28" s="13"/>
    </row>
    <row r="29" customFormat="false" ht="9.6" hidden="false" customHeight="true" outlineLevel="0" collapsed="false">
      <c r="A29" s="11" t="s">
        <v>95</v>
      </c>
      <c r="B29" s="12" t="n">
        <v>3849</v>
      </c>
      <c r="C29" s="12" t="n">
        <v>13348</v>
      </c>
      <c r="D29" s="12" t="n">
        <v>351</v>
      </c>
      <c r="E29" s="12" t="n">
        <v>1284</v>
      </c>
      <c r="F29" s="12" t="n">
        <v>4200</v>
      </c>
      <c r="G29" s="12" t="n">
        <v>14632</v>
      </c>
      <c r="H29" s="13"/>
      <c r="I29" s="13"/>
      <c r="J29" s="13"/>
      <c r="K29" s="13"/>
    </row>
    <row r="30" customFormat="false" ht="9.6" hidden="false" customHeight="true" outlineLevel="0" collapsed="false">
      <c r="A30" s="11" t="s">
        <v>96</v>
      </c>
      <c r="B30" s="12" t="n">
        <v>185521</v>
      </c>
      <c r="C30" s="12" t="n">
        <v>502091</v>
      </c>
      <c r="D30" s="12" t="n">
        <v>124211</v>
      </c>
      <c r="E30" s="12" t="n">
        <v>414548</v>
      </c>
      <c r="F30" s="12" t="n">
        <v>309732</v>
      </c>
      <c r="G30" s="12" t="n">
        <v>916639</v>
      </c>
      <c r="H30" s="13"/>
      <c r="I30" s="13"/>
      <c r="J30" s="13"/>
      <c r="K30" s="13"/>
    </row>
    <row r="31" customFormat="false" ht="9.6" hidden="false" customHeight="true" outlineLevel="0" collapsed="false">
      <c r="A31" s="11" t="s">
        <v>97</v>
      </c>
      <c r="B31" s="12" t="n">
        <v>16852</v>
      </c>
      <c r="C31" s="12" t="n">
        <v>36443</v>
      </c>
      <c r="D31" s="12" t="n">
        <v>1237</v>
      </c>
      <c r="E31" s="12" t="n">
        <v>3917</v>
      </c>
      <c r="F31" s="12" t="n">
        <v>18089</v>
      </c>
      <c r="G31" s="12" t="n">
        <v>40360</v>
      </c>
      <c r="H31" s="13"/>
      <c r="I31" s="13"/>
      <c r="J31" s="13"/>
      <c r="K31" s="13"/>
    </row>
    <row r="32" customFormat="false" ht="9.6" hidden="false" customHeight="true" outlineLevel="0" collapsed="false">
      <c r="A32" s="11" t="s">
        <v>98</v>
      </c>
      <c r="B32" s="12" t="n">
        <v>152933</v>
      </c>
      <c r="C32" s="12" t="n">
        <v>474560</v>
      </c>
      <c r="D32" s="12" t="n">
        <v>29765</v>
      </c>
      <c r="E32" s="12" t="n">
        <v>129453</v>
      </c>
      <c r="F32" s="12" t="n">
        <v>182698</v>
      </c>
      <c r="G32" s="12" t="n">
        <v>604013</v>
      </c>
      <c r="H32" s="13"/>
      <c r="I32" s="13"/>
      <c r="J32" s="13"/>
      <c r="K32" s="13"/>
    </row>
    <row r="33" s="25" customFormat="true" ht="9.6" hidden="false" customHeight="true" outlineLevel="0" collapsed="false">
      <c r="A33" s="24" t="s">
        <v>99</v>
      </c>
      <c r="B33" s="15" t="n">
        <v>362499</v>
      </c>
      <c r="C33" s="15" t="n">
        <v>1036299</v>
      </c>
      <c r="D33" s="15" t="n">
        <v>156318</v>
      </c>
      <c r="E33" s="15" t="n">
        <v>551482</v>
      </c>
      <c r="F33" s="15" t="n">
        <v>518817</v>
      </c>
      <c r="G33" s="15" t="n">
        <v>1587781</v>
      </c>
      <c r="H33" s="13"/>
      <c r="I33" s="13"/>
      <c r="J33" s="13"/>
      <c r="K33" s="13"/>
    </row>
    <row r="34" customFormat="false" ht="9.6" hidden="false" customHeight="true" outlineLevel="0" collapsed="false">
      <c r="A34" s="11" t="s">
        <v>100</v>
      </c>
      <c r="B34" s="12" t="n">
        <v>72199</v>
      </c>
      <c r="C34" s="12" t="n">
        <v>181099</v>
      </c>
      <c r="D34" s="12" t="n">
        <v>5195</v>
      </c>
      <c r="E34" s="12" t="n">
        <v>13521</v>
      </c>
      <c r="F34" s="12" t="n">
        <v>77394</v>
      </c>
      <c r="G34" s="12" t="n">
        <v>194620</v>
      </c>
      <c r="H34" s="13"/>
      <c r="I34" s="13"/>
      <c r="J34" s="13"/>
      <c r="K34" s="13"/>
    </row>
    <row r="35" customFormat="false" ht="9.6" hidden="false" customHeight="true" outlineLevel="0" collapsed="false">
      <c r="A35" s="11" t="s">
        <v>101</v>
      </c>
      <c r="B35" s="12" t="n">
        <v>22002</v>
      </c>
      <c r="C35" s="12" t="n">
        <v>48702</v>
      </c>
      <c r="D35" s="12" t="n">
        <v>9127</v>
      </c>
      <c r="E35" s="12" t="n">
        <v>15811</v>
      </c>
      <c r="F35" s="12" t="n">
        <v>31129</v>
      </c>
      <c r="G35" s="12" t="n">
        <v>64513</v>
      </c>
      <c r="H35" s="13"/>
      <c r="I35" s="13"/>
      <c r="J35" s="13"/>
      <c r="K35" s="13"/>
    </row>
    <row r="36" customFormat="false" ht="9.6" hidden="false" customHeight="true" outlineLevel="0" collapsed="false">
      <c r="A36" s="11" t="s">
        <v>102</v>
      </c>
      <c r="B36" s="12" t="n">
        <v>5641</v>
      </c>
      <c r="C36" s="12" t="n">
        <v>16770</v>
      </c>
      <c r="D36" s="12" t="n">
        <v>958</v>
      </c>
      <c r="E36" s="12" t="n">
        <v>2991</v>
      </c>
      <c r="F36" s="12" t="n">
        <v>6599</v>
      </c>
      <c r="G36" s="12" t="n">
        <v>19761</v>
      </c>
      <c r="H36" s="13"/>
      <c r="I36" s="13"/>
      <c r="J36" s="13"/>
      <c r="K36" s="13"/>
    </row>
    <row r="37" customFormat="false" ht="9.6" hidden="false" customHeight="true" outlineLevel="0" collapsed="false">
      <c r="A37" s="11" t="s">
        <v>103</v>
      </c>
      <c r="B37" s="12" t="n">
        <v>4334</v>
      </c>
      <c r="C37" s="12" t="n">
        <v>11002</v>
      </c>
      <c r="D37" s="12" t="n">
        <v>2520</v>
      </c>
      <c r="E37" s="12" t="n">
        <v>5022</v>
      </c>
      <c r="F37" s="12" t="n">
        <v>6854</v>
      </c>
      <c r="G37" s="12" t="n">
        <v>16024</v>
      </c>
      <c r="H37" s="13"/>
      <c r="I37" s="13"/>
      <c r="J37" s="13"/>
      <c r="K37" s="13"/>
    </row>
    <row r="38" customFormat="false" ht="9.6" hidden="false" customHeight="true" outlineLevel="0" collapsed="false">
      <c r="A38" s="11" t="s">
        <v>104</v>
      </c>
      <c r="B38" s="12" t="n">
        <v>15467</v>
      </c>
      <c r="C38" s="12" t="n">
        <v>51717</v>
      </c>
      <c r="D38" s="12" t="n">
        <v>3072</v>
      </c>
      <c r="E38" s="12" t="n">
        <v>7306</v>
      </c>
      <c r="F38" s="12" t="n">
        <v>18539</v>
      </c>
      <c r="G38" s="12" t="n">
        <v>59023</v>
      </c>
      <c r="H38" s="13"/>
      <c r="I38" s="13"/>
      <c r="J38" s="13"/>
      <c r="K38" s="13"/>
    </row>
    <row r="39" s="25" customFormat="true" ht="9.6" hidden="false" customHeight="true" outlineLevel="0" collapsed="false">
      <c r="A39" s="24" t="s">
        <v>105</v>
      </c>
      <c r="B39" s="15" t="n">
        <v>119643</v>
      </c>
      <c r="C39" s="15" t="n">
        <v>309290</v>
      </c>
      <c r="D39" s="15" t="n">
        <v>20872</v>
      </c>
      <c r="E39" s="15" t="n">
        <v>44651</v>
      </c>
      <c r="F39" s="15" t="n">
        <v>140515</v>
      </c>
      <c r="G39" s="15" t="n">
        <v>353941</v>
      </c>
      <c r="H39" s="13"/>
      <c r="I39" s="13"/>
      <c r="J39" s="13"/>
      <c r="K39" s="13"/>
    </row>
    <row r="40" customFormat="false" ht="9.6" hidden="false" customHeight="true" outlineLevel="0" collapsed="false">
      <c r="A40" s="11" t="s">
        <v>106</v>
      </c>
      <c r="B40" s="12" t="n">
        <v>31102</v>
      </c>
      <c r="C40" s="12" t="n">
        <v>85741</v>
      </c>
      <c r="D40" s="12" t="n">
        <v>2602</v>
      </c>
      <c r="E40" s="12" t="n">
        <v>7973</v>
      </c>
      <c r="F40" s="12" t="n">
        <v>33704</v>
      </c>
      <c r="G40" s="12" t="n">
        <v>93714</v>
      </c>
      <c r="H40" s="13"/>
      <c r="I40" s="13"/>
      <c r="J40" s="13"/>
      <c r="K40" s="13"/>
    </row>
    <row r="41" customFormat="false" ht="9.6" hidden="false" customHeight="true" outlineLevel="0" collapsed="false">
      <c r="A41" s="11" t="s">
        <v>107</v>
      </c>
      <c r="B41" s="12" t="n">
        <v>4696</v>
      </c>
      <c r="C41" s="12" t="n">
        <v>8786</v>
      </c>
      <c r="D41" s="12" t="n">
        <v>726</v>
      </c>
      <c r="E41" s="12" t="n">
        <v>1422</v>
      </c>
      <c r="F41" s="12" t="n">
        <v>5422</v>
      </c>
      <c r="G41" s="12" t="n">
        <v>10208</v>
      </c>
      <c r="H41" s="13"/>
      <c r="I41" s="13"/>
      <c r="J41" s="13"/>
      <c r="K41" s="13"/>
    </row>
    <row r="42" s="25" customFormat="true" ht="9.6" hidden="false" customHeight="true" outlineLevel="0" collapsed="false">
      <c r="A42" s="24" t="s">
        <v>108</v>
      </c>
      <c r="B42" s="15" t="n">
        <v>35798</v>
      </c>
      <c r="C42" s="15" t="n">
        <v>94527</v>
      </c>
      <c r="D42" s="15" t="n">
        <v>3328</v>
      </c>
      <c r="E42" s="15" t="n">
        <v>9395</v>
      </c>
      <c r="F42" s="15" t="n">
        <v>39126</v>
      </c>
      <c r="G42" s="15" t="n">
        <v>103922</v>
      </c>
      <c r="H42" s="13"/>
      <c r="I42" s="13"/>
      <c r="J42" s="13"/>
      <c r="K42" s="13"/>
    </row>
    <row r="43" customFormat="false" ht="9.6" hidden="false" customHeight="true" outlineLevel="0" collapsed="false">
      <c r="A43" s="11" t="s">
        <v>109</v>
      </c>
      <c r="B43" s="12" t="n">
        <v>33047</v>
      </c>
      <c r="C43" s="12" t="n">
        <v>107867</v>
      </c>
      <c r="D43" s="12" t="n">
        <v>4187</v>
      </c>
      <c r="E43" s="12" t="n">
        <v>15660</v>
      </c>
      <c r="F43" s="12" t="n">
        <v>37234</v>
      </c>
      <c r="G43" s="12" t="n">
        <v>123527</v>
      </c>
      <c r="H43" s="13"/>
      <c r="I43" s="13"/>
      <c r="J43" s="13"/>
      <c r="K43" s="13"/>
    </row>
    <row r="44" customFormat="false" ht="9.6" hidden="false" customHeight="true" outlineLevel="0" collapsed="false">
      <c r="A44" s="11" t="s">
        <v>110</v>
      </c>
      <c r="B44" s="12" t="n">
        <v>2420</v>
      </c>
      <c r="C44" s="12" t="n">
        <v>13431</v>
      </c>
      <c r="D44" s="12" t="n">
        <v>387</v>
      </c>
      <c r="E44" s="12" t="n">
        <v>1271</v>
      </c>
      <c r="F44" s="12" t="n">
        <v>2807</v>
      </c>
      <c r="G44" s="12" t="n">
        <v>14702</v>
      </c>
      <c r="H44" s="13"/>
      <c r="I44" s="13"/>
      <c r="J44" s="13"/>
      <c r="K44" s="13"/>
    </row>
    <row r="45" customFormat="false" ht="9.6" hidden="false" customHeight="true" outlineLevel="0" collapsed="false">
      <c r="A45" s="11" t="s">
        <v>111</v>
      </c>
      <c r="B45" s="12" t="n">
        <v>15801</v>
      </c>
      <c r="C45" s="12" t="n">
        <v>73411</v>
      </c>
      <c r="D45" s="12" t="n">
        <v>939</v>
      </c>
      <c r="E45" s="12" t="n">
        <v>4508</v>
      </c>
      <c r="F45" s="12" t="n">
        <v>16740</v>
      </c>
      <c r="G45" s="12" t="n">
        <v>77919</v>
      </c>
      <c r="H45" s="13"/>
      <c r="I45" s="13"/>
      <c r="J45" s="13"/>
      <c r="K45" s="13"/>
    </row>
    <row r="46" customFormat="false" ht="9.6" hidden="false" customHeight="true" outlineLevel="0" collapsed="false">
      <c r="A46" s="11" t="s">
        <v>112</v>
      </c>
      <c r="B46" s="12" t="n">
        <v>10922</v>
      </c>
      <c r="C46" s="12" t="n">
        <v>75827</v>
      </c>
      <c r="D46" s="12" t="n">
        <v>3161</v>
      </c>
      <c r="E46" s="12" t="n">
        <v>29109</v>
      </c>
      <c r="F46" s="12" t="n">
        <v>14083</v>
      </c>
      <c r="G46" s="12" t="n">
        <v>104936</v>
      </c>
      <c r="H46" s="13"/>
      <c r="I46" s="13"/>
      <c r="J46" s="13"/>
      <c r="K46" s="13"/>
    </row>
    <row r="47" customFormat="false" ht="9.6" hidden="false" customHeight="true" outlineLevel="0" collapsed="false">
      <c r="A47" s="11" t="s">
        <v>113</v>
      </c>
      <c r="B47" s="12" t="n">
        <v>26252</v>
      </c>
      <c r="C47" s="12" t="n">
        <v>76939</v>
      </c>
      <c r="D47" s="12" t="n">
        <v>3408</v>
      </c>
      <c r="E47" s="12" t="n">
        <v>10172</v>
      </c>
      <c r="F47" s="12" t="n">
        <v>29660</v>
      </c>
      <c r="G47" s="12" t="n">
        <v>87111</v>
      </c>
      <c r="H47" s="13"/>
      <c r="I47" s="13"/>
      <c r="J47" s="13"/>
      <c r="K47" s="13"/>
    </row>
    <row r="48" s="25" customFormat="true" ht="9.6" hidden="false" customHeight="true" outlineLevel="0" collapsed="false">
      <c r="A48" s="24" t="s">
        <v>114</v>
      </c>
      <c r="B48" s="15" t="n">
        <v>88442</v>
      </c>
      <c r="C48" s="15" t="n">
        <v>347475</v>
      </c>
      <c r="D48" s="15" t="n">
        <v>12082</v>
      </c>
      <c r="E48" s="15" t="n">
        <v>60720</v>
      </c>
      <c r="F48" s="15" t="n">
        <v>100524</v>
      </c>
      <c r="G48" s="15" t="n">
        <v>408195</v>
      </c>
      <c r="H48" s="13"/>
      <c r="I48" s="13"/>
      <c r="J48" s="13"/>
      <c r="K48" s="13"/>
    </row>
    <row r="49" customFormat="false" ht="9.6" hidden="false" customHeight="true" outlineLevel="0" collapsed="false">
      <c r="A49" s="11" t="s">
        <v>115</v>
      </c>
      <c r="B49" s="12" t="n">
        <v>29488</v>
      </c>
      <c r="C49" s="12" t="n">
        <v>107980</v>
      </c>
      <c r="D49" s="12" t="n">
        <v>9330</v>
      </c>
      <c r="E49" s="12" t="n">
        <v>23323</v>
      </c>
      <c r="F49" s="12" t="n">
        <v>38818</v>
      </c>
      <c r="G49" s="12" t="n">
        <v>131303</v>
      </c>
      <c r="H49" s="13"/>
      <c r="I49" s="13"/>
      <c r="J49" s="13"/>
      <c r="K49" s="13"/>
    </row>
    <row r="50" customFormat="false" ht="9.6" hidden="false" customHeight="true" outlineLevel="0" collapsed="false">
      <c r="A50" s="11" t="s">
        <v>116</v>
      </c>
      <c r="B50" s="12" t="n">
        <v>71272</v>
      </c>
      <c r="C50" s="12" t="n">
        <v>194415</v>
      </c>
      <c r="D50" s="12" t="n">
        <v>43400</v>
      </c>
      <c r="E50" s="12" t="n">
        <v>88883</v>
      </c>
      <c r="F50" s="12" t="n">
        <v>114672</v>
      </c>
      <c r="G50" s="12" t="n">
        <v>283298</v>
      </c>
      <c r="H50" s="13"/>
      <c r="I50" s="13"/>
      <c r="J50" s="13"/>
      <c r="K50" s="13"/>
    </row>
    <row r="51" customFormat="false" ht="9.6" hidden="false" customHeight="true" outlineLevel="0" collapsed="false">
      <c r="A51" s="11" t="s">
        <v>117</v>
      </c>
      <c r="B51" s="12" t="n">
        <v>70517</v>
      </c>
      <c r="C51" s="12" t="n">
        <v>197802</v>
      </c>
      <c r="D51" s="12" t="n">
        <v>40195</v>
      </c>
      <c r="E51" s="12" t="n">
        <v>142743</v>
      </c>
      <c r="F51" s="12" t="n">
        <v>110712</v>
      </c>
      <c r="G51" s="12" t="n">
        <v>340545</v>
      </c>
      <c r="H51" s="13"/>
      <c r="I51" s="13"/>
      <c r="J51" s="13"/>
      <c r="K51" s="13"/>
    </row>
    <row r="52" customFormat="false" ht="9.6" hidden="false" customHeight="true" outlineLevel="0" collapsed="false">
      <c r="A52" s="11" t="s">
        <v>118</v>
      </c>
      <c r="B52" s="12" t="n">
        <v>15181</v>
      </c>
      <c r="C52" s="12" t="n">
        <v>27504</v>
      </c>
      <c r="D52" s="12" t="n">
        <v>9070</v>
      </c>
      <c r="E52" s="12" t="n">
        <v>13877</v>
      </c>
      <c r="F52" s="12" t="n">
        <v>24251</v>
      </c>
      <c r="G52" s="12" t="n">
        <v>41381</v>
      </c>
      <c r="H52" s="13"/>
      <c r="I52" s="13"/>
      <c r="J52" s="13"/>
      <c r="K52" s="13"/>
    </row>
    <row r="53" customFormat="false" ht="9.6" hidden="false" customHeight="true" outlineLevel="0" collapsed="false">
      <c r="A53" s="11" t="s">
        <v>119</v>
      </c>
      <c r="B53" s="12" t="n">
        <v>2956</v>
      </c>
      <c r="C53" s="12" t="n">
        <v>18195</v>
      </c>
      <c r="D53" s="12" t="n">
        <v>354</v>
      </c>
      <c r="E53" s="12" t="n">
        <v>1398</v>
      </c>
      <c r="F53" s="12" t="n">
        <v>3310</v>
      </c>
      <c r="G53" s="12" t="n">
        <v>19593</v>
      </c>
      <c r="H53" s="13"/>
      <c r="I53" s="13"/>
      <c r="J53" s="13"/>
      <c r="K53" s="13"/>
    </row>
    <row r="54" customFormat="false" ht="9.6" hidden="false" customHeight="true" outlineLevel="0" collapsed="false">
      <c r="A54" s="11" t="s">
        <v>120</v>
      </c>
      <c r="B54" s="12" t="n">
        <v>7434</v>
      </c>
      <c r="C54" s="12" t="n">
        <v>13226</v>
      </c>
      <c r="D54" s="12" t="n">
        <v>4419</v>
      </c>
      <c r="E54" s="12" t="n">
        <v>8523</v>
      </c>
      <c r="F54" s="12" t="n">
        <v>11853</v>
      </c>
      <c r="G54" s="12" t="n">
        <v>21749</v>
      </c>
      <c r="H54" s="13"/>
      <c r="I54" s="13"/>
      <c r="J54" s="13"/>
      <c r="K54" s="13"/>
    </row>
    <row r="55" s="21" customFormat="true" ht="9.6" hidden="false" customHeight="true" outlineLevel="0" collapsed="false">
      <c r="A55" s="19" t="s">
        <v>121</v>
      </c>
      <c r="B55" s="12" t="n">
        <v>28149</v>
      </c>
      <c r="C55" s="12" t="n">
        <v>66130</v>
      </c>
      <c r="D55" s="12" t="n">
        <v>10540</v>
      </c>
      <c r="E55" s="12" t="n">
        <v>24111</v>
      </c>
      <c r="F55" s="12" t="n">
        <v>38689</v>
      </c>
      <c r="G55" s="12" t="n">
        <v>90241</v>
      </c>
      <c r="H55" s="13"/>
      <c r="I55" s="13"/>
      <c r="J55" s="20"/>
      <c r="K55" s="20"/>
    </row>
    <row r="56" customFormat="false" ht="9.6" hidden="false" customHeight="true" outlineLevel="0" collapsed="false">
      <c r="A56" s="11" t="s">
        <v>122</v>
      </c>
      <c r="B56" s="12" t="n">
        <v>17519</v>
      </c>
      <c r="C56" s="12" t="n">
        <v>38351</v>
      </c>
      <c r="D56" s="12" t="n">
        <v>2723</v>
      </c>
      <c r="E56" s="12" t="n">
        <v>7723</v>
      </c>
      <c r="F56" s="12" t="n">
        <v>20242</v>
      </c>
      <c r="G56" s="12" t="n">
        <v>46074</v>
      </c>
      <c r="H56" s="13"/>
      <c r="I56" s="13"/>
      <c r="J56" s="13"/>
      <c r="K56" s="13"/>
    </row>
    <row r="57" customFormat="false" ht="9.6" hidden="false" customHeight="true" outlineLevel="0" collapsed="false">
      <c r="A57" s="11" t="s">
        <v>123</v>
      </c>
      <c r="B57" s="12" t="n">
        <v>14485</v>
      </c>
      <c r="C57" s="12" t="n">
        <v>41963</v>
      </c>
      <c r="D57" s="12" t="n">
        <v>7844</v>
      </c>
      <c r="E57" s="12" t="n">
        <v>20522</v>
      </c>
      <c r="F57" s="12" t="n">
        <v>22329</v>
      </c>
      <c r="G57" s="12" t="n">
        <v>62485</v>
      </c>
      <c r="H57" s="13"/>
      <c r="I57" s="13"/>
      <c r="J57" s="13"/>
      <c r="K57" s="13"/>
    </row>
    <row r="58" s="25" customFormat="true" ht="9.6" hidden="false" customHeight="true" outlineLevel="0" collapsed="false">
      <c r="A58" s="24" t="s">
        <v>124</v>
      </c>
      <c r="B58" s="15" t="n">
        <v>257001</v>
      </c>
      <c r="C58" s="15" t="n">
        <v>705566</v>
      </c>
      <c r="D58" s="15" t="n">
        <v>127875</v>
      </c>
      <c r="E58" s="15" t="n">
        <v>331103</v>
      </c>
      <c r="F58" s="15" t="n">
        <v>384876</v>
      </c>
      <c r="G58" s="15" t="n">
        <v>1036669</v>
      </c>
      <c r="H58" s="13"/>
      <c r="I58" s="13"/>
      <c r="J58" s="13"/>
      <c r="K58" s="13"/>
    </row>
    <row r="59" customFormat="false" ht="9.6" hidden="false" customHeight="true" outlineLevel="0" collapsed="false">
      <c r="A59" s="11" t="s">
        <v>125</v>
      </c>
      <c r="B59" s="12" t="n">
        <v>31564</v>
      </c>
      <c r="C59" s="12" t="n">
        <v>181890</v>
      </c>
      <c r="D59" s="12" t="n">
        <v>13920</v>
      </c>
      <c r="E59" s="12" t="n">
        <v>62559</v>
      </c>
      <c r="F59" s="12" t="n">
        <v>45484</v>
      </c>
      <c r="G59" s="12" t="n">
        <v>244449</v>
      </c>
      <c r="H59" s="13"/>
      <c r="I59" s="13"/>
      <c r="J59" s="13"/>
      <c r="K59" s="13"/>
    </row>
    <row r="60" customFormat="false" ht="9.6" hidden="false" customHeight="true" outlineLevel="0" collapsed="false">
      <c r="A60" s="11" t="s">
        <v>126</v>
      </c>
      <c r="B60" s="12" t="n">
        <v>2396</v>
      </c>
      <c r="C60" s="12" t="n">
        <v>8037</v>
      </c>
      <c r="D60" s="12" t="n">
        <v>1006</v>
      </c>
      <c r="E60" s="12" t="n">
        <v>3191</v>
      </c>
      <c r="F60" s="12" t="n">
        <v>3402</v>
      </c>
      <c r="G60" s="12" t="n">
        <v>11228</v>
      </c>
      <c r="H60" s="13"/>
      <c r="I60" s="13"/>
      <c r="J60" s="13"/>
      <c r="K60" s="13"/>
    </row>
    <row r="61" customFormat="false" ht="9.6" hidden="false" customHeight="true" outlineLevel="0" collapsed="false">
      <c r="A61" s="11" t="s">
        <v>127</v>
      </c>
      <c r="B61" s="12" t="n">
        <v>3902</v>
      </c>
      <c r="C61" s="12" t="n">
        <v>9832</v>
      </c>
      <c r="D61" s="12" t="n">
        <v>1117</v>
      </c>
      <c r="E61" s="12" t="n">
        <v>1799</v>
      </c>
      <c r="F61" s="12" t="n">
        <v>5019</v>
      </c>
      <c r="G61" s="12" t="n">
        <v>11631</v>
      </c>
      <c r="H61" s="13"/>
      <c r="I61" s="13"/>
      <c r="J61" s="13"/>
      <c r="K61" s="13"/>
    </row>
    <row r="62" customFormat="false" ht="9.6" hidden="false" customHeight="true" outlineLevel="0" collapsed="false">
      <c r="A62" s="11" t="s">
        <v>128</v>
      </c>
      <c r="B62" s="12" t="n">
        <v>31246</v>
      </c>
      <c r="C62" s="12" t="n">
        <v>88472</v>
      </c>
      <c r="D62" s="12" t="n">
        <v>9845</v>
      </c>
      <c r="E62" s="12" t="n">
        <v>18329</v>
      </c>
      <c r="F62" s="12" t="n">
        <v>41091</v>
      </c>
      <c r="G62" s="12" t="n">
        <v>106801</v>
      </c>
      <c r="H62" s="13"/>
      <c r="I62" s="13"/>
      <c r="J62" s="13"/>
      <c r="K62" s="13"/>
    </row>
    <row r="63" s="25" customFormat="true" ht="9.6" hidden="false" customHeight="true" outlineLevel="0" collapsed="false">
      <c r="A63" s="24" t="s">
        <v>129</v>
      </c>
      <c r="B63" s="15" t="n">
        <v>69108</v>
      </c>
      <c r="C63" s="15" t="n">
        <v>288231</v>
      </c>
      <c r="D63" s="15" t="n">
        <v>25888</v>
      </c>
      <c r="E63" s="15" t="n">
        <v>85878</v>
      </c>
      <c r="F63" s="15" t="n">
        <v>94996</v>
      </c>
      <c r="G63" s="15" t="n">
        <v>374109</v>
      </c>
      <c r="H63" s="13"/>
      <c r="I63" s="13"/>
      <c r="J63" s="13"/>
      <c r="K63" s="13"/>
    </row>
    <row r="64" customFormat="false" ht="9.6" hidden="false" customHeight="true" outlineLevel="0" collapsed="false">
      <c r="H64" s="13"/>
      <c r="I64" s="13"/>
    </row>
    <row r="65" s="16" customFormat="true" ht="9.6" hidden="false" customHeight="true" outlineLevel="0" collapsed="false">
      <c r="A65" s="26" t="s">
        <v>130</v>
      </c>
      <c r="B65" s="27" t="n">
        <v>6424926</v>
      </c>
      <c r="C65" s="27" t="n">
        <v>24350062</v>
      </c>
      <c r="D65" s="27" t="n">
        <v>3877254</v>
      </c>
      <c r="E65" s="27" t="n">
        <v>13482233</v>
      </c>
      <c r="F65" s="27" t="n">
        <v>10302180</v>
      </c>
      <c r="G65" s="27" t="n">
        <v>37832295</v>
      </c>
      <c r="H65" s="13"/>
      <c r="I65" s="13"/>
      <c r="J65" s="13"/>
      <c r="K65" s="13"/>
    </row>
    <row r="66" customFormat="false" ht="15" hidden="false" customHeight="false" outlineLevel="0" collapsed="false">
      <c r="A66" s="22"/>
      <c r="B66" s="28"/>
      <c r="C66" s="22"/>
      <c r="D66" s="22"/>
      <c r="E66" s="22"/>
      <c r="F66" s="22"/>
      <c r="G66" s="22"/>
    </row>
    <row r="67" customFormat="false" ht="12.75" hidden="false" customHeight="true" outlineLevel="0" collapsed="false">
      <c r="B67" s="29"/>
      <c r="C67" s="29"/>
      <c r="D67" s="29"/>
      <c r="E67" s="29"/>
      <c r="F67" s="29"/>
      <c r="G67" s="29"/>
    </row>
    <row r="68" customFormat="false" ht="8.4" hidden="false" customHeight="false" outlineLevel="0" collapsed="false">
      <c r="C68" s="23"/>
      <c r="D68" s="23"/>
      <c r="E68" s="23"/>
      <c r="F68" s="23"/>
      <c r="G68" s="23"/>
    </row>
    <row r="71" customFormat="false" ht="8.4" hidden="false" customHeight="false" outlineLevel="0" collapsed="false">
      <c r="E71" s="23" t="n">
        <f aca="false">SUM(E68)</f>
        <v>0</v>
      </c>
    </row>
    <row r="86" customFormat="false" ht="8.4" hidden="false" customHeight="false" outlineLevel="0" collapsed="false">
      <c r="C86" s="23"/>
    </row>
  </sheetData>
  <mergeCells count="4"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09:46:01Z</dcterms:created>
  <dc:creator>IST. NAZIONALE STATISTICA</dc:creator>
  <dc:description/>
  <dc:language>en-US</dc:language>
  <cp:lastModifiedBy>istat</cp:lastModifiedBy>
  <cp:lastPrinted>2006-12-04T14:31:11Z</cp:lastPrinted>
  <dcterms:modified xsi:type="dcterms:W3CDTF">2006-12-04T14:31:15Z</dcterms:modified>
  <cp:revision>0</cp:revision>
  <dc:subject/>
  <dc:title/>
</cp:coreProperties>
</file>