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"/>
  </bookViews>
  <sheets>
    <sheet name="LOMBARDIA" sheetId="1" state="visible" r:id="rId2"/>
    <sheet name="Varese" sheetId="2" state="visible" r:id="rId3"/>
    <sheet name="Como" sheetId="3" state="visible" r:id="rId4"/>
    <sheet name="Lecco" sheetId="4" state="visible" r:id="rId5"/>
    <sheet name="Sondrio" sheetId="5" state="visible" r:id="rId6"/>
    <sheet name="Milano" sheetId="6" state="visible" r:id="rId7"/>
    <sheet name="Bergamo" sheetId="7" state="visible" r:id="rId8"/>
    <sheet name="Brescia" sheetId="8" state="visible" r:id="rId9"/>
    <sheet name="Pavia" sheetId="9" state="visible" r:id="rId10"/>
    <sheet name="Lodi" sheetId="10" state="visible" r:id="rId11"/>
    <sheet name="Cremona" sheetId="11" state="visible" r:id="rId12"/>
    <sheet name="Mantova" sheetId="12" state="visible" r:id="rId13"/>
  </sheets>
  <definedNames>
    <definedName function="false" hidden="false" localSheetId="6" name="_xlnm.Print_Area" vbProcedure="false">Bergamo!$A$1:$G$63</definedName>
    <definedName function="false" hidden="false" localSheetId="7" name="_xlnm.Print_Area" vbProcedure="false">Brescia!$A$1:$G$64</definedName>
    <definedName function="false" hidden="false" localSheetId="2" name="_xlnm.Print_Area" vbProcedure="false">Como!$A$1:$G$64</definedName>
    <definedName function="false" hidden="false" localSheetId="10" name="_xlnm.Print_Area" vbProcedure="false">Cremona!$A$1:$F$68</definedName>
    <definedName function="false" hidden="false" localSheetId="3" name="_xlnm.Print_Area" vbProcedure="false">Lecco!$A$1:$G$64</definedName>
    <definedName function="false" hidden="false" localSheetId="9" name="_xlnm.Print_Area" vbProcedure="false">Lodi!$A$1:$F$68</definedName>
    <definedName function="false" hidden="false" localSheetId="0" name="_xlnm.Print_Area" vbProcedure="false">LOMBARDIA!$A$1:$G$64</definedName>
    <definedName function="false" hidden="false" localSheetId="11" name="_xlnm.Print_Area" vbProcedure="false">Mantova!$A$1:$G$64</definedName>
    <definedName function="false" hidden="false" localSheetId="5" name="_xlnm.Print_Area" vbProcedure="false">Milano!$A$1:$G$64</definedName>
    <definedName function="false" hidden="false" localSheetId="8" name="_xlnm.Print_Area" vbProcedure="false">Pavia!$A$1:$G$64</definedName>
    <definedName function="false" hidden="false" localSheetId="4" name="_xlnm.Print_Area" vbProcedure="false">Sondrio!$A$1:$G$64</definedName>
    <definedName function="false" hidden="false" localSheetId="1" name="_xlnm.Print_Area" vbProcedure="false">Varese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83">
  <si>
    <t xml:space="preserve">Tavola 2.32  - 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Arrivi</t>
  </si>
  <si>
    <t xml:space="preserve">Presenze</t>
  </si>
  <si>
    <t xml:space="preserve">LOMBARDIA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Spagna</t>
  </si>
  <si>
    <t xml:space="preserve">Portogallo</t>
  </si>
  <si>
    <t xml:space="preserve">Grecia</t>
  </si>
  <si>
    <t xml:space="preserve">Totale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Polonia</t>
  </si>
  <si>
    <t xml:space="preserve">Rep.Ceca</t>
  </si>
  <si>
    <t xml:space="preserve">Slovacchia</t>
  </si>
  <si>
    <t xml:space="preserve">Ungheria</t>
  </si>
  <si>
    <t xml:space="preserve">Croazia</t>
  </si>
  <si>
    <t xml:space="preserve">Sloven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'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  <si>
    <r>
      <rPr>
        <b val="true"/>
        <sz val="9"/>
        <rFont val="Arial"/>
        <family val="2"/>
      </rPr>
      <t xml:space="preserve">Tavola 2.3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VARESE</t>
  </si>
  <si>
    <t xml:space="preserve">COMO</t>
  </si>
  <si>
    <r>
      <rPr>
        <b val="true"/>
        <sz val="9"/>
        <rFont val="Arial"/>
        <family val="2"/>
      </rPr>
      <t xml:space="preserve">Tavola 2.3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</t>
    </r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r>
      <rPr>
        <b val="true"/>
        <sz val="9"/>
        <rFont val="Arial"/>
        <family val="2"/>
      </rPr>
      <t xml:space="preserve">Tavola 2.3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AVIA</t>
  </si>
  <si>
    <t xml:space="preserve">ESERCIZI COMPLEMENTARI (a)</t>
  </si>
  <si>
    <t xml:space="preserve">LODI </t>
  </si>
  <si>
    <r>
      <rPr>
        <sz val="7"/>
        <rFont val="TimesNewRomanPSMT"/>
        <family val="0"/>
      </rPr>
      <t xml:space="preserve">(a) </t>
    </r>
    <r>
      <rPr>
        <b val="true"/>
        <sz val="7"/>
        <rFont val="TimesNewRomanPSMT"/>
        <family val="0"/>
      </rPr>
      <t xml:space="preserve">Esercizi complementari: </t>
    </r>
    <r>
      <rPr>
        <sz val="7"/>
        <rFont val="TimesNewRomanPSMT"/>
        <family val="0"/>
      </rPr>
      <t xml:space="preserve"> In ottemperanza alle disposizioni legislative in materia di segreto statistico (Regolamento Ce n. 322/97, art.</t>
    </r>
  </si>
  <si>
    <t xml:space="preserve">    9 del d. lgs. n. 322/89), i dati relativi agli arrivi e alle presenze di alcune province e singole circoscrizioni</t>
  </si>
  <si>
    <t xml:space="preserve">    turistiche sono stati aggregati con quelli riferiti ad altre province o circoscrizioni turistiche limitrofe</t>
  </si>
  <si>
    <t xml:space="preserve">   appartenenti alla stessa regione, quando il numero degli esercizi non raggiunge la soglia prevista per il</t>
  </si>
  <si>
    <t xml:space="preserve">   rispetto del segreto statistico.</t>
  </si>
  <si>
    <t xml:space="preserve">CREMONA </t>
  </si>
  <si>
    <t xml:space="preserve">LODI E CREMONA (a)</t>
  </si>
  <si>
    <t xml:space="preserve">(a) In ottemperanza alle disposizioni legislative in materia di segreto statistico (Regolamento Ce n. 322/97, art.</t>
  </si>
  <si>
    <t xml:space="preserve">MANTO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b val="true"/>
      <sz val="7"/>
      <color rgb="FFFF0000"/>
      <name val="Arial"/>
      <family val="2"/>
    </font>
    <font>
      <sz val="7"/>
      <name val="TimesNewRomanPSMT"/>
      <family val="0"/>
    </font>
    <font>
      <b val="true"/>
      <sz val="7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440</xdr:colOff>
      <xdr:row>0</xdr:row>
      <xdr:rowOff>0</xdr:rowOff>
    </xdr:from>
    <xdr:to>
      <xdr:col>7</xdr:col>
      <xdr:colOff>28800</xdr:colOff>
      <xdr:row>2</xdr:row>
      <xdr:rowOff>47520</xdr:rowOff>
    </xdr:to>
    <xdr:sp>
      <xdr:nvSpPr>
        <xdr:cNvPr id="0" name="Testo 7"/>
        <xdr:cNvSpPr/>
      </xdr:nvSpPr>
      <xdr:spPr>
        <a:xfrm>
          <a:off x="838440" y="0"/>
          <a:ext cx="5525640" cy="32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, provincia e paese di residenza dei clienti -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200</xdr:rowOff>
    </xdr:from>
    <xdr:to>
      <xdr:col>3</xdr:col>
      <xdr:colOff>57240</xdr:colOff>
      <xdr:row>4</xdr:row>
      <xdr:rowOff>47520</xdr:rowOff>
    </xdr:to>
    <xdr:sp>
      <xdr:nvSpPr>
        <xdr:cNvPr id="1" name="Text 3"/>
        <xdr:cNvSpPr/>
      </xdr:nvSpPr>
      <xdr:spPr>
        <a:xfrm>
          <a:off x="3012480" y="4748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5</xdr:col>
      <xdr:colOff>47880</xdr:colOff>
      <xdr:row>4</xdr:row>
      <xdr:rowOff>47520</xdr:rowOff>
    </xdr:to>
    <xdr:sp>
      <xdr:nvSpPr>
        <xdr:cNvPr id="2" name="Text 4"/>
        <xdr:cNvSpPr/>
      </xdr:nvSpPr>
      <xdr:spPr>
        <a:xfrm>
          <a:off x="4593600" y="43668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440</xdr:colOff>
      <xdr:row>0</xdr:row>
      <xdr:rowOff>0</xdr:rowOff>
    </xdr:from>
    <xdr:to>
      <xdr:col>4</xdr:col>
      <xdr:colOff>753480</xdr:colOff>
      <xdr:row>2</xdr:row>
      <xdr:rowOff>114480</xdr:rowOff>
    </xdr:to>
    <xdr:sp>
      <xdr:nvSpPr>
        <xdr:cNvPr id="27" name="Testo 7"/>
        <xdr:cNvSpPr/>
      </xdr:nvSpPr>
      <xdr:spPr>
        <a:xfrm>
          <a:off x="838440" y="0"/>
          <a:ext cx="3718080" cy="47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per regione, provincia e paese di residenza dei clienti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28" name="Text 3"/>
        <xdr:cNvSpPr/>
      </xdr:nvSpPr>
      <xdr:spPr>
        <a:xfrm>
          <a:off x="3012480" y="61848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400</xdr:rowOff>
    </xdr:from>
    <xdr:to>
      <xdr:col>5</xdr:col>
      <xdr:colOff>47880</xdr:colOff>
      <xdr:row>4</xdr:row>
      <xdr:rowOff>47520</xdr:rowOff>
    </xdr:to>
    <xdr:sp>
      <xdr:nvSpPr>
        <xdr:cNvPr id="29" name="Text 4"/>
        <xdr:cNvSpPr/>
      </xdr:nvSpPr>
      <xdr:spPr>
        <a:xfrm>
          <a:off x="4593600" y="580320"/>
          <a:ext cx="478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3</xdr:row>
      <xdr:rowOff>143280</xdr:rowOff>
    </xdr:from>
    <xdr:to>
      <xdr:col>3</xdr:col>
      <xdr:colOff>66240</xdr:colOff>
      <xdr:row>4</xdr:row>
      <xdr:rowOff>47520</xdr:rowOff>
    </xdr:to>
    <xdr:sp>
      <xdr:nvSpPr>
        <xdr:cNvPr id="30" name="Text 6"/>
        <xdr:cNvSpPr/>
      </xdr:nvSpPr>
      <xdr:spPr>
        <a:xfrm>
          <a:off x="3021840" y="637200"/>
          <a:ext cx="568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520</xdr:rowOff>
    </xdr:to>
    <xdr:sp>
      <xdr:nvSpPr>
        <xdr:cNvPr id="31" name="Text 7"/>
        <xdr:cNvSpPr/>
      </xdr:nvSpPr>
      <xdr:spPr>
        <a:xfrm>
          <a:off x="3012480" y="61848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43280</xdr:rowOff>
    </xdr:from>
    <xdr:to>
      <xdr:col>3</xdr:col>
      <xdr:colOff>66240</xdr:colOff>
      <xdr:row>4</xdr:row>
      <xdr:rowOff>47880</xdr:rowOff>
    </xdr:to>
    <xdr:sp>
      <xdr:nvSpPr>
        <xdr:cNvPr id="32" name="Text 2"/>
        <xdr:cNvSpPr/>
      </xdr:nvSpPr>
      <xdr:spPr>
        <a:xfrm>
          <a:off x="3238200" y="794160"/>
          <a:ext cx="5652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05120</xdr:rowOff>
    </xdr:from>
    <xdr:to>
      <xdr:col>5</xdr:col>
      <xdr:colOff>113400</xdr:colOff>
      <xdr:row>4</xdr:row>
      <xdr:rowOff>47880</xdr:rowOff>
    </xdr:to>
    <xdr:sp>
      <xdr:nvSpPr>
        <xdr:cNvPr id="33" name="Text 3"/>
        <xdr:cNvSpPr/>
      </xdr:nvSpPr>
      <xdr:spPr>
        <a:xfrm>
          <a:off x="4950000" y="756000"/>
          <a:ext cx="478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0680</xdr:colOff>
      <xdr:row>0</xdr:row>
      <xdr:rowOff>0</xdr:rowOff>
    </xdr:from>
    <xdr:to>
      <xdr:col>5</xdr:col>
      <xdr:colOff>10440</xdr:colOff>
      <xdr:row>2</xdr:row>
      <xdr:rowOff>19080</xdr:rowOff>
    </xdr:to>
    <xdr:sp>
      <xdr:nvSpPr>
        <xdr:cNvPr id="34" name="Testo 7"/>
        <xdr:cNvSpPr/>
      </xdr:nvSpPr>
      <xdr:spPr>
        <a:xfrm>
          <a:off x="1120680" y="0"/>
          <a:ext cx="3774240" cy="59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124560</xdr:rowOff>
    </xdr:from>
    <xdr:to>
      <xdr:col>3</xdr:col>
      <xdr:colOff>57240</xdr:colOff>
      <xdr:row>4</xdr:row>
      <xdr:rowOff>47880</xdr:rowOff>
    </xdr:to>
    <xdr:sp>
      <xdr:nvSpPr>
        <xdr:cNvPr id="35" name="Text 8"/>
        <xdr:cNvSpPr/>
      </xdr:nvSpPr>
      <xdr:spPr>
        <a:xfrm>
          <a:off x="3228480" y="775440"/>
          <a:ext cx="5724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42920</xdr:rowOff>
    </xdr:from>
    <xdr:to>
      <xdr:col>3</xdr:col>
      <xdr:colOff>66240</xdr:colOff>
      <xdr:row>4</xdr:row>
      <xdr:rowOff>47520</xdr:rowOff>
    </xdr:to>
    <xdr:sp>
      <xdr:nvSpPr>
        <xdr:cNvPr id="36" name="Text 2"/>
        <xdr:cNvSpPr/>
      </xdr:nvSpPr>
      <xdr:spPr>
        <a:xfrm>
          <a:off x="3238200" y="577440"/>
          <a:ext cx="5652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04760</xdr:rowOff>
    </xdr:from>
    <xdr:to>
      <xdr:col>5</xdr:col>
      <xdr:colOff>113400</xdr:colOff>
      <xdr:row>4</xdr:row>
      <xdr:rowOff>47520</xdr:rowOff>
    </xdr:to>
    <xdr:sp>
      <xdr:nvSpPr>
        <xdr:cNvPr id="37" name="Text 3"/>
        <xdr:cNvSpPr/>
      </xdr:nvSpPr>
      <xdr:spPr>
        <a:xfrm>
          <a:off x="4950000" y="539280"/>
          <a:ext cx="478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0680</xdr:colOff>
      <xdr:row>0</xdr:row>
      <xdr:rowOff>0</xdr:rowOff>
    </xdr:from>
    <xdr:to>
      <xdr:col>6</xdr:col>
      <xdr:colOff>754560</xdr:colOff>
      <xdr:row>2</xdr:row>
      <xdr:rowOff>28440</xdr:rowOff>
    </xdr:to>
    <xdr:sp>
      <xdr:nvSpPr>
        <xdr:cNvPr id="38" name="Testo 7"/>
        <xdr:cNvSpPr/>
      </xdr:nvSpPr>
      <xdr:spPr>
        <a:xfrm>
          <a:off x="1120680" y="0"/>
          <a:ext cx="53373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1400</xdr:colOff>
      <xdr:row>0</xdr:row>
      <xdr:rowOff>0</xdr:rowOff>
    </xdr:from>
    <xdr:to>
      <xdr:col>6</xdr:col>
      <xdr:colOff>696960</xdr:colOff>
      <xdr:row>2</xdr:row>
      <xdr:rowOff>57240</xdr:rowOff>
    </xdr:to>
    <xdr:sp>
      <xdr:nvSpPr>
        <xdr:cNvPr id="3" name="Testo 7"/>
        <xdr:cNvSpPr/>
      </xdr:nvSpPr>
      <xdr:spPr>
        <a:xfrm>
          <a:off x="1121400" y="0"/>
          <a:ext cx="5205600" cy="38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 negli esercizi  ricettivi  per regione, provincia e  paese di  residenza dei clienti -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3</xdr:row>
      <xdr:rowOff>133920</xdr:rowOff>
    </xdr:from>
    <xdr:to>
      <xdr:col>3</xdr:col>
      <xdr:colOff>104400</xdr:colOff>
      <xdr:row>4</xdr:row>
      <xdr:rowOff>47520</xdr:rowOff>
    </xdr:to>
    <xdr:sp>
      <xdr:nvSpPr>
        <xdr:cNvPr id="4" name="Text 3"/>
        <xdr:cNvSpPr/>
      </xdr:nvSpPr>
      <xdr:spPr>
        <a:xfrm>
          <a:off x="3258000" y="579600"/>
          <a:ext cx="7596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3</xdr:row>
      <xdr:rowOff>124560</xdr:rowOff>
    </xdr:from>
    <xdr:to>
      <xdr:col>5</xdr:col>
      <xdr:colOff>104760</xdr:colOff>
      <xdr:row>4</xdr:row>
      <xdr:rowOff>47520</xdr:rowOff>
    </xdr:to>
    <xdr:sp>
      <xdr:nvSpPr>
        <xdr:cNvPr id="5" name="Text 4"/>
        <xdr:cNvSpPr/>
      </xdr:nvSpPr>
      <xdr:spPr>
        <a:xfrm>
          <a:off x="4867200" y="570240"/>
          <a:ext cx="6732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3</xdr:row>
      <xdr:rowOff>133920</xdr:rowOff>
    </xdr:from>
    <xdr:to>
      <xdr:col>3</xdr:col>
      <xdr:colOff>142200</xdr:colOff>
      <xdr:row>4</xdr:row>
      <xdr:rowOff>47520</xdr:rowOff>
    </xdr:to>
    <xdr:sp>
      <xdr:nvSpPr>
        <xdr:cNvPr id="6" name="Text 3"/>
        <xdr:cNvSpPr/>
      </xdr:nvSpPr>
      <xdr:spPr>
        <a:xfrm>
          <a:off x="3398760" y="560520"/>
          <a:ext cx="7668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3</xdr:row>
      <xdr:rowOff>95760</xdr:rowOff>
    </xdr:from>
    <xdr:to>
      <xdr:col>5</xdr:col>
      <xdr:colOff>113760</xdr:colOff>
      <xdr:row>4</xdr:row>
      <xdr:rowOff>47520</xdr:rowOff>
    </xdr:to>
    <xdr:sp>
      <xdr:nvSpPr>
        <xdr:cNvPr id="7" name="Text 4"/>
        <xdr:cNvSpPr/>
      </xdr:nvSpPr>
      <xdr:spPr>
        <a:xfrm>
          <a:off x="4998960" y="522360"/>
          <a:ext cx="5760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1680</xdr:colOff>
      <xdr:row>0</xdr:row>
      <xdr:rowOff>0</xdr:rowOff>
    </xdr:from>
    <xdr:to>
      <xdr:col>6</xdr:col>
      <xdr:colOff>744120</xdr:colOff>
      <xdr:row>2</xdr:row>
      <xdr:rowOff>57240</xdr:rowOff>
    </xdr:to>
    <xdr:sp>
      <xdr:nvSpPr>
        <xdr:cNvPr id="8" name="Testo 7"/>
        <xdr:cNvSpPr/>
      </xdr:nvSpPr>
      <xdr:spPr>
        <a:xfrm>
          <a:off x="1111680" y="0"/>
          <a:ext cx="5384880" cy="36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 negli esercizi ricettivi  per regione, provincia e paese di residenza dei clienti - 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3</xdr:row>
      <xdr:rowOff>114480</xdr:rowOff>
    </xdr:from>
    <xdr:to>
      <xdr:col>3</xdr:col>
      <xdr:colOff>66600</xdr:colOff>
      <xdr:row>4</xdr:row>
      <xdr:rowOff>47520</xdr:rowOff>
    </xdr:to>
    <xdr:sp>
      <xdr:nvSpPr>
        <xdr:cNvPr id="9" name="Text 3"/>
        <xdr:cNvSpPr/>
      </xdr:nvSpPr>
      <xdr:spPr>
        <a:xfrm>
          <a:off x="3286080" y="58680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0</xdr:colOff>
      <xdr:row>3</xdr:row>
      <xdr:rowOff>86400</xdr:rowOff>
    </xdr:from>
    <xdr:to>
      <xdr:col>5</xdr:col>
      <xdr:colOff>151200</xdr:colOff>
      <xdr:row>4</xdr:row>
      <xdr:rowOff>47520</xdr:rowOff>
    </xdr:to>
    <xdr:sp>
      <xdr:nvSpPr>
        <xdr:cNvPr id="10" name="Text 4"/>
        <xdr:cNvSpPr/>
      </xdr:nvSpPr>
      <xdr:spPr>
        <a:xfrm>
          <a:off x="5046480" y="558720"/>
          <a:ext cx="756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3720</xdr:colOff>
      <xdr:row>0</xdr:row>
      <xdr:rowOff>0</xdr:rowOff>
    </xdr:from>
    <xdr:to>
      <xdr:col>6</xdr:col>
      <xdr:colOff>753480</xdr:colOff>
      <xdr:row>2</xdr:row>
      <xdr:rowOff>57240</xdr:rowOff>
    </xdr:to>
    <xdr:sp>
      <xdr:nvSpPr>
        <xdr:cNvPr id="11" name="Testo 7"/>
        <xdr:cNvSpPr/>
      </xdr:nvSpPr>
      <xdr:spPr>
        <a:xfrm>
          <a:off x="1233720" y="0"/>
          <a:ext cx="52812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esercizi ricettivi  per regione, provincia e paese di residenza dei clienti  - 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440</xdr:colOff>
      <xdr:row>3</xdr:row>
      <xdr:rowOff>133920</xdr:rowOff>
    </xdr:from>
    <xdr:to>
      <xdr:col>3</xdr:col>
      <xdr:colOff>85320</xdr:colOff>
      <xdr:row>4</xdr:row>
      <xdr:rowOff>47520</xdr:rowOff>
    </xdr:to>
    <xdr:sp>
      <xdr:nvSpPr>
        <xdr:cNvPr id="12" name="Text 3"/>
        <xdr:cNvSpPr/>
      </xdr:nvSpPr>
      <xdr:spPr>
        <a:xfrm>
          <a:off x="3238200" y="606240"/>
          <a:ext cx="5688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76320</xdr:rowOff>
    </xdr:from>
    <xdr:to>
      <xdr:col>5</xdr:col>
      <xdr:colOff>151200</xdr:colOff>
      <xdr:row>4</xdr:row>
      <xdr:rowOff>37800</xdr:rowOff>
    </xdr:to>
    <xdr:sp>
      <xdr:nvSpPr>
        <xdr:cNvPr id="13" name="Text 4"/>
        <xdr:cNvSpPr/>
      </xdr:nvSpPr>
      <xdr:spPr>
        <a:xfrm>
          <a:off x="4969800" y="548640"/>
          <a:ext cx="759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9320</xdr:colOff>
      <xdr:row>0</xdr:row>
      <xdr:rowOff>0</xdr:rowOff>
    </xdr:from>
    <xdr:to>
      <xdr:col>6</xdr:col>
      <xdr:colOff>819720</xdr:colOff>
      <xdr:row>2</xdr:row>
      <xdr:rowOff>57240</xdr:rowOff>
    </xdr:to>
    <xdr:sp>
      <xdr:nvSpPr>
        <xdr:cNvPr id="14" name="Testo 7"/>
        <xdr:cNvSpPr/>
      </xdr:nvSpPr>
      <xdr:spPr>
        <a:xfrm>
          <a:off x="1129320" y="0"/>
          <a:ext cx="542268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440</xdr:colOff>
      <xdr:row>3</xdr:row>
      <xdr:rowOff>133920</xdr:rowOff>
    </xdr:from>
    <xdr:to>
      <xdr:col>3</xdr:col>
      <xdr:colOff>95040</xdr:colOff>
      <xdr:row>4</xdr:row>
      <xdr:rowOff>47880</xdr:rowOff>
    </xdr:to>
    <xdr:sp>
      <xdr:nvSpPr>
        <xdr:cNvPr id="15" name="Text 3"/>
        <xdr:cNvSpPr/>
      </xdr:nvSpPr>
      <xdr:spPr>
        <a:xfrm>
          <a:off x="3256920" y="577800"/>
          <a:ext cx="5760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880</xdr:colOff>
      <xdr:row>3</xdr:row>
      <xdr:rowOff>124200</xdr:rowOff>
    </xdr:from>
    <xdr:to>
      <xdr:col>5</xdr:col>
      <xdr:colOff>95040</xdr:colOff>
      <xdr:row>4</xdr:row>
      <xdr:rowOff>57240</xdr:rowOff>
    </xdr:to>
    <xdr:sp>
      <xdr:nvSpPr>
        <xdr:cNvPr id="16" name="Text 4"/>
        <xdr:cNvSpPr/>
      </xdr:nvSpPr>
      <xdr:spPr>
        <a:xfrm>
          <a:off x="4914720" y="568080"/>
          <a:ext cx="3816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1680</xdr:colOff>
      <xdr:row>0</xdr:row>
      <xdr:rowOff>0</xdr:rowOff>
    </xdr:from>
    <xdr:to>
      <xdr:col>7</xdr:col>
      <xdr:colOff>720</xdr:colOff>
      <xdr:row>2</xdr:row>
      <xdr:rowOff>57240</xdr:rowOff>
    </xdr:to>
    <xdr:sp>
      <xdr:nvSpPr>
        <xdr:cNvPr id="17" name="Testo 7"/>
        <xdr:cNvSpPr/>
      </xdr:nvSpPr>
      <xdr:spPr>
        <a:xfrm>
          <a:off x="1111680" y="0"/>
          <a:ext cx="537552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</xdr:row>
      <xdr:rowOff>124560</xdr:rowOff>
    </xdr:from>
    <xdr:to>
      <xdr:col>3</xdr:col>
      <xdr:colOff>66240</xdr:colOff>
      <xdr:row>4</xdr:row>
      <xdr:rowOff>47520</xdr:rowOff>
    </xdr:to>
    <xdr:sp>
      <xdr:nvSpPr>
        <xdr:cNvPr id="18" name="Text 3"/>
        <xdr:cNvSpPr/>
      </xdr:nvSpPr>
      <xdr:spPr>
        <a:xfrm>
          <a:off x="3266640" y="549360"/>
          <a:ext cx="3816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40</xdr:colOff>
      <xdr:row>3</xdr:row>
      <xdr:rowOff>76320</xdr:rowOff>
    </xdr:from>
    <xdr:to>
      <xdr:col>5</xdr:col>
      <xdr:colOff>132840</xdr:colOff>
      <xdr:row>4</xdr:row>
      <xdr:rowOff>47520</xdr:rowOff>
    </xdr:to>
    <xdr:sp>
      <xdr:nvSpPr>
        <xdr:cNvPr id="19" name="Text 4"/>
        <xdr:cNvSpPr/>
      </xdr:nvSpPr>
      <xdr:spPr>
        <a:xfrm>
          <a:off x="4942440" y="501120"/>
          <a:ext cx="5760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0400</xdr:colOff>
      <xdr:row>0</xdr:row>
      <xdr:rowOff>0</xdr:rowOff>
    </xdr:from>
    <xdr:to>
      <xdr:col>6</xdr:col>
      <xdr:colOff>772920</xdr:colOff>
      <xdr:row>2</xdr:row>
      <xdr:rowOff>56880</xdr:rowOff>
    </xdr:to>
    <xdr:sp>
      <xdr:nvSpPr>
        <xdr:cNvPr id="20" name="Testo 7"/>
        <xdr:cNvSpPr/>
      </xdr:nvSpPr>
      <xdr:spPr>
        <a:xfrm>
          <a:off x="1130400" y="0"/>
          <a:ext cx="5319360" cy="4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3</xdr:row>
      <xdr:rowOff>114480</xdr:rowOff>
    </xdr:from>
    <xdr:to>
      <xdr:col>3</xdr:col>
      <xdr:colOff>104760</xdr:colOff>
      <xdr:row>4</xdr:row>
      <xdr:rowOff>47520</xdr:rowOff>
    </xdr:to>
    <xdr:sp>
      <xdr:nvSpPr>
        <xdr:cNvPr id="21" name="Text 3"/>
        <xdr:cNvSpPr/>
      </xdr:nvSpPr>
      <xdr:spPr>
        <a:xfrm>
          <a:off x="3210120" y="586800"/>
          <a:ext cx="669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3</xdr:row>
      <xdr:rowOff>114480</xdr:rowOff>
    </xdr:from>
    <xdr:to>
      <xdr:col>5</xdr:col>
      <xdr:colOff>123120</xdr:colOff>
      <xdr:row>4</xdr:row>
      <xdr:rowOff>47520</xdr:rowOff>
    </xdr:to>
    <xdr:sp>
      <xdr:nvSpPr>
        <xdr:cNvPr id="22" name="Text 4"/>
        <xdr:cNvSpPr/>
      </xdr:nvSpPr>
      <xdr:spPr>
        <a:xfrm>
          <a:off x="4847400" y="586800"/>
          <a:ext cx="7632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0680</xdr:colOff>
      <xdr:row>0</xdr:row>
      <xdr:rowOff>0</xdr:rowOff>
    </xdr:from>
    <xdr:to>
      <xdr:col>6</xdr:col>
      <xdr:colOff>782640</xdr:colOff>
      <xdr:row>2</xdr:row>
      <xdr:rowOff>57240</xdr:rowOff>
    </xdr:to>
    <xdr:sp>
      <xdr:nvSpPr>
        <xdr:cNvPr id="23" name="Testo 7"/>
        <xdr:cNvSpPr/>
      </xdr:nvSpPr>
      <xdr:spPr>
        <a:xfrm>
          <a:off x="1120680" y="0"/>
          <a:ext cx="5319000" cy="41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</a:t>
          </a:r>
          <a:r>
            <a:rPr b="0" i="1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42920</xdr:rowOff>
    </xdr:from>
    <xdr:to>
      <xdr:col>3</xdr:col>
      <xdr:colOff>66240</xdr:colOff>
      <xdr:row>4</xdr:row>
      <xdr:rowOff>47520</xdr:rowOff>
    </xdr:to>
    <xdr:sp>
      <xdr:nvSpPr>
        <xdr:cNvPr id="24" name="Text 3"/>
        <xdr:cNvSpPr/>
      </xdr:nvSpPr>
      <xdr:spPr>
        <a:xfrm>
          <a:off x="3238200" y="577440"/>
          <a:ext cx="5652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3</xdr:row>
      <xdr:rowOff>104760</xdr:rowOff>
    </xdr:from>
    <xdr:to>
      <xdr:col>5</xdr:col>
      <xdr:colOff>113400</xdr:colOff>
      <xdr:row>4</xdr:row>
      <xdr:rowOff>47520</xdr:rowOff>
    </xdr:to>
    <xdr:sp>
      <xdr:nvSpPr>
        <xdr:cNvPr id="25" name="Text 4"/>
        <xdr:cNvSpPr/>
      </xdr:nvSpPr>
      <xdr:spPr>
        <a:xfrm>
          <a:off x="4950000" y="539280"/>
          <a:ext cx="478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20680</xdr:colOff>
      <xdr:row>0</xdr:row>
      <xdr:rowOff>0</xdr:rowOff>
    </xdr:from>
    <xdr:to>
      <xdr:col>6</xdr:col>
      <xdr:colOff>754560</xdr:colOff>
      <xdr:row>2</xdr:row>
      <xdr:rowOff>28440</xdr:rowOff>
    </xdr:to>
    <xdr:sp>
      <xdr:nvSpPr>
        <xdr:cNvPr id="26" name="Testo 7"/>
        <xdr:cNvSpPr/>
      </xdr:nvSpPr>
      <xdr:spPr>
        <a:xfrm>
          <a:off x="1120680" y="0"/>
          <a:ext cx="5337360" cy="38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negli  esercizi  ricettivi  per  regione, provincia e  paese di  residenza dei clienti -  Anno 2004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5.16"/>
    <col collapsed="false" customWidth="true" hidden="false" outlineLevel="0" max="2" min="2" style="1" width="14.16"/>
    <col collapsed="false" customWidth="true" hidden="false" outlineLevel="0" max="5" min="3" style="1" width="13.99"/>
    <col collapsed="false" customWidth="true" hidden="false" outlineLevel="0" max="6" min="6" style="1" width="15.49"/>
    <col collapsed="false" customWidth="true" hidden="false" outlineLevel="0" max="7" min="7" style="1" width="15.33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7.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s="15" customFormat="true" ht="9" hidden="false" customHeight="false" outlineLevel="0" collapsed="false">
      <c r="A8" s="15" t="s">
        <v>9</v>
      </c>
      <c r="B8" s="16" t="n">
        <v>4782474</v>
      </c>
      <c r="C8" s="16" t="n">
        <v>11153519</v>
      </c>
      <c r="D8" s="16" t="n">
        <v>357013</v>
      </c>
      <c r="E8" s="16" t="n">
        <v>2670230</v>
      </c>
      <c r="F8" s="16" t="n">
        <v>5139487</v>
      </c>
      <c r="G8" s="16" t="n">
        <v>13823749</v>
      </c>
    </row>
    <row r="9" customFormat="false" ht="9" hidden="false" customHeight="true" outlineLevel="0" collapsed="false">
      <c r="A9" s="17" t="s">
        <v>10</v>
      </c>
      <c r="B9" s="14" t="n">
        <v>22224</v>
      </c>
      <c r="C9" s="14" t="n">
        <v>56272</v>
      </c>
      <c r="D9" s="14" t="n">
        <v>1072</v>
      </c>
      <c r="E9" s="14" t="n">
        <v>4282</v>
      </c>
      <c r="F9" s="14" t="n">
        <v>23296</v>
      </c>
      <c r="G9" s="14" t="n">
        <v>60554</v>
      </c>
    </row>
    <row r="10" s="18" customFormat="true" ht="9" hidden="false" customHeight="true" outlineLevel="0" collapsed="false">
      <c r="A10" s="17" t="s">
        <v>11</v>
      </c>
      <c r="B10" s="14" t="n">
        <v>59515</v>
      </c>
      <c r="C10" s="14" t="n">
        <v>140151</v>
      </c>
      <c r="D10" s="14" t="n">
        <v>3597</v>
      </c>
      <c r="E10" s="14" t="n">
        <v>14397</v>
      </c>
      <c r="F10" s="14" t="n">
        <v>63112</v>
      </c>
      <c r="G10" s="14" t="n">
        <v>154548</v>
      </c>
    </row>
    <row r="11" s="18" customFormat="true" ht="9" hidden="false" customHeight="true" outlineLevel="0" collapsed="false">
      <c r="A11" s="17" t="s">
        <v>12</v>
      </c>
      <c r="B11" s="14" t="n">
        <v>38881</v>
      </c>
      <c r="C11" s="14" t="n">
        <v>108995</v>
      </c>
      <c r="D11" s="14" t="n">
        <v>12795</v>
      </c>
      <c r="E11" s="14" t="n">
        <v>87596</v>
      </c>
      <c r="F11" s="14" t="n">
        <v>51676</v>
      </c>
      <c r="G11" s="14" t="n">
        <v>196591</v>
      </c>
    </row>
    <row r="12" customFormat="false" ht="9" hidden="false" customHeight="true" outlineLevel="0" collapsed="false">
      <c r="A12" s="17" t="s">
        <v>13</v>
      </c>
      <c r="B12" s="14" t="n">
        <v>31885</v>
      </c>
      <c r="C12" s="14" t="n">
        <v>101672</v>
      </c>
      <c r="D12" s="14" t="n">
        <v>2959</v>
      </c>
      <c r="E12" s="14" t="n">
        <v>19872</v>
      </c>
      <c r="F12" s="14" t="n">
        <v>34844</v>
      </c>
      <c r="G12" s="14" t="n">
        <v>121544</v>
      </c>
    </row>
    <row r="13" customFormat="false" ht="9" hidden="false" customHeight="true" outlineLevel="0" collapsed="false">
      <c r="A13" s="17" t="s">
        <v>14</v>
      </c>
      <c r="B13" s="14" t="n">
        <v>407342</v>
      </c>
      <c r="C13" s="14" t="n">
        <v>1326246</v>
      </c>
      <c r="D13" s="14" t="n">
        <v>19558</v>
      </c>
      <c r="E13" s="14" t="n">
        <v>116519</v>
      </c>
      <c r="F13" s="14" t="n">
        <v>426900</v>
      </c>
      <c r="G13" s="14" t="n">
        <v>1442765</v>
      </c>
    </row>
    <row r="14" customFormat="false" ht="9" hidden="false" customHeight="true" outlineLevel="0" collapsed="false">
      <c r="A14" s="17" t="s">
        <v>15</v>
      </c>
      <c r="B14" s="14" t="n">
        <v>110526</v>
      </c>
      <c r="C14" s="14" t="n">
        <v>264818</v>
      </c>
      <c r="D14" s="14" t="n">
        <v>68718</v>
      </c>
      <c r="E14" s="14" t="n">
        <v>636740</v>
      </c>
      <c r="F14" s="14" t="n">
        <v>179244</v>
      </c>
      <c r="G14" s="14" t="n">
        <v>901558</v>
      </c>
    </row>
    <row r="15" customFormat="false" ht="9" hidden="false" customHeight="true" outlineLevel="0" collapsed="false">
      <c r="A15" s="17" t="s">
        <v>16</v>
      </c>
      <c r="B15" s="14" t="n">
        <v>99352</v>
      </c>
      <c r="C15" s="14" t="n">
        <v>294507</v>
      </c>
      <c r="D15" s="14" t="n">
        <v>11587</v>
      </c>
      <c r="E15" s="14" t="n">
        <v>84254</v>
      </c>
      <c r="F15" s="14" t="n">
        <v>110939</v>
      </c>
      <c r="G15" s="14" t="n">
        <v>378761</v>
      </c>
    </row>
    <row r="16" customFormat="false" ht="9" hidden="false" customHeight="true" outlineLevel="0" collapsed="false">
      <c r="A16" s="17" t="s">
        <v>17</v>
      </c>
      <c r="B16" s="14" t="n">
        <v>6674</v>
      </c>
      <c r="C16" s="14" t="n">
        <v>22482</v>
      </c>
      <c r="D16" s="14" t="n">
        <v>249</v>
      </c>
      <c r="E16" s="14" t="n">
        <v>1971</v>
      </c>
      <c r="F16" s="14" t="n">
        <v>6923</v>
      </c>
      <c r="G16" s="14" t="n">
        <v>24453</v>
      </c>
    </row>
    <row r="17" customFormat="false" ht="9" hidden="false" customHeight="true" outlineLevel="0" collapsed="false">
      <c r="A17" s="17" t="s">
        <v>18</v>
      </c>
      <c r="B17" s="14" t="n">
        <v>574742</v>
      </c>
      <c r="C17" s="14" t="n">
        <v>1907858</v>
      </c>
      <c r="D17" s="14" t="n">
        <v>153575</v>
      </c>
      <c r="E17" s="14" t="n">
        <v>1041378</v>
      </c>
      <c r="F17" s="14" t="n">
        <v>728317</v>
      </c>
      <c r="G17" s="14" t="n">
        <v>2949236</v>
      </c>
    </row>
    <row r="18" customFormat="false" ht="9" hidden="false" customHeight="true" outlineLevel="0" collapsed="false">
      <c r="A18" s="17" t="s">
        <v>19</v>
      </c>
      <c r="B18" s="14" t="n">
        <v>283756</v>
      </c>
      <c r="C18" s="14" t="n">
        <v>574606</v>
      </c>
      <c r="D18" s="14" t="n">
        <v>19603</v>
      </c>
      <c r="E18" s="14" t="n">
        <v>69417</v>
      </c>
      <c r="F18" s="14" t="n">
        <v>303359</v>
      </c>
      <c r="G18" s="14" t="n">
        <v>644023</v>
      </c>
    </row>
    <row r="19" customFormat="false" ht="9" hidden="false" customHeight="true" outlineLevel="0" collapsed="false">
      <c r="A19" s="17" t="s">
        <v>20</v>
      </c>
      <c r="B19" s="14" t="n">
        <v>77485</v>
      </c>
      <c r="C19" s="14" t="n">
        <v>187115</v>
      </c>
      <c r="D19" s="14" t="n">
        <v>12040</v>
      </c>
      <c r="E19" s="14" t="n">
        <v>61924</v>
      </c>
      <c r="F19" s="14" t="n">
        <v>89525</v>
      </c>
      <c r="G19" s="14" t="n">
        <v>249039</v>
      </c>
    </row>
    <row r="20" customFormat="false" ht="9" hidden="false" customHeight="true" outlineLevel="0" collapsed="false">
      <c r="A20" s="17" t="s">
        <v>21</v>
      </c>
      <c r="B20" s="14" t="n">
        <v>172085</v>
      </c>
      <c r="C20" s="14" t="n">
        <v>350617</v>
      </c>
      <c r="D20" s="14" t="n">
        <v>4384</v>
      </c>
      <c r="E20" s="14" t="n">
        <v>12962</v>
      </c>
      <c r="F20" s="14" t="n">
        <v>176469</v>
      </c>
      <c r="G20" s="14" t="n">
        <v>363579</v>
      </c>
    </row>
    <row r="21" customFormat="false" ht="9" hidden="false" customHeight="true" outlineLevel="0" collapsed="false">
      <c r="A21" s="17" t="s">
        <v>22</v>
      </c>
      <c r="B21" s="14" t="n">
        <v>28194</v>
      </c>
      <c r="C21" s="14" t="n">
        <v>67934</v>
      </c>
      <c r="D21" s="14" t="n">
        <v>4091</v>
      </c>
      <c r="E21" s="14" t="n">
        <v>34458</v>
      </c>
      <c r="F21" s="14" t="n">
        <v>32285</v>
      </c>
      <c r="G21" s="14" t="n">
        <v>102392</v>
      </c>
    </row>
    <row r="22" customFormat="false" ht="9" hidden="false" customHeight="true" outlineLevel="0" collapsed="false">
      <c r="A22" s="17" t="s">
        <v>23</v>
      </c>
      <c r="B22" s="14" t="n">
        <v>53038</v>
      </c>
      <c r="C22" s="14" t="n">
        <v>111553</v>
      </c>
      <c r="D22" s="14" t="n">
        <v>271</v>
      </c>
      <c r="E22" s="14" t="n">
        <v>2722</v>
      </c>
      <c r="F22" s="14" t="n">
        <v>53309</v>
      </c>
      <c r="G22" s="14" t="n">
        <v>114275</v>
      </c>
    </row>
    <row r="23" s="15" customFormat="true" ht="9" hidden="false" customHeight="true" outlineLevel="0" collapsed="false">
      <c r="A23" s="15" t="s">
        <v>24</v>
      </c>
      <c r="B23" s="16" t="n">
        <v>6748173</v>
      </c>
      <c r="C23" s="16" t="n">
        <v>16668345</v>
      </c>
      <c r="D23" s="16" t="n">
        <v>671512</v>
      </c>
      <c r="E23" s="16" t="n">
        <v>4858722</v>
      </c>
      <c r="F23" s="16" t="n">
        <v>7419685</v>
      </c>
      <c r="G23" s="16" t="n">
        <v>21527067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26205</v>
      </c>
      <c r="C25" s="14" t="n">
        <v>58431</v>
      </c>
      <c r="D25" s="14" t="n">
        <v>969</v>
      </c>
      <c r="E25" s="14" t="n">
        <v>4560</v>
      </c>
      <c r="F25" s="14" t="n">
        <v>27174</v>
      </c>
      <c r="G25" s="14" t="n">
        <v>62991</v>
      </c>
    </row>
    <row r="26" s="15" customFormat="true" ht="9" hidden="false" customHeight="true" outlineLevel="0" collapsed="false">
      <c r="A26" s="17" t="s">
        <v>27</v>
      </c>
      <c r="B26" s="14" t="n">
        <v>2653</v>
      </c>
      <c r="C26" s="14" t="n">
        <v>7041</v>
      </c>
      <c r="D26" s="14" t="n">
        <v>347</v>
      </c>
      <c r="E26" s="14" t="n">
        <v>2653</v>
      </c>
      <c r="F26" s="14" t="n">
        <v>3000</v>
      </c>
      <c r="G26" s="14" t="n">
        <v>9694</v>
      </c>
    </row>
    <row r="27" customFormat="false" ht="9" hidden="false" customHeight="true" outlineLevel="0" collapsed="false">
      <c r="A27" s="17" t="s">
        <v>28</v>
      </c>
      <c r="B27" s="14" t="n">
        <v>161537</v>
      </c>
      <c r="C27" s="14" t="n">
        <v>331780</v>
      </c>
      <c r="D27" s="14" t="n">
        <v>20862</v>
      </c>
      <c r="E27" s="14" t="n">
        <v>118500</v>
      </c>
      <c r="F27" s="14" t="n">
        <v>182399</v>
      </c>
      <c r="G27" s="14" t="n">
        <v>450280</v>
      </c>
    </row>
    <row r="28" customFormat="false" ht="9" hidden="false" customHeight="true" outlineLevel="0" collapsed="false">
      <c r="A28" s="17" t="s">
        <v>29</v>
      </c>
      <c r="B28" s="14" t="n">
        <v>30952</v>
      </c>
      <c r="C28" s="14" t="n">
        <v>115216</v>
      </c>
      <c r="D28" s="14" t="n">
        <v>2755</v>
      </c>
      <c r="E28" s="14" t="n">
        <v>19341</v>
      </c>
      <c r="F28" s="14" t="n">
        <v>33707</v>
      </c>
      <c r="G28" s="14" t="n">
        <v>134557</v>
      </c>
    </row>
    <row r="29" customFormat="false" ht="9" hidden="false" customHeight="true" outlineLevel="0" collapsed="false">
      <c r="A29" s="17" t="s">
        <v>30</v>
      </c>
      <c r="B29" s="14" t="n">
        <v>27178</v>
      </c>
      <c r="C29" s="14" t="n">
        <v>101315</v>
      </c>
      <c r="D29" s="14" t="n">
        <v>7492</v>
      </c>
      <c r="E29" s="14" t="n">
        <v>38782</v>
      </c>
      <c r="F29" s="14" t="n">
        <v>34670</v>
      </c>
      <c r="G29" s="14" t="n">
        <v>140097</v>
      </c>
    </row>
    <row r="30" s="19" customFormat="true" ht="9" hidden="false" customHeight="true" outlineLevel="0" collapsed="false">
      <c r="A30" s="17" t="s">
        <v>31</v>
      </c>
      <c r="B30" s="14" t="n">
        <v>5661</v>
      </c>
      <c r="C30" s="14" t="n">
        <v>23298</v>
      </c>
      <c r="D30" s="14" t="n">
        <v>388</v>
      </c>
      <c r="E30" s="14" t="n">
        <v>2976</v>
      </c>
      <c r="F30" s="14" t="n">
        <v>6049</v>
      </c>
      <c r="G30" s="14" t="n">
        <v>26274</v>
      </c>
    </row>
    <row r="31" customFormat="false" ht="9" hidden="false" customHeight="true" outlineLevel="0" collapsed="false">
      <c r="A31" s="17" t="s">
        <v>32</v>
      </c>
      <c r="B31" s="14" t="n">
        <v>18320</v>
      </c>
      <c r="C31" s="14" t="n">
        <v>47264</v>
      </c>
      <c r="D31" s="14" t="n">
        <v>2201</v>
      </c>
      <c r="E31" s="14" t="n">
        <v>12686</v>
      </c>
      <c r="F31" s="14" t="n">
        <v>20521</v>
      </c>
      <c r="G31" s="14" t="n">
        <v>59950</v>
      </c>
    </row>
    <row r="32" customFormat="false" ht="9" hidden="false" customHeight="true" outlineLevel="0" collapsed="false">
      <c r="A32" s="17" t="s">
        <v>33</v>
      </c>
      <c r="B32" s="14" t="n">
        <v>15571</v>
      </c>
      <c r="C32" s="14" t="n">
        <v>44139</v>
      </c>
      <c r="D32" s="14" t="n">
        <v>818</v>
      </c>
      <c r="E32" s="14" t="n">
        <v>7831</v>
      </c>
      <c r="F32" s="14" t="n">
        <v>16389</v>
      </c>
      <c r="G32" s="14" t="n">
        <v>51970</v>
      </c>
    </row>
    <row r="33" customFormat="false" ht="9" hidden="false" customHeight="true" outlineLevel="0" collapsed="false">
      <c r="A33" s="17" t="s">
        <v>34</v>
      </c>
      <c r="B33" s="14" t="n">
        <v>13164</v>
      </c>
      <c r="C33" s="14" t="n">
        <v>32184</v>
      </c>
      <c r="D33" s="14" t="n">
        <v>1131</v>
      </c>
      <c r="E33" s="14" t="n">
        <v>8757</v>
      </c>
      <c r="F33" s="14" t="n">
        <v>14295</v>
      </c>
      <c r="G33" s="14" t="n">
        <v>40941</v>
      </c>
    </row>
    <row r="34" customFormat="false" ht="9" hidden="false" customHeight="true" outlineLevel="0" collapsed="false">
      <c r="A34" s="17" t="s">
        <v>35</v>
      </c>
      <c r="B34" s="14" t="n">
        <v>28093</v>
      </c>
      <c r="C34" s="14" t="n">
        <v>77238</v>
      </c>
      <c r="D34" s="14" t="n">
        <v>421</v>
      </c>
      <c r="E34" s="14" t="n">
        <v>2720</v>
      </c>
      <c r="F34" s="14" t="n">
        <v>28514</v>
      </c>
      <c r="G34" s="14" t="n">
        <v>79958</v>
      </c>
    </row>
    <row r="35" customFormat="false" ht="9" hidden="false" customHeight="true" outlineLevel="0" collapsed="false">
      <c r="A35" s="17" t="s">
        <v>36</v>
      </c>
      <c r="B35" s="14" t="n">
        <v>66551</v>
      </c>
      <c r="C35" s="14" t="n">
        <v>194215</v>
      </c>
      <c r="D35" s="14" t="n">
        <v>1348</v>
      </c>
      <c r="E35" s="14" t="n">
        <v>11703</v>
      </c>
      <c r="F35" s="14" t="n">
        <v>67899</v>
      </c>
      <c r="G35" s="14" t="n">
        <v>205918</v>
      </c>
    </row>
    <row r="36" s="18" customFormat="true" ht="9" hidden="false" customHeight="true" outlineLevel="0" collapsed="false">
      <c r="A36" s="17" t="s">
        <v>37</v>
      </c>
      <c r="B36" s="14" t="n">
        <v>149575</v>
      </c>
      <c r="C36" s="14" t="n">
        <v>419776</v>
      </c>
      <c r="D36" s="14" t="n">
        <v>6786</v>
      </c>
      <c r="E36" s="14" t="n">
        <v>78652</v>
      </c>
      <c r="F36" s="14" t="n">
        <v>156361</v>
      </c>
      <c r="G36" s="14" t="n">
        <v>498428</v>
      </c>
    </row>
    <row r="37" s="20" customFormat="true" ht="9" hidden="false" customHeight="true" outlineLevel="0" collapsed="false">
      <c r="A37" s="15" t="s">
        <v>24</v>
      </c>
      <c r="B37" s="16" t="n">
        <v>545460</v>
      </c>
      <c r="C37" s="16" t="n">
        <v>1451897</v>
      </c>
      <c r="D37" s="16" t="n">
        <v>45518</v>
      </c>
      <c r="E37" s="16" t="n">
        <v>309161</v>
      </c>
      <c r="F37" s="16" t="n">
        <v>590978</v>
      </c>
      <c r="G37" s="16" t="n">
        <v>1761058</v>
      </c>
    </row>
    <row r="38" s="20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" t="n">
        <v>9486</v>
      </c>
      <c r="C39" s="1" t="n">
        <v>30692</v>
      </c>
      <c r="D39" s="1" t="n">
        <v>55</v>
      </c>
      <c r="E39" s="1" t="n">
        <v>1269</v>
      </c>
      <c r="F39" s="1" t="n">
        <v>9541</v>
      </c>
      <c r="G39" s="1" t="n">
        <v>31961</v>
      </c>
    </row>
    <row r="40" customFormat="false" ht="9" hidden="false" customHeight="true" outlineLevel="0" collapsed="false">
      <c r="A40" s="17" t="s">
        <v>40</v>
      </c>
      <c r="B40" s="14" t="n">
        <v>29250</v>
      </c>
      <c r="C40" s="14" t="n">
        <v>76246</v>
      </c>
      <c r="D40" s="14" t="n">
        <v>348</v>
      </c>
      <c r="E40" s="14" t="n">
        <v>13969</v>
      </c>
      <c r="F40" s="14" t="n">
        <v>29598</v>
      </c>
      <c r="G40" s="14" t="n">
        <v>90215</v>
      </c>
    </row>
    <row r="41" customFormat="false" ht="9" hidden="false" customHeight="true" outlineLevel="0" collapsed="false">
      <c r="A41" s="17" t="s">
        <v>41</v>
      </c>
      <c r="B41" s="14" t="n">
        <v>11519</v>
      </c>
      <c r="C41" s="14" t="n">
        <v>30952</v>
      </c>
      <c r="D41" s="14" t="n">
        <v>508</v>
      </c>
      <c r="E41" s="14" t="n">
        <v>3321</v>
      </c>
      <c r="F41" s="14" t="n">
        <v>12027</v>
      </c>
      <c r="G41" s="14" t="n">
        <v>34273</v>
      </c>
    </row>
    <row r="42" customFormat="false" ht="9" hidden="false" customHeight="true" outlineLevel="0" collapsed="false">
      <c r="A42" s="17" t="s">
        <v>42</v>
      </c>
      <c r="B42" s="14" t="n">
        <v>21697</v>
      </c>
      <c r="C42" s="14" t="n">
        <v>61112</v>
      </c>
      <c r="D42" s="14" t="n">
        <v>171</v>
      </c>
      <c r="E42" s="14" t="n">
        <v>4017</v>
      </c>
      <c r="F42" s="14" t="n">
        <v>21868</v>
      </c>
      <c r="G42" s="14" t="n">
        <v>65129</v>
      </c>
    </row>
    <row r="43" customFormat="false" ht="9" hidden="false" customHeight="true" outlineLevel="0" collapsed="false">
      <c r="A43" s="17" t="s">
        <v>43</v>
      </c>
      <c r="B43" s="14" t="n">
        <v>378218</v>
      </c>
      <c r="C43" s="14" t="n">
        <v>793754</v>
      </c>
      <c r="D43" s="14" t="n">
        <v>3731</v>
      </c>
      <c r="E43" s="14" t="n">
        <v>20835</v>
      </c>
      <c r="F43" s="14" t="n">
        <v>381949</v>
      </c>
      <c r="G43" s="14" t="n">
        <v>814589</v>
      </c>
    </row>
    <row r="44" customFormat="false" ht="9" hidden="false" customHeight="true" outlineLevel="0" collapsed="false">
      <c r="A44" s="17" t="s">
        <v>44</v>
      </c>
      <c r="B44" s="14" t="n">
        <v>40172</v>
      </c>
      <c r="C44" s="14" t="n">
        <v>92521</v>
      </c>
      <c r="D44" s="14" t="n">
        <v>896</v>
      </c>
      <c r="E44" s="14" t="n">
        <v>4422</v>
      </c>
      <c r="F44" s="14" t="n">
        <v>41068</v>
      </c>
      <c r="G44" s="14" t="n">
        <v>96943</v>
      </c>
    </row>
    <row r="45" customFormat="false" ht="9" hidden="false" customHeight="true" outlineLevel="0" collapsed="false">
      <c r="A45" s="17" t="s">
        <v>45</v>
      </c>
      <c r="B45" s="14" t="n">
        <v>16792</v>
      </c>
      <c r="C45" s="14" t="n">
        <v>39547</v>
      </c>
      <c r="D45" s="14" t="n">
        <v>169</v>
      </c>
      <c r="E45" s="14" t="n">
        <v>1102</v>
      </c>
      <c r="F45" s="14" t="n">
        <v>16961</v>
      </c>
      <c r="G45" s="14" t="n">
        <v>40649</v>
      </c>
    </row>
    <row r="46" customFormat="false" ht="9" hidden="false" customHeight="true" outlineLevel="0" collapsed="false">
      <c r="A46" s="17" t="s">
        <v>46</v>
      </c>
      <c r="B46" s="14" t="n">
        <v>5809</v>
      </c>
      <c r="C46" s="14" t="n">
        <v>14795</v>
      </c>
      <c r="D46" s="14" t="n">
        <v>51</v>
      </c>
      <c r="E46" s="14" t="n">
        <v>279</v>
      </c>
      <c r="F46" s="14" t="n">
        <v>5860</v>
      </c>
      <c r="G46" s="14" t="n">
        <v>15074</v>
      </c>
    </row>
    <row r="47" customFormat="false" ht="9" hidden="false" customHeight="true" outlineLevel="0" collapsed="false">
      <c r="A47" s="17" t="s">
        <v>47</v>
      </c>
      <c r="B47" s="14" t="n">
        <v>46318</v>
      </c>
      <c r="C47" s="14" t="n">
        <v>106367</v>
      </c>
      <c r="D47" s="14" t="n">
        <v>364</v>
      </c>
      <c r="E47" s="14" t="n">
        <v>6683</v>
      </c>
      <c r="F47" s="14" t="n">
        <v>46682</v>
      </c>
      <c r="G47" s="14" t="n">
        <v>113050</v>
      </c>
    </row>
    <row r="48" customFormat="false" ht="9" hidden="false" customHeight="true" outlineLevel="0" collapsed="false">
      <c r="A48" s="17" t="s">
        <v>48</v>
      </c>
      <c r="B48" s="14" t="n">
        <v>16879</v>
      </c>
      <c r="C48" s="14" t="n">
        <v>46441</v>
      </c>
      <c r="D48" s="14" t="n">
        <v>334</v>
      </c>
      <c r="E48" s="14" t="n">
        <v>1884</v>
      </c>
      <c r="F48" s="14" t="n">
        <v>17213</v>
      </c>
      <c r="G48" s="14" t="n">
        <v>48325</v>
      </c>
    </row>
    <row r="49" customFormat="false" ht="9" hidden="false" customHeight="true" outlineLevel="0" collapsed="false">
      <c r="A49" s="17" t="s">
        <v>49</v>
      </c>
      <c r="B49" s="14" t="n">
        <v>46160</v>
      </c>
      <c r="C49" s="14" t="n">
        <v>96823</v>
      </c>
      <c r="D49" s="14" t="n">
        <v>460</v>
      </c>
      <c r="E49" s="14" t="n">
        <v>7835</v>
      </c>
      <c r="F49" s="14" t="n">
        <v>46620</v>
      </c>
      <c r="G49" s="14" t="n">
        <v>104658</v>
      </c>
    </row>
    <row r="50" customFormat="false" ht="9" hidden="false" customHeight="true" outlineLevel="0" collapsed="false">
      <c r="A50" s="17" t="s">
        <v>50</v>
      </c>
      <c r="B50" s="14" t="n">
        <v>39256</v>
      </c>
      <c r="C50" s="14" t="n">
        <v>91910</v>
      </c>
      <c r="D50" s="14" t="n">
        <v>2762</v>
      </c>
      <c r="E50" s="14" t="n">
        <v>16015</v>
      </c>
      <c r="F50" s="14" t="n">
        <v>42018</v>
      </c>
      <c r="G50" s="14" t="n">
        <v>107925</v>
      </c>
    </row>
    <row r="51" customFormat="false" ht="9" hidden="false" customHeight="true" outlineLevel="0" collapsed="false">
      <c r="A51" s="17" t="s">
        <v>51</v>
      </c>
      <c r="B51" s="14" t="n">
        <v>40812</v>
      </c>
      <c r="C51" s="14" t="n">
        <v>115680</v>
      </c>
      <c r="D51" s="14" t="n">
        <v>220</v>
      </c>
      <c r="E51" s="14" t="n">
        <v>1840</v>
      </c>
      <c r="F51" s="14" t="n">
        <v>41032</v>
      </c>
      <c r="G51" s="14" t="n">
        <v>117520</v>
      </c>
    </row>
    <row r="52" customFormat="false" ht="8.45" hidden="false" customHeight="true" outlineLevel="0" collapsed="false">
      <c r="A52" s="17" t="s">
        <v>52</v>
      </c>
      <c r="B52" s="14" t="n">
        <v>92645</v>
      </c>
      <c r="C52" s="14" t="n">
        <v>164883</v>
      </c>
      <c r="D52" s="14" t="n">
        <v>276</v>
      </c>
      <c r="E52" s="14" t="n">
        <v>2364</v>
      </c>
      <c r="F52" s="14" t="n">
        <v>92921</v>
      </c>
      <c r="G52" s="14" t="n">
        <v>167247</v>
      </c>
    </row>
    <row r="53" customFormat="false" ht="8.45" hidden="false" customHeight="true" outlineLevel="0" collapsed="false">
      <c r="A53" s="17" t="s">
        <v>53</v>
      </c>
      <c r="B53" s="14" t="n">
        <v>70980</v>
      </c>
      <c r="C53" s="14" t="n">
        <v>100844</v>
      </c>
      <c r="D53" s="14" t="n">
        <v>548</v>
      </c>
      <c r="E53" s="14" t="n">
        <v>1143</v>
      </c>
      <c r="F53" s="14" t="n">
        <v>71528</v>
      </c>
      <c r="G53" s="14" t="n">
        <v>101987</v>
      </c>
    </row>
    <row r="54" customFormat="false" ht="8.45" hidden="false" customHeight="true" outlineLevel="0" collapsed="false">
      <c r="A54" s="17" t="s">
        <v>54</v>
      </c>
      <c r="B54" s="14" t="n">
        <v>349063</v>
      </c>
      <c r="C54" s="14" t="n">
        <v>628512</v>
      </c>
      <c r="D54" s="14" t="n">
        <v>630</v>
      </c>
      <c r="E54" s="14" t="n">
        <v>3145</v>
      </c>
      <c r="F54" s="14" t="n">
        <v>349693</v>
      </c>
      <c r="G54" s="14" t="n">
        <v>631657</v>
      </c>
    </row>
    <row r="55" customFormat="false" ht="8.45" hidden="false" customHeight="true" outlineLevel="0" collapsed="false">
      <c r="A55" s="17" t="s">
        <v>55</v>
      </c>
      <c r="B55" s="14" t="n">
        <v>89723</v>
      </c>
      <c r="C55" s="14" t="n">
        <v>207256</v>
      </c>
      <c r="D55" s="14" t="n">
        <v>642</v>
      </c>
      <c r="E55" s="14" t="n">
        <v>4818</v>
      </c>
      <c r="F55" s="14" t="n">
        <v>90365</v>
      </c>
      <c r="G55" s="14" t="n">
        <v>212074</v>
      </c>
    </row>
    <row r="56" customFormat="false" ht="9" hidden="false" customHeight="false" outlineLevel="0" collapsed="false">
      <c r="A56" s="17" t="s">
        <v>56</v>
      </c>
      <c r="B56" s="14" t="n">
        <v>39816</v>
      </c>
      <c r="C56" s="14" t="n">
        <v>91494</v>
      </c>
      <c r="D56" s="14" t="n">
        <v>1508</v>
      </c>
      <c r="E56" s="14" t="n">
        <v>5724</v>
      </c>
      <c r="F56" s="14" t="n">
        <v>41324</v>
      </c>
      <c r="G56" s="14" t="n">
        <v>97218</v>
      </c>
    </row>
    <row r="57" customFormat="false" ht="9" hidden="false" customHeight="false" outlineLevel="0" collapsed="false">
      <c r="A57" s="17" t="s">
        <v>57</v>
      </c>
      <c r="B57" s="14" t="n">
        <v>6188</v>
      </c>
      <c r="C57" s="14" t="n">
        <v>13748</v>
      </c>
      <c r="D57" s="14" t="n">
        <v>575</v>
      </c>
      <c r="E57" s="14" t="n">
        <v>1274</v>
      </c>
      <c r="F57" s="14" t="n">
        <v>6763</v>
      </c>
      <c r="G57" s="14" t="n">
        <v>15022</v>
      </c>
    </row>
    <row r="58" customFormat="false" ht="9" hidden="false" customHeight="false" outlineLevel="0" collapsed="false">
      <c r="A58" s="17" t="s">
        <v>58</v>
      </c>
      <c r="B58" s="14" t="n">
        <v>117149</v>
      </c>
      <c r="C58" s="14" t="n">
        <v>261481</v>
      </c>
      <c r="D58" s="14" t="n">
        <v>548</v>
      </c>
      <c r="E58" s="14" t="n">
        <v>18027</v>
      </c>
      <c r="F58" s="14" t="n">
        <v>117697</v>
      </c>
      <c r="G58" s="14" t="n">
        <v>279508</v>
      </c>
    </row>
    <row r="59" s="15" customFormat="true" ht="9" hidden="false" customHeight="false" outlineLevel="0" collapsed="false">
      <c r="A59" s="21" t="s">
        <v>24</v>
      </c>
      <c r="B59" s="16" t="n">
        <v>1467932</v>
      </c>
      <c r="C59" s="16" t="n">
        <v>3065058</v>
      </c>
      <c r="D59" s="16" t="n">
        <v>14796</v>
      </c>
      <c r="E59" s="16" t="n">
        <v>119966</v>
      </c>
      <c r="F59" s="16" t="n">
        <v>1482728</v>
      </c>
      <c r="G59" s="16" t="n">
        <v>3185024</v>
      </c>
    </row>
    <row r="60" customFormat="false" ht="15" hidden="false" customHeight="true" outlineLevel="0" collapsed="false">
      <c r="A60" s="1" t="s">
        <v>59</v>
      </c>
      <c r="B60" s="14" t="n">
        <v>3979091</v>
      </c>
      <c r="C60" s="14" t="n">
        <v>10031781</v>
      </c>
      <c r="D60" s="14" t="n">
        <v>374813</v>
      </c>
      <c r="E60" s="14" t="n">
        <v>2617619</v>
      </c>
      <c r="F60" s="14" t="n">
        <v>4353904</v>
      </c>
      <c r="G60" s="14" t="n">
        <v>12649400</v>
      </c>
    </row>
    <row r="61" s="23" customFormat="true" ht="13.5" hidden="false" customHeight="true" outlineLevel="0" collapsed="false">
      <c r="A61" s="22" t="s">
        <v>60</v>
      </c>
      <c r="B61" s="16" t="n">
        <v>8761565</v>
      </c>
      <c r="C61" s="16" t="n">
        <v>21185300</v>
      </c>
      <c r="D61" s="16" t="n">
        <v>731826</v>
      </c>
      <c r="E61" s="16" t="n">
        <v>5287849</v>
      </c>
      <c r="F61" s="16" t="n">
        <v>9493391</v>
      </c>
      <c r="G61" s="16" t="n">
        <v>26473149</v>
      </c>
    </row>
    <row r="62" customFormat="false" ht="9" hidden="false" customHeight="false" outlineLevel="0" collapsed="false">
      <c r="A62" s="24"/>
      <c r="B62" s="25"/>
      <c r="C62" s="25"/>
      <c r="D62" s="25"/>
      <c r="E62" s="25"/>
      <c r="F62" s="25"/>
      <c r="G62" s="25"/>
    </row>
    <row r="64" customFormat="false" ht="9" hidden="false" customHeight="false" outlineLevel="0" collapsed="false">
      <c r="C64" s="14"/>
      <c r="D64" s="14"/>
      <c r="E64" s="14"/>
      <c r="F64" s="14"/>
      <c r="G64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8125" defaultRowHeight="9" zeroHeight="false" outlineLevelRow="0" outlineLevelCol="0"/>
  <cols>
    <col collapsed="false" customWidth="true" hidden="false" outlineLevel="0" max="1" min="1" style="33" width="25.16"/>
    <col collapsed="false" customWidth="true" hidden="false" outlineLevel="0" max="2" min="2" style="33" width="14.16"/>
    <col collapsed="false" customWidth="true" hidden="false" outlineLevel="0" max="5" min="3" style="33" width="13.99"/>
    <col collapsed="false" customWidth="true" hidden="false" outlineLevel="0" max="6" min="6" style="33" width="15.49"/>
    <col collapsed="false" customWidth="true" hidden="false" outlineLevel="0" max="7" min="7" style="33" width="15.33"/>
    <col collapsed="false" customWidth="false" hidden="false" outlineLevel="0" max="257" min="8" style="33" width="9.33"/>
  </cols>
  <sheetData>
    <row r="1" s="36" customFormat="true" ht="14.1" hidden="false" customHeight="true" outlineLevel="0" collapsed="false">
      <c r="A1" s="34" t="s">
        <v>0</v>
      </c>
      <c r="B1" s="35"/>
      <c r="C1" s="35"/>
      <c r="D1" s="35"/>
      <c r="E1" s="35"/>
      <c r="F1" s="35"/>
      <c r="G1" s="35"/>
    </row>
    <row r="2" s="39" customFormat="true" ht="13.9" hidden="false" customHeight="true" outlineLevel="0" collapsed="false">
      <c r="A2" s="37"/>
      <c r="B2" s="38"/>
      <c r="C2" s="38"/>
      <c r="D2" s="38"/>
      <c r="E2" s="38"/>
      <c r="F2" s="38"/>
      <c r="G2" s="38"/>
    </row>
    <row r="3" customFormat="false" ht="10.9" hidden="false" customHeight="true" outlineLevel="0" collapsed="false">
      <c r="A3" s="40"/>
      <c r="B3" s="41"/>
      <c r="C3" s="41"/>
      <c r="D3" s="42"/>
      <c r="E3" s="42"/>
      <c r="F3" s="42"/>
      <c r="G3" s="42"/>
    </row>
    <row r="4" customFormat="false" ht="12.6" hidden="false" customHeight="true" outlineLevel="0" collapsed="false">
      <c r="A4" s="43" t="s">
        <v>1</v>
      </c>
      <c r="B4" s="44" t="s">
        <v>2</v>
      </c>
      <c r="C4" s="44"/>
      <c r="D4" s="45" t="s">
        <v>72</v>
      </c>
      <c r="E4" s="45"/>
      <c r="F4" s="46"/>
      <c r="G4" s="46"/>
    </row>
    <row r="5" customFormat="false" ht="13.9" hidden="false" customHeight="true" outlineLevel="0" collapsed="false">
      <c r="A5" s="43"/>
      <c r="B5" s="47" t="s">
        <v>5</v>
      </c>
      <c r="C5" s="47" t="s">
        <v>6</v>
      </c>
      <c r="D5" s="12" t="s">
        <v>5</v>
      </c>
      <c r="E5" s="12" t="s">
        <v>6</v>
      </c>
      <c r="F5" s="48"/>
      <c r="G5" s="48"/>
    </row>
    <row r="6" customFormat="false" ht="20.1" hidden="false" customHeight="true" outlineLevel="0" collapsed="false">
      <c r="A6" s="49"/>
      <c r="B6" s="49" t="s">
        <v>73</v>
      </c>
      <c r="C6" s="49"/>
      <c r="D6" s="46"/>
      <c r="E6" s="46"/>
      <c r="F6" s="46"/>
      <c r="G6" s="46"/>
    </row>
    <row r="7" customFormat="false" ht="9" hidden="false" customHeight="true" outlineLevel="0" collapsed="false">
      <c r="A7" s="33" t="s">
        <v>8</v>
      </c>
      <c r="B7" s="50"/>
      <c r="C7" s="50"/>
      <c r="D7" s="50"/>
      <c r="E7" s="50"/>
      <c r="F7" s="50"/>
      <c r="G7" s="50"/>
    </row>
    <row r="8" s="51" customFormat="true" ht="9" hidden="false" customHeight="false" outlineLevel="0" collapsed="false">
      <c r="A8" s="51" t="s">
        <v>9</v>
      </c>
      <c r="B8" s="28" t="n">
        <v>54955</v>
      </c>
      <c r="C8" s="28" t="n">
        <v>144488</v>
      </c>
      <c r="D8" s="28"/>
      <c r="E8" s="28"/>
      <c r="F8" s="28"/>
      <c r="G8" s="28"/>
    </row>
    <row r="9" customFormat="false" ht="9" hidden="false" customHeight="true" outlineLevel="0" collapsed="false">
      <c r="A9" s="52" t="s">
        <v>10</v>
      </c>
      <c r="B9" s="50" t="n">
        <v>40</v>
      </c>
      <c r="C9" s="50" t="n">
        <v>63</v>
      </c>
      <c r="D9" s="50"/>
      <c r="E9" s="50"/>
      <c r="F9" s="50"/>
      <c r="G9" s="50"/>
    </row>
    <row r="10" s="53" customFormat="true" ht="9" hidden="false" customHeight="true" outlineLevel="0" collapsed="false">
      <c r="A10" s="52" t="s">
        <v>11</v>
      </c>
      <c r="B10" s="50" t="n">
        <v>230</v>
      </c>
      <c r="C10" s="50" t="n">
        <v>495</v>
      </c>
      <c r="D10" s="50"/>
      <c r="E10" s="50"/>
      <c r="F10" s="50"/>
      <c r="G10" s="50"/>
    </row>
    <row r="11" s="53" customFormat="true" ht="9" hidden="false" customHeight="true" outlineLevel="0" collapsed="false">
      <c r="A11" s="52" t="s">
        <v>12</v>
      </c>
      <c r="B11" s="50" t="n">
        <v>112</v>
      </c>
      <c r="C11" s="50" t="n">
        <v>143</v>
      </c>
      <c r="D11" s="50"/>
      <c r="E11" s="50"/>
      <c r="F11" s="50"/>
      <c r="G11" s="50"/>
    </row>
    <row r="12" customFormat="false" ht="9" hidden="false" customHeight="true" outlineLevel="0" collapsed="false">
      <c r="A12" s="52" t="s">
        <v>13</v>
      </c>
      <c r="B12" s="50" t="n">
        <v>74</v>
      </c>
      <c r="C12" s="50" t="n">
        <v>451</v>
      </c>
      <c r="D12" s="50"/>
      <c r="E12" s="50"/>
      <c r="F12" s="50"/>
      <c r="G12" s="50"/>
    </row>
    <row r="13" customFormat="false" ht="9" hidden="false" customHeight="true" outlineLevel="0" collapsed="false">
      <c r="A13" s="52" t="s">
        <v>14</v>
      </c>
      <c r="B13" s="50" t="n">
        <v>841</v>
      </c>
      <c r="C13" s="50" t="n">
        <v>2182</v>
      </c>
      <c r="D13" s="50"/>
      <c r="E13" s="50"/>
      <c r="F13" s="50"/>
      <c r="G13" s="50"/>
    </row>
    <row r="14" customFormat="false" ht="9" hidden="false" customHeight="true" outlineLevel="0" collapsed="false">
      <c r="A14" s="52" t="s">
        <v>15</v>
      </c>
      <c r="B14" s="50" t="n">
        <v>2177</v>
      </c>
      <c r="C14" s="50" t="n">
        <v>2782</v>
      </c>
      <c r="D14" s="50"/>
      <c r="E14" s="50"/>
      <c r="F14" s="50"/>
      <c r="G14" s="50"/>
    </row>
    <row r="15" customFormat="false" ht="9" hidden="false" customHeight="true" outlineLevel="0" collapsed="false">
      <c r="A15" s="52" t="s">
        <v>16</v>
      </c>
      <c r="B15" s="50" t="n">
        <v>1504</v>
      </c>
      <c r="C15" s="50" t="n">
        <v>1671</v>
      </c>
      <c r="D15" s="50"/>
      <c r="E15" s="50"/>
      <c r="F15" s="50"/>
      <c r="G15" s="50"/>
    </row>
    <row r="16" customFormat="false" ht="9" hidden="false" customHeight="true" outlineLevel="0" collapsed="false">
      <c r="A16" s="52" t="s">
        <v>17</v>
      </c>
      <c r="B16" s="50" t="n">
        <v>40</v>
      </c>
      <c r="C16" s="50" t="n">
        <v>44</v>
      </c>
      <c r="D16" s="50"/>
      <c r="E16" s="50"/>
      <c r="F16" s="50"/>
      <c r="G16" s="50"/>
    </row>
    <row r="17" customFormat="false" ht="9" hidden="false" customHeight="true" outlineLevel="0" collapsed="false">
      <c r="A17" s="52" t="s">
        <v>18</v>
      </c>
      <c r="B17" s="50" t="n">
        <v>2918</v>
      </c>
      <c r="C17" s="50" t="n">
        <v>4470</v>
      </c>
      <c r="D17" s="50"/>
      <c r="E17" s="50"/>
      <c r="F17" s="50"/>
      <c r="G17" s="50"/>
    </row>
    <row r="18" customFormat="false" ht="9" hidden="false" customHeight="true" outlineLevel="0" collapsed="false">
      <c r="A18" s="52" t="s">
        <v>19</v>
      </c>
      <c r="B18" s="50" t="n">
        <v>1866</v>
      </c>
      <c r="C18" s="50" t="n">
        <v>3257</v>
      </c>
      <c r="D18" s="50"/>
      <c r="E18" s="50"/>
      <c r="F18" s="50"/>
      <c r="G18" s="50"/>
    </row>
    <row r="19" customFormat="false" ht="9" hidden="false" customHeight="true" outlineLevel="0" collapsed="false">
      <c r="A19" s="52" t="s">
        <v>20</v>
      </c>
      <c r="B19" s="50" t="n">
        <v>237</v>
      </c>
      <c r="C19" s="50" t="n">
        <v>408</v>
      </c>
      <c r="D19" s="50"/>
      <c r="E19" s="50"/>
      <c r="F19" s="50"/>
      <c r="G19" s="50"/>
    </row>
    <row r="20" customFormat="false" ht="9" hidden="false" customHeight="true" outlineLevel="0" collapsed="false">
      <c r="A20" s="52" t="s">
        <v>21</v>
      </c>
      <c r="B20" s="50" t="n">
        <v>895</v>
      </c>
      <c r="C20" s="50" t="n">
        <v>2008</v>
      </c>
      <c r="D20" s="50"/>
      <c r="E20" s="50"/>
      <c r="F20" s="50"/>
      <c r="G20" s="50"/>
    </row>
    <row r="21" customFormat="false" ht="9" hidden="false" customHeight="true" outlineLevel="0" collapsed="false">
      <c r="A21" s="52" t="s">
        <v>22</v>
      </c>
      <c r="B21" s="50" t="n">
        <v>136</v>
      </c>
      <c r="C21" s="50" t="n">
        <v>671</v>
      </c>
      <c r="D21" s="50"/>
      <c r="E21" s="50"/>
      <c r="F21" s="50"/>
      <c r="G21" s="50"/>
    </row>
    <row r="22" customFormat="false" ht="9" hidden="false" customHeight="true" outlineLevel="0" collapsed="false">
      <c r="A22" s="52" t="s">
        <v>23</v>
      </c>
      <c r="B22" s="50" t="n">
        <v>154</v>
      </c>
      <c r="C22" s="50" t="n">
        <v>270</v>
      </c>
      <c r="D22" s="50"/>
      <c r="E22" s="50"/>
      <c r="F22" s="50"/>
      <c r="G22" s="50"/>
    </row>
    <row r="23" s="51" customFormat="true" ht="9" hidden="false" customHeight="true" outlineLevel="0" collapsed="false">
      <c r="A23" s="51" t="s">
        <v>24</v>
      </c>
      <c r="B23" s="28" t="n">
        <v>66179</v>
      </c>
      <c r="C23" s="28" t="n">
        <v>163403</v>
      </c>
      <c r="D23" s="28"/>
      <c r="E23" s="28"/>
      <c r="F23" s="28"/>
      <c r="G23" s="28"/>
    </row>
    <row r="24" s="51" customFormat="true" ht="17.25" hidden="false" customHeight="true" outlineLevel="0" collapsed="false">
      <c r="A24" s="33" t="s">
        <v>25</v>
      </c>
      <c r="B24" s="16"/>
      <c r="C24" s="16"/>
      <c r="D24" s="28"/>
      <c r="E24" s="28"/>
      <c r="F24" s="28"/>
      <c r="G24" s="28"/>
    </row>
    <row r="25" customFormat="false" ht="9" hidden="false" customHeight="true" outlineLevel="0" collapsed="false">
      <c r="A25" s="52" t="s">
        <v>26</v>
      </c>
      <c r="B25" s="50" t="n">
        <v>73</v>
      </c>
      <c r="C25" s="50" t="n">
        <v>100</v>
      </c>
      <c r="D25" s="50"/>
      <c r="E25" s="50"/>
      <c r="F25" s="50"/>
      <c r="G25" s="50"/>
    </row>
    <row r="26" s="51" customFormat="true" ht="9" hidden="false" customHeight="true" outlineLevel="0" collapsed="false">
      <c r="A26" s="52" t="s">
        <v>27</v>
      </c>
      <c r="B26" s="50" t="n">
        <v>5</v>
      </c>
      <c r="C26" s="50" t="n">
        <v>6</v>
      </c>
      <c r="D26" s="50"/>
      <c r="E26" s="50"/>
      <c r="F26" s="50"/>
      <c r="G26" s="50"/>
    </row>
    <row r="27" customFormat="false" ht="9" hidden="false" customHeight="true" outlineLevel="0" collapsed="false">
      <c r="A27" s="52" t="s">
        <v>28</v>
      </c>
      <c r="B27" s="50" t="n">
        <v>879</v>
      </c>
      <c r="C27" s="50" t="n">
        <v>1134</v>
      </c>
      <c r="D27" s="50"/>
      <c r="E27" s="50"/>
      <c r="F27" s="50"/>
      <c r="G27" s="50"/>
    </row>
    <row r="28" customFormat="false" ht="9" hidden="false" customHeight="true" outlineLevel="0" collapsed="false">
      <c r="A28" s="52" t="s">
        <v>29</v>
      </c>
      <c r="B28" s="50" t="n">
        <v>228</v>
      </c>
      <c r="C28" s="50" t="n">
        <v>740</v>
      </c>
      <c r="D28" s="50"/>
      <c r="E28" s="50"/>
      <c r="F28" s="50"/>
      <c r="G28" s="50"/>
    </row>
    <row r="29" customFormat="false" ht="9" hidden="false" customHeight="true" outlineLevel="0" collapsed="false">
      <c r="A29" s="52" t="s">
        <v>30</v>
      </c>
      <c r="B29" s="50" t="n">
        <v>151</v>
      </c>
      <c r="C29" s="50" t="n">
        <v>621</v>
      </c>
      <c r="D29" s="50"/>
      <c r="E29" s="50"/>
      <c r="F29" s="50"/>
      <c r="G29" s="50"/>
    </row>
    <row r="30" s="54" customFormat="true" ht="9" hidden="false" customHeight="true" outlineLevel="0" collapsed="false">
      <c r="A30" s="52" t="s">
        <v>31</v>
      </c>
      <c r="B30" s="50" t="n">
        <v>44</v>
      </c>
      <c r="C30" s="50" t="n">
        <v>144</v>
      </c>
      <c r="D30" s="50"/>
      <c r="E30" s="50"/>
      <c r="F30" s="50"/>
      <c r="G30" s="50"/>
    </row>
    <row r="31" customFormat="false" ht="9" hidden="false" customHeight="true" outlineLevel="0" collapsed="false">
      <c r="A31" s="52" t="s">
        <v>32</v>
      </c>
      <c r="B31" s="50" t="n">
        <v>93</v>
      </c>
      <c r="C31" s="50" t="n">
        <v>161</v>
      </c>
      <c r="D31" s="50"/>
      <c r="E31" s="50"/>
      <c r="F31" s="50"/>
      <c r="G31" s="50"/>
    </row>
    <row r="32" customFormat="false" ht="9" hidden="false" customHeight="true" outlineLevel="0" collapsed="false">
      <c r="A32" s="52" t="s">
        <v>33</v>
      </c>
      <c r="B32" s="50" t="n">
        <v>171</v>
      </c>
      <c r="C32" s="50" t="n">
        <v>398</v>
      </c>
      <c r="D32" s="50"/>
      <c r="E32" s="50"/>
      <c r="F32" s="50"/>
      <c r="G32" s="50"/>
    </row>
    <row r="33" customFormat="false" ht="9" hidden="false" customHeight="true" outlineLevel="0" collapsed="false">
      <c r="A33" s="52" t="s">
        <v>34</v>
      </c>
      <c r="B33" s="50" t="n">
        <v>160</v>
      </c>
      <c r="C33" s="50" t="n">
        <v>227</v>
      </c>
      <c r="D33" s="50"/>
      <c r="E33" s="50"/>
      <c r="F33" s="50"/>
      <c r="G33" s="50"/>
    </row>
    <row r="34" customFormat="false" ht="9" hidden="false" customHeight="true" outlineLevel="0" collapsed="false">
      <c r="A34" s="52" t="s">
        <v>35</v>
      </c>
      <c r="B34" s="50" t="n">
        <v>101</v>
      </c>
      <c r="C34" s="50" t="n">
        <v>292</v>
      </c>
      <c r="D34" s="50"/>
      <c r="E34" s="50"/>
      <c r="F34" s="50"/>
      <c r="G34" s="50"/>
    </row>
    <row r="35" customFormat="false" ht="9" hidden="false" customHeight="true" outlineLevel="0" collapsed="false">
      <c r="A35" s="52" t="s">
        <v>36</v>
      </c>
      <c r="B35" s="50" t="n">
        <v>211</v>
      </c>
      <c r="C35" s="50" t="n">
        <v>439</v>
      </c>
      <c r="D35" s="50"/>
      <c r="E35" s="50"/>
      <c r="F35" s="50"/>
      <c r="G35" s="50"/>
    </row>
    <row r="36" s="53" customFormat="true" ht="9" hidden="false" customHeight="true" outlineLevel="0" collapsed="false">
      <c r="A36" s="52" t="s">
        <v>37</v>
      </c>
      <c r="B36" s="50" t="n">
        <v>1175</v>
      </c>
      <c r="C36" s="50" t="n">
        <v>7364</v>
      </c>
      <c r="D36" s="50"/>
      <c r="E36" s="50"/>
      <c r="F36" s="50"/>
      <c r="G36" s="50"/>
    </row>
    <row r="37" s="55" customFormat="true" ht="9" hidden="false" customHeight="true" outlineLevel="0" collapsed="false">
      <c r="A37" s="51" t="s">
        <v>24</v>
      </c>
      <c r="B37" s="28" t="n">
        <v>3291</v>
      </c>
      <c r="C37" s="28" t="n">
        <v>11626</v>
      </c>
      <c r="D37" s="28"/>
      <c r="E37" s="28"/>
      <c r="F37" s="28"/>
      <c r="G37" s="28"/>
    </row>
    <row r="38" s="55" customFormat="true" ht="16.5" hidden="false" customHeight="true" outlineLevel="0" collapsed="false">
      <c r="A38" s="33" t="s">
        <v>38</v>
      </c>
      <c r="B38" s="16"/>
      <c r="C38" s="16"/>
      <c r="D38" s="28"/>
      <c r="E38" s="28"/>
      <c r="F38" s="28"/>
      <c r="G38" s="28"/>
    </row>
    <row r="39" customFormat="false" ht="9" hidden="false" customHeight="true" outlineLevel="0" collapsed="false">
      <c r="A39" s="33" t="s">
        <v>39</v>
      </c>
      <c r="B39" s="33" t="n">
        <v>24</v>
      </c>
      <c r="C39" s="33" t="n">
        <v>48</v>
      </c>
    </row>
    <row r="40" customFormat="false" ht="9" hidden="false" customHeight="true" outlineLevel="0" collapsed="false">
      <c r="A40" s="52" t="s">
        <v>40</v>
      </c>
      <c r="B40" s="50" t="n">
        <v>123</v>
      </c>
      <c r="C40" s="50" t="n">
        <v>423</v>
      </c>
      <c r="D40" s="50"/>
      <c r="E40" s="50"/>
      <c r="F40" s="50"/>
      <c r="G40" s="50"/>
    </row>
    <row r="41" customFormat="false" ht="9" hidden="false" customHeight="true" outlineLevel="0" collapsed="false">
      <c r="A41" s="52" t="s">
        <v>41</v>
      </c>
      <c r="B41" s="50" t="n">
        <v>20</v>
      </c>
      <c r="C41" s="50" t="n">
        <v>24</v>
      </c>
      <c r="D41" s="50"/>
      <c r="E41" s="50"/>
      <c r="F41" s="50"/>
      <c r="G41" s="50"/>
    </row>
    <row r="42" customFormat="false" ht="9" hidden="false" customHeight="true" outlineLevel="0" collapsed="false">
      <c r="A42" s="52" t="s">
        <v>42</v>
      </c>
      <c r="B42" s="50" t="n">
        <v>121</v>
      </c>
      <c r="C42" s="50" t="n">
        <v>342</v>
      </c>
      <c r="D42" s="50"/>
      <c r="E42" s="50"/>
      <c r="F42" s="50"/>
      <c r="G42" s="50"/>
    </row>
    <row r="43" customFormat="false" ht="9" hidden="false" customHeight="true" outlineLevel="0" collapsed="false">
      <c r="A43" s="52" t="s">
        <v>43</v>
      </c>
      <c r="B43" s="50" t="n">
        <v>439</v>
      </c>
      <c r="C43" s="50" t="n">
        <v>1437</v>
      </c>
      <c r="D43" s="50"/>
      <c r="E43" s="50"/>
      <c r="F43" s="50"/>
      <c r="G43" s="50"/>
    </row>
    <row r="44" customFormat="false" ht="9" hidden="false" customHeight="true" outlineLevel="0" collapsed="false">
      <c r="A44" s="52" t="s">
        <v>44</v>
      </c>
      <c r="B44" s="50" t="n">
        <v>159</v>
      </c>
      <c r="C44" s="50" t="n">
        <v>184</v>
      </c>
      <c r="D44" s="50"/>
      <c r="E44" s="50"/>
      <c r="F44" s="50"/>
      <c r="G44" s="50"/>
    </row>
    <row r="45" customFormat="false" ht="9" hidden="false" customHeight="true" outlineLevel="0" collapsed="false">
      <c r="A45" s="52" t="s">
        <v>45</v>
      </c>
      <c r="B45" s="50" t="n">
        <v>19</v>
      </c>
      <c r="C45" s="50" t="n">
        <v>115</v>
      </c>
      <c r="D45" s="50"/>
      <c r="E45" s="50"/>
      <c r="F45" s="50"/>
      <c r="G45" s="50"/>
    </row>
    <row r="46" customFormat="false" ht="9" hidden="false" customHeight="true" outlineLevel="0" collapsed="false">
      <c r="A46" s="52" t="s">
        <v>46</v>
      </c>
      <c r="B46" s="50" t="n">
        <v>10</v>
      </c>
      <c r="C46" s="50" t="n">
        <v>20</v>
      </c>
      <c r="D46" s="50"/>
      <c r="E46" s="50"/>
      <c r="F46" s="50"/>
      <c r="G46" s="50"/>
    </row>
    <row r="47" customFormat="false" ht="9" hidden="false" customHeight="true" outlineLevel="0" collapsed="false">
      <c r="A47" s="52" t="s">
        <v>47</v>
      </c>
      <c r="B47" s="50" t="n">
        <v>117</v>
      </c>
      <c r="C47" s="50" t="n">
        <v>242</v>
      </c>
      <c r="D47" s="50"/>
      <c r="E47" s="50"/>
      <c r="F47" s="50"/>
      <c r="G47" s="50"/>
    </row>
    <row r="48" customFormat="false" ht="9" hidden="false" customHeight="true" outlineLevel="0" collapsed="false">
      <c r="A48" s="52" t="s">
        <v>48</v>
      </c>
      <c r="B48" s="50" t="n">
        <v>75</v>
      </c>
      <c r="C48" s="50" t="n">
        <v>249</v>
      </c>
      <c r="D48" s="50"/>
      <c r="E48" s="50"/>
      <c r="F48" s="50"/>
      <c r="G48" s="50"/>
    </row>
    <row r="49" customFormat="false" ht="9" hidden="false" customHeight="true" outlineLevel="0" collapsed="false">
      <c r="A49" s="52" t="s">
        <v>49</v>
      </c>
      <c r="B49" s="50" t="n">
        <v>195</v>
      </c>
      <c r="C49" s="50" t="n">
        <v>350</v>
      </c>
      <c r="D49" s="50"/>
      <c r="E49" s="50"/>
      <c r="F49" s="50"/>
      <c r="G49" s="50"/>
    </row>
    <row r="50" customFormat="false" ht="9" hidden="false" customHeight="true" outlineLevel="0" collapsed="false">
      <c r="A50" s="52" t="s">
        <v>50</v>
      </c>
      <c r="B50" s="50" t="n">
        <v>178</v>
      </c>
      <c r="C50" s="50" t="n">
        <v>191</v>
      </c>
      <c r="D50" s="50"/>
      <c r="E50" s="50"/>
      <c r="F50" s="50"/>
      <c r="G50" s="50"/>
    </row>
    <row r="51" customFormat="false" ht="9" hidden="false" customHeight="true" outlineLevel="0" collapsed="false">
      <c r="A51" s="52" t="s">
        <v>51</v>
      </c>
      <c r="B51" s="50" t="n">
        <v>63</v>
      </c>
      <c r="C51" s="50" t="n">
        <v>202</v>
      </c>
      <c r="D51" s="50"/>
      <c r="E51" s="50"/>
      <c r="F51" s="50"/>
      <c r="G51" s="50"/>
    </row>
    <row r="52" customFormat="false" ht="8.45" hidden="false" customHeight="true" outlineLevel="0" collapsed="false">
      <c r="A52" s="52" t="s">
        <v>52</v>
      </c>
      <c r="B52" s="50" t="n">
        <v>5415</v>
      </c>
      <c r="C52" s="50" t="n">
        <v>6077</v>
      </c>
      <c r="D52" s="50"/>
      <c r="E52" s="50"/>
      <c r="F52" s="50"/>
      <c r="G52" s="50"/>
    </row>
    <row r="53" customFormat="false" ht="8.45" hidden="false" customHeight="true" outlineLevel="0" collapsed="false">
      <c r="A53" s="52" t="s">
        <v>53</v>
      </c>
      <c r="B53" s="50" t="n">
        <v>3577</v>
      </c>
      <c r="C53" s="50" t="n">
        <v>3781</v>
      </c>
      <c r="D53" s="50"/>
      <c r="E53" s="50"/>
      <c r="F53" s="50"/>
      <c r="G53" s="50"/>
    </row>
    <row r="54" customFormat="false" ht="8.45" hidden="false" customHeight="true" outlineLevel="0" collapsed="false">
      <c r="A54" s="52" t="s">
        <v>54</v>
      </c>
      <c r="B54" s="50" t="n">
        <v>2436</v>
      </c>
      <c r="C54" s="50" t="n">
        <v>2801</v>
      </c>
      <c r="D54" s="50"/>
      <c r="E54" s="50"/>
      <c r="F54" s="50"/>
      <c r="G54" s="50"/>
    </row>
    <row r="55" customFormat="false" ht="8.45" hidden="false" customHeight="true" outlineLevel="0" collapsed="false">
      <c r="A55" s="52" t="s">
        <v>55</v>
      </c>
      <c r="B55" s="50" t="n">
        <v>1459</v>
      </c>
      <c r="C55" s="50" t="n">
        <v>2376</v>
      </c>
      <c r="D55" s="50"/>
      <c r="E55" s="50"/>
      <c r="F55" s="50"/>
      <c r="G55" s="50"/>
    </row>
    <row r="56" customFormat="false" ht="9" hidden="false" customHeight="false" outlineLevel="0" collapsed="false">
      <c r="A56" s="52" t="s">
        <v>56</v>
      </c>
      <c r="B56" s="50" t="n">
        <v>49</v>
      </c>
      <c r="C56" s="50" t="n">
        <v>70</v>
      </c>
      <c r="D56" s="50"/>
      <c r="E56" s="50"/>
      <c r="F56" s="50"/>
      <c r="G56" s="50"/>
    </row>
    <row r="57" customFormat="false" ht="9" hidden="false" customHeight="false" outlineLevel="0" collapsed="false">
      <c r="A57" s="52" t="s">
        <v>57</v>
      </c>
      <c r="B57" s="50" t="n">
        <v>19</v>
      </c>
      <c r="C57" s="50" t="n">
        <v>64</v>
      </c>
      <c r="D57" s="50"/>
      <c r="E57" s="50"/>
      <c r="F57" s="50"/>
      <c r="G57" s="50"/>
    </row>
    <row r="58" customFormat="false" ht="9" hidden="false" customHeight="false" outlineLevel="0" collapsed="false">
      <c r="A58" s="52" t="s">
        <v>58</v>
      </c>
      <c r="B58" s="50" t="n">
        <v>361</v>
      </c>
      <c r="C58" s="50" t="n">
        <v>1071</v>
      </c>
      <c r="D58" s="50"/>
      <c r="E58" s="50"/>
      <c r="F58" s="50"/>
      <c r="G58" s="50"/>
    </row>
    <row r="59" s="51" customFormat="true" ht="9" hidden="false" customHeight="false" outlineLevel="0" collapsed="false">
      <c r="A59" s="56" t="s">
        <v>24</v>
      </c>
      <c r="B59" s="28" t="n">
        <v>14859</v>
      </c>
      <c r="C59" s="28" t="n">
        <v>20067</v>
      </c>
      <c r="D59" s="28"/>
      <c r="E59" s="28"/>
      <c r="F59" s="28"/>
      <c r="G59" s="28"/>
    </row>
    <row r="60" customFormat="false" ht="15" hidden="false" customHeight="true" outlineLevel="0" collapsed="false">
      <c r="A60" s="33" t="s">
        <v>59</v>
      </c>
      <c r="B60" s="50" t="n">
        <v>29374</v>
      </c>
      <c r="C60" s="50" t="n">
        <v>50608</v>
      </c>
      <c r="D60" s="50"/>
      <c r="E60" s="50"/>
      <c r="F60" s="50"/>
      <c r="G60" s="50"/>
    </row>
    <row r="61" s="58" customFormat="true" ht="13.5" hidden="false" customHeight="true" outlineLevel="0" collapsed="false">
      <c r="A61" s="57" t="s">
        <v>60</v>
      </c>
      <c r="B61" s="28" t="n">
        <v>84329</v>
      </c>
      <c r="C61" s="28" t="n">
        <v>195096</v>
      </c>
      <c r="D61" s="28"/>
      <c r="E61" s="28"/>
      <c r="F61" s="28"/>
      <c r="G61" s="28"/>
    </row>
    <row r="62" customFormat="false" ht="9" hidden="false" customHeight="false" outlineLevel="0" collapsed="false">
      <c r="A62" s="59"/>
      <c r="B62" s="60"/>
      <c r="C62" s="60"/>
      <c r="D62" s="60"/>
      <c r="E62" s="60"/>
      <c r="F62" s="61"/>
      <c r="G62" s="61"/>
    </row>
    <row r="63" customFormat="false" ht="9" hidden="false" customHeight="false" outlineLevel="0" collapsed="false">
      <c r="B63" s="1"/>
      <c r="C63" s="1"/>
    </row>
    <row r="64" customFormat="false" ht="9" hidden="false" customHeight="false" outlineLevel="0" collapsed="false">
      <c r="A64" s="62" t="s">
        <v>74</v>
      </c>
    </row>
    <row r="65" customFormat="false" ht="9" hidden="false" customHeight="false" outlineLevel="0" collapsed="false">
      <c r="A65" s="62" t="s">
        <v>75</v>
      </c>
    </row>
    <row r="66" customFormat="false" ht="9" hidden="false" customHeight="false" outlineLevel="0" collapsed="false">
      <c r="A66" s="62" t="s">
        <v>76</v>
      </c>
    </row>
    <row r="67" customFormat="false" ht="9" hidden="false" customHeight="false" outlineLevel="0" collapsed="false">
      <c r="A67" s="62" t="s">
        <v>77</v>
      </c>
    </row>
    <row r="68" customFormat="false" ht="9" hidden="false" customHeight="false" outlineLevel="0" collapsed="false">
      <c r="A68" s="62" t="s">
        <v>78</v>
      </c>
    </row>
  </sheetData>
  <mergeCells count="5">
    <mergeCell ref="A4:A5"/>
    <mergeCell ref="B4:C4"/>
    <mergeCell ref="D4:E4"/>
    <mergeCell ref="F4:G4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5"/>
    </sheetView>
  </sheetViews>
  <sheetFormatPr defaultColWidth="9.328125" defaultRowHeight="9" zeroHeight="false" outlineLevelRow="0" outlineLevelCol="0"/>
  <cols>
    <col collapsed="false" customWidth="true" hidden="false" outlineLevel="0" max="1" min="1" style="33" width="27.82"/>
    <col collapsed="false" customWidth="true" hidden="false" outlineLevel="0" max="5" min="2" style="33" width="14.65"/>
    <col collapsed="false" customWidth="true" hidden="false" outlineLevel="0" max="7" min="6" style="33" width="14.49"/>
    <col collapsed="false" customWidth="false" hidden="false" outlineLevel="0" max="257" min="8" style="33" width="9.33"/>
  </cols>
  <sheetData>
    <row r="1" s="36" customFormat="true" ht="14.1" hidden="false" customHeight="true" outlineLevel="0" collapsed="false">
      <c r="A1" s="26" t="s">
        <v>70</v>
      </c>
      <c r="B1" s="35"/>
      <c r="C1" s="35"/>
      <c r="D1" s="35" t="n">
        <v>0</v>
      </c>
      <c r="E1" s="35"/>
      <c r="F1" s="35"/>
      <c r="G1" s="35"/>
    </row>
    <row r="2" s="39" customFormat="true" ht="31.15" hidden="false" customHeight="true" outlineLevel="0" collapsed="false">
      <c r="A2" s="37"/>
      <c r="B2" s="38"/>
      <c r="C2" s="38"/>
      <c r="D2" s="38"/>
      <c r="E2" s="38"/>
      <c r="F2" s="38"/>
      <c r="G2" s="38"/>
    </row>
    <row r="3" customFormat="false" ht="6" hidden="false" customHeight="true" outlineLevel="0" collapsed="false">
      <c r="A3" s="40"/>
      <c r="B3" s="41"/>
      <c r="C3" s="41"/>
      <c r="D3" s="42"/>
      <c r="E3" s="42"/>
      <c r="F3" s="42"/>
      <c r="G3" s="42"/>
    </row>
    <row r="4" customFormat="false" ht="12.6" hidden="false" customHeight="true" outlineLevel="0" collapsed="false">
      <c r="A4" s="63" t="s">
        <v>1</v>
      </c>
      <c r="B4" s="44" t="s">
        <v>2</v>
      </c>
      <c r="C4" s="44"/>
      <c r="D4" s="45" t="s">
        <v>3</v>
      </c>
      <c r="E4" s="45"/>
      <c r="F4" s="46"/>
      <c r="G4" s="46"/>
    </row>
    <row r="5" customFormat="false" ht="13.9" hidden="false" customHeight="true" outlineLevel="0" collapsed="false">
      <c r="A5" s="63"/>
      <c r="B5" s="47" t="s">
        <v>5</v>
      </c>
      <c r="C5" s="47" t="s">
        <v>6</v>
      </c>
      <c r="D5" s="12" t="s">
        <v>5</v>
      </c>
      <c r="E5" s="12" t="s">
        <v>6</v>
      </c>
      <c r="F5" s="48"/>
      <c r="G5" s="48"/>
    </row>
    <row r="6" customFormat="false" ht="20.1" hidden="false" customHeight="true" outlineLevel="0" collapsed="false">
      <c r="B6" s="49" t="s">
        <v>79</v>
      </c>
      <c r="C6" s="49"/>
      <c r="D6" s="13" t="s">
        <v>80</v>
      </c>
      <c r="E6" s="13"/>
      <c r="F6" s="64"/>
      <c r="G6" s="46"/>
    </row>
    <row r="7" customFormat="false" ht="9" hidden="false" customHeight="true" outlineLevel="0" collapsed="false">
      <c r="A7" s="65" t="s">
        <v>8</v>
      </c>
      <c r="B7" s="50"/>
      <c r="C7" s="50"/>
      <c r="D7" s="50"/>
      <c r="E7" s="50"/>
      <c r="F7" s="50"/>
      <c r="G7" s="50"/>
      <c r="H7" s="65"/>
      <c r="I7" s="65"/>
    </row>
    <row r="8" customFormat="false" ht="9" hidden="false" customHeight="false" outlineLevel="0" collapsed="false">
      <c r="A8" s="54" t="s">
        <v>9</v>
      </c>
      <c r="B8" s="28" t="n">
        <v>92816</v>
      </c>
      <c r="C8" s="28" t="n">
        <v>178480</v>
      </c>
      <c r="D8" s="16" t="n">
        <v>1397</v>
      </c>
      <c r="E8" s="16" t="n">
        <v>39464</v>
      </c>
      <c r="F8" s="28"/>
      <c r="G8" s="28"/>
    </row>
    <row r="9" customFormat="false" ht="9" hidden="false" customHeight="true" outlineLevel="0" collapsed="false">
      <c r="A9" s="52" t="s">
        <v>10</v>
      </c>
      <c r="B9" s="50" t="n">
        <v>221</v>
      </c>
      <c r="C9" s="50" t="n">
        <v>821</v>
      </c>
      <c r="D9" s="14" t="n">
        <v>1</v>
      </c>
      <c r="E9" s="14" t="n">
        <v>1</v>
      </c>
      <c r="F9" s="50"/>
      <c r="G9" s="50"/>
      <c r="H9" s="50"/>
      <c r="I9" s="50"/>
    </row>
    <row r="10" s="53" customFormat="true" ht="9" hidden="false" customHeight="true" outlineLevel="0" collapsed="false">
      <c r="A10" s="52" t="s">
        <v>11</v>
      </c>
      <c r="B10" s="50" t="n">
        <v>772</v>
      </c>
      <c r="C10" s="50" t="n">
        <v>2278</v>
      </c>
      <c r="D10" s="14" t="n">
        <v>11</v>
      </c>
      <c r="E10" s="14" t="n">
        <v>25</v>
      </c>
      <c r="F10" s="50"/>
      <c r="G10" s="50"/>
      <c r="H10" s="50"/>
      <c r="I10" s="50"/>
    </row>
    <row r="11" s="53" customFormat="true" ht="9" hidden="false" customHeight="true" outlineLevel="0" collapsed="false">
      <c r="A11" s="52" t="s">
        <v>12</v>
      </c>
      <c r="B11" s="50" t="n">
        <v>229</v>
      </c>
      <c r="C11" s="50" t="n">
        <v>839</v>
      </c>
      <c r="D11" s="14" t="n">
        <v>16</v>
      </c>
      <c r="E11" s="14" t="n">
        <v>84</v>
      </c>
      <c r="F11" s="50"/>
      <c r="G11" s="50"/>
      <c r="H11" s="50"/>
      <c r="I11" s="50"/>
    </row>
    <row r="12" customFormat="false" ht="9" hidden="false" customHeight="true" outlineLevel="0" collapsed="false">
      <c r="A12" s="52" t="s">
        <v>13</v>
      </c>
      <c r="B12" s="50" t="n">
        <v>113</v>
      </c>
      <c r="C12" s="50" t="n">
        <v>278</v>
      </c>
      <c r="D12" s="14" t="n">
        <v>14</v>
      </c>
      <c r="E12" s="14" t="n">
        <v>240</v>
      </c>
      <c r="F12" s="50"/>
      <c r="G12" s="50"/>
      <c r="H12" s="50"/>
      <c r="I12" s="50"/>
    </row>
    <row r="13" customFormat="false" ht="9" hidden="false" customHeight="true" outlineLevel="0" collapsed="false">
      <c r="A13" s="52" t="s">
        <v>14</v>
      </c>
      <c r="B13" s="50" t="n">
        <v>1661</v>
      </c>
      <c r="C13" s="50" t="n">
        <v>3257</v>
      </c>
      <c r="D13" s="14" t="n">
        <v>1033</v>
      </c>
      <c r="E13" s="14" t="n">
        <v>1370</v>
      </c>
      <c r="F13" s="50"/>
      <c r="G13" s="50"/>
      <c r="H13" s="50"/>
      <c r="I13" s="50"/>
    </row>
    <row r="14" customFormat="false" ht="9" hidden="false" customHeight="true" outlineLevel="0" collapsed="false">
      <c r="A14" s="52" t="s">
        <v>15</v>
      </c>
      <c r="B14" s="50" t="n">
        <v>1254</v>
      </c>
      <c r="C14" s="50" t="n">
        <v>2299</v>
      </c>
      <c r="D14" s="14" t="n">
        <v>245</v>
      </c>
      <c r="E14" s="14" t="n">
        <v>709</v>
      </c>
      <c r="F14" s="50"/>
      <c r="G14" s="50"/>
      <c r="H14" s="50"/>
      <c r="I14" s="50"/>
    </row>
    <row r="15" customFormat="false" ht="9" hidden="false" customHeight="true" outlineLevel="0" collapsed="false">
      <c r="A15" s="52" t="s">
        <v>16</v>
      </c>
      <c r="B15" s="50" t="n">
        <v>846</v>
      </c>
      <c r="C15" s="50" t="n">
        <v>1564</v>
      </c>
      <c r="D15" s="14" t="n">
        <v>50</v>
      </c>
      <c r="E15" s="14" t="n">
        <v>81</v>
      </c>
      <c r="F15" s="50"/>
      <c r="G15" s="50"/>
      <c r="H15" s="50"/>
      <c r="I15" s="50"/>
    </row>
    <row r="16" customFormat="false" ht="9" hidden="false" customHeight="true" outlineLevel="0" collapsed="false">
      <c r="A16" s="52" t="s">
        <v>17</v>
      </c>
      <c r="B16" s="50" t="n">
        <v>27</v>
      </c>
      <c r="C16" s="50" t="n">
        <v>47</v>
      </c>
      <c r="D16" s="14" t="n">
        <v>2</v>
      </c>
      <c r="E16" s="14" t="n">
        <v>2</v>
      </c>
      <c r="F16" s="50"/>
      <c r="G16" s="50"/>
      <c r="H16" s="50"/>
      <c r="I16" s="50"/>
    </row>
    <row r="17" customFormat="false" ht="9" hidden="false" customHeight="true" outlineLevel="0" collapsed="false">
      <c r="A17" s="52" t="s">
        <v>18</v>
      </c>
      <c r="B17" s="50" t="n">
        <v>4491</v>
      </c>
      <c r="C17" s="50" t="n">
        <v>8053</v>
      </c>
      <c r="D17" s="14" t="n">
        <v>1139</v>
      </c>
      <c r="E17" s="14" t="n">
        <v>3053</v>
      </c>
      <c r="F17" s="50"/>
      <c r="G17" s="50"/>
      <c r="H17" s="50"/>
      <c r="I17" s="50"/>
    </row>
    <row r="18" customFormat="false" ht="9" hidden="false" customHeight="true" outlineLevel="0" collapsed="false">
      <c r="A18" s="52" t="s">
        <v>19</v>
      </c>
      <c r="B18" s="50" t="n">
        <v>4430</v>
      </c>
      <c r="C18" s="50" t="n">
        <v>6792</v>
      </c>
      <c r="D18" s="14" t="n">
        <v>531</v>
      </c>
      <c r="E18" s="14" t="n">
        <v>943</v>
      </c>
      <c r="F18" s="50"/>
      <c r="G18" s="50"/>
      <c r="H18" s="50"/>
      <c r="I18" s="50"/>
    </row>
    <row r="19" customFormat="false" ht="9" hidden="false" customHeight="true" outlineLevel="0" collapsed="false">
      <c r="A19" s="52" t="s">
        <v>20</v>
      </c>
      <c r="B19" s="50" t="n">
        <v>1475</v>
      </c>
      <c r="C19" s="50" t="n">
        <v>1968</v>
      </c>
      <c r="D19" s="14" t="n">
        <v>106</v>
      </c>
      <c r="E19" s="14" t="n">
        <v>138</v>
      </c>
      <c r="F19" s="50"/>
      <c r="G19" s="50"/>
      <c r="H19" s="50"/>
      <c r="I19" s="50"/>
    </row>
    <row r="20" customFormat="false" ht="9" hidden="false" customHeight="true" outlineLevel="0" collapsed="false">
      <c r="A20" s="52" t="s">
        <v>21</v>
      </c>
      <c r="B20" s="50" t="n">
        <v>1534</v>
      </c>
      <c r="C20" s="50" t="n">
        <v>2717</v>
      </c>
      <c r="D20" s="14" t="n">
        <v>19</v>
      </c>
      <c r="E20" s="14" t="n">
        <v>101</v>
      </c>
      <c r="F20" s="50"/>
      <c r="G20" s="50"/>
      <c r="H20" s="50"/>
      <c r="I20" s="50"/>
    </row>
    <row r="21" customFormat="false" ht="9" hidden="false" customHeight="true" outlineLevel="0" collapsed="false">
      <c r="A21" s="52" t="s">
        <v>22</v>
      </c>
      <c r="B21" s="50" t="n">
        <v>336</v>
      </c>
      <c r="C21" s="50" t="n">
        <v>684</v>
      </c>
      <c r="D21" s="14" t="n">
        <v>17</v>
      </c>
      <c r="E21" s="14" t="n">
        <v>23</v>
      </c>
      <c r="F21" s="50"/>
      <c r="G21" s="50"/>
      <c r="H21" s="50"/>
      <c r="I21" s="50"/>
    </row>
    <row r="22" customFormat="false" ht="9" hidden="false" customHeight="true" outlineLevel="0" collapsed="false">
      <c r="A22" s="52" t="s">
        <v>23</v>
      </c>
      <c r="B22" s="50" t="n">
        <v>260</v>
      </c>
      <c r="C22" s="50" t="n">
        <v>573</v>
      </c>
      <c r="D22" s="14" t="n">
        <v>2</v>
      </c>
      <c r="E22" s="14" t="n">
        <v>368</v>
      </c>
      <c r="F22" s="50"/>
      <c r="G22" s="50"/>
      <c r="H22" s="50"/>
      <c r="I22" s="50"/>
    </row>
    <row r="23" s="51" customFormat="true" ht="9" hidden="false" customHeight="true" outlineLevel="0" collapsed="false">
      <c r="A23" s="51" t="s">
        <v>24</v>
      </c>
      <c r="B23" s="28" t="n">
        <v>110465</v>
      </c>
      <c r="C23" s="28" t="n">
        <v>210650</v>
      </c>
      <c r="D23" s="16" t="n">
        <v>4583</v>
      </c>
      <c r="E23" s="16" t="n">
        <v>46602</v>
      </c>
      <c r="F23" s="28"/>
      <c r="G23" s="28"/>
      <c r="H23" s="28"/>
      <c r="I23" s="28"/>
    </row>
    <row r="24" s="51" customFormat="true" ht="17.25" hidden="false" customHeight="true" outlineLevel="0" collapsed="false">
      <c r="A24" s="33" t="s">
        <v>25</v>
      </c>
      <c r="B24" s="16"/>
      <c r="C24" s="16"/>
      <c r="D24" s="16" t="n">
        <v>0</v>
      </c>
      <c r="E24" s="16" t="n">
        <v>0</v>
      </c>
      <c r="F24" s="28"/>
      <c r="G24" s="28"/>
      <c r="H24" s="28"/>
      <c r="I24" s="28"/>
    </row>
    <row r="25" customFormat="false" ht="9" hidden="false" customHeight="true" outlineLevel="0" collapsed="false">
      <c r="A25" s="52" t="s">
        <v>26</v>
      </c>
      <c r="B25" s="50" t="n">
        <v>267</v>
      </c>
      <c r="C25" s="50" t="n">
        <v>935</v>
      </c>
      <c r="D25" s="14" t="n">
        <v>5</v>
      </c>
      <c r="E25" s="14" t="n">
        <v>5</v>
      </c>
      <c r="F25" s="50"/>
      <c r="G25" s="50"/>
      <c r="H25" s="50"/>
      <c r="I25" s="50"/>
    </row>
    <row r="26" s="51" customFormat="true" ht="9" hidden="false" customHeight="true" outlineLevel="0" collapsed="false">
      <c r="A26" s="52" t="s">
        <v>27</v>
      </c>
      <c r="B26" s="50" t="n">
        <v>4</v>
      </c>
      <c r="C26" s="50" t="n">
        <v>4</v>
      </c>
      <c r="D26" s="14" t="n">
        <v>0</v>
      </c>
      <c r="E26" s="14" t="n">
        <v>0</v>
      </c>
      <c r="F26" s="50"/>
      <c r="G26" s="50"/>
      <c r="H26" s="50"/>
      <c r="I26" s="50"/>
    </row>
    <row r="27" customFormat="false" ht="9" hidden="false" customHeight="true" outlineLevel="0" collapsed="false">
      <c r="A27" s="52" t="s">
        <v>28</v>
      </c>
      <c r="B27" s="50" t="n">
        <v>1621</v>
      </c>
      <c r="C27" s="50" t="n">
        <v>2516</v>
      </c>
      <c r="D27" s="14" t="n">
        <v>116</v>
      </c>
      <c r="E27" s="14" t="n">
        <v>415</v>
      </c>
      <c r="F27" s="50"/>
      <c r="G27" s="50"/>
      <c r="H27" s="50"/>
      <c r="I27" s="50"/>
    </row>
    <row r="28" customFormat="false" ht="9" hidden="false" customHeight="true" outlineLevel="0" collapsed="false">
      <c r="A28" s="52" t="s">
        <v>29</v>
      </c>
      <c r="B28" s="50" t="n">
        <v>398</v>
      </c>
      <c r="C28" s="50" t="n">
        <v>1037</v>
      </c>
      <c r="D28" s="14" t="n">
        <v>4</v>
      </c>
      <c r="E28" s="14" t="n">
        <v>76</v>
      </c>
      <c r="F28" s="50"/>
      <c r="G28" s="50"/>
      <c r="H28" s="50"/>
      <c r="I28" s="50"/>
    </row>
    <row r="29" customFormat="false" ht="9" hidden="false" customHeight="true" outlineLevel="0" collapsed="false">
      <c r="A29" s="52" t="s">
        <v>30</v>
      </c>
      <c r="B29" s="50" t="n">
        <v>391</v>
      </c>
      <c r="C29" s="50" t="n">
        <v>637</v>
      </c>
      <c r="D29" s="14" t="n">
        <v>6</v>
      </c>
      <c r="E29" s="14" t="n">
        <v>6</v>
      </c>
      <c r="F29" s="50"/>
      <c r="G29" s="50"/>
      <c r="H29" s="50"/>
      <c r="I29" s="50"/>
    </row>
    <row r="30" s="54" customFormat="true" ht="9" hidden="false" customHeight="true" outlineLevel="0" collapsed="false">
      <c r="A30" s="52" t="s">
        <v>31</v>
      </c>
      <c r="B30" s="50" t="n">
        <v>107</v>
      </c>
      <c r="C30" s="50" t="n">
        <v>299</v>
      </c>
      <c r="D30" s="14" t="n">
        <v>0</v>
      </c>
      <c r="E30" s="14" t="n">
        <v>0</v>
      </c>
      <c r="F30" s="50"/>
      <c r="G30" s="50"/>
      <c r="H30" s="66"/>
      <c r="I30" s="66"/>
    </row>
    <row r="31" customFormat="false" ht="9" hidden="false" customHeight="true" outlineLevel="0" collapsed="false">
      <c r="A31" s="52" t="s">
        <v>32</v>
      </c>
      <c r="B31" s="50" t="n">
        <v>609</v>
      </c>
      <c r="C31" s="50" t="n">
        <v>733</v>
      </c>
      <c r="D31" s="14" t="n">
        <v>2</v>
      </c>
      <c r="E31" s="14" t="n">
        <v>2</v>
      </c>
      <c r="F31" s="50"/>
      <c r="G31" s="50"/>
      <c r="H31" s="65"/>
      <c r="I31" s="65"/>
    </row>
    <row r="32" customFormat="false" ht="9" hidden="false" customHeight="true" outlineLevel="0" collapsed="false">
      <c r="A32" s="52" t="s">
        <v>33</v>
      </c>
      <c r="B32" s="50" t="n">
        <v>202</v>
      </c>
      <c r="C32" s="50" t="n">
        <v>320</v>
      </c>
      <c r="D32" s="14" t="n">
        <v>13</v>
      </c>
      <c r="E32" s="14" t="n">
        <v>13</v>
      </c>
      <c r="F32" s="50"/>
      <c r="G32" s="50"/>
    </row>
    <row r="33" customFormat="false" ht="9" hidden="false" customHeight="true" outlineLevel="0" collapsed="false">
      <c r="A33" s="52" t="s">
        <v>34</v>
      </c>
      <c r="B33" s="50" t="n">
        <v>206</v>
      </c>
      <c r="C33" s="50" t="n">
        <v>338</v>
      </c>
      <c r="D33" s="14" t="n">
        <v>12</v>
      </c>
      <c r="E33" s="14" t="n">
        <v>12</v>
      </c>
      <c r="F33" s="50"/>
      <c r="G33" s="50"/>
    </row>
    <row r="34" customFormat="false" ht="9" hidden="false" customHeight="true" outlineLevel="0" collapsed="false">
      <c r="A34" s="52" t="s">
        <v>35</v>
      </c>
      <c r="B34" s="50" t="n">
        <v>141</v>
      </c>
      <c r="C34" s="50" t="n">
        <v>295</v>
      </c>
      <c r="D34" s="14" t="n">
        <v>0</v>
      </c>
      <c r="E34" s="14" t="n">
        <v>0</v>
      </c>
      <c r="F34" s="50"/>
      <c r="G34" s="50"/>
    </row>
    <row r="35" customFormat="false" ht="9" hidden="false" customHeight="true" outlineLevel="0" collapsed="false">
      <c r="A35" s="52" t="s">
        <v>36</v>
      </c>
      <c r="B35" s="50" t="n">
        <v>278</v>
      </c>
      <c r="C35" s="50" t="n">
        <v>693</v>
      </c>
      <c r="D35" s="14" t="n">
        <v>0</v>
      </c>
      <c r="E35" s="14" t="n">
        <v>0</v>
      </c>
      <c r="F35" s="50"/>
      <c r="G35" s="50"/>
    </row>
    <row r="36" s="53" customFormat="true" ht="9" hidden="false" customHeight="true" outlineLevel="0" collapsed="false">
      <c r="A36" s="52" t="s">
        <v>37</v>
      </c>
      <c r="B36" s="50" t="n">
        <v>2102</v>
      </c>
      <c r="C36" s="50" t="n">
        <v>3449</v>
      </c>
      <c r="D36" s="14" t="n">
        <v>24</v>
      </c>
      <c r="E36" s="14" t="n">
        <v>199</v>
      </c>
      <c r="F36" s="50"/>
      <c r="G36" s="50"/>
      <c r="H36" s="33"/>
      <c r="I36" s="33"/>
    </row>
    <row r="37" s="53" customFormat="true" ht="9" hidden="false" customHeight="true" outlineLevel="0" collapsed="false">
      <c r="A37" s="51" t="s">
        <v>24</v>
      </c>
      <c r="B37" s="28" t="n">
        <v>6326</v>
      </c>
      <c r="C37" s="28" t="n">
        <v>11256</v>
      </c>
      <c r="D37" s="16" t="n">
        <v>182</v>
      </c>
      <c r="E37" s="16" t="n">
        <v>728</v>
      </c>
      <c r="F37" s="28"/>
      <c r="G37" s="28"/>
      <c r="H37" s="33"/>
      <c r="I37" s="33"/>
    </row>
    <row r="38" s="53" customFormat="true" ht="16.5" hidden="false" customHeight="true" outlineLevel="0" collapsed="false">
      <c r="A38" s="33" t="s">
        <v>38</v>
      </c>
      <c r="B38" s="16"/>
      <c r="C38" s="16"/>
      <c r="D38" s="16" t="n">
        <v>0</v>
      </c>
      <c r="E38" s="16" t="n">
        <v>0</v>
      </c>
      <c r="F38" s="28"/>
      <c r="G38" s="28"/>
      <c r="H38" s="33"/>
      <c r="I38" s="33"/>
    </row>
    <row r="39" customFormat="false" ht="9" hidden="false" customHeight="true" outlineLevel="0" collapsed="false">
      <c r="A39" s="33" t="s">
        <v>39</v>
      </c>
      <c r="B39" s="50" t="n">
        <v>30</v>
      </c>
      <c r="C39" s="50" t="n">
        <v>71</v>
      </c>
      <c r="D39" s="1" t="n">
        <v>0</v>
      </c>
      <c r="E39" s="1" t="n">
        <v>0</v>
      </c>
      <c r="F39" s="50"/>
      <c r="G39" s="50"/>
    </row>
    <row r="40" customFormat="false" ht="9" hidden="false" customHeight="true" outlineLevel="0" collapsed="false">
      <c r="A40" s="52" t="s">
        <v>40</v>
      </c>
      <c r="B40" s="50" t="n">
        <v>294</v>
      </c>
      <c r="C40" s="50" t="n">
        <v>1008</v>
      </c>
      <c r="D40" s="14" t="n">
        <v>0</v>
      </c>
      <c r="E40" s="14" t="n">
        <v>0</v>
      </c>
      <c r="F40" s="50"/>
      <c r="G40" s="50"/>
    </row>
    <row r="41" customFormat="false" ht="9" hidden="false" customHeight="true" outlineLevel="0" collapsed="false">
      <c r="A41" s="52" t="s">
        <v>41</v>
      </c>
      <c r="B41" s="50" t="n">
        <v>50</v>
      </c>
      <c r="C41" s="50" t="n">
        <v>91</v>
      </c>
      <c r="D41" s="14" t="n">
        <v>0</v>
      </c>
      <c r="E41" s="14" t="n">
        <v>0</v>
      </c>
      <c r="F41" s="50"/>
      <c r="G41" s="50"/>
    </row>
    <row r="42" customFormat="false" ht="9" hidden="false" customHeight="true" outlineLevel="0" collapsed="false">
      <c r="A42" s="52" t="s">
        <v>42</v>
      </c>
      <c r="B42" s="50" t="n">
        <v>343</v>
      </c>
      <c r="C42" s="50" t="n">
        <v>598</v>
      </c>
      <c r="D42" s="14" t="n">
        <v>2</v>
      </c>
      <c r="E42" s="14" t="n">
        <v>22</v>
      </c>
      <c r="F42" s="50"/>
      <c r="G42" s="50"/>
    </row>
    <row r="43" customFormat="false" ht="9" hidden="false" customHeight="true" outlineLevel="0" collapsed="false">
      <c r="A43" s="52" t="s">
        <v>43</v>
      </c>
      <c r="B43" s="50" t="n">
        <v>1572</v>
      </c>
      <c r="C43" s="50" t="n">
        <v>3239</v>
      </c>
      <c r="D43" s="14" t="n">
        <v>27</v>
      </c>
      <c r="E43" s="14" t="n">
        <v>31</v>
      </c>
      <c r="F43" s="50"/>
      <c r="G43" s="50"/>
    </row>
    <row r="44" customFormat="false" ht="9" hidden="false" customHeight="true" outlineLevel="0" collapsed="false">
      <c r="A44" s="52" t="s">
        <v>44</v>
      </c>
      <c r="B44" s="50" t="n">
        <v>208</v>
      </c>
      <c r="C44" s="50" t="n">
        <v>352</v>
      </c>
      <c r="D44" s="14" t="n">
        <v>11</v>
      </c>
      <c r="E44" s="14" t="n">
        <v>28</v>
      </c>
      <c r="F44" s="50"/>
      <c r="G44" s="50"/>
    </row>
    <row r="45" customFormat="false" ht="9" hidden="false" customHeight="true" outlineLevel="0" collapsed="false">
      <c r="A45" s="52" t="s">
        <v>45</v>
      </c>
      <c r="B45" s="50" t="n">
        <v>54</v>
      </c>
      <c r="C45" s="50" t="n">
        <v>102</v>
      </c>
      <c r="D45" s="14" t="n">
        <v>1</v>
      </c>
      <c r="E45" s="14" t="n">
        <v>5</v>
      </c>
      <c r="F45" s="50"/>
      <c r="G45" s="50"/>
    </row>
    <row r="46" customFormat="false" ht="9" hidden="false" customHeight="true" outlineLevel="0" collapsed="false">
      <c r="A46" s="52" t="s">
        <v>46</v>
      </c>
      <c r="B46" s="50" t="n">
        <v>56</v>
      </c>
      <c r="C46" s="50" t="n">
        <v>131</v>
      </c>
      <c r="D46" s="14" t="n">
        <v>0</v>
      </c>
      <c r="E46" s="14" t="n">
        <v>0</v>
      </c>
      <c r="F46" s="50"/>
      <c r="G46" s="50"/>
    </row>
    <row r="47" customFormat="false" ht="9" hidden="false" customHeight="true" outlineLevel="0" collapsed="false">
      <c r="A47" s="52" t="s">
        <v>47</v>
      </c>
      <c r="B47" s="50" t="n">
        <v>293</v>
      </c>
      <c r="C47" s="50" t="n">
        <v>663</v>
      </c>
      <c r="D47" s="14" t="n">
        <v>4</v>
      </c>
      <c r="E47" s="14" t="n">
        <v>1586</v>
      </c>
      <c r="F47" s="50"/>
      <c r="G47" s="50"/>
    </row>
    <row r="48" customFormat="false" ht="9" hidden="false" customHeight="true" outlineLevel="0" collapsed="false">
      <c r="A48" s="52" t="s">
        <v>48</v>
      </c>
      <c r="B48" s="50" t="n">
        <v>185</v>
      </c>
      <c r="C48" s="50" t="n">
        <v>460</v>
      </c>
      <c r="D48" s="14" t="n">
        <v>0</v>
      </c>
      <c r="E48" s="14" t="n">
        <v>0</v>
      </c>
      <c r="F48" s="50"/>
      <c r="G48" s="50"/>
    </row>
    <row r="49" customFormat="false" ht="9" hidden="false" customHeight="true" outlineLevel="0" collapsed="false">
      <c r="A49" s="52" t="s">
        <v>49</v>
      </c>
      <c r="B49" s="50" t="n">
        <v>320</v>
      </c>
      <c r="C49" s="50" t="n">
        <v>503</v>
      </c>
      <c r="D49" s="14" t="n">
        <v>0</v>
      </c>
      <c r="E49" s="14" t="n">
        <v>0</v>
      </c>
      <c r="F49" s="50"/>
      <c r="G49" s="50"/>
    </row>
    <row r="50" customFormat="false" ht="9" hidden="false" customHeight="true" outlineLevel="0" collapsed="false">
      <c r="A50" s="52" t="s">
        <v>50</v>
      </c>
      <c r="B50" s="50" t="n">
        <v>160</v>
      </c>
      <c r="C50" s="50" t="n">
        <v>571</v>
      </c>
      <c r="D50" s="14" t="n">
        <v>0</v>
      </c>
      <c r="E50" s="14" t="n">
        <v>0</v>
      </c>
      <c r="F50" s="50"/>
      <c r="G50" s="50"/>
    </row>
    <row r="51" customFormat="false" ht="9" hidden="false" customHeight="true" outlineLevel="0" collapsed="false">
      <c r="A51" s="52" t="s">
        <v>51</v>
      </c>
      <c r="B51" s="50" t="n">
        <v>165</v>
      </c>
      <c r="C51" s="50" t="n">
        <v>357</v>
      </c>
      <c r="D51" s="14" t="n">
        <v>0</v>
      </c>
      <c r="E51" s="14" t="n">
        <v>0</v>
      </c>
      <c r="F51" s="28"/>
      <c r="G51" s="28"/>
    </row>
    <row r="52" customFormat="false" ht="8.45" hidden="false" customHeight="true" outlineLevel="0" collapsed="false">
      <c r="A52" s="52" t="s">
        <v>52</v>
      </c>
      <c r="B52" s="50" t="n">
        <v>466</v>
      </c>
      <c r="C52" s="50" t="n">
        <v>974</v>
      </c>
      <c r="D52" s="14" t="n">
        <v>0</v>
      </c>
      <c r="E52" s="14" t="n">
        <v>0</v>
      </c>
      <c r="F52" s="28"/>
      <c r="G52" s="28"/>
    </row>
    <row r="53" customFormat="false" ht="8.45" hidden="false" customHeight="true" outlineLevel="0" collapsed="false">
      <c r="A53" s="52" t="s">
        <v>53</v>
      </c>
      <c r="B53" s="50" t="n">
        <v>47</v>
      </c>
      <c r="C53" s="50" t="n">
        <v>84</v>
      </c>
      <c r="D53" s="14" t="n">
        <v>0</v>
      </c>
      <c r="E53" s="14" t="n">
        <v>0</v>
      </c>
      <c r="F53" s="50"/>
      <c r="G53" s="50"/>
    </row>
    <row r="54" customFormat="false" ht="8.45" hidden="false" customHeight="true" outlineLevel="0" collapsed="false">
      <c r="A54" s="52" t="s">
        <v>54</v>
      </c>
      <c r="B54" s="50" t="n">
        <v>692</v>
      </c>
      <c r="C54" s="50" t="n">
        <v>1629</v>
      </c>
      <c r="D54" s="14" t="n">
        <v>6</v>
      </c>
      <c r="E54" s="14" t="n">
        <v>9</v>
      </c>
      <c r="F54" s="50"/>
      <c r="G54" s="50"/>
    </row>
    <row r="55" customFormat="false" ht="8.45" hidden="false" customHeight="true" outlineLevel="0" collapsed="false">
      <c r="A55" s="52" t="s">
        <v>55</v>
      </c>
      <c r="B55" s="50" t="n">
        <v>228</v>
      </c>
      <c r="C55" s="50" t="n">
        <v>634</v>
      </c>
      <c r="D55" s="14" t="n">
        <v>0</v>
      </c>
      <c r="E55" s="14" t="n">
        <v>0</v>
      </c>
      <c r="F55" s="50"/>
      <c r="G55" s="50"/>
    </row>
    <row r="56" customFormat="false" ht="9" hidden="false" customHeight="false" outlineLevel="0" collapsed="false">
      <c r="A56" s="52" t="s">
        <v>56</v>
      </c>
      <c r="B56" s="50" t="n">
        <v>181</v>
      </c>
      <c r="C56" s="50" t="n">
        <v>348</v>
      </c>
      <c r="D56" s="14" t="n">
        <v>9</v>
      </c>
      <c r="E56" s="14" t="n">
        <v>17</v>
      </c>
      <c r="F56" s="50"/>
      <c r="G56" s="50"/>
    </row>
    <row r="57" customFormat="false" ht="9" hidden="false" customHeight="false" outlineLevel="0" collapsed="false">
      <c r="A57" s="52" t="s">
        <v>57</v>
      </c>
      <c r="B57" s="50" t="n">
        <v>51</v>
      </c>
      <c r="C57" s="50" t="n">
        <v>108</v>
      </c>
      <c r="D57" s="14" t="n">
        <v>4</v>
      </c>
      <c r="E57" s="14" t="n">
        <v>42</v>
      </c>
      <c r="F57" s="50"/>
      <c r="G57" s="50"/>
    </row>
    <row r="58" customFormat="false" ht="9" hidden="false" customHeight="false" outlineLevel="0" collapsed="false">
      <c r="A58" s="52" t="s">
        <v>58</v>
      </c>
      <c r="B58" s="50" t="n">
        <v>397</v>
      </c>
      <c r="C58" s="50" t="n">
        <v>932</v>
      </c>
      <c r="D58" s="14" t="n">
        <v>14</v>
      </c>
      <c r="E58" s="14" t="n">
        <v>27</v>
      </c>
      <c r="F58" s="50"/>
      <c r="G58" s="50"/>
    </row>
    <row r="59" s="51" customFormat="true" ht="9" hidden="false" customHeight="false" outlineLevel="0" collapsed="false">
      <c r="A59" s="56" t="s">
        <v>24</v>
      </c>
      <c r="B59" s="50" t="n">
        <v>5792</v>
      </c>
      <c r="C59" s="50" t="n">
        <v>12855</v>
      </c>
      <c r="D59" s="16" t="n">
        <v>78</v>
      </c>
      <c r="E59" s="16" t="n">
        <v>1767</v>
      </c>
      <c r="F59" s="50"/>
      <c r="G59" s="50"/>
    </row>
    <row r="60" customFormat="false" ht="15" hidden="false" customHeight="true" outlineLevel="0" collapsed="false">
      <c r="A60" s="33" t="s">
        <v>59</v>
      </c>
      <c r="B60" s="50" t="n">
        <v>29767</v>
      </c>
      <c r="C60" s="50" t="n">
        <v>56281</v>
      </c>
      <c r="D60" s="14" t="n">
        <v>3446</v>
      </c>
      <c r="E60" s="14" t="n">
        <v>9633</v>
      </c>
      <c r="F60" s="50"/>
      <c r="G60" s="50"/>
    </row>
    <row r="61" s="51" customFormat="true" ht="13.5" hidden="false" customHeight="true" outlineLevel="0" collapsed="false">
      <c r="A61" s="57" t="s">
        <v>60</v>
      </c>
      <c r="B61" s="28" t="n">
        <v>122583</v>
      </c>
      <c r="C61" s="28" t="n">
        <v>234761</v>
      </c>
      <c r="D61" s="16" t="n">
        <v>4843</v>
      </c>
      <c r="E61" s="16" t="n">
        <v>49097</v>
      </c>
      <c r="F61" s="28"/>
      <c r="G61" s="28"/>
    </row>
    <row r="62" customFormat="false" ht="9" hidden="false" customHeight="false" outlineLevel="0" collapsed="false">
      <c r="A62" s="59"/>
      <c r="B62" s="59"/>
      <c r="C62" s="59"/>
      <c r="D62" s="59"/>
      <c r="E62" s="59"/>
    </row>
    <row r="63" customFormat="false" ht="9" hidden="false" customHeight="false" outlineLevel="0" collapsed="false">
      <c r="B63" s="1"/>
      <c r="C63" s="1"/>
    </row>
    <row r="64" customFormat="false" ht="9" hidden="false" customHeight="false" outlineLevel="0" collapsed="false">
      <c r="A64" s="62" t="s">
        <v>81</v>
      </c>
    </row>
    <row r="65" customFormat="false" ht="9" hidden="false" customHeight="false" outlineLevel="0" collapsed="false">
      <c r="A65" s="62" t="s">
        <v>75</v>
      </c>
    </row>
    <row r="66" customFormat="false" ht="9" hidden="false" customHeight="false" outlineLevel="0" collapsed="false">
      <c r="A66" s="62" t="s">
        <v>76</v>
      </c>
    </row>
    <row r="67" customFormat="false" ht="9" hidden="false" customHeight="false" outlineLevel="0" collapsed="false">
      <c r="A67" s="62" t="s">
        <v>77</v>
      </c>
    </row>
    <row r="68" customFormat="false" ht="9" hidden="false" customHeight="false" outlineLevel="0" collapsed="false">
      <c r="A68" s="62" t="s">
        <v>78</v>
      </c>
    </row>
  </sheetData>
  <mergeCells count="7">
    <mergeCell ref="D1:G1"/>
    <mergeCell ref="A4:A5"/>
    <mergeCell ref="B4:C4"/>
    <mergeCell ref="D4:E4"/>
    <mergeCell ref="F4:G4"/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82"/>
    <col collapsed="false" customWidth="true" hidden="false" outlineLevel="0" max="5" min="2" style="1" width="14.65"/>
    <col collapsed="false" customWidth="true" hidden="false" outlineLevel="0" max="7" min="6" style="1" width="14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  <c r="H7" s="30"/>
      <c r="I7" s="30"/>
    </row>
    <row r="8" customFormat="false" ht="9" hidden="false" customHeight="false" outlineLevel="0" collapsed="false">
      <c r="A8" s="19" t="s">
        <v>9</v>
      </c>
      <c r="B8" s="16" t="n">
        <v>108598</v>
      </c>
      <c r="C8" s="16" t="n">
        <v>265629</v>
      </c>
      <c r="D8" s="16" t="n">
        <v>11044</v>
      </c>
      <c r="E8" s="16" t="n">
        <v>46408</v>
      </c>
      <c r="F8" s="16" t="n">
        <v>119642</v>
      </c>
      <c r="G8" s="16" t="n">
        <v>312037</v>
      </c>
    </row>
    <row r="9" customFormat="false" ht="9" hidden="false" customHeight="true" outlineLevel="0" collapsed="false">
      <c r="A9" s="17" t="s">
        <v>10</v>
      </c>
      <c r="B9" s="14" t="n">
        <v>157</v>
      </c>
      <c r="C9" s="14" t="n">
        <v>328</v>
      </c>
      <c r="D9" s="14" t="n">
        <v>29</v>
      </c>
      <c r="E9" s="14" t="n">
        <v>76</v>
      </c>
      <c r="F9" s="14" t="n">
        <v>186</v>
      </c>
      <c r="G9" s="14" t="n">
        <v>404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493</v>
      </c>
      <c r="C10" s="14" t="n">
        <v>810</v>
      </c>
      <c r="D10" s="14" t="n">
        <v>44</v>
      </c>
      <c r="E10" s="14" t="n">
        <v>96</v>
      </c>
      <c r="F10" s="14" t="n">
        <v>537</v>
      </c>
      <c r="G10" s="14" t="n">
        <v>906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390</v>
      </c>
      <c r="C11" s="14" t="n">
        <v>692</v>
      </c>
      <c r="D11" s="14" t="n">
        <v>29</v>
      </c>
      <c r="E11" s="14" t="n">
        <v>82</v>
      </c>
      <c r="F11" s="14" t="n">
        <v>419</v>
      </c>
      <c r="G11" s="14" t="n">
        <v>774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211</v>
      </c>
      <c r="C12" s="14" t="n">
        <v>407</v>
      </c>
      <c r="D12" s="14" t="n">
        <v>7</v>
      </c>
      <c r="E12" s="14" t="n">
        <v>21</v>
      </c>
      <c r="F12" s="14" t="n">
        <v>218</v>
      </c>
      <c r="G12" s="14" t="n">
        <v>428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2157</v>
      </c>
      <c r="C13" s="14" t="n">
        <v>5470</v>
      </c>
      <c r="D13" s="14" t="n">
        <v>156</v>
      </c>
      <c r="E13" s="14" t="n">
        <v>366</v>
      </c>
      <c r="F13" s="14" t="n">
        <v>2313</v>
      </c>
      <c r="G13" s="14" t="n">
        <v>5836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273</v>
      </c>
      <c r="C14" s="14" t="n">
        <v>2025</v>
      </c>
      <c r="D14" s="14" t="n">
        <v>127</v>
      </c>
      <c r="E14" s="14" t="n">
        <v>305</v>
      </c>
      <c r="F14" s="14" t="n">
        <v>1400</v>
      </c>
      <c r="G14" s="14" t="n">
        <v>2330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858</v>
      </c>
      <c r="C15" s="14" t="n">
        <v>1565</v>
      </c>
      <c r="D15" s="14" t="n">
        <v>81</v>
      </c>
      <c r="E15" s="14" t="n">
        <v>182</v>
      </c>
      <c r="F15" s="14" t="n">
        <v>939</v>
      </c>
      <c r="G15" s="14" t="n">
        <v>1747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35</v>
      </c>
      <c r="C16" s="14" t="n">
        <v>45</v>
      </c>
      <c r="D16" s="14" t="n">
        <v>3</v>
      </c>
      <c r="E16" s="14" t="n">
        <v>9</v>
      </c>
      <c r="F16" s="14" t="n">
        <v>38</v>
      </c>
      <c r="G16" s="14" t="n">
        <v>54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8125</v>
      </c>
      <c r="C17" s="14" t="n">
        <v>14745</v>
      </c>
      <c r="D17" s="14" t="n">
        <v>889</v>
      </c>
      <c r="E17" s="14" t="n">
        <v>3652</v>
      </c>
      <c r="F17" s="14" t="n">
        <v>9014</v>
      </c>
      <c r="G17" s="14" t="n">
        <v>18397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4496</v>
      </c>
      <c r="C18" s="14" t="n">
        <v>8445</v>
      </c>
      <c r="D18" s="14" t="n">
        <v>265</v>
      </c>
      <c r="E18" s="14" t="n">
        <v>814</v>
      </c>
      <c r="F18" s="14" t="n">
        <v>4761</v>
      </c>
      <c r="G18" s="14" t="n">
        <v>9259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2073</v>
      </c>
      <c r="C19" s="14" t="n">
        <v>3547</v>
      </c>
      <c r="D19" s="14" t="n">
        <v>85</v>
      </c>
      <c r="E19" s="14" t="n">
        <v>290</v>
      </c>
      <c r="F19" s="14" t="n">
        <v>2158</v>
      </c>
      <c r="G19" s="14" t="n">
        <v>3837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1391</v>
      </c>
      <c r="C20" s="14" t="n">
        <v>2750</v>
      </c>
      <c r="D20" s="14" t="n">
        <v>52</v>
      </c>
      <c r="E20" s="14" t="n">
        <v>137</v>
      </c>
      <c r="F20" s="14" t="n">
        <v>1443</v>
      </c>
      <c r="G20" s="14" t="n">
        <v>2887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234</v>
      </c>
      <c r="C21" s="14" t="n">
        <v>456</v>
      </c>
      <c r="D21" s="14" t="n">
        <v>2</v>
      </c>
      <c r="E21" s="14" t="n">
        <v>4</v>
      </c>
      <c r="F21" s="14" t="n">
        <v>236</v>
      </c>
      <c r="G21" s="14" t="n">
        <v>460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402</v>
      </c>
      <c r="C22" s="14" t="n">
        <v>702</v>
      </c>
      <c r="D22" s="14" t="n">
        <v>10</v>
      </c>
      <c r="E22" s="14" t="n">
        <v>23</v>
      </c>
      <c r="F22" s="14" t="n">
        <v>412</v>
      </c>
      <c r="G22" s="14" t="n">
        <v>725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130893</v>
      </c>
      <c r="C23" s="16" t="n">
        <v>307616</v>
      </c>
      <c r="D23" s="16" t="n">
        <v>12823</v>
      </c>
      <c r="E23" s="16" t="n">
        <v>52465</v>
      </c>
      <c r="F23" s="16" t="n">
        <v>143716</v>
      </c>
      <c r="G23" s="16" t="n">
        <v>360081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362</v>
      </c>
      <c r="C25" s="14" t="n">
        <v>739</v>
      </c>
      <c r="D25" s="14" t="n">
        <v>20</v>
      </c>
      <c r="E25" s="14" t="n">
        <v>71</v>
      </c>
      <c r="F25" s="14" t="n">
        <v>382</v>
      </c>
      <c r="G25" s="14" t="n">
        <v>810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15</v>
      </c>
      <c r="C26" s="14" t="n">
        <v>26</v>
      </c>
      <c r="D26" s="14" t="n">
        <v>6</v>
      </c>
      <c r="E26" s="14" t="n">
        <v>6</v>
      </c>
      <c r="F26" s="14" t="n">
        <v>21</v>
      </c>
      <c r="G26" s="14" t="n">
        <v>32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152</v>
      </c>
      <c r="C27" s="14" t="n">
        <v>4231</v>
      </c>
      <c r="D27" s="14" t="n">
        <v>155</v>
      </c>
      <c r="E27" s="14" t="n">
        <v>453</v>
      </c>
      <c r="F27" s="14" t="n">
        <v>2307</v>
      </c>
      <c r="G27" s="14" t="n">
        <v>4684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665</v>
      </c>
      <c r="C28" s="14" t="n">
        <v>3133</v>
      </c>
      <c r="D28" s="14" t="n">
        <v>13</v>
      </c>
      <c r="E28" s="14" t="n">
        <v>48</v>
      </c>
      <c r="F28" s="14" t="n">
        <v>678</v>
      </c>
      <c r="G28" s="14" t="n">
        <v>3181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565</v>
      </c>
      <c r="C29" s="14" t="n">
        <v>872</v>
      </c>
      <c r="D29" s="14" t="n">
        <v>20</v>
      </c>
      <c r="E29" s="14" t="n">
        <v>266</v>
      </c>
      <c r="F29" s="14" t="n">
        <v>585</v>
      </c>
      <c r="G29" s="14" t="n">
        <v>1138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41</v>
      </c>
      <c r="C30" s="14" t="n">
        <v>1210</v>
      </c>
      <c r="D30" s="14" t="n">
        <v>39</v>
      </c>
      <c r="E30" s="14" t="n">
        <v>439</v>
      </c>
      <c r="F30" s="14" t="n">
        <v>180</v>
      </c>
      <c r="G30" s="14" t="n">
        <v>1649</v>
      </c>
      <c r="H30" s="31"/>
      <c r="I30" s="31"/>
    </row>
    <row r="31" customFormat="false" ht="9" hidden="false" customHeight="true" outlineLevel="0" collapsed="false">
      <c r="A31" s="17" t="s">
        <v>32</v>
      </c>
      <c r="B31" s="14" t="n">
        <v>462</v>
      </c>
      <c r="C31" s="14" t="n">
        <v>1004</v>
      </c>
      <c r="D31" s="14" t="n">
        <v>12</v>
      </c>
      <c r="E31" s="14" t="n">
        <v>54</v>
      </c>
      <c r="F31" s="14" t="n">
        <v>474</v>
      </c>
      <c r="G31" s="14" t="n">
        <v>1058</v>
      </c>
      <c r="H31" s="30"/>
      <c r="I31" s="30"/>
    </row>
    <row r="32" customFormat="false" ht="9" hidden="false" customHeight="true" outlineLevel="0" collapsed="false">
      <c r="A32" s="17" t="s">
        <v>33</v>
      </c>
      <c r="B32" s="14" t="n">
        <v>446</v>
      </c>
      <c r="C32" s="14" t="n">
        <v>1330</v>
      </c>
      <c r="D32" s="14" t="n">
        <v>6</v>
      </c>
      <c r="E32" s="14" t="n">
        <v>71</v>
      </c>
      <c r="F32" s="14" t="n">
        <v>452</v>
      </c>
      <c r="G32" s="14" t="n">
        <v>1401</v>
      </c>
    </row>
    <row r="33" customFormat="false" ht="9" hidden="false" customHeight="true" outlineLevel="0" collapsed="false">
      <c r="A33" s="17" t="s">
        <v>34</v>
      </c>
      <c r="B33" s="14" t="n">
        <v>401</v>
      </c>
      <c r="C33" s="14" t="n">
        <v>764</v>
      </c>
      <c r="D33" s="14" t="n">
        <v>16</v>
      </c>
      <c r="E33" s="14" t="n">
        <v>32</v>
      </c>
      <c r="F33" s="14" t="n">
        <v>417</v>
      </c>
      <c r="G33" s="14" t="n">
        <v>796</v>
      </c>
    </row>
    <row r="34" customFormat="false" ht="9" hidden="false" customHeight="true" outlineLevel="0" collapsed="false">
      <c r="A34" s="17" t="s">
        <v>35</v>
      </c>
      <c r="B34" s="14" t="n">
        <v>114</v>
      </c>
      <c r="C34" s="14" t="n">
        <v>196</v>
      </c>
      <c r="D34" s="14" t="n">
        <v>1</v>
      </c>
      <c r="E34" s="14" t="n">
        <v>7</v>
      </c>
      <c r="F34" s="14" t="n">
        <v>115</v>
      </c>
      <c r="G34" s="14" t="n">
        <v>203</v>
      </c>
    </row>
    <row r="35" customFormat="false" ht="9" hidden="false" customHeight="true" outlineLevel="0" collapsed="false">
      <c r="A35" s="17" t="s">
        <v>36</v>
      </c>
      <c r="B35" s="14" t="n">
        <v>526</v>
      </c>
      <c r="C35" s="14" t="n">
        <v>1307</v>
      </c>
      <c r="D35" s="14" t="n">
        <v>8</v>
      </c>
      <c r="E35" s="14" t="n">
        <v>16</v>
      </c>
      <c r="F35" s="14" t="n">
        <v>534</v>
      </c>
      <c r="G35" s="14" t="n">
        <v>1323</v>
      </c>
    </row>
    <row r="36" s="18" customFormat="true" ht="9" hidden="false" customHeight="true" outlineLevel="0" collapsed="false">
      <c r="A36" s="17" t="s">
        <v>37</v>
      </c>
      <c r="B36" s="14" t="n">
        <v>1886</v>
      </c>
      <c r="C36" s="14" t="n">
        <v>8496</v>
      </c>
      <c r="D36" s="14" t="n">
        <v>62</v>
      </c>
      <c r="E36" s="14" t="n">
        <v>312</v>
      </c>
      <c r="F36" s="14" t="n">
        <v>1948</v>
      </c>
      <c r="G36" s="14" t="n">
        <v>8808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7735</v>
      </c>
      <c r="C37" s="16" t="n">
        <v>23308</v>
      </c>
      <c r="D37" s="16" t="n">
        <v>358</v>
      </c>
      <c r="E37" s="16" t="n">
        <v>1775</v>
      </c>
      <c r="F37" s="16" t="n">
        <v>8093</v>
      </c>
      <c r="G37" s="16" t="n">
        <v>25083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68</v>
      </c>
      <c r="C39" s="14" t="n">
        <v>201</v>
      </c>
      <c r="D39" s="14" t="n">
        <v>0</v>
      </c>
      <c r="E39" s="14" t="n">
        <v>0</v>
      </c>
      <c r="F39" s="14" t="n">
        <v>68</v>
      </c>
      <c r="G39" s="14" t="n">
        <v>201</v>
      </c>
    </row>
    <row r="40" customFormat="false" ht="9" hidden="false" customHeight="true" outlineLevel="0" collapsed="false">
      <c r="A40" s="17" t="s">
        <v>40</v>
      </c>
      <c r="B40" s="14" t="n">
        <v>319</v>
      </c>
      <c r="C40" s="14" t="n">
        <v>775</v>
      </c>
      <c r="D40" s="14" t="n">
        <v>14</v>
      </c>
      <c r="E40" s="14" t="n">
        <v>69</v>
      </c>
      <c r="F40" s="14" t="n">
        <v>333</v>
      </c>
      <c r="G40" s="14" t="n">
        <v>844</v>
      </c>
    </row>
    <row r="41" customFormat="false" ht="9" hidden="false" customHeight="true" outlineLevel="0" collapsed="false">
      <c r="A41" s="17" t="s">
        <v>41</v>
      </c>
      <c r="B41" s="14" t="n">
        <v>100</v>
      </c>
      <c r="C41" s="14" t="n">
        <v>262</v>
      </c>
      <c r="D41" s="14" t="n">
        <v>5</v>
      </c>
      <c r="E41" s="14" t="n">
        <v>9</v>
      </c>
      <c r="F41" s="14" t="n">
        <v>105</v>
      </c>
      <c r="G41" s="14" t="n">
        <v>271</v>
      </c>
    </row>
    <row r="42" customFormat="false" ht="9" hidden="false" customHeight="true" outlineLevel="0" collapsed="false">
      <c r="A42" s="17" t="s">
        <v>42</v>
      </c>
      <c r="B42" s="14" t="n">
        <v>193</v>
      </c>
      <c r="C42" s="14" t="n">
        <v>847</v>
      </c>
      <c r="D42" s="14" t="n">
        <v>9</v>
      </c>
      <c r="E42" s="14" t="n">
        <v>171</v>
      </c>
      <c r="F42" s="14" t="n">
        <v>202</v>
      </c>
      <c r="G42" s="14" t="n">
        <v>1018</v>
      </c>
    </row>
    <row r="43" customFormat="false" ht="9" hidden="false" customHeight="true" outlineLevel="0" collapsed="false">
      <c r="A43" s="17" t="s">
        <v>43</v>
      </c>
      <c r="B43" s="14" t="n">
        <v>1908</v>
      </c>
      <c r="C43" s="14" t="n">
        <v>4223</v>
      </c>
      <c r="D43" s="14" t="n">
        <v>143</v>
      </c>
      <c r="E43" s="14" t="n">
        <v>425</v>
      </c>
      <c r="F43" s="14" t="n">
        <v>2051</v>
      </c>
      <c r="G43" s="14" t="n">
        <v>4648</v>
      </c>
    </row>
    <row r="44" customFormat="false" ht="9" hidden="false" customHeight="true" outlineLevel="0" collapsed="false">
      <c r="A44" s="17" t="s">
        <v>44</v>
      </c>
      <c r="B44" s="14" t="n">
        <v>312</v>
      </c>
      <c r="C44" s="14" t="n">
        <v>530</v>
      </c>
      <c r="D44" s="14" t="n">
        <v>15</v>
      </c>
      <c r="E44" s="14" t="n">
        <v>35</v>
      </c>
      <c r="F44" s="14" t="n">
        <v>327</v>
      </c>
      <c r="G44" s="14" t="n">
        <v>565</v>
      </c>
    </row>
    <row r="45" customFormat="false" ht="9" hidden="false" customHeight="true" outlineLevel="0" collapsed="false">
      <c r="A45" s="17" t="s">
        <v>45</v>
      </c>
      <c r="B45" s="14" t="n">
        <v>91</v>
      </c>
      <c r="C45" s="14" t="n">
        <v>310</v>
      </c>
      <c r="D45" s="14" t="n">
        <v>11</v>
      </c>
      <c r="E45" s="14" t="n">
        <v>23</v>
      </c>
      <c r="F45" s="14" t="n">
        <v>102</v>
      </c>
      <c r="G45" s="14" t="n">
        <v>333</v>
      </c>
    </row>
    <row r="46" customFormat="false" ht="9" hidden="false" customHeight="true" outlineLevel="0" collapsed="false">
      <c r="A46" s="17" t="s">
        <v>46</v>
      </c>
      <c r="B46" s="14" t="n">
        <v>61</v>
      </c>
      <c r="C46" s="14" t="n">
        <v>271</v>
      </c>
      <c r="D46" s="14" t="n">
        <v>0</v>
      </c>
      <c r="E46" s="14" t="n">
        <v>0</v>
      </c>
      <c r="F46" s="14" t="n">
        <v>61</v>
      </c>
      <c r="G46" s="14" t="n">
        <v>271</v>
      </c>
    </row>
    <row r="47" customFormat="false" ht="9" hidden="false" customHeight="true" outlineLevel="0" collapsed="false">
      <c r="A47" s="17" t="s">
        <v>47</v>
      </c>
      <c r="B47" s="14" t="n">
        <v>271</v>
      </c>
      <c r="C47" s="14" t="n">
        <v>690</v>
      </c>
      <c r="D47" s="14" t="n">
        <v>12</v>
      </c>
      <c r="E47" s="14" t="n">
        <v>38</v>
      </c>
      <c r="F47" s="14" t="n">
        <v>283</v>
      </c>
      <c r="G47" s="14" t="n">
        <v>728</v>
      </c>
    </row>
    <row r="48" customFormat="false" ht="9" hidden="false" customHeight="true" outlineLevel="0" collapsed="false">
      <c r="A48" s="17" t="s">
        <v>48</v>
      </c>
      <c r="B48" s="14" t="n">
        <v>165</v>
      </c>
      <c r="C48" s="14" t="n">
        <v>552</v>
      </c>
      <c r="D48" s="14" t="n">
        <v>8</v>
      </c>
      <c r="E48" s="14" t="n">
        <v>114</v>
      </c>
      <c r="F48" s="14" t="n">
        <v>173</v>
      </c>
      <c r="G48" s="14" t="n">
        <v>666</v>
      </c>
    </row>
    <row r="49" customFormat="false" ht="9" hidden="false" customHeight="true" outlineLevel="0" collapsed="false">
      <c r="A49" s="17" t="s">
        <v>49</v>
      </c>
      <c r="B49" s="14" t="n">
        <v>241</v>
      </c>
      <c r="C49" s="14" t="n">
        <v>852</v>
      </c>
      <c r="D49" s="14" t="n">
        <v>7</v>
      </c>
      <c r="E49" s="14" t="n">
        <v>19</v>
      </c>
      <c r="F49" s="14" t="n">
        <v>248</v>
      </c>
      <c r="G49" s="14" t="n">
        <v>871</v>
      </c>
    </row>
    <row r="50" customFormat="false" ht="9" hidden="false" customHeight="true" outlineLevel="0" collapsed="false">
      <c r="A50" s="17" t="s">
        <v>50</v>
      </c>
      <c r="B50" s="14" t="n">
        <v>265</v>
      </c>
      <c r="C50" s="14" t="n">
        <v>400</v>
      </c>
      <c r="D50" s="14" t="n">
        <v>71</v>
      </c>
      <c r="E50" s="14" t="n">
        <v>291</v>
      </c>
      <c r="F50" s="14" t="n">
        <v>336</v>
      </c>
      <c r="G50" s="14" t="n">
        <v>691</v>
      </c>
    </row>
    <row r="51" customFormat="false" ht="9" hidden="false" customHeight="true" outlineLevel="0" collapsed="false">
      <c r="A51" s="17" t="s">
        <v>51</v>
      </c>
      <c r="B51" s="14" t="n">
        <v>162</v>
      </c>
      <c r="C51" s="14" t="n">
        <v>758</v>
      </c>
      <c r="D51" s="14" t="n">
        <v>2</v>
      </c>
      <c r="E51" s="14" t="n">
        <v>4</v>
      </c>
      <c r="F51" s="14" t="n">
        <v>164</v>
      </c>
      <c r="G51" s="14" t="n">
        <v>762</v>
      </c>
    </row>
    <row r="52" customFormat="false" ht="8.45" hidden="false" customHeight="true" outlineLevel="0" collapsed="false">
      <c r="A52" s="17" t="s">
        <v>52</v>
      </c>
      <c r="B52" s="14" t="n">
        <v>206</v>
      </c>
      <c r="C52" s="14" t="n">
        <v>419</v>
      </c>
      <c r="D52" s="14" t="n">
        <v>8</v>
      </c>
      <c r="E52" s="14" t="n">
        <v>73</v>
      </c>
      <c r="F52" s="14" t="n">
        <v>214</v>
      </c>
      <c r="G52" s="14" t="n">
        <v>492</v>
      </c>
    </row>
    <row r="53" customFormat="false" ht="8.45" hidden="false" customHeight="true" outlineLevel="0" collapsed="false">
      <c r="A53" s="17" t="s">
        <v>53</v>
      </c>
      <c r="B53" s="14" t="n">
        <v>72</v>
      </c>
      <c r="C53" s="14" t="n">
        <v>134</v>
      </c>
      <c r="D53" s="14" t="n">
        <v>3</v>
      </c>
      <c r="E53" s="14" t="n">
        <v>4</v>
      </c>
      <c r="F53" s="14" t="n">
        <v>75</v>
      </c>
      <c r="G53" s="14" t="n">
        <v>138</v>
      </c>
    </row>
    <row r="54" customFormat="false" ht="8.45" hidden="false" customHeight="true" outlineLevel="0" collapsed="false">
      <c r="A54" s="17" t="s">
        <v>54</v>
      </c>
      <c r="B54" s="14" t="n">
        <v>600</v>
      </c>
      <c r="C54" s="14" t="n">
        <v>1165</v>
      </c>
      <c r="D54" s="14" t="n">
        <v>15</v>
      </c>
      <c r="E54" s="14" t="n">
        <v>26</v>
      </c>
      <c r="F54" s="14" t="n">
        <v>615</v>
      </c>
      <c r="G54" s="14" t="n">
        <v>1191</v>
      </c>
    </row>
    <row r="55" customFormat="false" ht="8.45" hidden="false" customHeight="true" outlineLevel="0" collapsed="false">
      <c r="A55" s="17" t="s">
        <v>55</v>
      </c>
      <c r="B55" s="14" t="n">
        <v>312</v>
      </c>
      <c r="C55" s="14" t="n">
        <v>835</v>
      </c>
      <c r="D55" s="14" t="n">
        <v>13</v>
      </c>
      <c r="E55" s="14" t="n">
        <v>46</v>
      </c>
      <c r="F55" s="14" t="n">
        <v>325</v>
      </c>
      <c r="G55" s="14" t="n">
        <v>881</v>
      </c>
    </row>
    <row r="56" customFormat="false" ht="9" hidden="false" customHeight="false" outlineLevel="0" collapsed="false">
      <c r="A56" s="17" t="s">
        <v>56</v>
      </c>
      <c r="B56" s="14" t="n">
        <v>250</v>
      </c>
      <c r="C56" s="14" t="n">
        <v>550</v>
      </c>
      <c r="D56" s="14" t="n">
        <v>33</v>
      </c>
      <c r="E56" s="14" t="n">
        <v>93</v>
      </c>
      <c r="F56" s="14" t="n">
        <v>283</v>
      </c>
      <c r="G56" s="14" t="n">
        <v>643</v>
      </c>
    </row>
    <row r="57" customFormat="false" ht="9" hidden="false" customHeight="false" outlineLevel="0" collapsed="false">
      <c r="A57" s="17" t="s">
        <v>57</v>
      </c>
      <c r="B57" s="14" t="n">
        <v>54</v>
      </c>
      <c r="C57" s="14" t="n">
        <v>164</v>
      </c>
      <c r="D57" s="14" t="n">
        <v>4</v>
      </c>
      <c r="E57" s="14" t="n">
        <v>4</v>
      </c>
      <c r="F57" s="14" t="n">
        <v>58</v>
      </c>
      <c r="G57" s="14" t="n">
        <v>168</v>
      </c>
    </row>
    <row r="58" customFormat="false" ht="9" hidden="false" customHeight="false" outlineLevel="0" collapsed="false">
      <c r="A58" s="17" t="s">
        <v>58</v>
      </c>
      <c r="B58" s="14" t="n">
        <v>154</v>
      </c>
      <c r="C58" s="14" t="n">
        <v>314</v>
      </c>
      <c r="D58" s="14" t="n">
        <v>9</v>
      </c>
      <c r="E58" s="14" t="n">
        <v>56</v>
      </c>
      <c r="F58" s="14" t="n">
        <v>163</v>
      </c>
      <c r="G58" s="14" t="n">
        <v>370</v>
      </c>
    </row>
    <row r="59" s="15" customFormat="true" ht="9" hidden="false" customHeight="false" outlineLevel="0" collapsed="false">
      <c r="A59" s="21" t="s">
        <v>24</v>
      </c>
      <c r="B59" s="16" t="n">
        <v>5804</v>
      </c>
      <c r="C59" s="16" t="n">
        <v>14252</v>
      </c>
      <c r="D59" s="16" t="n">
        <v>382</v>
      </c>
      <c r="E59" s="16" t="n">
        <v>1500</v>
      </c>
      <c r="F59" s="16" t="n">
        <v>6186</v>
      </c>
      <c r="G59" s="16" t="n">
        <v>15752</v>
      </c>
    </row>
    <row r="60" customFormat="false" ht="15" hidden="false" customHeight="true" outlineLevel="0" collapsed="false">
      <c r="A60" s="1" t="s">
        <v>59</v>
      </c>
      <c r="B60" s="14" t="n">
        <v>35834</v>
      </c>
      <c r="C60" s="14" t="n">
        <v>79547</v>
      </c>
      <c r="D60" s="14" t="n">
        <v>2519</v>
      </c>
      <c r="E60" s="14" t="n">
        <v>9332</v>
      </c>
      <c r="F60" s="14" t="n">
        <v>38353</v>
      </c>
      <c r="G60" s="14" t="n">
        <v>88879</v>
      </c>
    </row>
    <row r="61" s="15" customFormat="true" ht="13.5" hidden="false" customHeight="true" outlineLevel="0" collapsed="false">
      <c r="A61" s="22" t="s">
        <v>60</v>
      </c>
      <c r="B61" s="15" t="n">
        <v>144432</v>
      </c>
      <c r="C61" s="15" t="n">
        <v>345176</v>
      </c>
      <c r="D61" s="15" t="n">
        <v>13563</v>
      </c>
      <c r="E61" s="15" t="n">
        <v>55740</v>
      </c>
      <c r="F61" s="16" t="n">
        <v>157995</v>
      </c>
      <c r="G61" s="16" t="n">
        <v>400916</v>
      </c>
    </row>
    <row r="62" customFormat="false" ht="9" hidden="false" customHeight="false" outlineLevel="0" collapsed="false">
      <c r="A62" s="24"/>
      <c r="B62" s="24"/>
      <c r="C62" s="24"/>
      <c r="D62" s="24"/>
      <c r="E62" s="24"/>
      <c r="F62" s="24"/>
      <c r="G62" s="2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8.49"/>
    <col collapsed="false" customWidth="true" hidden="false" outlineLevel="0" max="4" min="2" style="1" width="14.33"/>
    <col collapsed="false" customWidth="true" hidden="false" outlineLevel="0" max="5" min="5" style="1" width="13.99"/>
    <col collapsed="false" customWidth="true" hidden="false" outlineLevel="0" max="7" min="6" style="1" width="14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2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10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10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2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1" t="s">
        <v>8</v>
      </c>
      <c r="B7" s="14"/>
      <c r="C7" s="14"/>
      <c r="D7" s="14"/>
      <c r="E7" s="14"/>
      <c r="F7" s="14"/>
      <c r="G7" s="14"/>
    </row>
    <row r="8" customFormat="false" ht="9" hidden="false" customHeight="false" outlineLevel="0" collapsed="false">
      <c r="A8" s="19" t="s">
        <v>9</v>
      </c>
      <c r="B8" s="16" t="n">
        <v>287615</v>
      </c>
      <c r="C8" s="16" t="n">
        <v>501884</v>
      </c>
      <c r="D8" s="16" t="n">
        <v>11651</v>
      </c>
      <c r="E8" s="16" t="n">
        <v>98962</v>
      </c>
      <c r="F8" s="16" t="n">
        <v>299266</v>
      </c>
      <c r="G8" s="16" t="n">
        <v>600846</v>
      </c>
    </row>
    <row r="9" customFormat="false" ht="9" hidden="false" customHeight="true" outlineLevel="0" collapsed="false">
      <c r="A9" s="17" t="s">
        <v>10</v>
      </c>
      <c r="B9" s="14" t="n">
        <v>1238</v>
      </c>
      <c r="C9" s="14" t="n">
        <v>2310</v>
      </c>
      <c r="D9" s="14" t="n">
        <v>19</v>
      </c>
      <c r="E9" s="14" t="n">
        <v>47</v>
      </c>
      <c r="F9" s="14" t="n">
        <v>1257</v>
      </c>
      <c r="G9" s="14" t="n">
        <v>2357</v>
      </c>
    </row>
    <row r="10" s="18" customFormat="true" ht="9" hidden="false" customHeight="true" outlineLevel="0" collapsed="false">
      <c r="A10" s="17" t="s">
        <v>11</v>
      </c>
      <c r="B10" s="14" t="n">
        <v>3457</v>
      </c>
      <c r="C10" s="14" t="n">
        <v>7310</v>
      </c>
      <c r="D10" s="14" t="n">
        <v>28</v>
      </c>
      <c r="E10" s="14" t="n">
        <v>85</v>
      </c>
      <c r="F10" s="14" t="n">
        <v>3485</v>
      </c>
      <c r="G10" s="14" t="n">
        <v>7395</v>
      </c>
    </row>
    <row r="11" s="18" customFormat="true" ht="9" hidden="false" customHeight="true" outlineLevel="0" collapsed="false">
      <c r="A11" s="17" t="s">
        <v>12</v>
      </c>
      <c r="B11" s="14" t="n">
        <v>1686</v>
      </c>
      <c r="C11" s="14" t="n">
        <v>3181</v>
      </c>
      <c r="D11" s="14" t="n">
        <v>131</v>
      </c>
      <c r="E11" s="14" t="n">
        <v>615</v>
      </c>
      <c r="F11" s="14" t="n">
        <v>1817</v>
      </c>
      <c r="G11" s="14" t="n">
        <v>3796</v>
      </c>
    </row>
    <row r="12" customFormat="false" ht="9" hidden="false" customHeight="true" outlineLevel="0" collapsed="false">
      <c r="A12" s="17" t="s">
        <v>13</v>
      </c>
      <c r="B12" s="14" t="n">
        <v>1848</v>
      </c>
      <c r="C12" s="14" t="n">
        <v>3805</v>
      </c>
      <c r="D12" s="14" t="n">
        <v>15</v>
      </c>
      <c r="E12" s="14" t="n">
        <v>108</v>
      </c>
      <c r="F12" s="14" t="n">
        <v>1863</v>
      </c>
      <c r="G12" s="14" t="n">
        <v>3913</v>
      </c>
    </row>
    <row r="13" customFormat="false" ht="9" hidden="false" customHeight="true" outlineLevel="0" collapsed="false">
      <c r="A13" s="17" t="s">
        <v>14</v>
      </c>
      <c r="B13" s="14" t="n">
        <v>14744</v>
      </c>
      <c r="C13" s="14" t="n">
        <v>25578</v>
      </c>
      <c r="D13" s="14" t="n">
        <v>164</v>
      </c>
      <c r="E13" s="14" t="n">
        <v>851</v>
      </c>
      <c r="F13" s="14" t="n">
        <v>14908</v>
      </c>
      <c r="G13" s="14" t="n">
        <v>26429</v>
      </c>
    </row>
    <row r="14" customFormat="false" ht="9" hidden="false" customHeight="true" outlineLevel="0" collapsed="false">
      <c r="A14" s="17" t="s">
        <v>15</v>
      </c>
      <c r="B14" s="14" t="n">
        <v>7021</v>
      </c>
      <c r="C14" s="14" t="n">
        <v>12281</v>
      </c>
      <c r="D14" s="14" t="n">
        <v>4284</v>
      </c>
      <c r="E14" s="14" t="n">
        <v>35588</v>
      </c>
      <c r="F14" s="14" t="n">
        <v>11305</v>
      </c>
      <c r="G14" s="14" t="n">
        <v>47869</v>
      </c>
    </row>
    <row r="15" customFormat="false" ht="9" hidden="false" customHeight="true" outlineLevel="0" collapsed="false">
      <c r="A15" s="17" t="s">
        <v>16</v>
      </c>
      <c r="B15" s="14" t="n">
        <v>6176</v>
      </c>
      <c r="C15" s="14" t="n">
        <v>11137</v>
      </c>
      <c r="D15" s="14" t="n">
        <v>350</v>
      </c>
      <c r="E15" s="14" t="n">
        <v>1544</v>
      </c>
      <c r="F15" s="14" t="n">
        <v>6526</v>
      </c>
      <c r="G15" s="14" t="n">
        <v>12681</v>
      </c>
    </row>
    <row r="16" customFormat="false" ht="9" hidden="false" customHeight="true" outlineLevel="0" collapsed="false">
      <c r="A16" s="17" t="s">
        <v>17</v>
      </c>
      <c r="B16" s="14" t="n">
        <v>330</v>
      </c>
      <c r="C16" s="14" t="n">
        <v>712</v>
      </c>
      <c r="D16" s="14" t="n">
        <v>4</v>
      </c>
      <c r="E16" s="14" t="n">
        <v>6</v>
      </c>
      <c r="F16" s="14" t="n">
        <v>334</v>
      </c>
      <c r="G16" s="14" t="n">
        <v>718</v>
      </c>
    </row>
    <row r="17" customFormat="false" ht="9" hidden="false" customHeight="true" outlineLevel="0" collapsed="false">
      <c r="A17" s="17" t="s">
        <v>18</v>
      </c>
      <c r="B17" s="14" t="n">
        <v>28878</v>
      </c>
      <c r="C17" s="14" t="n">
        <v>61880</v>
      </c>
      <c r="D17" s="14" t="n">
        <v>6010</v>
      </c>
      <c r="E17" s="14" t="n">
        <v>28829</v>
      </c>
      <c r="F17" s="14" t="n">
        <v>34888</v>
      </c>
      <c r="G17" s="14" t="n">
        <v>90709</v>
      </c>
    </row>
    <row r="18" customFormat="false" ht="9" hidden="false" customHeight="true" outlineLevel="0" collapsed="false">
      <c r="A18" s="17" t="s">
        <v>19</v>
      </c>
      <c r="B18" s="14" t="n">
        <v>20168</v>
      </c>
      <c r="C18" s="14" t="n">
        <v>41374</v>
      </c>
      <c r="D18" s="14" t="n">
        <v>687</v>
      </c>
      <c r="E18" s="14" t="n">
        <v>2811</v>
      </c>
      <c r="F18" s="14" t="n">
        <v>20855</v>
      </c>
      <c r="G18" s="14" t="n">
        <v>44185</v>
      </c>
    </row>
    <row r="19" customFormat="false" ht="9" hidden="false" customHeight="true" outlineLevel="0" collapsed="false">
      <c r="A19" s="17" t="s">
        <v>20</v>
      </c>
      <c r="B19" s="14" t="n">
        <v>3885</v>
      </c>
      <c r="C19" s="14" t="n">
        <v>8761</v>
      </c>
      <c r="D19" s="14" t="n">
        <v>179</v>
      </c>
      <c r="E19" s="14" t="n">
        <v>872</v>
      </c>
      <c r="F19" s="14" t="n">
        <v>4064</v>
      </c>
      <c r="G19" s="14" t="n">
        <v>9633</v>
      </c>
    </row>
    <row r="20" customFormat="false" ht="9" hidden="false" customHeight="true" outlineLevel="0" collapsed="false">
      <c r="A20" s="17" t="s">
        <v>21</v>
      </c>
      <c r="B20" s="14" t="n">
        <v>7486</v>
      </c>
      <c r="C20" s="14" t="n">
        <v>12198</v>
      </c>
      <c r="D20" s="14" t="n">
        <v>54</v>
      </c>
      <c r="E20" s="14" t="n">
        <v>154</v>
      </c>
      <c r="F20" s="14" t="n">
        <v>7540</v>
      </c>
      <c r="G20" s="14" t="n">
        <v>12352</v>
      </c>
    </row>
    <row r="21" customFormat="false" ht="9" hidden="false" customHeight="true" outlineLevel="0" collapsed="false">
      <c r="A21" s="17" t="s">
        <v>22</v>
      </c>
      <c r="B21" s="14" t="n">
        <v>1480</v>
      </c>
      <c r="C21" s="14" t="n">
        <v>3792</v>
      </c>
      <c r="D21" s="14" t="n">
        <v>3</v>
      </c>
      <c r="E21" s="14" t="n">
        <v>5</v>
      </c>
      <c r="F21" s="14" t="n">
        <v>1483</v>
      </c>
      <c r="G21" s="14" t="n">
        <v>3797</v>
      </c>
    </row>
    <row r="22" customFormat="false" ht="9" hidden="false" customHeight="true" outlineLevel="0" collapsed="false">
      <c r="A22" s="17" t="s">
        <v>23</v>
      </c>
      <c r="B22" s="14" t="n">
        <v>2245</v>
      </c>
      <c r="C22" s="14" t="n">
        <v>3640</v>
      </c>
      <c r="D22" s="14" t="n">
        <v>9</v>
      </c>
      <c r="E22" s="14" t="n">
        <v>15</v>
      </c>
      <c r="F22" s="14" t="n">
        <v>2254</v>
      </c>
      <c r="G22" s="14" t="n">
        <v>3655</v>
      </c>
    </row>
    <row r="23" s="15" customFormat="true" ht="9" hidden="false" customHeight="true" outlineLevel="0" collapsed="false">
      <c r="A23" s="15" t="s">
        <v>24</v>
      </c>
      <c r="B23" s="16" t="n">
        <v>388257</v>
      </c>
      <c r="C23" s="16" t="n">
        <v>699843</v>
      </c>
      <c r="D23" s="16" t="n">
        <v>23588</v>
      </c>
      <c r="E23" s="16" t="n">
        <v>170492</v>
      </c>
      <c r="F23" s="16" t="n">
        <v>411845</v>
      </c>
      <c r="G23" s="16" t="n">
        <v>870335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1759</v>
      </c>
      <c r="C25" s="14" t="n">
        <v>2595</v>
      </c>
      <c r="D25" s="14" t="n">
        <v>11</v>
      </c>
      <c r="E25" s="14" t="n">
        <v>17</v>
      </c>
      <c r="F25" s="14" t="n">
        <v>1770</v>
      </c>
      <c r="G25" s="14" t="n">
        <v>2612</v>
      </c>
    </row>
    <row r="26" s="15" customFormat="true" ht="9" hidden="false" customHeight="true" outlineLevel="0" collapsed="false">
      <c r="A26" s="17" t="s">
        <v>27</v>
      </c>
      <c r="B26" s="14" t="n">
        <v>336</v>
      </c>
      <c r="C26" s="14" t="n">
        <v>625</v>
      </c>
      <c r="D26" s="14" t="n">
        <v>0</v>
      </c>
      <c r="E26" s="14" t="n">
        <v>0</v>
      </c>
      <c r="F26" s="14" t="n">
        <v>336</v>
      </c>
      <c r="G26" s="14" t="n">
        <v>625</v>
      </c>
    </row>
    <row r="27" customFormat="false" ht="9" hidden="false" customHeight="true" outlineLevel="0" collapsed="false">
      <c r="A27" s="17" t="s">
        <v>28</v>
      </c>
      <c r="B27" s="14" t="n">
        <v>12528</v>
      </c>
      <c r="C27" s="14" t="n">
        <v>19137</v>
      </c>
      <c r="D27" s="14" t="n">
        <v>903</v>
      </c>
      <c r="E27" s="14" t="n">
        <v>6485</v>
      </c>
      <c r="F27" s="14" t="n">
        <v>13431</v>
      </c>
      <c r="G27" s="14" t="n">
        <v>25622</v>
      </c>
    </row>
    <row r="28" customFormat="false" ht="9" hidden="false" customHeight="true" outlineLevel="0" collapsed="false">
      <c r="A28" s="17" t="s">
        <v>29</v>
      </c>
      <c r="B28" s="14" t="n">
        <v>2704</v>
      </c>
      <c r="C28" s="14" t="n">
        <v>9671</v>
      </c>
      <c r="D28" s="14" t="n">
        <v>20</v>
      </c>
      <c r="E28" s="14" t="n">
        <v>49</v>
      </c>
      <c r="F28" s="14" t="n">
        <v>2724</v>
      </c>
      <c r="G28" s="14" t="n">
        <v>9720</v>
      </c>
    </row>
    <row r="29" customFormat="false" ht="9" hidden="false" customHeight="true" outlineLevel="0" collapsed="false">
      <c r="A29" s="17" t="s">
        <v>30</v>
      </c>
      <c r="B29" s="14" t="n">
        <v>2077</v>
      </c>
      <c r="C29" s="14" t="n">
        <v>7409</v>
      </c>
      <c r="D29" s="14" t="n">
        <v>25</v>
      </c>
      <c r="E29" s="14" t="n">
        <v>134</v>
      </c>
      <c r="F29" s="14" t="n">
        <v>2102</v>
      </c>
      <c r="G29" s="14" t="n">
        <v>7543</v>
      </c>
    </row>
    <row r="30" s="19" customFormat="true" ht="9" hidden="false" customHeight="true" outlineLevel="0" collapsed="false">
      <c r="A30" s="17" t="s">
        <v>31</v>
      </c>
      <c r="B30" s="14" t="n">
        <v>603</v>
      </c>
      <c r="C30" s="14" t="n">
        <v>2146</v>
      </c>
      <c r="D30" s="14" t="n">
        <v>2</v>
      </c>
      <c r="E30" s="14" t="n">
        <v>2</v>
      </c>
      <c r="F30" s="14" t="n">
        <v>605</v>
      </c>
      <c r="G30" s="14" t="n">
        <v>2148</v>
      </c>
    </row>
    <row r="31" customFormat="false" ht="9" hidden="false" customHeight="true" outlineLevel="0" collapsed="false">
      <c r="A31" s="17" t="s">
        <v>32</v>
      </c>
      <c r="B31" s="14" t="n">
        <v>964</v>
      </c>
      <c r="C31" s="14" t="n">
        <v>1903</v>
      </c>
      <c r="D31" s="14" t="n">
        <v>16</v>
      </c>
      <c r="E31" s="14" t="n">
        <v>44</v>
      </c>
      <c r="F31" s="14" t="n">
        <v>980</v>
      </c>
      <c r="G31" s="14" t="n">
        <v>1947</v>
      </c>
    </row>
    <row r="32" customFormat="false" ht="9" hidden="false" customHeight="true" outlineLevel="0" collapsed="false">
      <c r="A32" s="17" t="s">
        <v>33</v>
      </c>
      <c r="B32" s="14" t="n">
        <v>830</v>
      </c>
      <c r="C32" s="14" t="n">
        <v>2578</v>
      </c>
      <c r="D32" s="14" t="n">
        <v>10</v>
      </c>
      <c r="E32" s="14" t="n">
        <v>12</v>
      </c>
      <c r="F32" s="14" t="n">
        <v>840</v>
      </c>
      <c r="G32" s="14" t="n">
        <v>2590</v>
      </c>
    </row>
    <row r="33" customFormat="false" ht="9" hidden="false" customHeight="true" outlineLevel="0" collapsed="false">
      <c r="A33" s="17" t="s">
        <v>34</v>
      </c>
      <c r="B33" s="14" t="n">
        <v>1120</v>
      </c>
      <c r="C33" s="14" t="n">
        <v>2355</v>
      </c>
      <c r="D33" s="14" t="n">
        <v>2</v>
      </c>
      <c r="E33" s="14" t="n">
        <v>2</v>
      </c>
      <c r="F33" s="14" t="n">
        <v>1122</v>
      </c>
      <c r="G33" s="14" t="n">
        <v>2357</v>
      </c>
    </row>
    <row r="34" customFormat="false" ht="9" hidden="false" customHeight="true" outlineLevel="0" collapsed="false">
      <c r="A34" s="17" t="s">
        <v>35</v>
      </c>
      <c r="B34" s="14" t="n">
        <v>1768</v>
      </c>
      <c r="C34" s="14" t="n">
        <v>3820</v>
      </c>
      <c r="D34" s="14" t="n">
        <v>1</v>
      </c>
      <c r="E34" s="14" t="n">
        <v>2</v>
      </c>
      <c r="F34" s="14" t="n">
        <v>1769</v>
      </c>
      <c r="G34" s="14" t="n">
        <v>3822</v>
      </c>
    </row>
    <row r="35" customFormat="false" ht="9" hidden="false" customHeight="true" outlineLevel="0" collapsed="false">
      <c r="A35" s="17" t="s">
        <v>36</v>
      </c>
      <c r="B35" s="14" t="n">
        <v>3512</v>
      </c>
      <c r="C35" s="14" t="n">
        <v>8996</v>
      </c>
      <c r="D35" s="14" t="n">
        <v>3</v>
      </c>
      <c r="E35" s="14" t="n">
        <v>6</v>
      </c>
      <c r="F35" s="14" t="n">
        <v>3515</v>
      </c>
      <c r="G35" s="14" t="n">
        <v>9002</v>
      </c>
    </row>
    <row r="36" s="18" customFormat="true" ht="9" hidden="false" customHeight="true" outlineLevel="0" collapsed="false">
      <c r="A36" s="17" t="s">
        <v>37</v>
      </c>
      <c r="B36" s="14" t="n">
        <v>7052</v>
      </c>
      <c r="C36" s="14" t="n">
        <v>19190</v>
      </c>
      <c r="D36" s="14" t="n">
        <v>56</v>
      </c>
      <c r="E36" s="14" t="n">
        <v>691</v>
      </c>
      <c r="F36" s="14" t="n">
        <v>7108</v>
      </c>
      <c r="G36" s="14" t="n">
        <v>19881</v>
      </c>
    </row>
    <row r="37" s="20" customFormat="true" ht="9" hidden="false" customHeight="true" outlineLevel="0" collapsed="false">
      <c r="A37" s="15" t="s">
        <v>24</v>
      </c>
      <c r="B37" s="16" t="n">
        <v>35253</v>
      </c>
      <c r="C37" s="16" t="n">
        <v>80425</v>
      </c>
      <c r="D37" s="16" t="n">
        <v>1049</v>
      </c>
      <c r="E37" s="16" t="n">
        <v>7444</v>
      </c>
      <c r="F37" s="16" t="n">
        <v>36302</v>
      </c>
      <c r="G37" s="16" t="n">
        <v>87869</v>
      </c>
    </row>
    <row r="38" s="20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4" t="n">
        <v>405</v>
      </c>
      <c r="C39" s="14" t="n">
        <v>1383</v>
      </c>
      <c r="D39" s="14" t="n">
        <v>0</v>
      </c>
      <c r="E39" s="14" t="n">
        <v>0</v>
      </c>
      <c r="F39" s="14" t="n">
        <v>405</v>
      </c>
      <c r="G39" s="14" t="n">
        <v>1383</v>
      </c>
    </row>
    <row r="40" customFormat="false" ht="9" hidden="false" customHeight="true" outlineLevel="0" collapsed="false">
      <c r="A40" s="17" t="s">
        <v>40</v>
      </c>
      <c r="B40" s="14" t="n">
        <v>1624</v>
      </c>
      <c r="C40" s="14" t="n">
        <v>4293</v>
      </c>
      <c r="D40" s="14" t="n">
        <v>34</v>
      </c>
      <c r="E40" s="14" t="n">
        <v>738</v>
      </c>
      <c r="F40" s="14" t="n">
        <v>1658</v>
      </c>
      <c r="G40" s="14" t="n">
        <v>5031</v>
      </c>
    </row>
    <row r="41" customFormat="false" ht="9" hidden="false" customHeight="true" outlineLevel="0" collapsed="false">
      <c r="A41" s="17" t="s">
        <v>41</v>
      </c>
      <c r="B41" s="14" t="n">
        <v>911</v>
      </c>
      <c r="C41" s="14" t="n">
        <v>1899</v>
      </c>
      <c r="D41" s="14" t="n">
        <v>9</v>
      </c>
      <c r="E41" s="14" t="n">
        <v>15</v>
      </c>
      <c r="F41" s="14" t="n">
        <v>920</v>
      </c>
      <c r="G41" s="14" t="n">
        <v>1914</v>
      </c>
    </row>
    <row r="42" customFormat="false" ht="9" hidden="false" customHeight="true" outlineLevel="0" collapsed="false">
      <c r="A42" s="17" t="s">
        <v>42</v>
      </c>
      <c r="B42" s="14" t="n">
        <v>1595</v>
      </c>
      <c r="C42" s="14" t="n">
        <v>8256</v>
      </c>
      <c r="D42" s="14" t="n">
        <v>0</v>
      </c>
      <c r="E42" s="14" t="n">
        <v>0</v>
      </c>
      <c r="F42" s="14" t="n">
        <v>1595</v>
      </c>
      <c r="G42" s="14" t="n">
        <v>8256</v>
      </c>
    </row>
    <row r="43" customFormat="false" ht="9" hidden="false" customHeight="true" outlineLevel="0" collapsed="false">
      <c r="A43" s="17" t="s">
        <v>43</v>
      </c>
      <c r="B43" s="14" t="n">
        <v>42600</v>
      </c>
      <c r="C43" s="14" t="n">
        <v>55989</v>
      </c>
      <c r="D43" s="14" t="n">
        <v>45</v>
      </c>
      <c r="E43" s="14" t="n">
        <v>103</v>
      </c>
      <c r="F43" s="14" t="n">
        <v>42645</v>
      </c>
      <c r="G43" s="14" t="n">
        <v>56092</v>
      </c>
    </row>
    <row r="44" customFormat="false" ht="9" hidden="false" customHeight="true" outlineLevel="0" collapsed="false">
      <c r="A44" s="17" t="s">
        <v>44</v>
      </c>
      <c r="B44" s="14" t="n">
        <v>5108</v>
      </c>
      <c r="C44" s="14" t="n">
        <v>7294</v>
      </c>
      <c r="D44" s="14" t="n">
        <v>8</v>
      </c>
      <c r="E44" s="14" t="n">
        <v>10</v>
      </c>
      <c r="F44" s="14" t="n">
        <v>5116</v>
      </c>
      <c r="G44" s="14" t="n">
        <v>7304</v>
      </c>
    </row>
    <row r="45" customFormat="false" ht="9" hidden="false" customHeight="true" outlineLevel="0" collapsed="false">
      <c r="A45" s="17" t="s">
        <v>45</v>
      </c>
      <c r="B45" s="14" t="n">
        <v>923</v>
      </c>
      <c r="C45" s="14" t="n">
        <v>1859</v>
      </c>
      <c r="D45" s="14" t="n">
        <v>1</v>
      </c>
      <c r="E45" s="14" t="n">
        <v>4</v>
      </c>
      <c r="F45" s="14" t="n">
        <v>924</v>
      </c>
      <c r="G45" s="14" t="n">
        <v>1863</v>
      </c>
    </row>
    <row r="46" customFormat="false" ht="9" hidden="false" customHeight="true" outlineLevel="0" collapsed="false">
      <c r="A46" s="17" t="s">
        <v>46</v>
      </c>
      <c r="B46" s="14" t="n">
        <v>673</v>
      </c>
      <c r="C46" s="14" t="n">
        <v>1113</v>
      </c>
      <c r="D46" s="14" t="n">
        <v>3</v>
      </c>
      <c r="E46" s="14" t="n">
        <v>9</v>
      </c>
      <c r="F46" s="14" t="n">
        <v>676</v>
      </c>
      <c r="G46" s="14" t="n">
        <v>1122</v>
      </c>
    </row>
    <row r="47" customFormat="false" ht="9" hidden="false" customHeight="true" outlineLevel="0" collapsed="false">
      <c r="A47" s="17" t="s">
        <v>47</v>
      </c>
      <c r="B47" s="14" t="n">
        <v>2424</v>
      </c>
      <c r="C47" s="14" t="n">
        <v>4249</v>
      </c>
      <c r="D47" s="14" t="n">
        <v>7</v>
      </c>
      <c r="E47" s="14" t="n">
        <v>45</v>
      </c>
      <c r="F47" s="14" t="n">
        <v>2431</v>
      </c>
      <c r="G47" s="14" t="n">
        <v>4294</v>
      </c>
    </row>
    <row r="48" customFormat="false" ht="9" hidden="false" customHeight="true" outlineLevel="0" collapsed="false">
      <c r="A48" s="17" t="s">
        <v>48</v>
      </c>
      <c r="B48" s="14" t="n">
        <v>843</v>
      </c>
      <c r="C48" s="14" t="n">
        <v>1863</v>
      </c>
      <c r="D48" s="14" t="n">
        <v>4</v>
      </c>
      <c r="E48" s="14" t="n">
        <v>16</v>
      </c>
      <c r="F48" s="14" t="n">
        <v>847</v>
      </c>
      <c r="G48" s="14" t="n">
        <v>1879</v>
      </c>
    </row>
    <row r="49" customFormat="false" ht="9" hidden="false" customHeight="true" outlineLevel="0" collapsed="false">
      <c r="A49" s="17" t="s">
        <v>49</v>
      </c>
      <c r="B49" s="14" t="n">
        <v>3744</v>
      </c>
      <c r="C49" s="14" t="n">
        <v>6996</v>
      </c>
      <c r="D49" s="14" t="n">
        <v>19</v>
      </c>
      <c r="E49" s="14" t="n">
        <v>120</v>
      </c>
      <c r="F49" s="14" t="n">
        <v>3763</v>
      </c>
      <c r="G49" s="14" t="n">
        <v>7116</v>
      </c>
    </row>
    <row r="50" customFormat="false" ht="9" hidden="false" customHeight="true" outlineLevel="0" collapsed="false">
      <c r="A50" s="17" t="s">
        <v>50</v>
      </c>
      <c r="B50" s="14" t="n">
        <v>4557</v>
      </c>
      <c r="C50" s="14" t="n">
        <v>6123</v>
      </c>
      <c r="D50" s="14" t="n">
        <v>21</v>
      </c>
      <c r="E50" s="14" t="n">
        <v>29</v>
      </c>
      <c r="F50" s="14" t="n">
        <v>4578</v>
      </c>
      <c r="G50" s="14" t="n">
        <v>6152</v>
      </c>
    </row>
    <row r="51" customFormat="false" ht="9" hidden="false" customHeight="true" outlineLevel="0" collapsed="false">
      <c r="A51" s="17" t="s">
        <v>51</v>
      </c>
      <c r="B51" s="14" t="n">
        <v>1574</v>
      </c>
      <c r="C51" s="14" t="n">
        <v>3700</v>
      </c>
      <c r="D51" s="14" t="n">
        <v>8</v>
      </c>
      <c r="E51" s="14" t="n">
        <v>13</v>
      </c>
      <c r="F51" s="14" t="n">
        <v>1582</v>
      </c>
      <c r="G51" s="14" t="n">
        <v>3713</v>
      </c>
    </row>
    <row r="52" customFormat="false" ht="8.45" hidden="false" customHeight="true" outlineLevel="0" collapsed="false">
      <c r="A52" s="17" t="s">
        <v>52</v>
      </c>
      <c r="B52" s="14" t="n">
        <v>2339</v>
      </c>
      <c r="C52" s="14" t="n">
        <v>4711</v>
      </c>
      <c r="D52" s="14" t="n">
        <v>1</v>
      </c>
      <c r="E52" s="14" t="n">
        <v>1</v>
      </c>
      <c r="F52" s="14" t="n">
        <v>2340</v>
      </c>
      <c r="G52" s="14" t="n">
        <v>4712</v>
      </c>
    </row>
    <row r="53" customFormat="false" ht="8.45" hidden="false" customHeight="true" outlineLevel="0" collapsed="false">
      <c r="A53" s="17" t="s">
        <v>53</v>
      </c>
      <c r="B53" s="14" t="n">
        <v>865</v>
      </c>
      <c r="C53" s="14" t="n">
        <v>1236</v>
      </c>
      <c r="D53" s="14" t="n">
        <v>0</v>
      </c>
      <c r="E53" s="14" t="n">
        <v>0</v>
      </c>
      <c r="F53" s="14" t="n">
        <v>865</v>
      </c>
      <c r="G53" s="14" t="n">
        <v>1236</v>
      </c>
    </row>
    <row r="54" customFormat="false" ht="8.45" hidden="false" customHeight="true" outlineLevel="0" collapsed="false">
      <c r="A54" s="17" t="s">
        <v>54</v>
      </c>
      <c r="B54" s="14" t="n">
        <v>3724</v>
      </c>
      <c r="C54" s="14" t="n">
        <v>6187</v>
      </c>
      <c r="D54" s="14" t="n">
        <v>2</v>
      </c>
      <c r="E54" s="14" t="n">
        <v>3</v>
      </c>
      <c r="F54" s="14" t="n">
        <v>3726</v>
      </c>
      <c r="G54" s="14" t="n">
        <v>6190</v>
      </c>
    </row>
    <row r="55" customFormat="false" ht="8.45" hidden="false" customHeight="true" outlineLevel="0" collapsed="false">
      <c r="A55" s="17" t="s">
        <v>55</v>
      </c>
      <c r="B55" s="14" t="n">
        <v>4125</v>
      </c>
      <c r="C55" s="14" t="n">
        <v>7454</v>
      </c>
      <c r="D55" s="14" t="n">
        <v>4</v>
      </c>
      <c r="E55" s="14" t="n">
        <v>6</v>
      </c>
      <c r="F55" s="14" t="n">
        <v>4129</v>
      </c>
      <c r="G55" s="14" t="n">
        <v>7460</v>
      </c>
    </row>
    <row r="56" customFormat="false" ht="9" hidden="false" customHeight="false" outlineLevel="0" collapsed="false">
      <c r="A56" s="17" t="s">
        <v>56</v>
      </c>
      <c r="B56" s="14" t="n">
        <v>2629</v>
      </c>
      <c r="C56" s="14" t="n">
        <v>6283</v>
      </c>
      <c r="D56" s="14" t="n">
        <v>3</v>
      </c>
      <c r="E56" s="14" t="n">
        <v>3</v>
      </c>
      <c r="F56" s="14" t="n">
        <v>2632</v>
      </c>
      <c r="G56" s="14" t="n">
        <v>6286</v>
      </c>
    </row>
    <row r="57" customFormat="false" ht="9" hidden="false" customHeight="false" outlineLevel="0" collapsed="false">
      <c r="A57" s="17" t="s">
        <v>57</v>
      </c>
      <c r="B57" s="14" t="n">
        <v>362</v>
      </c>
      <c r="C57" s="14" t="n">
        <v>669</v>
      </c>
      <c r="D57" s="14" t="n">
        <v>3</v>
      </c>
      <c r="E57" s="14" t="n">
        <v>3</v>
      </c>
      <c r="F57" s="14" t="n">
        <v>365</v>
      </c>
      <c r="G57" s="14" t="n">
        <v>672</v>
      </c>
    </row>
    <row r="58" customFormat="false" ht="9" hidden="false" customHeight="false" outlineLevel="0" collapsed="false">
      <c r="A58" s="17" t="s">
        <v>58</v>
      </c>
      <c r="B58" s="14" t="n">
        <v>9824</v>
      </c>
      <c r="C58" s="14" t="n">
        <v>18313</v>
      </c>
      <c r="D58" s="14" t="n">
        <v>6</v>
      </c>
      <c r="E58" s="14" t="n">
        <v>747</v>
      </c>
      <c r="F58" s="14" t="n">
        <v>9830</v>
      </c>
      <c r="G58" s="14" t="n">
        <v>19060</v>
      </c>
    </row>
    <row r="59" s="15" customFormat="true" ht="9" hidden="false" customHeight="false" outlineLevel="0" collapsed="false">
      <c r="A59" s="21" t="s">
        <v>24</v>
      </c>
      <c r="B59" s="16" t="n">
        <v>90849</v>
      </c>
      <c r="C59" s="16" t="n">
        <v>149870</v>
      </c>
      <c r="D59" s="16" t="n">
        <v>178</v>
      </c>
      <c r="E59" s="16" t="n">
        <v>1865</v>
      </c>
      <c r="F59" s="16" t="n">
        <v>91027</v>
      </c>
      <c r="G59" s="16" t="n">
        <v>151735</v>
      </c>
    </row>
    <row r="60" customFormat="false" ht="15" hidden="false" customHeight="true" outlineLevel="0" collapsed="false">
      <c r="A60" s="1" t="s">
        <v>59</v>
      </c>
      <c r="B60" s="14" t="n">
        <v>226744</v>
      </c>
      <c r="C60" s="14" t="n">
        <v>428254</v>
      </c>
      <c r="D60" s="14" t="n">
        <v>13164</v>
      </c>
      <c r="E60" s="14" t="n">
        <v>80839</v>
      </c>
      <c r="F60" s="14" t="n">
        <v>239908</v>
      </c>
      <c r="G60" s="14" t="n">
        <v>509093</v>
      </c>
    </row>
    <row r="61" s="15" customFormat="true" ht="13.5" hidden="false" customHeight="true" outlineLevel="0" collapsed="false">
      <c r="A61" s="22" t="s">
        <v>60</v>
      </c>
      <c r="B61" s="15" t="n">
        <v>514359</v>
      </c>
      <c r="C61" s="15" t="n">
        <v>930138</v>
      </c>
      <c r="D61" s="15" t="n">
        <v>24815</v>
      </c>
      <c r="E61" s="15" t="n">
        <v>179801</v>
      </c>
      <c r="F61" s="15" t="n">
        <v>539174</v>
      </c>
      <c r="G61" s="15" t="n">
        <v>1109939</v>
      </c>
    </row>
    <row r="62" customFormat="false" ht="9" hidden="false" customHeight="false" outlineLevel="0" collapsed="false">
      <c r="A62" s="24"/>
      <c r="B62" s="27"/>
      <c r="C62" s="27"/>
      <c r="D62" s="27"/>
      <c r="E62" s="27"/>
      <c r="F62" s="27"/>
      <c r="G62" s="27"/>
    </row>
    <row r="63" customFormat="false" ht="9" hidden="false" customHeight="false" outlineLevel="0" collapsed="false">
      <c r="F63" s="16"/>
      <c r="G63" s="16"/>
    </row>
    <row r="64" customFormat="false" ht="9" hidden="false" customHeight="false" outlineLevel="0" collapsed="false">
      <c r="B64" s="14"/>
      <c r="C64" s="14"/>
      <c r="D64" s="14"/>
      <c r="E64" s="14"/>
      <c r="F64" s="16"/>
      <c r="G64" s="16"/>
    </row>
    <row r="65" customFormat="false" ht="9" hidden="false" customHeight="false" outlineLevel="0" collapsed="false">
      <c r="B65" s="14"/>
      <c r="C65" s="14"/>
      <c r="D65" s="14"/>
      <c r="E65" s="14"/>
      <c r="F65" s="28"/>
      <c r="G65" s="28"/>
    </row>
    <row r="66" customFormat="false" ht="9" hidden="false" customHeight="false" outlineLevel="0" collapsed="false">
      <c r="B66" s="14"/>
      <c r="C66" s="14"/>
      <c r="D66" s="14"/>
      <c r="E66" s="14"/>
      <c r="F66" s="28"/>
      <c r="G66" s="28"/>
    </row>
    <row r="67" customFormat="false" ht="9" hidden="false" customHeight="false" outlineLevel="0" collapsed="false">
      <c r="B67" s="14"/>
      <c r="C67" s="14"/>
      <c r="D67" s="14"/>
      <c r="E67" s="14"/>
      <c r="F67" s="16"/>
      <c r="G67" s="16"/>
    </row>
    <row r="68" customFormat="false" ht="9" hidden="false" customHeight="false" outlineLevel="0" collapsed="false">
      <c r="B68" s="14"/>
      <c r="C68" s="14"/>
      <c r="D68" s="14"/>
      <c r="E68" s="14"/>
      <c r="F68" s="16"/>
      <c r="G68" s="16"/>
    </row>
    <row r="69" customFormat="false" ht="9" hidden="false" customHeight="false" outlineLevel="0" collapsed="false">
      <c r="B69" s="14"/>
      <c r="C69" s="14"/>
      <c r="D69" s="14"/>
      <c r="E69" s="14"/>
      <c r="F69" s="16"/>
      <c r="G69" s="16"/>
    </row>
    <row r="70" customFormat="false" ht="9" hidden="false" customHeight="false" outlineLevel="0" collapsed="false">
      <c r="B70" s="14"/>
      <c r="C70" s="14"/>
      <c r="D70" s="14"/>
      <c r="E70" s="14"/>
      <c r="F70" s="15"/>
      <c r="G70" s="15"/>
    </row>
    <row r="71" customFormat="false" ht="9" hidden="false" customHeight="false" outlineLevel="0" collapsed="false">
      <c r="B71" s="14"/>
      <c r="C71" s="14"/>
      <c r="D71" s="14"/>
      <c r="E71" s="14"/>
      <c r="F71" s="15"/>
      <c r="G71" s="15"/>
    </row>
    <row r="72" customFormat="false" ht="9" hidden="false" customHeight="false" outlineLevel="0" collapsed="false">
      <c r="B72" s="14"/>
      <c r="C72" s="14"/>
      <c r="D72" s="14"/>
      <c r="E72" s="14"/>
      <c r="F72" s="15"/>
      <c r="G72" s="15"/>
    </row>
    <row r="73" customFormat="false" ht="9" hidden="false" customHeight="false" outlineLevel="0" collapsed="false">
      <c r="B73" s="14"/>
      <c r="C73" s="14"/>
      <c r="D73" s="14"/>
      <c r="E73" s="14"/>
      <c r="F73" s="15"/>
      <c r="G73" s="15"/>
    </row>
    <row r="74" customFormat="false" ht="9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9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9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9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9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9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9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9" hidden="false" customHeight="false" outlineLevel="0" collapsed="false">
      <c r="B81" s="14"/>
      <c r="C81" s="14"/>
      <c r="D81" s="14"/>
      <c r="E81" s="14"/>
      <c r="F81" s="14"/>
      <c r="G81" s="14"/>
    </row>
    <row r="82" customFormat="false" ht="9" hidden="false" customHeight="false" outlineLevel="0" collapsed="false">
      <c r="B82" s="14"/>
      <c r="C82" s="14"/>
      <c r="D82" s="14"/>
      <c r="E82" s="14"/>
      <c r="F82" s="14"/>
      <c r="G82" s="14"/>
    </row>
    <row r="83" customFormat="false" ht="9" hidden="false" customHeight="false" outlineLevel="0" collapsed="false">
      <c r="B83" s="14"/>
      <c r="C83" s="14"/>
      <c r="D83" s="14"/>
      <c r="E83" s="14"/>
      <c r="F83" s="14"/>
      <c r="G83" s="14"/>
    </row>
    <row r="84" customFormat="false" ht="9" hidden="false" customHeight="false" outlineLevel="0" collapsed="false">
      <c r="B84" s="14"/>
      <c r="C84" s="14"/>
      <c r="D84" s="14"/>
      <c r="E84" s="14"/>
      <c r="F84" s="14"/>
      <c r="G84" s="14"/>
    </row>
    <row r="85" customFormat="false" ht="9" hidden="false" customHeight="false" outlineLevel="0" collapsed="false">
      <c r="B85" s="14"/>
      <c r="C85" s="14"/>
      <c r="D85" s="14"/>
      <c r="E85" s="14"/>
      <c r="F85" s="14"/>
      <c r="G85" s="14"/>
    </row>
    <row r="86" customFormat="false" ht="9" hidden="false" customHeight="false" outlineLevel="0" collapsed="false">
      <c r="B86" s="14"/>
      <c r="C86" s="14"/>
      <c r="D86" s="14"/>
      <c r="E86" s="14"/>
      <c r="F86" s="14"/>
      <c r="G86" s="14"/>
    </row>
    <row r="87" customFormat="false" ht="9" hidden="false" customHeight="false" outlineLevel="0" collapsed="false">
      <c r="B87" s="14"/>
      <c r="C87" s="14"/>
      <c r="D87" s="14"/>
      <c r="E87" s="14"/>
      <c r="F87" s="14"/>
      <c r="G87" s="14"/>
    </row>
    <row r="88" customFormat="false" ht="9" hidden="false" customHeight="false" outlineLevel="0" collapsed="false">
      <c r="B88" s="14"/>
      <c r="C88" s="14"/>
      <c r="D88" s="14"/>
      <c r="E88" s="14"/>
      <c r="F88" s="14"/>
      <c r="G88" s="14"/>
    </row>
    <row r="89" customFormat="false" ht="9" hidden="false" customHeight="false" outlineLevel="0" collapsed="false">
      <c r="B89" s="14"/>
      <c r="C89" s="14"/>
      <c r="D89" s="14"/>
      <c r="E89" s="14"/>
      <c r="F89" s="14"/>
      <c r="G89" s="14"/>
    </row>
    <row r="90" customFormat="false" ht="9" hidden="false" customHeight="false" outlineLevel="0" collapsed="false">
      <c r="B90" s="14"/>
      <c r="C90" s="14"/>
      <c r="D90" s="14"/>
      <c r="E90" s="14"/>
      <c r="F90" s="14"/>
      <c r="G90" s="14"/>
    </row>
    <row r="91" customFormat="false" ht="9" hidden="false" customHeight="false" outlineLevel="0" collapsed="false">
      <c r="B91" s="14"/>
      <c r="C91" s="14"/>
      <c r="D91" s="14"/>
      <c r="E91" s="14"/>
      <c r="F91" s="14"/>
      <c r="G91" s="14"/>
    </row>
    <row r="92" customFormat="false" ht="9" hidden="false" customHeight="false" outlineLevel="0" collapsed="false">
      <c r="B92" s="14"/>
      <c r="C92" s="14"/>
      <c r="D92" s="14"/>
      <c r="E92" s="14"/>
      <c r="F92" s="14"/>
      <c r="G92" s="14"/>
    </row>
    <row r="93" customFormat="false" ht="9" hidden="false" customHeight="false" outlineLevel="0" collapsed="false">
      <c r="B93" s="14"/>
      <c r="C93" s="14"/>
      <c r="D93" s="14"/>
      <c r="E93" s="14"/>
      <c r="F93" s="14"/>
      <c r="G93" s="14"/>
    </row>
    <row r="94" customFormat="false" ht="9" hidden="false" customHeight="false" outlineLevel="0" collapsed="false">
      <c r="B94" s="14"/>
      <c r="C94" s="14"/>
      <c r="D94" s="14"/>
      <c r="E94" s="14"/>
      <c r="F94" s="14"/>
      <c r="G94" s="14"/>
    </row>
    <row r="95" customFormat="false" ht="9" hidden="false" customHeight="false" outlineLevel="0" collapsed="false">
      <c r="B95" s="14"/>
      <c r="C95" s="14"/>
      <c r="D95" s="14"/>
      <c r="E95" s="14"/>
      <c r="F95" s="14"/>
      <c r="G95" s="14"/>
    </row>
    <row r="96" customFormat="false" ht="9" hidden="false" customHeight="false" outlineLevel="0" collapsed="false">
      <c r="B96" s="14"/>
      <c r="C96" s="14"/>
      <c r="D96" s="14"/>
      <c r="E96" s="14"/>
      <c r="F96" s="14"/>
      <c r="G96" s="14"/>
    </row>
    <row r="97" customFormat="false" ht="9" hidden="false" customHeight="false" outlineLevel="0" collapsed="false">
      <c r="B97" s="14"/>
      <c r="C97" s="14"/>
      <c r="D97" s="14"/>
      <c r="E97" s="14"/>
      <c r="F97" s="14"/>
      <c r="G97" s="14"/>
    </row>
    <row r="98" customFormat="false" ht="9" hidden="false" customHeight="false" outlineLevel="0" collapsed="false">
      <c r="B98" s="14"/>
      <c r="C98" s="14"/>
      <c r="D98" s="14"/>
      <c r="E98" s="14"/>
      <c r="F98" s="14"/>
      <c r="G98" s="14"/>
    </row>
    <row r="99" customFormat="false" ht="9" hidden="false" customHeight="false" outlineLevel="0" collapsed="false">
      <c r="B99" s="14"/>
      <c r="C99" s="14"/>
      <c r="D99" s="14"/>
      <c r="E99" s="14"/>
      <c r="F99" s="14"/>
      <c r="G99" s="14"/>
    </row>
    <row r="100" customFormat="false" ht="9" hidden="false" customHeight="false" outlineLevel="0" collapsed="false">
      <c r="B100" s="14"/>
      <c r="C100" s="14"/>
      <c r="D100" s="14"/>
      <c r="E100" s="14"/>
      <c r="F100" s="14"/>
      <c r="G100" s="14"/>
    </row>
    <row r="101" customFormat="false" ht="9" hidden="false" customHeight="false" outlineLevel="0" collapsed="false">
      <c r="B101" s="14"/>
      <c r="C101" s="14"/>
      <c r="D101" s="14"/>
      <c r="E101" s="14"/>
      <c r="F101" s="14"/>
      <c r="G101" s="14"/>
    </row>
    <row r="102" customFormat="false" ht="9" hidden="false" customHeight="false" outlineLevel="0" collapsed="false">
      <c r="B102" s="14"/>
      <c r="C102" s="14"/>
      <c r="D102" s="14"/>
      <c r="E102" s="14"/>
      <c r="F102" s="14"/>
      <c r="G102" s="14"/>
    </row>
    <row r="103" customFormat="false" ht="9" hidden="false" customHeight="false" outlineLevel="0" collapsed="false">
      <c r="B103" s="14"/>
      <c r="C103" s="14"/>
      <c r="D103" s="14"/>
      <c r="E103" s="14"/>
      <c r="F103" s="14"/>
      <c r="G103" s="14"/>
    </row>
    <row r="104" customFormat="false" ht="9" hidden="false" customHeight="false" outlineLevel="0" collapsed="false">
      <c r="B104" s="14"/>
      <c r="C104" s="14"/>
      <c r="D104" s="14"/>
      <c r="E104" s="14"/>
      <c r="F104" s="14"/>
      <c r="G104" s="14"/>
    </row>
    <row r="105" customFormat="false" ht="9" hidden="false" customHeight="false" outlineLevel="0" collapsed="false">
      <c r="B105" s="14"/>
      <c r="C105" s="14"/>
      <c r="D105" s="14"/>
      <c r="E105" s="14"/>
      <c r="F105" s="14"/>
      <c r="G105" s="14"/>
    </row>
    <row r="106" customFormat="false" ht="9" hidden="false" customHeight="false" outlineLevel="0" collapsed="false">
      <c r="B106" s="14"/>
      <c r="C106" s="14"/>
      <c r="D106" s="14"/>
      <c r="E106" s="14"/>
      <c r="F106" s="14"/>
      <c r="G106" s="14"/>
    </row>
    <row r="107" customFormat="false" ht="9" hidden="false" customHeight="false" outlineLevel="0" collapsed="false">
      <c r="B107" s="14"/>
      <c r="C107" s="14"/>
      <c r="D107" s="14"/>
      <c r="E107" s="14"/>
      <c r="F107" s="14"/>
      <c r="G107" s="14"/>
    </row>
    <row r="108" customFormat="false" ht="9" hidden="false" customHeight="false" outlineLevel="0" collapsed="false">
      <c r="B108" s="14"/>
      <c r="C108" s="14"/>
      <c r="D108" s="14"/>
      <c r="E108" s="14"/>
      <c r="F108" s="14"/>
      <c r="G108" s="14"/>
    </row>
    <row r="109" customFormat="false" ht="9" hidden="false" customHeight="false" outlineLevel="0" collapsed="false">
      <c r="B109" s="14"/>
      <c r="C109" s="14"/>
      <c r="D109" s="14"/>
      <c r="E109" s="14"/>
      <c r="F109" s="14"/>
      <c r="G109" s="14"/>
    </row>
    <row r="110" customFormat="false" ht="9" hidden="false" customHeight="false" outlineLevel="0" collapsed="false">
      <c r="B110" s="14"/>
      <c r="C110" s="14"/>
      <c r="D110" s="14"/>
      <c r="E110" s="14"/>
      <c r="F110" s="14"/>
      <c r="G110" s="14"/>
    </row>
    <row r="111" customFormat="false" ht="9" hidden="false" customHeight="false" outlineLevel="0" collapsed="false">
      <c r="B111" s="14"/>
      <c r="C111" s="14"/>
      <c r="D111" s="14"/>
      <c r="E111" s="14"/>
      <c r="F111" s="14"/>
      <c r="G111" s="14"/>
    </row>
    <row r="112" customFormat="false" ht="9" hidden="false" customHeight="false" outlineLevel="0" collapsed="false">
      <c r="B112" s="14"/>
      <c r="C112" s="14"/>
      <c r="D112" s="14"/>
      <c r="E112" s="14"/>
      <c r="F112" s="14"/>
      <c r="G112" s="14"/>
    </row>
    <row r="113" customFormat="false" ht="9" hidden="false" customHeight="false" outlineLevel="0" collapsed="false">
      <c r="B113" s="14"/>
      <c r="C113" s="14"/>
      <c r="D113" s="14"/>
      <c r="E113" s="14"/>
      <c r="F113" s="14"/>
      <c r="G113" s="14"/>
    </row>
    <row r="114" customFormat="false" ht="9" hidden="false" customHeight="false" outlineLevel="0" collapsed="false">
      <c r="B114" s="14"/>
      <c r="C114" s="14"/>
      <c r="D114" s="14"/>
      <c r="E114" s="14"/>
      <c r="F114" s="14"/>
      <c r="G114" s="14"/>
    </row>
    <row r="115" customFormat="false" ht="9" hidden="false" customHeight="false" outlineLevel="0" collapsed="false">
      <c r="B115" s="14"/>
      <c r="C115" s="14"/>
      <c r="D115" s="14"/>
      <c r="E115" s="14"/>
      <c r="F115" s="14"/>
      <c r="G115" s="14"/>
    </row>
    <row r="116" customFormat="false" ht="9" hidden="false" customHeight="false" outlineLevel="0" collapsed="false">
      <c r="B116" s="14"/>
      <c r="C116" s="14"/>
      <c r="D116" s="14"/>
      <c r="E116" s="14"/>
      <c r="F116" s="14"/>
      <c r="G116" s="14"/>
    </row>
    <row r="117" customFormat="false" ht="9" hidden="false" customHeight="false" outlineLevel="0" collapsed="false">
      <c r="B117" s="14"/>
      <c r="C117" s="14"/>
      <c r="D117" s="14"/>
      <c r="E117" s="14"/>
      <c r="F117" s="14"/>
      <c r="G117" s="14"/>
    </row>
    <row r="118" customFormat="false" ht="9" hidden="false" customHeight="false" outlineLevel="0" collapsed="false">
      <c r="B118" s="14"/>
      <c r="C118" s="14"/>
      <c r="D118" s="14"/>
      <c r="E118" s="14"/>
      <c r="F118" s="14"/>
      <c r="G118" s="14"/>
    </row>
    <row r="119" customFormat="false" ht="9" hidden="false" customHeight="false" outlineLevel="0" collapsed="false">
      <c r="B119" s="14"/>
      <c r="C119" s="14"/>
      <c r="D119" s="14"/>
      <c r="E119" s="14"/>
      <c r="F119" s="14"/>
      <c r="G119" s="14"/>
    </row>
    <row r="120" customFormat="false" ht="9" hidden="false" customHeight="false" outlineLevel="0" collapsed="false">
      <c r="B120" s="14"/>
      <c r="C120" s="14"/>
      <c r="D120" s="14"/>
      <c r="E120" s="14"/>
      <c r="F120" s="14"/>
      <c r="G120" s="14"/>
    </row>
    <row r="121" customFormat="false" ht="9" hidden="false" customHeight="false" outlineLevel="0" collapsed="false">
      <c r="B121" s="14"/>
      <c r="C121" s="14"/>
      <c r="D121" s="14"/>
      <c r="E121" s="14"/>
      <c r="F121" s="14"/>
      <c r="G121" s="14"/>
    </row>
    <row r="122" customFormat="false" ht="9" hidden="false" customHeight="false" outlineLevel="0" collapsed="false">
      <c r="B122" s="14"/>
      <c r="C122" s="14"/>
      <c r="D122" s="14"/>
      <c r="E122" s="14"/>
      <c r="F122" s="14"/>
      <c r="G122" s="14"/>
    </row>
    <row r="123" customFormat="false" ht="9" hidden="false" customHeight="false" outlineLevel="0" collapsed="false">
      <c r="B123" s="14"/>
      <c r="C123" s="14"/>
      <c r="D123" s="14"/>
      <c r="E123" s="14"/>
      <c r="F123" s="14"/>
      <c r="G123" s="14"/>
    </row>
    <row r="124" customFormat="false" ht="9" hidden="false" customHeight="false" outlineLevel="0" collapsed="false">
      <c r="B124" s="14"/>
      <c r="C124" s="14"/>
      <c r="D124" s="14"/>
      <c r="E124" s="14"/>
      <c r="F124" s="14"/>
      <c r="G124" s="14"/>
    </row>
    <row r="125" customFormat="false" ht="9" hidden="false" customHeight="false" outlineLevel="0" collapsed="false">
      <c r="B125" s="14"/>
      <c r="C125" s="14"/>
      <c r="D125" s="14"/>
      <c r="E125" s="14"/>
      <c r="F125" s="14"/>
      <c r="G125" s="14"/>
    </row>
    <row r="126" customFormat="false" ht="9" hidden="false" customHeight="false" outlineLevel="0" collapsed="false">
      <c r="B126" s="14"/>
      <c r="C126" s="14"/>
      <c r="D126" s="14"/>
      <c r="E126" s="14"/>
      <c r="F126" s="14"/>
      <c r="G126" s="14"/>
    </row>
    <row r="127" customFormat="false" ht="9" hidden="false" customHeight="false" outlineLevel="0" collapsed="false">
      <c r="B127" s="14"/>
      <c r="C127" s="14"/>
      <c r="D127" s="14"/>
      <c r="E127" s="14"/>
      <c r="F127" s="14"/>
      <c r="G127" s="14"/>
    </row>
    <row r="128" customFormat="false" ht="9" hidden="false" customHeight="false" outlineLevel="0" collapsed="false">
      <c r="B128" s="14"/>
      <c r="C128" s="14"/>
      <c r="D128" s="14"/>
      <c r="E128" s="14"/>
      <c r="F128" s="14"/>
      <c r="G128" s="14"/>
    </row>
    <row r="129" customFormat="false" ht="9" hidden="false" customHeight="false" outlineLevel="0" collapsed="false">
      <c r="B129" s="14"/>
      <c r="C129" s="14"/>
      <c r="D129" s="14"/>
      <c r="E129" s="14"/>
      <c r="F129" s="14"/>
      <c r="G129" s="14"/>
    </row>
    <row r="130" customFormat="false" ht="9" hidden="false" customHeight="false" outlineLevel="0" collapsed="false">
      <c r="B130" s="14"/>
      <c r="C130" s="14"/>
      <c r="D130" s="14"/>
      <c r="E130" s="14"/>
      <c r="F130" s="14"/>
      <c r="G130" s="14"/>
    </row>
    <row r="131" customFormat="false" ht="9" hidden="false" customHeight="false" outlineLevel="0" collapsed="false">
      <c r="B131" s="14"/>
      <c r="C131" s="14"/>
      <c r="D131" s="14"/>
      <c r="E131" s="14"/>
      <c r="F131" s="14"/>
      <c r="G131" s="14"/>
    </row>
    <row r="132" customFormat="false" ht="9" hidden="false" customHeight="false" outlineLevel="0" collapsed="false">
      <c r="B132" s="14"/>
      <c r="C132" s="14"/>
      <c r="D132" s="14"/>
      <c r="E132" s="14"/>
      <c r="F132" s="14"/>
      <c r="G132" s="14"/>
    </row>
    <row r="133" customFormat="false" ht="9" hidden="false" customHeight="false" outlineLevel="0" collapsed="false">
      <c r="B133" s="14"/>
      <c r="C133" s="14"/>
      <c r="D133" s="14"/>
      <c r="E133" s="14"/>
      <c r="F133" s="14"/>
      <c r="G133" s="14"/>
    </row>
    <row r="134" customFormat="false" ht="9" hidden="false" customHeight="false" outlineLevel="0" collapsed="false">
      <c r="B134" s="14"/>
      <c r="C134" s="14"/>
      <c r="D134" s="14"/>
      <c r="E134" s="14"/>
      <c r="F134" s="14"/>
      <c r="G134" s="14"/>
    </row>
    <row r="135" customFormat="false" ht="9" hidden="false" customHeight="false" outlineLevel="0" collapsed="false">
      <c r="B135" s="14"/>
      <c r="C135" s="14"/>
      <c r="D135" s="14"/>
      <c r="E135" s="14"/>
      <c r="F135" s="14"/>
      <c r="G135" s="14"/>
    </row>
    <row r="136" customFormat="false" ht="9" hidden="false" customHeight="false" outlineLevel="0" collapsed="false">
      <c r="B136" s="14"/>
      <c r="C136" s="14"/>
      <c r="D136" s="14"/>
      <c r="E136" s="14"/>
      <c r="F136" s="14"/>
      <c r="G136" s="14"/>
    </row>
    <row r="137" customFormat="false" ht="9" hidden="false" customHeight="false" outlineLevel="0" collapsed="false">
      <c r="B137" s="14"/>
      <c r="C137" s="14"/>
      <c r="D137" s="14"/>
      <c r="E137" s="14"/>
      <c r="F137" s="14"/>
      <c r="G137" s="14"/>
    </row>
    <row r="138" customFormat="false" ht="9" hidden="false" customHeight="false" outlineLevel="0" collapsed="false">
      <c r="B138" s="14"/>
      <c r="C138" s="14"/>
      <c r="D138" s="14"/>
      <c r="E138" s="14"/>
      <c r="F138" s="14"/>
      <c r="G138" s="14"/>
    </row>
    <row r="139" customFormat="false" ht="9" hidden="false" customHeight="false" outlineLevel="0" collapsed="false">
      <c r="B139" s="14"/>
      <c r="C139" s="14"/>
      <c r="D139" s="14"/>
      <c r="E139" s="14"/>
      <c r="F139" s="14"/>
      <c r="G139" s="14"/>
    </row>
    <row r="140" customFormat="false" ht="9" hidden="false" customHeight="false" outlineLevel="0" collapsed="false">
      <c r="B140" s="14"/>
      <c r="C140" s="14"/>
      <c r="D140" s="14"/>
      <c r="E140" s="14"/>
      <c r="F140" s="14"/>
      <c r="G140" s="14"/>
    </row>
    <row r="141" customFormat="false" ht="9" hidden="false" customHeight="false" outlineLevel="0" collapsed="false">
      <c r="B141" s="14"/>
      <c r="C141" s="14"/>
      <c r="D141" s="14"/>
      <c r="E141" s="14"/>
      <c r="F141" s="14"/>
      <c r="G141" s="14"/>
    </row>
    <row r="142" customFormat="false" ht="9" hidden="false" customHeight="false" outlineLevel="0" collapsed="false">
      <c r="B142" s="14"/>
      <c r="C142" s="14"/>
      <c r="D142" s="14"/>
      <c r="E142" s="14"/>
      <c r="F142" s="14"/>
      <c r="G142" s="14"/>
    </row>
    <row r="143" customFormat="false" ht="9" hidden="false" customHeight="false" outlineLevel="0" collapsed="false">
      <c r="B143" s="14"/>
      <c r="C143" s="14"/>
      <c r="D143" s="14"/>
      <c r="E143" s="14"/>
      <c r="F143" s="14"/>
      <c r="G143" s="14"/>
    </row>
    <row r="144" customFormat="false" ht="9" hidden="false" customHeight="false" outlineLevel="0" collapsed="false">
      <c r="B144" s="14"/>
      <c r="C144" s="14"/>
      <c r="D144" s="14"/>
      <c r="E144" s="14"/>
      <c r="F144" s="14"/>
      <c r="G144" s="14"/>
    </row>
    <row r="145" customFormat="false" ht="9" hidden="false" customHeight="false" outlineLevel="0" collapsed="false">
      <c r="B145" s="14"/>
      <c r="C145" s="14"/>
      <c r="D145" s="14"/>
      <c r="E145" s="14"/>
      <c r="F145" s="14"/>
      <c r="G145" s="14"/>
    </row>
    <row r="146" customFormat="false" ht="9" hidden="false" customHeight="false" outlineLevel="0" collapsed="false">
      <c r="B146" s="14"/>
      <c r="C146" s="14"/>
      <c r="D146" s="14"/>
      <c r="E146" s="14"/>
      <c r="F146" s="14"/>
      <c r="G146" s="14"/>
    </row>
    <row r="147" customFormat="false" ht="9" hidden="false" customHeight="false" outlineLevel="0" collapsed="false">
      <c r="B147" s="14"/>
      <c r="C147" s="14"/>
      <c r="D147" s="14"/>
      <c r="E147" s="14"/>
      <c r="F147" s="14"/>
      <c r="G147" s="14"/>
    </row>
    <row r="148" customFormat="false" ht="9" hidden="false" customHeight="false" outlineLevel="0" collapsed="false">
      <c r="B148" s="14"/>
      <c r="C148" s="14"/>
      <c r="D148" s="14"/>
      <c r="E148" s="14"/>
      <c r="F148" s="14"/>
      <c r="G148" s="14"/>
    </row>
    <row r="149" customFormat="false" ht="9" hidden="false" customHeight="false" outlineLevel="0" collapsed="false">
      <c r="B149" s="14"/>
      <c r="C149" s="14"/>
      <c r="D149" s="14"/>
      <c r="E149" s="14"/>
      <c r="F149" s="14"/>
      <c r="G149" s="14"/>
    </row>
    <row r="150" customFormat="false" ht="9" hidden="false" customHeight="false" outlineLevel="0" collapsed="false">
      <c r="B150" s="14"/>
      <c r="C150" s="14"/>
      <c r="D150" s="14"/>
      <c r="E150" s="14"/>
      <c r="F150" s="14"/>
      <c r="G150" s="14"/>
    </row>
    <row r="151" customFormat="false" ht="9" hidden="false" customHeight="false" outlineLevel="0" collapsed="false">
      <c r="B151" s="14"/>
      <c r="C151" s="14"/>
      <c r="D151" s="14"/>
      <c r="E151" s="14"/>
      <c r="F151" s="14"/>
      <c r="G151" s="14"/>
    </row>
    <row r="152" customFormat="false" ht="9" hidden="false" customHeight="false" outlineLevel="0" collapsed="false">
      <c r="B152" s="14"/>
      <c r="C152" s="14"/>
      <c r="D152" s="14"/>
      <c r="E152" s="14"/>
      <c r="F152" s="14"/>
      <c r="G152" s="14"/>
    </row>
    <row r="153" customFormat="false" ht="9" hidden="false" customHeight="false" outlineLevel="0" collapsed="false">
      <c r="B153" s="14"/>
      <c r="C153" s="14"/>
      <c r="D153" s="14"/>
      <c r="E153" s="14"/>
      <c r="F153" s="14"/>
      <c r="G153" s="14"/>
    </row>
    <row r="154" customFormat="false" ht="9" hidden="false" customHeight="false" outlineLevel="0" collapsed="false">
      <c r="B154" s="14"/>
      <c r="C154" s="14"/>
      <c r="D154" s="14"/>
      <c r="E154" s="14"/>
      <c r="F154" s="14"/>
      <c r="G154" s="14"/>
    </row>
    <row r="155" customFormat="false" ht="9" hidden="false" customHeight="false" outlineLevel="0" collapsed="false">
      <c r="B155" s="14"/>
      <c r="C155" s="14"/>
      <c r="D155" s="14"/>
      <c r="E155" s="14"/>
      <c r="F155" s="14"/>
      <c r="G155" s="14"/>
    </row>
    <row r="156" customFormat="false" ht="9" hidden="false" customHeight="false" outlineLevel="0" collapsed="false">
      <c r="B156" s="14"/>
      <c r="C156" s="14"/>
      <c r="D156" s="14"/>
      <c r="E156" s="14"/>
      <c r="F156" s="14"/>
      <c r="G156" s="14"/>
    </row>
    <row r="157" customFormat="false" ht="9" hidden="false" customHeight="false" outlineLevel="0" collapsed="false">
      <c r="B157" s="14"/>
      <c r="C157" s="14"/>
      <c r="D157" s="14"/>
      <c r="E157" s="14"/>
      <c r="F157" s="14"/>
      <c r="G157" s="14"/>
    </row>
    <row r="158" customFormat="false" ht="9" hidden="false" customHeight="false" outlineLevel="0" collapsed="false">
      <c r="B158" s="14"/>
      <c r="C158" s="14"/>
      <c r="D158" s="14"/>
      <c r="E158" s="14"/>
      <c r="F158" s="14"/>
      <c r="G158" s="14"/>
    </row>
    <row r="159" customFormat="false" ht="9" hidden="false" customHeight="false" outlineLevel="0" collapsed="false">
      <c r="B159" s="14"/>
      <c r="C159" s="14"/>
      <c r="D159" s="14"/>
      <c r="E159" s="14"/>
      <c r="F159" s="14"/>
      <c r="G159" s="14"/>
    </row>
    <row r="160" customFormat="false" ht="9" hidden="false" customHeight="false" outlineLevel="0" collapsed="false">
      <c r="B160" s="14"/>
      <c r="C160" s="14"/>
      <c r="D160" s="14"/>
      <c r="E160" s="14"/>
      <c r="F160" s="14"/>
      <c r="G160" s="14"/>
    </row>
    <row r="161" customFormat="false" ht="9" hidden="false" customHeight="false" outlineLevel="0" collapsed="false">
      <c r="B161" s="14"/>
      <c r="C161" s="14"/>
      <c r="D161" s="14"/>
      <c r="E161" s="14"/>
      <c r="F161" s="14"/>
      <c r="G161" s="14"/>
    </row>
    <row r="162" customFormat="false" ht="9" hidden="false" customHeight="false" outlineLevel="0" collapsed="false">
      <c r="B162" s="14"/>
      <c r="C162" s="14"/>
      <c r="D162" s="14"/>
      <c r="E162" s="14"/>
      <c r="F162" s="14"/>
      <c r="G162" s="14"/>
    </row>
    <row r="163" customFormat="false" ht="9" hidden="false" customHeight="false" outlineLevel="0" collapsed="false">
      <c r="B163" s="14"/>
      <c r="C163" s="14"/>
      <c r="D163" s="14"/>
      <c r="E163" s="14"/>
      <c r="F163" s="14"/>
      <c r="G163" s="14"/>
    </row>
    <row r="164" customFormat="false" ht="9" hidden="false" customHeight="false" outlineLevel="0" collapsed="false">
      <c r="B164" s="14"/>
      <c r="C164" s="14"/>
      <c r="D164" s="14"/>
      <c r="E164" s="14"/>
      <c r="F164" s="14"/>
      <c r="G164" s="14"/>
    </row>
    <row r="165" customFormat="false" ht="9" hidden="false" customHeight="false" outlineLevel="0" collapsed="false">
      <c r="B165" s="14"/>
      <c r="C165" s="14"/>
      <c r="D165" s="14"/>
      <c r="E165" s="14"/>
      <c r="F165" s="14"/>
      <c r="G165" s="14"/>
    </row>
    <row r="166" customFormat="false" ht="9" hidden="false" customHeight="false" outlineLevel="0" collapsed="false">
      <c r="B166" s="14"/>
      <c r="C166" s="14"/>
      <c r="D166" s="14"/>
      <c r="E166" s="14"/>
      <c r="F166" s="14"/>
      <c r="G166" s="14"/>
    </row>
    <row r="167" customFormat="false" ht="9" hidden="false" customHeight="false" outlineLevel="0" collapsed="false">
      <c r="B167" s="14"/>
      <c r="C167" s="14"/>
      <c r="D167" s="14"/>
      <c r="E167" s="14"/>
      <c r="F167" s="14"/>
      <c r="G167" s="14"/>
    </row>
    <row r="168" customFormat="false" ht="9" hidden="false" customHeight="false" outlineLevel="0" collapsed="false">
      <c r="B168" s="14"/>
      <c r="C168" s="14"/>
      <c r="D168" s="14"/>
      <c r="E168" s="14"/>
      <c r="F168" s="14"/>
      <c r="G168" s="14"/>
    </row>
    <row r="169" customFormat="false" ht="9" hidden="false" customHeight="false" outlineLevel="0" collapsed="false">
      <c r="B169" s="14"/>
      <c r="C169" s="14"/>
      <c r="D169" s="14"/>
      <c r="E169" s="14"/>
      <c r="F169" s="14"/>
      <c r="G169" s="14"/>
    </row>
    <row r="170" customFormat="false" ht="9" hidden="false" customHeight="false" outlineLevel="0" collapsed="false">
      <c r="B170" s="14"/>
      <c r="C170" s="14"/>
      <c r="D170" s="14"/>
      <c r="E170" s="14"/>
      <c r="F170" s="14"/>
      <c r="G170" s="14"/>
    </row>
    <row r="171" customFormat="false" ht="9" hidden="false" customHeight="false" outlineLevel="0" collapsed="false">
      <c r="B171" s="14"/>
      <c r="C171" s="14"/>
      <c r="D171" s="14"/>
      <c r="E171" s="14"/>
      <c r="F171" s="14"/>
      <c r="G171" s="14"/>
    </row>
    <row r="172" customFormat="false" ht="9" hidden="false" customHeight="false" outlineLevel="0" collapsed="false">
      <c r="B172" s="14"/>
      <c r="C172" s="14"/>
      <c r="D172" s="14"/>
      <c r="E172" s="14"/>
      <c r="F172" s="14"/>
      <c r="G172" s="14"/>
    </row>
    <row r="173" customFormat="false" ht="9" hidden="false" customHeight="false" outlineLevel="0" collapsed="false">
      <c r="B173" s="14"/>
      <c r="C173" s="14"/>
      <c r="D173" s="14"/>
      <c r="E173" s="14"/>
      <c r="F173" s="14"/>
      <c r="G173" s="14"/>
    </row>
    <row r="174" customFormat="false" ht="9" hidden="false" customHeight="false" outlineLevel="0" collapsed="false">
      <c r="B174" s="14"/>
      <c r="C174" s="14"/>
      <c r="D174" s="14"/>
      <c r="E174" s="14"/>
      <c r="F174" s="14"/>
      <c r="G174" s="14"/>
    </row>
    <row r="175" customFormat="false" ht="9" hidden="false" customHeight="false" outlineLevel="0" collapsed="false">
      <c r="B175" s="14"/>
      <c r="C175" s="14"/>
      <c r="D175" s="14"/>
      <c r="E175" s="14"/>
      <c r="F175" s="14"/>
      <c r="G175" s="14"/>
    </row>
    <row r="176" customFormat="false" ht="9" hidden="false" customHeight="false" outlineLevel="0" collapsed="false">
      <c r="B176" s="14"/>
      <c r="C176" s="14"/>
      <c r="D176" s="14"/>
      <c r="E176" s="14"/>
      <c r="F176" s="14"/>
      <c r="G176" s="14"/>
    </row>
    <row r="177" customFormat="false" ht="9" hidden="false" customHeight="false" outlineLevel="0" collapsed="false">
      <c r="B177" s="14"/>
      <c r="C177" s="14"/>
      <c r="D177" s="14"/>
      <c r="E177" s="14"/>
      <c r="F177" s="14"/>
      <c r="G177" s="14"/>
    </row>
    <row r="178" customFormat="false" ht="9" hidden="false" customHeight="false" outlineLevel="0" collapsed="false">
      <c r="B178" s="14"/>
      <c r="C178" s="14"/>
      <c r="D178" s="14"/>
      <c r="E178" s="14"/>
      <c r="F178" s="14"/>
      <c r="G178" s="14"/>
    </row>
    <row r="179" customFormat="false" ht="9" hidden="false" customHeight="false" outlineLevel="0" collapsed="false">
      <c r="B179" s="14"/>
      <c r="C179" s="14"/>
      <c r="D179" s="14"/>
      <c r="E179" s="14"/>
      <c r="F179" s="14"/>
      <c r="G179" s="14"/>
    </row>
    <row r="180" customFormat="false" ht="9" hidden="false" customHeight="false" outlineLevel="0" collapsed="false">
      <c r="B180" s="14"/>
      <c r="C180" s="14"/>
      <c r="D180" s="14"/>
      <c r="E180" s="14"/>
      <c r="F180" s="14"/>
      <c r="G180" s="14"/>
    </row>
    <row r="181" customFormat="false" ht="9" hidden="false" customHeight="false" outlineLevel="0" collapsed="false">
      <c r="B181" s="14"/>
      <c r="C181" s="14"/>
      <c r="D181" s="14"/>
      <c r="E181" s="14"/>
      <c r="F181" s="14"/>
      <c r="G181" s="14"/>
    </row>
    <row r="182" customFormat="false" ht="9" hidden="false" customHeight="false" outlineLevel="0" collapsed="false">
      <c r="B182" s="14"/>
      <c r="C182" s="14"/>
      <c r="D182" s="14"/>
      <c r="E182" s="14"/>
      <c r="F182" s="14"/>
      <c r="G182" s="14"/>
    </row>
    <row r="183" customFormat="false" ht="9" hidden="false" customHeight="false" outlineLevel="0" collapsed="false">
      <c r="B183" s="14"/>
      <c r="C183" s="14"/>
      <c r="D183" s="14"/>
      <c r="E183" s="14"/>
      <c r="F183" s="14"/>
      <c r="G183" s="14"/>
    </row>
    <row r="184" customFormat="false" ht="9" hidden="false" customHeight="false" outlineLevel="0" collapsed="false">
      <c r="B184" s="14"/>
      <c r="C184" s="14"/>
      <c r="D184" s="14"/>
      <c r="E184" s="14"/>
      <c r="F184" s="14"/>
      <c r="G184" s="14"/>
    </row>
    <row r="185" customFormat="false" ht="9" hidden="false" customHeight="false" outlineLevel="0" collapsed="false">
      <c r="B185" s="14"/>
      <c r="C185" s="14"/>
      <c r="D185" s="14"/>
      <c r="E185" s="14"/>
      <c r="F185" s="14"/>
      <c r="G185" s="14"/>
    </row>
    <row r="186" customFormat="false" ht="9" hidden="false" customHeight="false" outlineLevel="0" collapsed="false">
      <c r="B186" s="14"/>
      <c r="C186" s="14"/>
      <c r="D186" s="14"/>
      <c r="E186" s="14"/>
      <c r="F186" s="14"/>
      <c r="G186" s="14"/>
    </row>
    <row r="187" customFormat="false" ht="9" hidden="false" customHeight="false" outlineLevel="0" collapsed="false">
      <c r="B187" s="14"/>
      <c r="C187" s="14"/>
      <c r="D187" s="14"/>
      <c r="E187" s="14"/>
      <c r="F187" s="14"/>
      <c r="G187" s="14"/>
    </row>
    <row r="188" customFormat="false" ht="9" hidden="false" customHeight="false" outlineLevel="0" collapsed="false">
      <c r="B188" s="14"/>
      <c r="C188" s="14"/>
      <c r="D188" s="14"/>
      <c r="E188" s="14"/>
      <c r="F188" s="14"/>
      <c r="G188" s="14"/>
    </row>
    <row r="189" customFormat="false" ht="9" hidden="false" customHeight="false" outlineLevel="0" collapsed="false">
      <c r="B189" s="14"/>
      <c r="C189" s="14"/>
      <c r="D189" s="14"/>
      <c r="E189" s="14"/>
      <c r="F189" s="14"/>
      <c r="G189" s="14"/>
    </row>
    <row r="190" customFormat="false" ht="9" hidden="false" customHeight="false" outlineLevel="0" collapsed="false">
      <c r="B190" s="14"/>
      <c r="C190" s="14"/>
      <c r="D190" s="14"/>
      <c r="E190" s="14"/>
      <c r="F190" s="14"/>
      <c r="G190" s="14"/>
    </row>
    <row r="191" customFormat="false" ht="9" hidden="false" customHeight="false" outlineLevel="0" collapsed="false">
      <c r="B191" s="14"/>
      <c r="C191" s="14"/>
      <c r="D191" s="14"/>
      <c r="E191" s="14"/>
      <c r="F191" s="14"/>
      <c r="G191" s="14"/>
    </row>
    <row r="192" customFormat="false" ht="9" hidden="false" customHeight="false" outlineLevel="0" collapsed="false">
      <c r="B192" s="14"/>
      <c r="C192" s="14"/>
      <c r="D192" s="14"/>
      <c r="E192" s="14"/>
      <c r="F192" s="14"/>
      <c r="G192" s="14"/>
    </row>
    <row r="193" customFormat="false" ht="9" hidden="false" customHeight="false" outlineLevel="0" collapsed="false">
      <c r="B193" s="14"/>
      <c r="C193" s="14"/>
      <c r="D193" s="14"/>
      <c r="E193" s="14"/>
      <c r="F193" s="14"/>
      <c r="G193" s="14"/>
    </row>
    <row r="194" customFormat="false" ht="9" hidden="false" customHeight="false" outlineLevel="0" collapsed="false">
      <c r="B194" s="14"/>
      <c r="C194" s="14"/>
      <c r="D194" s="14"/>
      <c r="E194" s="14"/>
      <c r="F194" s="14"/>
      <c r="G194" s="14"/>
    </row>
    <row r="195" customFormat="false" ht="9" hidden="false" customHeight="false" outlineLevel="0" collapsed="false">
      <c r="B195" s="14"/>
      <c r="C195" s="14"/>
      <c r="D195" s="14"/>
      <c r="E195" s="14"/>
      <c r="F195" s="14"/>
      <c r="G195" s="14"/>
    </row>
    <row r="196" customFormat="false" ht="9" hidden="false" customHeight="false" outlineLevel="0" collapsed="false">
      <c r="B196" s="14"/>
      <c r="C196" s="14"/>
      <c r="D196" s="14"/>
      <c r="E196" s="14"/>
      <c r="F196" s="14"/>
      <c r="G196" s="14"/>
    </row>
    <row r="197" customFormat="false" ht="9" hidden="false" customHeight="false" outlineLevel="0" collapsed="false">
      <c r="B197" s="14"/>
      <c r="C197" s="14"/>
      <c r="D197" s="14"/>
      <c r="E197" s="14"/>
      <c r="F197" s="14"/>
      <c r="G197" s="14"/>
    </row>
    <row r="198" customFormat="false" ht="9" hidden="false" customHeight="false" outlineLevel="0" collapsed="false">
      <c r="B198" s="14"/>
      <c r="C198" s="14"/>
      <c r="D198" s="14"/>
      <c r="E198" s="14"/>
      <c r="F198" s="14"/>
      <c r="G198" s="14"/>
    </row>
    <row r="199" customFormat="false" ht="9" hidden="false" customHeight="false" outlineLevel="0" collapsed="false">
      <c r="B199" s="14"/>
      <c r="C199" s="14"/>
      <c r="D199" s="14"/>
      <c r="E199" s="14"/>
      <c r="F199" s="14"/>
      <c r="G199" s="14"/>
    </row>
    <row r="200" customFormat="false" ht="9" hidden="false" customHeight="false" outlineLevel="0" collapsed="false">
      <c r="B200" s="14"/>
      <c r="C200" s="14"/>
      <c r="D200" s="14"/>
      <c r="E200" s="14"/>
      <c r="F200" s="14"/>
      <c r="G200" s="14"/>
    </row>
    <row r="201" customFormat="false" ht="9" hidden="false" customHeight="false" outlineLevel="0" collapsed="false">
      <c r="B201" s="14"/>
      <c r="C201" s="14"/>
      <c r="D201" s="14"/>
      <c r="E201" s="14"/>
      <c r="F201" s="14"/>
      <c r="G201" s="14"/>
    </row>
    <row r="202" customFormat="false" ht="9" hidden="false" customHeight="false" outlineLevel="0" collapsed="false">
      <c r="B202" s="14"/>
      <c r="C202" s="14"/>
      <c r="D202" s="14"/>
      <c r="E202" s="14"/>
      <c r="F202" s="14"/>
      <c r="G202" s="14"/>
    </row>
    <row r="203" customFormat="false" ht="9" hidden="false" customHeight="false" outlineLevel="0" collapsed="false">
      <c r="B203" s="14"/>
      <c r="C203" s="14"/>
      <c r="D203" s="14"/>
      <c r="E203" s="14"/>
      <c r="F203" s="14"/>
      <c r="G203" s="14"/>
    </row>
    <row r="204" customFormat="false" ht="9" hidden="false" customHeight="false" outlineLevel="0" collapsed="false">
      <c r="B204" s="14"/>
      <c r="C204" s="14"/>
      <c r="D204" s="14"/>
      <c r="E204" s="14"/>
      <c r="F204" s="14"/>
      <c r="G204" s="14"/>
    </row>
    <row r="205" customFormat="false" ht="9" hidden="false" customHeight="false" outlineLevel="0" collapsed="false">
      <c r="B205" s="14"/>
      <c r="C205" s="14"/>
      <c r="D205" s="14"/>
      <c r="E205" s="14"/>
      <c r="F205" s="14"/>
      <c r="G205" s="14"/>
    </row>
    <row r="206" customFormat="false" ht="9" hidden="false" customHeight="false" outlineLevel="0" collapsed="false">
      <c r="B206" s="14"/>
      <c r="C206" s="14"/>
      <c r="D206" s="14"/>
      <c r="E206" s="14"/>
      <c r="F206" s="14"/>
      <c r="G206" s="14"/>
    </row>
    <row r="207" customFormat="false" ht="9" hidden="false" customHeight="false" outlineLevel="0" collapsed="false">
      <c r="B207" s="14"/>
      <c r="C207" s="14"/>
      <c r="D207" s="14"/>
      <c r="E207" s="14"/>
      <c r="F207" s="14"/>
      <c r="G207" s="14"/>
    </row>
    <row r="208" customFormat="false" ht="9" hidden="false" customHeight="false" outlineLevel="0" collapsed="false">
      <c r="B208" s="14"/>
      <c r="C208" s="14"/>
      <c r="D208" s="14"/>
      <c r="E208" s="14"/>
      <c r="F208" s="14"/>
      <c r="G208" s="14"/>
    </row>
    <row r="209" customFormat="false" ht="9" hidden="false" customHeight="false" outlineLevel="0" collapsed="false">
      <c r="B209" s="14"/>
      <c r="C209" s="14"/>
      <c r="D209" s="14"/>
      <c r="E209" s="14"/>
      <c r="F209" s="14"/>
      <c r="G209" s="14"/>
    </row>
    <row r="210" customFormat="false" ht="9" hidden="false" customHeight="false" outlineLevel="0" collapsed="false">
      <c r="B210" s="14"/>
      <c r="C210" s="14"/>
      <c r="D210" s="14"/>
      <c r="E210" s="14"/>
      <c r="F210" s="14"/>
      <c r="G210" s="14"/>
    </row>
    <row r="211" customFormat="false" ht="9" hidden="false" customHeight="false" outlineLevel="0" collapsed="false">
      <c r="B211" s="14"/>
      <c r="C211" s="14"/>
      <c r="D211" s="14"/>
      <c r="E211" s="14"/>
      <c r="F211" s="14"/>
      <c r="G211" s="14"/>
    </row>
    <row r="212" customFormat="false" ht="9" hidden="false" customHeight="false" outlineLevel="0" collapsed="false">
      <c r="B212" s="14"/>
      <c r="C212" s="14"/>
      <c r="D212" s="14"/>
      <c r="E212" s="14"/>
      <c r="F212" s="14"/>
      <c r="G212" s="14"/>
    </row>
    <row r="213" customFormat="false" ht="9" hidden="false" customHeight="false" outlineLevel="0" collapsed="false">
      <c r="B213" s="14"/>
      <c r="C213" s="14"/>
      <c r="D213" s="14"/>
      <c r="E213" s="14"/>
      <c r="F213" s="14"/>
      <c r="G213" s="14"/>
    </row>
    <row r="214" customFormat="false" ht="9" hidden="false" customHeight="false" outlineLevel="0" collapsed="false">
      <c r="B214" s="14"/>
      <c r="C214" s="14"/>
      <c r="D214" s="14"/>
      <c r="E214" s="14"/>
      <c r="F214" s="14"/>
      <c r="G214" s="14"/>
    </row>
    <row r="215" customFormat="false" ht="9" hidden="false" customHeight="false" outlineLevel="0" collapsed="false">
      <c r="B215" s="14"/>
      <c r="C215" s="14"/>
      <c r="D215" s="14"/>
      <c r="E215" s="14"/>
      <c r="F215" s="14"/>
      <c r="G215" s="14"/>
    </row>
    <row r="216" customFormat="false" ht="9" hidden="false" customHeight="false" outlineLevel="0" collapsed="false">
      <c r="B216" s="14"/>
      <c r="C216" s="14"/>
      <c r="D216" s="14"/>
      <c r="E216" s="14"/>
      <c r="F216" s="14"/>
      <c r="G216" s="14"/>
    </row>
    <row r="217" customFormat="false" ht="9" hidden="false" customHeight="false" outlineLevel="0" collapsed="false">
      <c r="B217" s="14"/>
      <c r="C217" s="14"/>
      <c r="D217" s="14"/>
      <c r="E217" s="14"/>
      <c r="F217" s="14"/>
      <c r="G217" s="14"/>
    </row>
    <row r="218" customFormat="false" ht="9" hidden="false" customHeight="false" outlineLevel="0" collapsed="false">
      <c r="B218" s="14"/>
      <c r="C218" s="14"/>
      <c r="D218" s="14"/>
      <c r="E218" s="14"/>
      <c r="F218" s="14"/>
      <c r="G218" s="14"/>
    </row>
    <row r="219" customFormat="false" ht="9" hidden="false" customHeight="false" outlineLevel="0" collapsed="false">
      <c r="B219" s="14"/>
      <c r="C219" s="14"/>
      <c r="D219" s="14"/>
      <c r="E219" s="14"/>
      <c r="F219" s="14"/>
      <c r="G219" s="14"/>
    </row>
    <row r="220" customFormat="false" ht="9" hidden="false" customHeight="false" outlineLevel="0" collapsed="false">
      <c r="B220" s="14"/>
      <c r="C220" s="14"/>
      <c r="D220" s="14"/>
      <c r="E220" s="14"/>
      <c r="F220" s="14"/>
      <c r="G220" s="14"/>
    </row>
    <row r="221" customFormat="false" ht="9" hidden="false" customHeight="false" outlineLevel="0" collapsed="false">
      <c r="B221" s="14"/>
      <c r="C221" s="14"/>
      <c r="D221" s="14"/>
      <c r="E221" s="14"/>
      <c r="F221" s="14"/>
      <c r="G221" s="14"/>
    </row>
    <row r="222" customFormat="false" ht="9" hidden="false" customHeight="false" outlineLevel="0" collapsed="false">
      <c r="B222" s="14"/>
      <c r="C222" s="14"/>
      <c r="D222" s="14"/>
      <c r="E222" s="14"/>
      <c r="F222" s="14"/>
      <c r="G222" s="14"/>
    </row>
    <row r="223" customFormat="false" ht="9" hidden="false" customHeight="false" outlineLevel="0" collapsed="false">
      <c r="B223" s="14"/>
      <c r="C223" s="14"/>
      <c r="D223" s="14"/>
      <c r="E223" s="14"/>
      <c r="F223" s="14"/>
      <c r="G223" s="14"/>
    </row>
    <row r="224" customFormat="false" ht="9" hidden="false" customHeight="false" outlineLevel="0" collapsed="false">
      <c r="B224" s="14"/>
      <c r="C224" s="14"/>
      <c r="D224" s="14"/>
      <c r="E224" s="14"/>
      <c r="F224" s="14"/>
      <c r="G224" s="14"/>
    </row>
    <row r="225" customFormat="false" ht="9" hidden="false" customHeight="false" outlineLevel="0" collapsed="false">
      <c r="B225" s="14"/>
      <c r="C225" s="14"/>
      <c r="D225" s="14"/>
      <c r="E225" s="14"/>
      <c r="F225" s="14"/>
      <c r="G225" s="14"/>
    </row>
    <row r="226" customFormat="false" ht="9" hidden="false" customHeight="false" outlineLevel="0" collapsed="false">
      <c r="B226" s="14"/>
      <c r="C226" s="14"/>
      <c r="D226" s="14"/>
      <c r="E226" s="14"/>
      <c r="F226" s="14"/>
      <c r="G226" s="14"/>
    </row>
    <row r="227" customFormat="false" ht="9" hidden="false" customHeight="false" outlineLevel="0" collapsed="false">
      <c r="B227" s="14"/>
      <c r="C227" s="14"/>
      <c r="D227" s="14"/>
      <c r="E227" s="14"/>
      <c r="F227" s="14"/>
      <c r="G227" s="14"/>
    </row>
    <row r="228" customFormat="false" ht="9" hidden="false" customHeight="false" outlineLevel="0" collapsed="false">
      <c r="B228" s="14"/>
      <c r="C228" s="14"/>
      <c r="D228" s="14"/>
      <c r="E228" s="14"/>
      <c r="F228" s="14"/>
      <c r="G228" s="14"/>
    </row>
    <row r="229" customFormat="false" ht="9" hidden="false" customHeight="false" outlineLevel="0" collapsed="false">
      <c r="B229" s="14"/>
      <c r="C229" s="14"/>
      <c r="D229" s="14"/>
      <c r="E229" s="14"/>
      <c r="F229" s="14"/>
      <c r="G229" s="14"/>
    </row>
    <row r="230" customFormat="false" ht="9" hidden="false" customHeight="false" outlineLevel="0" collapsed="false">
      <c r="B230" s="14"/>
      <c r="C230" s="14"/>
      <c r="D230" s="14"/>
      <c r="E230" s="14"/>
      <c r="F230" s="14"/>
      <c r="G230" s="14"/>
    </row>
    <row r="231" customFormat="false" ht="9" hidden="false" customHeight="false" outlineLevel="0" collapsed="false">
      <c r="B231" s="14"/>
      <c r="C231" s="14"/>
      <c r="D231" s="14"/>
      <c r="E231" s="14"/>
      <c r="F231" s="14"/>
      <c r="G231" s="14"/>
    </row>
    <row r="232" customFormat="false" ht="9" hidden="false" customHeight="false" outlineLevel="0" collapsed="false">
      <c r="B232" s="14"/>
      <c r="C232" s="14"/>
      <c r="D232" s="14"/>
      <c r="E232" s="14"/>
      <c r="F232" s="14"/>
      <c r="G232" s="14"/>
    </row>
    <row r="233" customFormat="false" ht="9" hidden="false" customHeight="false" outlineLevel="0" collapsed="false">
      <c r="B233" s="14"/>
      <c r="C233" s="14"/>
      <c r="D233" s="14"/>
      <c r="E233" s="14"/>
      <c r="F233" s="14"/>
      <c r="G233" s="14"/>
    </row>
    <row r="234" customFormat="false" ht="9" hidden="false" customHeight="false" outlineLevel="0" collapsed="false">
      <c r="B234" s="14"/>
      <c r="C234" s="14"/>
      <c r="D234" s="14"/>
      <c r="E234" s="14"/>
      <c r="F234" s="14"/>
      <c r="G234" s="14"/>
    </row>
    <row r="235" customFormat="false" ht="9" hidden="false" customHeight="false" outlineLevel="0" collapsed="false">
      <c r="B235" s="14"/>
      <c r="C235" s="14"/>
      <c r="D235" s="14"/>
      <c r="E235" s="14"/>
      <c r="F235" s="14"/>
      <c r="G235" s="14"/>
    </row>
    <row r="236" customFormat="false" ht="9" hidden="false" customHeight="false" outlineLevel="0" collapsed="false">
      <c r="B236" s="14"/>
      <c r="C236" s="14"/>
      <c r="D236" s="14"/>
      <c r="E236" s="14"/>
      <c r="F236" s="14"/>
      <c r="G236" s="14"/>
    </row>
    <row r="237" customFormat="false" ht="9" hidden="false" customHeight="false" outlineLevel="0" collapsed="false">
      <c r="B237" s="14"/>
      <c r="C237" s="14"/>
      <c r="D237" s="14"/>
      <c r="E237" s="14"/>
      <c r="F237" s="14"/>
      <c r="G237" s="14"/>
    </row>
    <row r="238" customFormat="false" ht="9" hidden="false" customHeight="false" outlineLevel="0" collapsed="false">
      <c r="B238" s="14"/>
      <c r="C238" s="14"/>
      <c r="D238" s="14"/>
      <c r="E238" s="14"/>
      <c r="F238" s="14"/>
      <c r="G238" s="14"/>
    </row>
    <row r="239" customFormat="false" ht="9" hidden="false" customHeight="false" outlineLevel="0" collapsed="false">
      <c r="B239" s="14"/>
      <c r="C239" s="14"/>
      <c r="D239" s="14"/>
      <c r="E239" s="14"/>
      <c r="F239" s="14"/>
      <c r="G239" s="14"/>
    </row>
    <row r="240" customFormat="false" ht="9" hidden="false" customHeight="false" outlineLevel="0" collapsed="false">
      <c r="B240" s="14"/>
      <c r="C240" s="14"/>
      <c r="D240" s="14"/>
      <c r="E240" s="14"/>
      <c r="F240" s="14"/>
      <c r="G240" s="14"/>
    </row>
    <row r="241" customFormat="false" ht="9" hidden="false" customHeight="false" outlineLevel="0" collapsed="false">
      <c r="B241" s="14"/>
      <c r="C241" s="14"/>
      <c r="D241" s="14"/>
      <c r="E241" s="14"/>
      <c r="F241" s="14"/>
      <c r="G241" s="14"/>
    </row>
    <row r="242" customFormat="false" ht="9" hidden="false" customHeight="false" outlineLevel="0" collapsed="false">
      <c r="B242" s="14"/>
      <c r="C242" s="14"/>
      <c r="D242" s="14"/>
      <c r="E242" s="14"/>
      <c r="F242" s="14"/>
      <c r="G242" s="14"/>
    </row>
    <row r="243" customFormat="false" ht="9" hidden="false" customHeight="false" outlineLevel="0" collapsed="false">
      <c r="B243" s="14"/>
      <c r="C243" s="14"/>
      <c r="D243" s="14"/>
      <c r="E243" s="14"/>
      <c r="F243" s="14"/>
      <c r="G243" s="14"/>
    </row>
    <row r="244" customFormat="false" ht="9" hidden="false" customHeight="false" outlineLevel="0" collapsed="false">
      <c r="B244" s="14"/>
      <c r="C244" s="14"/>
      <c r="D244" s="14"/>
      <c r="E244" s="14"/>
      <c r="F244" s="14"/>
      <c r="G244" s="14"/>
    </row>
    <row r="245" customFormat="false" ht="9" hidden="false" customHeight="false" outlineLevel="0" collapsed="false">
      <c r="B245" s="14"/>
      <c r="C245" s="14"/>
      <c r="D245" s="14"/>
      <c r="E245" s="14"/>
      <c r="F245" s="14"/>
      <c r="G245" s="14"/>
    </row>
    <row r="246" customFormat="false" ht="9" hidden="false" customHeight="false" outlineLevel="0" collapsed="false">
      <c r="B246" s="14"/>
      <c r="C246" s="14"/>
      <c r="D246" s="14"/>
      <c r="E246" s="14"/>
      <c r="F246" s="14"/>
      <c r="G246" s="14"/>
    </row>
    <row r="247" customFormat="false" ht="9" hidden="false" customHeight="false" outlineLevel="0" collapsed="false">
      <c r="B247" s="14"/>
      <c r="C247" s="14"/>
      <c r="D247" s="14"/>
      <c r="E247" s="14"/>
      <c r="F247" s="14"/>
      <c r="G247" s="14"/>
    </row>
    <row r="248" customFormat="false" ht="9" hidden="false" customHeight="false" outlineLevel="0" collapsed="false">
      <c r="B248" s="14"/>
      <c r="C248" s="14"/>
      <c r="D248" s="14"/>
      <c r="E248" s="14"/>
      <c r="F248" s="14"/>
      <c r="G248" s="14"/>
    </row>
    <row r="249" customFormat="false" ht="9" hidden="false" customHeight="false" outlineLevel="0" collapsed="false">
      <c r="B249" s="14"/>
      <c r="C249" s="14"/>
      <c r="D249" s="14"/>
      <c r="E249" s="14"/>
      <c r="F249" s="14"/>
      <c r="G249" s="14"/>
    </row>
    <row r="250" customFormat="false" ht="9" hidden="false" customHeight="false" outlineLevel="0" collapsed="false">
      <c r="B250" s="14"/>
      <c r="C250" s="14"/>
      <c r="D250" s="14"/>
      <c r="E250" s="14"/>
      <c r="F250" s="14"/>
      <c r="G250" s="14"/>
    </row>
    <row r="251" customFormat="false" ht="9" hidden="false" customHeight="false" outlineLevel="0" collapsed="false">
      <c r="B251" s="14"/>
      <c r="C251" s="14"/>
      <c r="D251" s="14"/>
      <c r="E251" s="14"/>
      <c r="F251" s="14"/>
      <c r="G251" s="14"/>
    </row>
    <row r="252" customFormat="false" ht="9" hidden="false" customHeight="false" outlineLevel="0" collapsed="false">
      <c r="B252" s="14"/>
      <c r="C252" s="14"/>
      <c r="D252" s="14"/>
      <c r="E252" s="14"/>
      <c r="F252" s="14"/>
      <c r="G252" s="14"/>
    </row>
    <row r="253" customFormat="false" ht="9" hidden="false" customHeight="false" outlineLevel="0" collapsed="false">
      <c r="B253" s="14"/>
      <c r="C253" s="14"/>
      <c r="D253" s="14"/>
      <c r="E253" s="14"/>
      <c r="F253" s="14"/>
      <c r="G253" s="14"/>
    </row>
    <row r="254" customFormat="false" ht="9" hidden="false" customHeight="false" outlineLevel="0" collapsed="false">
      <c r="B254" s="14"/>
      <c r="C254" s="14"/>
      <c r="D254" s="14"/>
      <c r="E254" s="14"/>
      <c r="F254" s="14"/>
      <c r="G254" s="14"/>
    </row>
    <row r="255" customFormat="false" ht="9" hidden="false" customHeight="false" outlineLevel="0" collapsed="false">
      <c r="B255" s="14"/>
      <c r="C255" s="14"/>
      <c r="D255" s="14"/>
      <c r="E255" s="14"/>
      <c r="F255" s="14"/>
      <c r="G255" s="14"/>
    </row>
    <row r="256" customFormat="false" ht="9" hidden="false" customHeight="false" outlineLevel="0" collapsed="false">
      <c r="B256" s="14"/>
      <c r="C256" s="14"/>
      <c r="D256" s="14"/>
      <c r="E256" s="14"/>
      <c r="F256" s="14"/>
      <c r="G256" s="14"/>
    </row>
    <row r="257" customFormat="false" ht="9" hidden="false" customHeight="false" outlineLevel="0" collapsed="false">
      <c r="B257" s="14"/>
      <c r="C257" s="14"/>
      <c r="D257" s="14"/>
      <c r="E257" s="14"/>
      <c r="F257" s="14"/>
      <c r="G257" s="14"/>
    </row>
    <row r="258" customFormat="false" ht="9" hidden="false" customHeight="false" outlineLevel="0" collapsed="false">
      <c r="B258" s="14"/>
      <c r="C258" s="14"/>
      <c r="D258" s="14"/>
      <c r="E258" s="14"/>
      <c r="F258" s="14"/>
      <c r="G258" s="14"/>
    </row>
    <row r="259" customFormat="false" ht="9" hidden="false" customHeight="false" outlineLevel="0" collapsed="false">
      <c r="B259" s="14"/>
      <c r="C259" s="14"/>
      <c r="D259" s="14"/>
      <c r="E259" s="14"/>
      <c r="F259" s="14"/>
      <c r="G259" s="14"/>
    </row>
    <row r="260" customFormat="false" ht="9" hidden="false" customHeight="false" outlineLevel="0" collapsed="false">
      <c r="B260" s="14"/>
      <c r="C260" s="14"/>
      <c r="D260" s="14"/>
      <c r="E260" s="14"/>
      <c r="F260" s="14"/>
      <c r="G260" s="14"/>
    </row>
    <row r="261" customFormat="false" ht="9" hidden="false" customHeight="false" outlineLevel="0" collapsed="false">
      <c r="B261" s="14"/>
      <c r="C261" s="14"/>
      <c r="D261" s="14"/>
      <c r="E261" s="14"/>
      <c r="F261" s="14"/>
      <c r="G261" s="14"/>
    </row>
    <row r="262" customFormat="false" ht="9" hidden="false" customHeight="false" outlineLevel="0" collapsed="false">
      <c r="B262" s="14"/>
      <c r="C262" s="14"/>
      <c r="D262" s="14"/>
      <c r="E262" s="14"/>
      <c r="F262" s="14"/>
      <c r="G262" s="14"/>
    </row>
    <row r="263" customFormat="false" ht="9" hidden="false" customHeight="false" outlineLevel="0" collapsed="false">
      <c r="B263" s="14"/>
      <c r="C263" s="14"/>
      <c r="D263" s="14"/>
      <c r="E263" s="14"/>
      <c r="F263" s="14"/>
      <c r="G263" s="14"/>
    </row>
    <row r="264" customFormat="false" ht="9" hidden="false" customHeight="false" outlineLevel="0" collapsed="false">
      <c r="B264" s="14"/>
      <c r="C264" s="14"/>
      <c r="D264" s="14"/>
      <c r="E264" s="14"/>
      <c r="F264" s="14"/>
      <c r="G264" s="14"/>
    </row>
    <row r="265" customFormat="false" ht="9" hidden="false" customHeight="false" outlineLevel="0" collapsed="false">
      <c r="B265" s="14"/>
      <c r="C265" s="14"/>
      <c r="D265" s="14"/>
      <c r="E265" s="14"/>
      <c r="F265" s="14"/>
      <c r="G265" s="14"/>
    </row>
    <row r="266" customFormat="false" ht="9" hidden="false" customHeight="false" outlineLevel="0" collapsed="false">
      <c r="B266" s="14"/>
      <c r="C266" s="14"/>
      <c r="D266" s="14"/>
      <c r="E266" s="14"/>
      <c r="F266" s="14"/>
      <c r="G266" s="14"/>
    </row>
    <row r="267" customFormat="false" ht="9" hidden="false" customHeight="false" outlineLevel="0" collapsed="false">
      <c r="B267" s="14"/>
      <c r="C267" s="14"/>
      <c r="D267" s="14"/>
      <c r="E267" s="14"/>
      <c r="F267" s="14"/>
      <c r="G267" s="14"/>
    </row>
    <row r="268" customFormat="false" ht="9" hidden="false" customHeight="false" outlineLevel="0" collapsed="false">
      <c r="B268" s="14"/>
      <c r="C268" s="14"/>
      <c r="D268" s="14"/>
      <c r="E268" s="14"/>
      <c r="F268" s="14"/>
      <c r="G268" s="14"/>
    </row>
    <row r="269" customFormat="false" ht="9" hidden="false" customHeight="false" outlineLevel="0" collapsed="false">
      <c r="B269" s="14"/>
      <c r="C269" s="14"/>
      <c r="D269" s="14"/>
      <c r="E269" s="14"/>
      <c r="F269" s="14"/>
      <c r="G269" s="14"/>
    </row>
    <row r="270" customFormat="false" ht="9" hidden="false" customHeight="false" outlineLevel="0" collapsed="false">
      <c r="B270" s="14"/>
      <c r="C270" s="14"/>
      <c r="D270" s="14"/>
      <c r="E270" s="14"/>
      <c r="F270" s="14"/>
      <c r="G270" s="14"/>
    </row>
    <row r="271" customFormat="false" ht="9" hidden="false" customHeight="false" outlineLevel="0" collapsed="false">
      <c r="B271" s="14"/>
      <c r="C271" s="14"/>
      <c r="D271" s="14"/>
      <c r="E271" s="14"/>
      <c r="F271" s="14"/>
      <c r="G271" s="14"/>
    </row>
    <row r="272" customFormat="false" ht="9" hidden="false" customHeight="false" outlineLevel="0" collapsed="false">
      <c r="B272" s="14"/>
      <c r="C272" s="14"/>
      <c r="D272" s="14"/>
      <c r="E272" s="14"/>
      <c r="F272" s="14"/>
      <c r="G272" s="14"/>
    </row>
    <row r="273" customFormat="false" ht="9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9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9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9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9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9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9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9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9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9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9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9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9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9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9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9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9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9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9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9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9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9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9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9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9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9" hidden="false" customHeight="false" outlineLevel="0" collapsed="false">
      <c r="B298" s="14"/>
      <c r="C298" s="14"/>
      <c r="D298" s="14"/>
      <c r="E298" s="14"/>
      <c r="F298" s="14"/>
      <c r="G298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15.49"/>
    <col collapsed="false" customWidth="true" hidden="false" outlineLevel="0" max="3" min="3" style="1" width="15.1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0.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3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  <c r="H7" s="30"/>
      <c r="I7" s="30"/>
    </row>
    <row r="8" customFormat="false" ht="9" hidden="false" customHeight="false" outlineLevel="0" collapsed="false">
      <c r="A8" s="19" t="s">
        <v>9</v>
      </c>
      <c r="B8" s="16" t="n">
        <v>203732</v>
      </c>
      <c r="C8" s="16" t="n">
        <v>345879</v>
      </c>
      <c r="D8" s="16" t="n">
        <v>18914</v>
      </c>
      <c r="E8" s="16" t="n">
        <v>83358</v>
      </c>
      <c r="F8" s="16" t="n">
        <v>222646</v>
      </c>
      <c r="G8" s="16" t="n">
        <v>429237</v>
      </c>
    </row>
    <row r="9" customFormat="false" ht="9" hidden="false" customHeight="true" outlineLevel="0" collapsed="false">
      <c r="A9" s="17" t="s">
        <v>10</v>
      </c>
      <c r="B9" s="14" t="n">
        <v>1479</v>
      </c>
      <c r="C9" s="14" t="n">
        <v>2805</v>
      </c>
      <c r="D9" s="14" t="n">
        <v>121</v>
      </c>
      <c r="E9" s="14" t="n">
        <v>379</v>
      </c>
      <c r="F9" s="14" t="n">
        <v>1600</v>
      </c>
      <c r="G9" s="14" t="n">
        <v>3184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4541</v>
      </c>
      <c r="C10" s="14" t="n">
        <v>7726</v>
      </c>
      <c r="D10" s="14" t="n">
        <v>204</v>
      </c>
      <c r="E10" s="14" t="n">
        <v>387</v>
      </c>
      <c r="F10" s="14" t="n">
        <v>4745</v>
      </c>
      <c r="G10" s="14" t="n">
        <v>8113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2221</v>
      </c>
      <c r="C11" s="14" t="n">
        <v>4378</v>
      </c>
      <c r="D11" s="14" t="n">
        <v>660</v>
      </c>
      <c r="E11" s="14" t="n">
        <v>2949</v>
      </c>
      <c r="F11" s="14" t="n">
        <v>2881</v>
      </c>
      <c r="G11" s="14" t="n">
        <v>7327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2052</v>
      </c>
      <c r="C12" s="14" t="n">
        <v>7408</v>
      </c>
      <c r="D12" s="14" t="n">
        <v>123</v>
      </c>
      <c r="E12" s="14" t="n">
        <v>498</v>
      </c>
      <c r="F12" s="14" t="n">
        <v>2175</v>
      </c>
      <c r="G12" s="14" t="n">
        <v>7906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49467</v>
      </c>
      <c r="C13" s="14" t="n">
        <v>232091</v>
      </c>
      <c r="D13" s="14" t="n">
        <v>1619</v>
      </c>
      <c r="E13" s="14" t="n">
        <v>5981</v>
      </c>
      <c r="F13" s="14" t="n">
        <v>51086</v>
      </c>
      <c r="G13" s="14" t="n">
        <v>238072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3622</v>
      </c>
      <c r="C14" s="14" t="n">
        <v>34174</v>
      </c>
      <c r="D14" s="14" t="n">
        <v>10808</v>
      </c>
      <c r="E14" s="14" t="n">
        <v>86713</v>
      </c>
      <c r="F14" s="14" t="n">
        <v>24430</v>
      </c>
      <c r="G14" s="14" t="n">
        <v>120887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11675</v>
      </c>
      <c r="C15" s="14" t="n">
        <v>21385</v>
      </c>
      <c r="D15" s="14" t="n">
        <v>1273</v>
      </c>
      <c r="E15" s="14" t="n">
        <v>4229</v>
      </c>
      <c r="F15" s="14" t="n">
        <v>12948</v>
      </c>
      <c r="G15" s="14" t="n">
        <v>25614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966</v>
      </c>
      <c r="C16" s="14" t="n">
        <v>2160</v>
      </c>
      <c r="D16" s="14" t="n">
        <v>13</v>
      </c>
      <c r="E16" s="14" t="n">
        <v>60</v>
      </c>
      <c r="F16" s="14" t="n">
        <v>979</v>
      </c>
      <c r="G16" s="14" t="n">
        <v>2220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59087</v>
      </c>
      <c r="C17" s="14" t="n">
        <v>155008</v>
      </c>
      <c r="D17" s="14" t="n">
        <v>17991</v>
      </c>
      <c r="E17" s="14" t="n">
        <v>84278</v>
      </c>
      <c r="F17" s="14" t="n">
        <v>77078</v>
      </c>
      <c r="G17" s="14" t="n">
        <v>239286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29049</v>
      </c>
      <c r="C18" s="14" t="n">
        <v>57148</v>
      </c>
      <c r="D18" s="14" t="n">
        <v>3498</v>
      </c>
      <c r="E18" s="14" t="n">
        <v>10225</v>
      </c>
      <c r="F18" s="14" t="n">
        <v>32547</v>
      </c>
      <c r="G18" s="14" t="n">
        <v>67373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5627</v>
      </c>
      <c r="C19" s="14" t="n">
        <v>12580</v>
      </c>
      <c r="D19" s="14" t="n">
        <v>2193</v>
      </c>
      <c r="E19" s="14" t="n">
        <v>10223</v>
      </c>
      <c r="F19" s="14" t="n">
        <v>7820</v>
      </c>
      <c r="G19" s="14" t="n">
        <v>22803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6658</v>
      </c>
      <c r="C20" s="14" t="n">
        <v>14076</v>
      </c>
      <c r="D20" s="14" t="n">
        <v>816</v>
      </c>
      <c r="E20" s="14" t="n">
        <v>1743</v>
      </c>
      <c r="F20" s="14" t="n">
        <v>7474</v>
      </c>
      <c r="G20" s="14" t="n">
        <v>15819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1405</v>
      </c>
      <c r="C21" s="14" t="n">
        <v>2770</v>
      </c>
      <c r="D21" s="14" t="n">
        <v>46</v>
      </c>
      <c r="E21" s="14" t="n">
        <v>91</v>
      </c>
      <c r="F21" s="14" t="n">
        <v>1451</v>
      </c>
      <c r="G21" s="14" t="n">
        <v>2861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2611</v>
      </c>
      <c r="C22" s="14" t="n">
        <v>4977</v>
      </c>
      <c r="D22" s="14" t="n">
        <v>20</v>
      </c>
      <c r="E22" s="14" t="n">
        <v>61</v>
      </c>
      <c r="F22" s="14" t="n">
        <v>2631</v>
      </c>
      <c r="G22" s="14" t="n">
        <v>5038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394192</v>
      </c>
      <c r="C23" s="16" t="n">
        <v>904565</v>
      </c>
      <c r="D23" s="16" t="n">
        <v>58299</v>
      </c>
      <c r="E23" s="16" t="n">
        <v>291175</v>
      </c>
      <c r="F23" s="16" t="n">
        <v>452491</v>
      </c>
      <c r="G23" s="16" t="n">
        <v>1195740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1358</v>
      </c>
      <c r="C25" s="14" t="n">
        <v>2606</v>
      </c>
      <c r="D25" s="14" t="n">
        <v>112</v>
      </c>
      <c r="E25" s="14" t="n">
        <v>256</v>
      </c>
      <c r="F25" s="14" t="n">
        <v>1470</v>
      </c>
      <c r="G25" s="14" t="n">
        <v>2862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183</v>
      </c>
      <c r="C26" s="14" t="n">
        <v>378</v>
      </c>
      <c r="D26" s="14" t="n">
        <v>7</v>
      </c>
      <c r="E26" s="14" t="n">
        <v>39</v>
      </c>
      <c r="F26" s="14" t="n">
        <v>190</v>
      </c>
      <c r="G26" s="14" t="n">
        <v>417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4969</v>
      </c>
      <c r="C27" s="14" t="n">
        <v>56654</v>
      </c>
      <c r="D27" s="14" t="n">
        <v>8969</v>
      </c>
      <c r="E27" s="14" t="n">
        <v>48981</v>
      </c>
      <c r="F27" s="14" t="n">
        <v>33938</v>
      </c>
      <c r="G27" s="14" t="n">
        <v>105635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1309</v>
      </c>
      <c r="C28" s="14" t="n">
        <v>3307</v>
      </c>
      <c r="D28" s="14" t="n">
        <v>97</v>
      </c>
      <c r="E28" s="14" t="n">
        <v>202</v>
      </c>
      <c r="F28" s="14" t="n">
        <v>1406</v>
      </c>
      <c r="G28" s="14" t="n">
        <v>3509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505</v>
      </c>
      <c r="C29" s="14" t="n">
        <v>904</v>
      </c>
      <c r="D29" s="14" t="n">
        <v>237</v>
      </c>
      <c r="E29" s="14" t="n">
        <v>381</v>
      </c>
      <c r="F29" s="14" t="n">
        <v>742</v>
      </c>
      <c r="G29" s="14" t="n">
        <v>1285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51</v>
      </c>
      <c r="C30" s="14" t="n">
        <v>711</v>
      </c>
      <c r="D30" s="14" t="n">
        <v>20</v>
      </c>
      <c r="E30" s="14" t="n">
        <v>24</v>
      </c>
      <c r="F30" s="14" t="n">
        <v>171</v>
      </c>
      <c r="G30" s="14" t="n">
        <v>735</v>
      </c>
      <c r="H30" s="31"/>
      <c r="I30" s="31"/>
    </row>
    <row r="31" customFormat="false" ht="9" hidden="false" customHeight="true" outlineLevel="0" collapsed="false">
      <c r="A31" s="17" t="s">
        <v>32</v>
      </c>
      <c r="B31" s="14" t="n">
        <v>720</v>
      </c>
      <c r="C31" s="14" t="n">
        <v>1590</v>
      </c>
      <c r="D31" s="14" t="n">
        <v>42</v>
      </c>
      <c r="E31" s="14" t="n">
        <v>167</v>
      </c>
      <c r="F31" s="14" t="n">
        <v>762</v>
      </c>
      <c r="G31" s="14" t="n">
        <v>1757</v>
      </c>
      <c r="H31" s="30"/>
      <c r="I31" s="30"/>
    </row>
    <row r="32" customFormat="false" ht="9" hidden="false" customHeight="true" outlineLevel="0" collapsed="false">
      <c r="A32" s="17" t="s">
        <v>33</v>
      </c>
      <c r="B32" s="14" t="n">
        <v>338</v>
      </c>
      <c r="C32" s="14" t="n">
        <v>577</v>
      </c>
      <c r="D32" s="14" t="n">
        <v>26</v>
      </c>
      <c r="E32" s="14" t="n">
        <v>109</v>
      </c>
      <c r="F32" s="14" t="n">
        <v>364</v>
      </c>
      <c r="G32" s="14" t="n">
        <v>686</v>
      </c>
    </row>
    <row r="33" customFormat="false" ht="9" hidden="false" customHeight="true" outlineLevel="0" collapsed="false">
      <c r="A33" s="17" t="s">
        <v>34</v>
      </c>
      <c r="B33" s="14" t="n">
        <v>522</v>
      </c>
      <c r="C33" s="14" t="n">
        <v>1093</v>
      </c>
      <c r="D33" s="14" t="n">
        <v>39</v>
      </c>
      <c r="E33" s="14" t="n">
        <v>73</v>
      </c>
      <c r="F33" s="14" t="n">
        <v>561</v>
      </c>
      <c r="G33" s="14" t="n">
        <v>1166</v>
      </c>
    </row>
    <row r="34" customFormat="false" ht="9" hidden="false" customHeight="true" outlineLevel="0" collapsed="false">
      <c r="A34" s="17" t="s">
        <v>35</v>
      </c>
      <c r="B34" s="14" t="n">
        <v>1455</v>
      </c>
      <c r="C34" s="14" t="n">
        <v>3031</v>
      </c>
      <c r="D34" s="14" t="n">
        <v>46</v>
      </c>
      <c r="E34" s="14" t="n">
        <v>113</v>
      </c>
      <c r="F34" s="14" t="n">
        <v>1501</v>
      </c>
      <c r="G34" s="14" t="n">
        <v>3144</v>
      </c>
    </row>
    <row r="35" customFormat="false" ht="9" hidden="false" customHeight="true" outlineLevel="0" collapsed="false">
      <c r="A35" s="17" t="s">
        <v>36</v>
      </c>
      <c r="B35" s="14" t="n">
        <v>2741</v>
      </c>
      <c r="C35" s="14" t="n">
        <v>6432</v>
      </c>
      <c r="D35" s="14" t="n">
        <v>29</v>
      </c>
      <c r="E35" s="14" t="n">
        <v>61</v>
      </c>
      <c r="F35" s="14" t="n">
        <v>2770</v>
      </c>
      <c r="G35" s="14" t="n">
        <v>6493</v>
      </c>
    </row>
    <row r="36" s="18" customFormat="true" ht="9" hidden="false" customHeight="true" outlineLevel="0" collapsed="false">
      <c r="A36" s="17" t="s">
        <v>37</v>
      </c>
      <c r="B36" s="14" t="n">
        <v>6658</v>
      </c>
      <c r="C36" s="14" t="n">
        <v>12868</v>
      </c>
      <c r="D36" s="14" t="n">
        <v>205</v>
      </c>
      <c r="E36" s="14" t="n">
        <v>427</v>
      </c>
      <c r="F36" s="14" t="n">
        <v>6863</v>
      </c>
      <c r="G36" s="14" t="n">
        <v>13295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40909</v>
      </c>
      <c r="C37" s="16" t="n">
        <v>90151</v>
      </c>
      <c r="D37" s="16" t="n">
        <v>9829</v>
      </c>
      <c r="E37" s="16" t="n">
        <v>50833</v>
      </c>
      <c r="F37" s="16" t="n">
        <v>50738</v>
      </c>
      <c r="G37" s="16" t="n">
        <v>140984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275</v>
      </c>
      <c r="C39" s="14" t="n">
        <v>645</v>
      </c>
      <c r="D39" s="14" t="n">
        <v>5</v>
      </c>
      <c r="E39" s="14" t="n">
        <v>13</v>
      </c>
      <c r="F39" s="14" t="n">
        <v>280</v>
      </c>
      <c r="G39" s="14" t="n">
        <v>658</v>
      </c>
    </row>
    <row r="40" customFormat="false" ht="9" hidden="false" customHeight="true" outlineLevel="0" collapsed="false">
      <c r="A40" s="17" t="s">
        <v>40</v>
      </c>
      <c r="B40" s="14" t="n">
        <v>599</v>
      </c>
      <c r="C40" s="14" t="n">
        <v>2491</v>
      </c>
      <c r="D40" s="14" t="n">
        <v>44</v>
      </c>
      <c r="E40" s="14" t="n">
        <v>136</v>
      </c>
      <c r="F40" s="14" t="n">
        <v>643</v>
      </c>
      <c r="G40" s="14" t="n">
        <v>2627</v>
      </c>
    </row>
    <row r="41" customFormat="false" ht="9" hidden="false" customHeight="true" outlineLevel="0" collapsed="false">
      <c r="A41" s="17" t="s">
        <v>41</v>
      </c>
      <c r="B41" s="14" t="n">
        <v>823</v>
      </c>
      <c r="C41" s="14" t="n">
        <v>1638</v>
      </c>
      <c r="D41" s="14" t="n">
        <v>44</v>
      </c>
      <c r="E41" s="14" t="n">
        <v>102</v>
      </c>
      <c r="F41" s="14" t="n">
        <v>867</v>
      </c>
      <c r="G41" s="14" t="n">
        <v>1740</v>
      </c>
    </row>
    <row r="42" customFormat="false" ht="9" hidden="false" customHeight="true" outlineLevel="0" collapsed="false">
      <c r="A42" s="17" t="s">
        <v>42</v>
      </c>
      <c r="B42" s="14" t="n">
        <v>692</v>
      </c>
      <c r="C42" s="14" t="n">
        <v>1107</v>
      </c>
      <c r="D42" s="14" t="n">
        <v>21</v>
      </c>
      <c r="E42" s="14" t="n">
        <v>83</v>
      </c>
      <c r="F42" s="14" t="n">
        <v>713</v>
      </c>
      <c r="G42" s="14" t="n">
        <v>1190</v>
      </c>
    </row>
    <row r="43" customFormat="false" ht="9" hidden="false" customHeight="true" outlineLevel="0" collapsed="false">
      <c r="A43" s="17" t="s">
        <v>43</v>
      </c>
      <c r="B43" s="14" t="n">
        <v>57646</v>
      </c>
      <c r="C43" s="14" t="n">
        <v>142504</v>
      </c>
      <c r="D43" s="14" t="n">
        <v>1076</v>
      </c>
      <c r="E43" s="14" t="n">
        <v>2183</v>
      </c>
      <c r="F43" s="14" t="n">
        <v>58722</v>
      </c>
      <c r="G43" s="14" t="n">
        <v>144687</v>
      </c>
    </row>
    <row r="44" customFormat="false" ht="9" hidden="false" customHeight="true" outlineLevel="0" collapsed="false">
      <c r="A44" s="17" t="s">
        <v>44</v>
      </c>
      <c r="B44" s="14" t="n">
        <v>4222</v>
      </c>
      <c r="C44" s="14" t="n">
        <v>10578</v>
      </c>
      <c r="D44" s="14" t="n">
        <v>252</v>
      </c>
      <c r="E44" s="14" t="n">
        <v>518</v>
      </c>
      <c r="F44" s="14" t="n">
        <v>4474</v>
      </c>
      <c r="G44" s="14" t="n">
        <v>11096</v>
      </c>
    </row>
    <row r="45" customFormat="false" ht="9" hidden="false" customHeight="true" outlineLevel="0" collapsed="false">
      <c r="A45" s="17" t="s">
        <v>45</v>
      </c>
      <c r="B45" s="14" t="n">
        <v>811</v>
      </c>
      <c r="C45" s="14" t="n">
        <v>1584</v>
      </c>
      <c r="D45" s="14" t="n">
        <v>18</v>
      </c>
      <c r="E45" s="14" t="n">
        <v>34</v>
      </c>
      <c r="F45" s="14" t="n">
        <v>829</v>
      </c>
      <c r="G45" s="14" t="n">
        <v>1618</v>
      </c>
    </row>
    <row r="46" customFormat="false" ht="9" hidden="false" customHeight="true" outlineLevel="0" collapsed="false">
      <c r="A46" s="17" t="s">
        <v>46</v>
      </c>
      <c r="B46" s="14" t="n">
        <v>162</v>
      </c>
      <c r="C46" s="14" t="n">
        <v>352</v>
      </c>
      <c r="D46" s="14" t="n">
        <v>5</v>
      </c>
      <c r="E46" s="14" t="n">
        <v>6</v>
      </c>
      <c r="F46" s="14" t="n">
        <v>167</v>
      </c>
      <c r="G46" s="14" t="n">
        <v>358</v>
      </c>
    </row>
    <row r="47" customFormat="false" ht="9" hidden="false" customHeight="true" outlineLevel="0" collapsed="false">
      <c r="A47" s="17" t="s">
        <v>47</v>
      </c>
      <c r="B47" s="14" t="n">
        <v>1763</v>
      </c>
      <c r="C47" s="14" t="n">
        <v>3488</v>
      </c>
      <c r="D47" s="14" t="n">
        <v>52</v>
      </c>
      <c r="E47" s="14" t="n">
        <v>119</v>
      </c>
      <c r="F47" s="14" t="n">
        <v>1815</v>
      </c>
      <c r="G47" s="14" t="n">
        <v>3607</v>
      </c>
    </row>
    <row r="48" customFormat="false" ht="9" hidden="false" customHeight="true" outlineLevel="0" collapsed="false">
      <c r="A48" s="17" t="s">
        <v>48</v>
      </c>
      <c r="B48" s="14" t="n">
        <v>1050</v>
      </c>
      <c r="C48" s="14" t="n">
        <v>2098</v>
      </c>
      <c r="D48" s="14" t="n">
        <v>43</v>
      </c>
      <c r="E48" s="14" t="n">
        <v>99</v>
      </c>
      <c r="F48" s="14" t="n">
        <v>1093</v>
      </c>
      <c r="G48" s="14" t="n">
        <v>2197</v>
      </c>
    </row>
    <row r="49" customFormat="false" ht="9" hidden="false" customHeight="true" outlineLevel="0" collapsed="false">
      <c r="A49" s="17" t="s">
        <v>49</v>
      </c>
      <c r="B49" s="14" t="n">
        <v>1555</v>
      </c>
      <c r="C49" s="14" t="n">
        <v>6469</v>
      </c>
      <c r="D49" s="14" t="n">
        <v>69</v>
      </c>
      <c r="E49" s="14" t="n">
        <v>185</v>
      </c>
      <c r="F49" s="14" t="n">
        <v>1624</v>
      </c>
      <c r="G49" s="14" t="n">
        <v>6654</v>
      </c>
    </row>
    <row r="50" customFormat="false" ht="9" hidden="false" customHeight="true" outlineLevel="0" collapsed="false">
      <c r="A50" s="17" t="s">
        <v>50</v>
      </c>
      <c r="B50" s="14" t="n">
        <v>3524</v>
      </c>
      <c r="C50" s="14" t="n">
        <v>6363</v>
      </c>
      <c r="D50" s="14" t="n">
        <v>114</v>
      </c>
      <c r="E50" s="14" t="n">
        <v>173</v>
      </c>
      <c r="F50" s="14" t="n">
        <v>3638</v>
      </c>
      <c r="G50" s="14" t="n">
        <v>6536</v>
      </c>
    </row>
    <row r="51" customFormat="false" ht="9" hidden="false" customHeight="true" outlineLevel="0" collapsed="false">
      <c r="A51" s="17" t="s">
        <v>51</v>
      </c>
      <c r="B51" s="14" t="n">
        <v>1181</v>
      </c>
      <c r="C51" s="14" t="n">
        <v>3082</v>
      </c>
      <c r="D51" s="14" t="n">
        <v>6</v>
      </c>
      <c r="E51" s="14" t="n">
        <v>24</v>
      </c>
      <c r="F51" s="14" t="n">
        <v>1187</v>
      </c>
      <c r="G51" s="14" t="n">
        <v>3106</v>
      </c>
    </row>
    <row r="52" customFormat="false" ht="8.45" hidden="false" customHeight="true" outlineLevel="0" collapsed="false">
      <c r="A52" s="17" t="s">
        <v>52</v>
      </c>
      <c r="B52" s="14" t="n">
        <v>1324</v>
      </c>
      <c r="C52" s="14" t="n">
        <v>2643</v>
      </c>
      <c r="D52" s="14" t="n">
        <v>69</v>
      </c>
      <c r="E52" s="14" t="n">
        <v>88</v>
      </c>
      <c r="F52" s="14" t="n">
        <v>1393</v>
      </c>
      <c r="G52" s="14" t="n">
        <v>2731</v>
      </c>
    </row>
    <row r="53" customFormat="false" ht="8.45" hidden="false" customHeight="true" outlineLevel="0" collapsed="false">
      <c r="A53" s="17" t="s">
        <v>53</v>
      </c>
      <c r="B53" s="14" t="n">
        <v>572</v>
      </c>
      <c r="C53" s="14" t="n">
        <v>1276</v>
      </c>
      <c r="D53" s="14" t="n">
        <v>108</v>
      </c>
      <c r="E53" s="14" t="n">
        <v>131</v>
      </c>
      <c r="F53" s="14" t="n">
        <v>680</v>
      </c>
      <c r="G53" s="14" t="n">
        <v>1407</v>
      </c>
    </row>
    <row r="54" customFormat="false" ht="8.45" hidden="false" customHeight="true" outlineLevel="0" collapsed="false">
      <c r="A54" s="17" t="s">
        <v>54</v>
      </c>
      <c r="B54" s="14" t="n">
        <v>7147</v>
      </c>
      <c r="C54" s="14" t="n">
        <v>12064</v>
      </c>
      <c r="D54" s="14" t="n">
        <v>229</v>
      </c>
      <c r="E54" s="14" t="n">
        <v>414</v>
      </c>
      <c r="F54" s="14" t="n">
        <v>7376</v>
      </c>
      <c r="G54" s="14" t="n">
        <v>12478</v>
      </c>
    </row>
    <row r="55" customFormat="false" ht="8.45" hidden="false" customHeight="true" outlineLevel="0" collapsed="false">
      <c r="A55" s="17" t="s">
        <v>55</v>
      </c>
      <c r="B55" s="14" t="n">
        <v>3055</v>
      </c>
      <c r="C55" s="14" t="n">
        <v>6454</v>
      </c>
      <c r="D55" s="14" t="n">
        <v>45</v>
      </c>
      <c r="E55" s="14" t="n">
        <v>106</v>
      </c>
      <c r="F55" s="14" t="n">
        <v>3100</v>
      </c>
      <c r="G55" s="14" t="n">
        <v>6560</v>
      </c>
    </row>
    <row r="56" customFormat="false" ht="9" hidden="false" customHeight="false" outlineLevel="0" collapsed="false">
      <c r="A56" s="17" t="s">
        <v>56</v>
      </c>
      <c r="B56" s="14" t="n">
        <v>7528</v>
      </c>
      <c r="C56" s="14" t="n">
        <v>17534</v>
      </c>
      <c r="D56" s="14" t="n">
        <v>521</v>
      </c>
      <c r="E56" s="14" t="n">
        <v>1273</v>
      </c>
      <c r="F56" s="14" t="n">
        <v>8049</v>
      </c>
      <c r="G56" s="14" t="n">
        <v>18807</v>
      </c>
    </row>
    <row r="57" customFormat="false" ht="9" hidden="false" customHeight="false" outlineLevel="0" collapsed="false">
      <c r="A57" s="17" t="s">
        <v>57</v>
      </c>
      <c r="B57" s="14" t="n">
        <v>1092</v>
      </c>
      <c r="C57" s="14" t="n">
        <v>2352</v>
      </c>
      <c r="D57" s="14" t="n">
        <v>126</v>
      </c>
      <c r="E57" s="14" t="n">
        <v>312</v>
      </c>
      <c r="F57" s="14" t="n">
        <v>1218</v>
      </c>
      <c r="G57" s="14" t="n">
        <v>2664</v>
      </c>
    </row>
    <row r="58" customFormat="false" ht="9" hidden="false" customHeight="false" outlineLevel="0" collapsed="false">
      <c r="A58" s="17" t="s">
        <v>58</v>
      </c>
      <c r="B58" s="14" t="n">
        <v>13223</v>
      </c>
      <c r="C58" s="14" t="n">
        <v>21023</v>
      </c>
      <c r="D58" s="14" t="n">
        <v>4</v>
      </c>
      <c r="E58" s="14" t="n">
        <v>80</v>
      </c>
      <c r="F58" s="14" t="n">
        <v>13227</v>
      </c>
      <c r="G58" s="14" t="n">
        <v>21103</v>
      </c>
    </row>
    <row r="59" s="15" customFormat="true" ht="9" hidden="false" customHeight="false" outlineLevel="0" collapsed="false">
      <c r="A59" s="21" t="s">
        <v>24</v>
      </c>
      <c r="B59" s="16" t="n">
        <v>108244</v>
      </c>
      <c r="C59" s="16" t="n">
        <v>245745</v>
      </c>
      <c r="D59" s="16" t="n">
        <v>2851</v>
      </c>
      <c r="E59" s="16" t="n">
        <v>6079</v>
      </c>
      <c r="F59" s="16" t="n">
        <v>111095</v>
      </c>
      <c r="G59" s="16" t="n">
        <v>251824</v>
      </c>
    </row>
    <row r="60" customFormat="false" ht="15" hidden="false" customHeight="true" outlineLevel="0" collapsed="false">
      <c r="A60" s="1" t="s">
        <v>59</v>
      </c>
      <c r="B60" s="14" t="n">
        <v>339613</v>
      </c>
      <c r="C60" s="14" t="n">
        <v>894582</v>
      </c>
      <c r="D60" s="14" t="n">
        <v>52065</v>
      </c>
      <c r="E60" s="14" t="n">
        <v>264729</v>
      </c>
      <c r="F60" s="14" t="n">
        <v>391678</v>
      </c>
      <c r="G60" s="14" t="n">
        <v>1159311</v>
      </c>
    </row>
    <row r="61" s="15" customFormat="true" ht="13.5" hidden="false" customHeight="true" outlineLevel="0" collapsed="false">
      <c r="A61" s="22" t="s">
        <v>60</v>
      </c>
      <c r="B61" s="15" t="n">
        <v>543345</v>
      </c>
      <c r="C61" s="15" t="n">
        <v>1240461</v>
      </c>
      <c r="D61" s="15" t="n">
        <v>70979</v>
      </c>
      <c r="E61" s="15" t="n">
        <v>348087</v>
      </c>
      <c r="F61" s="15" t="n">
        <v>614324</v>
      </c>
      <c r="G61" s="15" t="n">
        <v>1588548</v>
      </c>
    </row>
    <row r="62" customFormat="false" ht="9" hidden="false" customHeight="false" outlineLevel="0" collapsed="false">
      <c r="A62" s="24"/>
      <c r="B62" s="27"/>
      <c r="C62" s="27"/>
      <c r="D62" s="27"/>
      <c r="E62" s="27"/>
      <c r="F62" s="27"/>
      <c r="G62" s="27"/>
    </row>
    <row r="64" customFormat="false" ht="9" hidden="false" customHeight="false" outlineLevel="0" collapsed="false">
      <c r="B64" s="14"/>
      <c r="C64" s="14"/>
      <c r="D64" s="14"/>
      <c r="E64" s="14"/>
      <c r="F64" s="14"/>
      <c r="G64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15.15"/>
    <col collapsed="false" customWidth="true" hidden="false" outlineLevel="0" max="4" min="3" style="1" width="15.33"/>
    <col collapsed="false" customWidth="true" hidden="false" outlineLevel="0" max="5" min="5" style="1" width="14.65"/>
    <col collapsed="false" customWidth="true" hidden="false" outlineLevel="0" max="7" min="6" style="1" width="13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4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5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  <c r="H7" s="30"/>
      <c r="I7" s="30"/>
    </row>
    <row r="8" customFormat="false" ht="9" hidden="false" customHeight="false" outlineLevel="0" collapsed="false">
      <c r="A8" s="19" t="s">
        <v>9</v>
      </c>
      <c r="B8" s="16" t="n">
        <v>50423</v>
      </c>
      <c r="C8" s="16" t="n">
        <v>141605</v>
      </c>
      <c r="D8" s="16" t="n">
        <v>38525</v>
      </c>
      <c r="E8" s="16" t="n">
        <v>225891</v>
      </c>
      <c r="F8" s="16" t="n">
        <v>88948</v>
      </c>
      <c r="G8" s="16" t="n">
        <v>367496</v>
      </c>
    </row>
    <row r="9" customFormat="false" ht="9" hidden="false" customHeight="true" outlineLevel="0" collapsed="false">
      <c r="A9" s="17" t="s">
        <v>10</v>
      </c>
      <c r="B9" s="14" t="n">
        <v>241</v>
      </c>
      <c r="C9" s="14" t="n">
        <v>504</v>
      </c>
      <c r="D9" s="14" t="n">
        <v>25</v>
      </c>
      <c r="E9" s="14" t="n">
        <v>49</v>
      </c>
      <c r="F9" s="14" t="n">
        <v>266</v>
      </c>
      <c r="G9" s="14" t="n">
        <v>553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787</v>
      </c>
      <c r="C10" s="14" t="n">
        <v>1745</v>
      </c>
      <c r="D10" s="14" t="n">
        <v>75</v>
      </c>
      <c r="E10" s="14" t="n">
        <v>172</v>
      </c>
      <c r="F10" s="14" t="n">
        <v>862</v>
      </c>
      <c r="G10" s="14" t="n">
        <v>1917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394</v>
      </c>
      <c r="C11" s="14" t="n">
        <v>719</v>
      </c>
      <c r="D11" s="14" t="n">
        <v>236</v>
      </c>
      <c r="E11" s="14" t="n">
        <v>840</v>
      </c>
      <c r="F11" s="14" t="n">
        <v>630</v>
      </c>
      <c r="G11" s="14" t="n">
        <v>1559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384</v>
      </c>
      <c r="C12" s="14" t="n">
        <v>958</v>
      </c>
      <c r="D12" s="14" t="n">
        <v>29</v>
      </c>
      <c r="E12" s="14" t="n">
        <v>68</v>
      </c>
      <c r="F12" s="14" t="n">
        <v>413</v>
      </c>
      <c r="G12" s="14" t="n">
        <v>1026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4789</v>
      </c>
      <c r="C13" s="14" t="n">
        <v>11856</v>
      </c>
      <c r="D13" s="14" t="n">
        <v>438</v>
      </c>
      <c r="E13" s="14" t="n">
        <v>1246</v>
      </c>
      <c r="F13" s="14" t="n">
        <v>5227</v>
      </c>
      <c r="G13" s="14" t="n">
        <v>13102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339</v>
      </c>
      <c r="C14" s="14" t="n">
        <v>2871</v>
      </c>
      <c r="D14" s="14" t="n">
        <v>2363</v>
      </c>
      <c r="E14" s="14" t="n">
        <v>9474</v>
      </c>
      <c r="F14" s="14" t="n">
        <v>3702</v>
      </c>
      <c r="G14" s="14" t="n">
        <v>12345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922</v>
      </c>
      <c r="C15" s="14" t="n">
        <v>2258</v>
      </c>
      <c r="D15" s="14" t="n">
        <v>402</v>
      </c>
      <c r="E15" s="14" t="n">
        <v>1380</v>
      </c>
      <c r="F15" s="14" t="n">
        <v>1324</v>
      </c>
      <c r="G15" s="14" t="n">
        <v>3638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77</v>
      </c>
      <c r="C16" s="14" t="n">
        <v>191</v>
      </c>
      <c r="D16" s="14" t="n">
        <v>3</v>
      </c>
      <c r="E16" s="14" t="n">
        <v>3</v>
      </c>
      <c r="F16" s="14" t="n">
        <v>80</v>
      </c>
      <c r="G16" s="14" t="n">
        <v>194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10096</v>
      </c>
      <c r="C17" s="14" t="n">
        <v>25362</v>
      </c>
      <c r="D17" s="14" t="n">
        <v>3728</v>
      </c>
      <c r="E17" s="14" t="n">
        <v>13467</v>
      </c>
      <c r="F17" s="14" t="n">
        <v>13824</v>
      </c>
      <c r="G17" s="14" t="n">
        <v>38829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5167</v>
      </c>
      <c r="C18" s="14" t="n">
        <v>9880</v>
      </c>
      <c r="D18" s="14" t="n">
        <v>1844</v>
      </c>
      <c r="E18" s="14" t="n">
        <v>5247</v>
      </c>
      <c r="F18" s="14" t="n">
        <v>7011</v>
      </c>
      <c r="G18" s="14" t="n">
        <v>15127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1225</v>
      </c>
      <c r="C19" s="14" t="n">
        <v>2427</v>
      </c>
      <c r="D19" s="14" t="n">
        <v>493</v>
      </c>
      <c r="E19" s="14" t="n">
        <v>2315</v>
      </c>
      <c r="F19" s="14" t="n">
        <v>1718</v>
      </c>
      <c r="G19" s="14" t="n">
        <v>4742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1054</v>
      </c>
      <c r="C20" s="14" t="n">
        <v>2339</v>
      </c>
      <c r="D20" s="14" t="n">
        <v>143</v>
      </c>
      <c r="E20" s="14" t="n">
        <v>364</v>
      </c>
      <c r="F20" s="14" t="n">
        <v>1197</v>
      </c>
      <c r="G20" s="14" t="n">
        <v>2703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266</v>
      </c>
      <c r="C21" s="14" t="n">
        <v>487</v>
      </c>
      <c r="D21" s="14" t="n">
        <v>25</v>
      </c>
      <c r="E21" s="14" t="n">
        <v>48</v>
      </c>
      <c r="F21" s="14" t="n">
        <v>291</v>
      </c>
      <c r="G21" s="14" t="n">
        <v>535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662</v>
      </c>
      <c r="C22" s="14" t="n">
        <v>1276</v>
      </c>
      <c r="D22" s="14" t="n">
        <v>7</v>
      </c>
      <c r="E22" s="14" t="n">
        <v>13</v>
      </c>
      <c r="F22" s="14" t="n">
        <v>669</v>
      </c>
      <c r="G22" s="14" t="n">
        <v>1289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77826</v>
      </c>
      <c r="C23" s="16" t="n">
        <v>204478</v>
      </c>
      <c r="D23" s="16" t="n">
        <v>48336</v>
      </c>
      <c r="E23" s="16" t="n">
        <v>260577</v>
      </c>
      <c r="F23" s="16" t="n">
        <v>126162</v>
      </c>
      <c r="G23" s="16" t="n">
        <v>465055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544</v>
      </c>
      <c r="C25" s="14" t="n">
        <v>1362</v>
      </c>
      <c r="D25" s="14" t="n">
        <v>14</v>
      </c>
      <c r="E25" s="14" t="n">
        <v>46</v>
      </c>
      <c r="F25" s="14" t="n">
        <v>558</v>
      </c>
      <c r="G25" s="14" t="n">
        <v>1408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25</v>
      </c>
      <c r="C26" s="14" t="n">
        <v>51</v>
      </c>
      <c r="D26" s="14" t="n">
        <v>0</v>
      </c>
      <c r="E26" s="14" t="n">
        <v>0</v>
      </c>
      <c r="F26" s="14" t="n">
        <v>25</v>
      </c>
      <c r="G26" s="14" t="n">
        <v>51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705</v>
      </c>
      <c r="C27" s="14" t="n">
        <v>4386</v>
      </c>
      <c r="D27" s="14" t="n">
        <v>1006</v>
      </c>
      <c r="E27" s="14" t="n">
        <v>3726</v>
      </c>
      <c r="F27" s="14" t="n">
        <v>3711</v>
      </c>
      <c r="G27" s="14" t="n">
        <v>8112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466</v>
      </c>
      <c r="C28" s="14" t="n">
        <v>968</v>
      </c>
      <c r="D28" s="14" t="n">
        <v>122</v>
      </c>
      <c r="E28" s="14" t="n">
        <v>407</v>
      </c>
      <c r="F28" s="14" t="n">
        <v>588</v>
      </c>
      <c r="G28" s="14" t="n">
        <v>1375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505</v>
      </c>
      <c r="C29" s="14" t="n">
        <v>1487</v>
      </c>
      <c r="D29" s="14" t="n">
        <v>65</v>
      </c>
      <c r="E29" s="14" t="n">
        <v>157</v>
      </c>
      <c r="F29" s="14" t="n">
        <v>570</v>
      </c>
      <c r="G29" s="14" t="n">
        <v>1644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64</v>
      </c>
      <c r="C30" s="14" t="n">
        <v>414</v>
      </c>
      <c r="D30" s="14" t="n">
        <v>39</v>
      </c>
      <c r="E30" s="14" t="n">
        <v>82</v>
      </c>
      <c r="F30" s="14" t="n">
        <v>103</v>
      </c>
      <c r="G30" s="14" t="n">
        <v>496</v>
      </c>
      <c r="H30" s="31"/>
      <c r="I30" s="31"/>
    </row>
    <row r="31" customFormat="false" ht="9" hidden="false" customHeight="true" outlineLevel="0" collapsed="false">
      <c r="A31" s="17" t="s">
        <v>32</v>
      </c>
      <c r="B31" s="14" t="n">
        <v>433</v>
      </c>
      <c r="C31" s="14" t="n">
        <v>883</v>
      </c>
      <c r="D31" s="14" t="n">
        <v>46</v>
      </c>
      <c r="E31" s="14" t="n">
        <v>79</v>
      </c>
      <c r="F31" s="14" t="n">
        <v>479</v>
      </c>
      <c r="G31" s="14" t="n">
        <v>962</v>
      </c>
      <c r="H31" s="30"/>
      <c r="I31" s="30"/>
    </row>
    <row r="32" customFormat="false" ht="9" hidden="false" customHeight="true" outlineLevel="0" collapsed="false">
      <c r="A32" s="17" t="s">
        <v>33</v>
      </c>
      <c r="B32" s="14" t="n">
        <v>306</v>
      </c>
      <c r="C32" s="14" t="n">
        <v>2678</v>
      </c>
      <c r="D32" s="14" t="n">
        <v>11</v>
      </c>
      <c r="E32" s="14" t="n">
        <v>142</v>
      </c>
      <c r="F32" s="14" t="n">
        <v>317</v>
      </c>
      <c r="G32" s="14" t="n">
        <v>2820</v>
      </c>
    </row>
    <row r="33" customFormat="false" ht="9" hidden="false" customHeight="true" outlineLevel="0" collapsed="false">
      <c r="A33" s="17" t="s">
        <v>34</v>
      </c>
      <c r="B33" s="14" t="n">
        <v>221</v>
      </c>
      <c r="C33" s="14" t="n">
        <v>456</v>
      </c>
      <c r="D33" s="14" t="n">
        <v>15</v>
      </c>
      <c r="E33" s="14" t="n">
        <v>138</v>
      </c>
      <c r="F33" s="14" t="n">
        <v>236</v>
      </c>
      <c r="G33" s="14" t="n">
        <v>594</v>
      </c>
    </row>
    <row r="34" customFormat="false" ht="9" hidden="false" customHeight="true" outlineLevel="0" collapsed="false">
      <c r="A34" s="17" t="s">
        <v>35</v>
      </c>
      <c r="B34" s="14" t="n">
        <v>224</v>
      </c>
      <c r="C34" s="14" t="n">
        <v>1016</v>
      </c>
      <c r="D34" s="14" t="n">
        <v>2</v>
      </c>
      <c r="E34" s="14" t="n">
        <v>31</v>
      </c>
      <c r="F34" s="14" t="n">
        <v>226</v>
      </c>
      <c r="G34" s="14" t="n">
        <v>1047</v>
      </c>
    </row>
    <row r="35" customFormat="false" ht="9" hidden="false" customHeight="true" outlineLevel="0" collapsed="false">
      <c r="A35" s="17" t="s">
        <v>36</v>
      </c>
      <c r="B35" s="14" t="n">
        <v>317</v>
      </c>
      <c r="C35" s="14" t="n">
        <v>1005</v>
      </c>
      <c r="D35" s="14" t="n">
        <v>17</v>
      </c>
      <c r="E35" s="14" t="n">
        <v>46</v>
      </c>
      <c r="F35" s="14" t="n">
        <v>334</v>
      </c>
      <c r="G35" s="14" t="n">
        <v>1051</v>
      </c>
    </row>
    <row r="36" s="18" customFormat="true" ht="9" hidden="false" customHeight="true" outlineLevel="0" collapsed="false">
      <c r="A36" s="17" t="s">
        <v>37</v>
      </c>
      <c r="B36" s="14" t="n">
        <v>1109</v>
      </c>
      <c r="C36" s="14" t="n">
        <v>4135</v>
      </c>
      <c r="D36" s="14" t="n">
        <v>66</v>
      </c>
      <c r="E36" s="14" t="n">
        <v>833</v>
      </c>
      <c r="F36" s="14" t="n">
        <v>1175</v>
      </c>
      <c r="G36" s="14" t="n">
        <v>4968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6919</v>
      </c>
      <c r="C37" s="16" t="n">
        <v>18841</v>
      </c>
      <c r="D37" s="16" t="n">
        <v>1403</v>
      </c>
      <c r="E37" s="16" t="n">
        <v>5687</v>
      </c>
      <c r="F37" s="16" t="n">
        <v>8322</v>
      </c>
      <c r="G37" s="16" t="n">
        <v>24528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57</v>
      </c>
      <c r="C39" s="14" t="n">
        <v>331</v>
      </c>
      <c r="D39" s="14" t="n">
        <v>4</v>
      </c>
      <c r="E39" s="14" t="n">
        <v>76</v>
      </c>
      <c r="F39" s="14" t="n">
        <v>61</v>
      </c>
      <c r="G39" s="14" t="n">
        <v>407</v>
      </c>
    </row>
    <row r="40" customFormat="false" ht="9" hidden="false" customHeight="true" outlineLevel="0" collapsed="false">
      <c r="A40" s="17" t="s">
        <v>40</v>
      </c>
      <c r="B40" s="14" t="n">
        <v>313</v>
      </c>
      <c r="C40" s="14" t="n">
        <v>1250</v>
      </c>
      <c r="D40" s="14" t="n">
        <v>4</v>
      </c>
      <c r="E40" s="14" t="n">
        <v>56</v>
      </c>
      <c r="F40" s="14" t="n">
        <v>317</v>
      </c>
      <c r="G40" s="14" t="n">
        <v>1306</v>
      </c>
    </row>
    <row r="41" customFormat="false" ht="9" hidden="false" customHeight="true" outlineLevel="0" collapsed="false">
      <c r="A41" s="17" t="s">
        <v>41</v>
      </c>
      <c r="B41" s="14" t="n">
        <v>103</v>
      </c>
      <c r="C41" s="14" t="n">
        <v>259</v>
      </c>
      <c r="D41" s="14" t="n">
        <v>10</v>
      </c>
      <c r="E41" s="14" t="n">
        <v>10</v>
      </c>
      <c r="F41" s="14" t="n">
        <v>113</v>
      </c>
      <c r="G41" s="14" t="n">
        <v>269</v>
      </c>
    </row>
    <row r="42" customFormat="false" ht="9" hidden="false" customHeight="true" outlineLevel="0" collapsed="false">
      <c r="A42" s="17" t="s">
        <v>42</v>
      </c>
      <c r="B42" s="14" t="n">
        <v>234</v>
      </c>
      <c r="C42" s="14" t="n">
        <v>785</v>
      </c>
      <c r="D42" s="14" t="n">
        <v>5</v>
      </c>
      <c r="E42" s="14" t="n">
        <v>40</v>
      </c>
      <c r="F42" s="14" t="n">
        <v>239</v>
      </c>
      <c r="G42" s="14" t="n">
        <v>825</v>
      </c>
    </row>
    <row r="43" customFormat="false" ht="9" hidden="false" customHeight="true" outlineLevel="0" collapsed="false">
      <c r="A43" s="17" t="s">
        <v>43</v>
      </c>
      <c r="B43" s="14" t="n">
        <v>7829</v>
      </c>
      <c r="C43" s="14" t="n">
        <v>18786</v>
      </c>
      <c r="D43" s="14" t="n">
        <v>426</v>
      </c>
      <c r="E43" s="14" t="n">
        <v>1109</v>
      </c>
      <c r="F43" s="14" t="n">
        <v>8255</v>
      </c>
      <c r="G43" s="14" t="n">
        <v>19895</v>
      </c>
    </row>
    <row r="44" customFormat="false" ht="9" hidden="false" customHeight="true" outlineLevel="0" collapsed="false">
      <c r="A44" s="17" t="s">
        <v>44</v>
      </c>
      <c r="B44" s="14" t="n">
        <v>438</v>
      </c>
      <c r="C44" s="14" t="n">
        <v>1059</v>
      </c>
      <c r="D44" s="14" t="n">
        <v>20</v>
      </c>
      <c r="E44" s="14" t="n">
        <v>46</v>
      </c>
      <c r="F44" s="14" t="n">
        <v>458</v>
      </c>
      <c r="G44" s="14" t="n">
        <v>1105</v>
      </c>
    </row>
    <row r="45" customFormat="false" ht="9" hidden="false" customHeight="true" outlineLevel="0" collapsed="false">
      <c r="A45" s="17" t="s">
        <v>45</v>
      </c>
      <c r="B45" s="14" t="n">
        <v>154</v>
      </c>
      <c r="C45" s="14" t="n">
        <v>452</v>
      </c>
      <c r="D45" s="14" t="n">
        <v>3</v>
      </c>
      <c r="E45" s="14" t="n">
        <v>22</v>
      </c>
      <c r="F45" s="14" t="n">
        <v>157</v>
      </c>
      <c r="G45" s="14" t="n">
        <v>474</v>
      </c>
    </row>
    <row r="46" customFormat="false" ht="9" hidden="false" customHeight="true" outlineLevel="0" collapsed="false">
      <c r="A46" s="17" t="s">
        <v>46</v>
      </c>
      <c r="B46" s="14" t="n">
        <v>67</v>
      </c>
      <c r="C46" s="14" t="n">
        <v>140</v>
      </c>
      <c r="D46" s="14" t="n">
        <v>0</v>
      </c>
      <c r="E46" s="14" t="n">
        <v>0</v>
      </c>
      <c r="F46" s="14" t="n">
        <v>67</v>
      </c>
      <c r="G46" s="14" t="n">
        <v>140</v>
      </c>
    </row>
    <row r="47" customFormat="false" ht="9" hidden="false" customHeight="true" outlineLevel="0" collapsed="false">
      <c r="A47" s="17" t="s">
        <v>47</v>
      </c>
      <c r="B47" s="14" t="n">
        <v>302</v>
      </c>
      <c r="C47" s="14" t="n">
        <v>882</v>
      </c>
      <c r="D47" s="14" t="n">
        <v>9</v>
      </c>
      <c r="E47" s="14" t="n">
        <v>52</v>
      </c>
      <c r="F47" s="14" t="n">
        <v>311</v>
      </c>
      <c r="G47" s="14" t="n">
        <v>934</v>
      </c>
    </row>
    <row r="48" customFormat="false" ht="9" hidden="false" customHeight="true" outlineLevel="0" collapsed="false">
      <c r="A48" s="17" t="s">
        <v>48</v>
      </c>
      <c r="B48" s="14" t="n">
        <v>124</v>
      </c>
      <c r="C48" s="14" t="n">
        <v>345</v>
      </c>
      <c r="D48" s="14" t="n">
        <v>9</v>
      </c>
      <c r="E48" s="14" t="n">
        <v>42</v>
      </c>
      <c r="F48" s="14" t="n">
        <v>133</v>
      </c>
      <c r="G48" s="14" t="n">
        <v>387</v>
      </c>
    </row>
    <row r="49" customFormat="false" ht="9" hidden="false" customHeight="true" outlineLevel="0" collapsed="false">
      <c r="A49" s="17" t="s">
        <v>49</v>
      </c>
      <c r="B49" s="14" t="n">
        <v>239</v>
      </c>
      <c r="C49" s="14" t="n">
        <v>727</v>
      </c>
      <c r="D49" s="14" t="n">
        <v>8</v>
      </c>
      <c r="E49" s="14" t="n">
        <v>102</v>
      </c>
      <c r="F49" s="14" t="n">
        <v>247</v>
      </c>
      <c r="G49" s="14" t="n">
        <v>829</v>
      </c>
    </row>
    <row r="50" customFormat="false" ht="9" hidden="false" customHeight="true" outlineLevel="0" collapsed="false">
      <c r="A50" s="17" t="s">
        <v>50</v>
      </c>
      <c r="B50" s="14" t="n">
        <v>442</v>
      </c>
      <c r="C50" s="14" t="n">
        <v>983</v>
      </c>
      <c r="D50" s="14" t="n">
        <v>33</v>
      </c>
      <c r="E50" s="14" t="n">
        <v>52</v>
      </c>
      <c r="F50" s="14" t="n">
        <v>475</v>
      </c>
      <c r="G50" s="14" t="n">
        <v>1035</v>
      </c>
    </row>
    <row r="51" customFormat="false" ht="9" hidden="false" customHeight="true" outlineLevel="0" collapsed="false">
      <c r="A51" s="17" t="s">
        <v>51</v>
      </c>
      <c r="B51" s="14" t="n">
        <v>439</v>
      </c>
      <c r="C51" s="14" t="n">
        <v>1036</v>
      </c>
      <c r="D51" s="14" t="n">
        <v>9</v>
      </c>
      <c r="E51" s="14" t="n">
        <v>17</v>
      </c>
      <c r="F51" s="14" t="n">
        <v>448</v>
      </c>
      <c r="G51" s="14" t="n">
        <v>1053</v>
      </c>
    </row>
    <row r="52" customFormat="false" ht="8.45" hidden="false" customHeight="true" outlineLevel="0" collapsed="false">
      <c r="A52" s="17" t="s">
        <v>52</v>
      </c>
      <c r="B52" s="14" t="n">
        <v>421</v>
      </c>
      <c r="C52" s="14" t="n">
        <v>2421</v>
      </c>
      <c r="D52" s="14" t="n">
        <v>2</v>
      </c>
      <c r="E52" s="14" t="n">
        <v>4</v>
      </c>
      <c r="F52" s="14" t="n">
        <v>423</v>
      </c>
      <c r="G52" s="14" t="n">
        <v>2425</v>
      </c>
    </row>
    <row r="53" customFormat="false" ht="8.45" hidden="false" customHeight="true" outlineLevel="0" collapsed="false">
      <c r="A53" s="17" t="s">
        <v>53</v>
      </c>
      <c r="B53" s="14" t="n">
        <v>72</v>
      </c>
      <c r="C53" s="14" t="n">
        <v>193</v>
      </c>
      <c r="D53" s="14" t="n">
        <v>7</v>
      </c>
      <c r="E53" s="14" t="n">
        <v>10</v>
      </c>
      <c r="F53" s="14" t="n">
        <v>79</v>
      </c>
      <c r="G53" s="14" t="n">
        <v>203</v>
      </c>
    </row>
    <row r="54" customFormat="false" ht="8.45" hidden="false" customHeight="true" outlineLevel="0" collapsed="false">
      <c r="A54" s="17" t="s">
        <v>54</v>
      </c>
      <c r="B54" s="14" t="n">
        <v>1639</v>
      </c>
      <c r="C54" s="14" t="n">
        <v>3130</v>
      </c>
      <c r="D54" s="14" t="n">
        <v>11</v>
      </c>
      <c r="E54" s="14" t="n">
        <v>53</v>
      </c>
      <c r="F54" s="14" t="n">
        <v>1650</v>
      </c>
      <c r="G54" s="14" t="n">
        <v>3183</v>
      </c>
    </row>
    <row r="55" customFormat="false" ht="8.45" hidden="false" customHeight="true" outlineLevel="0" collapsed="false">
      <c r="A55" s="17" t="s">
        <v>55</v>
      </c>
      <c r="B55" s="14" t="n">
        <v>391</v>
      </c>
      <c r="C55" s="14" t="n">
        <v>1080</v>
      </c>
      <c r="D55" s="14" t="n">
        <v>0</v>
      </c>
      <c r="E55" s="14" t="n">
        <v>0</v>
      </c>
      <c r="F55" s="14" t="n">
        <v>391</v>
      </c>
      <c r="G55" s="14" t="n">
        <v>1080</v>
      </c>
    </row>
    <row r="56" customFormat="false" ht="9" hidden="false" customHeight="false" outlineLevel="0" collapsed="false">
      <c r="A56" s="17" t="s">
        <v>56</v>
      </c>
      <c r="B56" s="14" t="n">
        <v>661</v>
      </c>
      <c r="C56" s="14" t="n">
        <v>1611</v>
      </c>
      <c r="D56" s="14" t="n">
        <v>39</v>
      </c>
      <c r="E56" s="14" t="n">
        <v>67</v>
      </c>
      <c r="F56" s="14" t="n">
        <v>700</v>
      </c>
      <c r="G56" s="14" t="n">
        <v>1678</v>
      </c>
    </row>
    <row r="57" customFormat="false" ht="9" hidden="false" customHeight="false" outlineLevel="0" collapsed="false">
      <c r="A57" s="17" t="s">
        <v>57</v>
      </c>
      <c r="B57" s="14" t="n">
        <v>93</v>
      </c>
      <c r="C57" s="14" t="n">
        <v>203</v>
      </c>
      <c r="D57" s="14" t="n">
        <v>40</v>
      </c>
      <c r="E57" s="14" t="n">
        <v>85</v>
      </c>
      <c r="F57" s="14" t="n">
        <v>133</v>
      </c>
      <c r="G57" s="14" t="n">
        <v>288</v>
      </c>
    </row>
    <row r="58" customFormat="false" ht="9" hidden="false" customHeight="false" outlineLevel="0" collapsed="false">
      <c r="A58" s="17" t="s">
        <v>58</v>
      </c>
      <c r="B58" s="14" t="n">
        <v>200</v>
      </c>
      <c r="C58" s="14" t="n">
        <v>414</v>
      </c>
      <c r="D58" s="14" t="n">
        <v>3</v>
      </c>
      <c r="E58" s="14" t="n">
        <v>3</v>
      </c>
      <c r="F58" s="14" t="n">
        <v>203</v>
      </c>
      <c r="G58" s="14" t="n">
        <v>417</v>
      </c>
    </row>
    <row r="59" s="15" customFormat="true" ht="9" hidden="false" customHeight="false" outlineLevel="0" collapsed="false">
      <c r="A59" s="21" t="s">
        <v>24</v>
      </c>
      <c r="B59" s="16" t="n">
        <v>14218</v>
      </c>
      <c r="C59" s="16" t="n">
        <v>36087</v>
      </c>
      <c r="D59" s="16" t="n">
        <v>642</v>
      </c>
      <c r="E59" s="16" t="n">
        <v>1846</v>
      </c>
      <c r="F59" s="16" t="n">
        <v>14860</v>
      </c>
      <c r="G59" s="16" t="n">
        <v>37933</v>
      </c>
    </row>
    <row r="60" customFormat="false" ht="15" hidden="false" customHeight="true" outlineLevel="0" collapsed="false">
      <c r="A60" s="1" t="s">
        <v>59</v>
      </c>
      <c r="B60" s="14" t="n">
        <v>48540</v>
      </c>
      <c r="C60" s="14" t="n">
        <v>117801</v>
      </c>
      <c r="D60" s="14" t="n">
        <v>11856</v>
      </c>
      <c r="E60" s="14" t="n">
        <v>42219</v>
      </c>
      <c r="F60" s="14" t="n">
        <v>60396</v>
      </c>
      <c r="G60" s="14" t="n">
        <v>160020</v>
      </c>
    </row>
    <row r="61" s="15" customFormat="true" ht="13.5" hidden="false" customHeight="true" outlineLevel="0" collapsed="false">
      <c r="A61" s="22" t="s">
        <v>60</v>
      </c>
      <c r="B61" s="15" t="n">
        <v>98963</v>
      </c>
      <c r="C61" s="15" t="n">
        <v>259406</v>
      </c>
      <c r="D61" s="15" t="n">
        <v>50381</v>
      </c>
      <c r="E61" s="15" t="n">
        <v>268110</v>
      </c>
      <c r="F61" s="15" t="n">
        <v>149344</v>
      </c>
      <c r="G61" s="15" t="n">
        <v>527516</v>
      </c>
    </row>
    <row r="62" customFormat="false" ht="9" hidden="false" customHeight="false" outlineLevel="0" collapsed="false">
      <c r="A62" s="24"/>
      <c r="B62" s="27"/>
      <c r="C62" s="27"/>
      <c r="D62" s="27"/>
      <c r="E62" s="27"/>
      <c r="F62" s="27"/>
      <c r="G62" s="27"/>
    </row>
    <row r="63" customFormat="false" ht="9" hidden="false" customHeight="false" outlineLevel="0" collapsed="false">
      <c r="B63" s="14"/>
      <c r="C63" s="14"/>
      <c r="D63" s="14"/>
      <c r="E63" s="14"/>
      <c r="F63" s="14"/>
      <c r="G63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6.82"/>
    <col collapsed="false" customWidth="true" hidden="false" outlineLevel="0" max="4" min="2" style="1" width="14.99"/>
    <col collapsed="false" customWidth="true" hidden="false" outlineLevel="0" max="6" min="5" style="1" width="14.82"/>
    <col collapsed="false" customWidth="true" hidden="false" outlineLevel="0" max="7" min="7" style="1" width="14.9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6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</row>
    <row r="8" customFormat="false" ht="9" hidden="false" customHeight="false" outlineLevel="0" collapsed="false">
      <c r="A8" s="19" t="s">
        <v>9</v>
      </c>
      <c r="B8" s="16" t="n">
        <v>345793</v>
      </c>
      <c r="C8" s="16" t="n">
        <v>1335702</v>
      </c>
      <c r="D8" s="16" t="n">
        <v>31445</v>
      </c>
      <c r="E8" s="16" t="n">
        <v>177702</v>
      </c>
      <c r="F8" s="16" t="n">
        <v>377238</v>
      </c>
      <c r="G8" s="16" t="n">
        <v>1513404</v>
      </c>
      <c r="H8" s="14"/>
      <c r="I8" s="14"/>
    </row>
    <row r="9" customFormat="false" ht="9" hidden="false" customHeight="true" outlineLevel="0" collapsed="false">
      <c r="A9" s="17" t="s">
        <v>10</v>
      </c>
      <c r="B9" s="14" t="n">
        <v>230</v>
      </c>
      <c r="C9" s="14" t="n">
        <v>825</v>
      </c>
      <c r="D9" s="14" t="n">
        <v>22</v>
      </c>
      <c r="E9" s="14" t="n">
        <v>133</v>
      </c>
      <c r="F9" s="14" t="n">
        <v>252</v>
      </c>
      <c r="G9" s="14" t="n">
        <v>958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3085</v>
      </c>
      <c r="C10" s="14" t="n">
        <v>16566</v>
      </c>
      <c r="D10" s="14" t="n">
        <v>540</v>
      </c>
      <c r="E10" s="14" t="n">
        <v>3995</v>
      </c>
      <c r="F10" s="14" t="n">
        <v>3625</v>
      </c>
      <c r="G10" s="14" t="n">
        <v>20561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3309</v>
      </c>
      <c r="C11" s="14" t="n">
        <v>21138</v>
      </c>
      <c r="D11" s="14" t="n">
        <v>1251</v>
      </c>
      <c r="E11" s="14" t="n">
        <v>8830</v>
      </c>
      <c r="F11" s="14" t="n">
        <v>4560</v>
      </c>
      <c r="G11" s="14" t="n">
        <v>29968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2573</v>
      </c>
      <c r="C12" s="14" t="n">
        <v>17279</v>
      </c>
      <c r="D12" s="14" t="n">
        <v>1170</v>
      </c>
      <c r="E12" s="14" t="n">
        <v>8461</v>
      </c>
      <c r="F12" s="14" t="n">
        <v>3743</v>
      </c>
      <c r="G12" s="14" t="n">
        <v>25740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14081</v>
      </c>
      <c r="C13" s="14" t="n">
        <v>86283</v>
      </c>
      <c r="D13" s="14" t="n">
        <v>2328</v>
      </c>
      <c r="E13" s="14" t="n">
        <v>15933</v>
      </c>
      <c r="F13" s="14" t="n">
        <v>16409</v>
      </c>
      <c r="G13" s="14" t="n">
        <v>102216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3691</v>
      </c>
      <c r="C14" s="14" t="n">
        <v>19697</v>
      </c>
      <c r="D14" s="14" t="n">
        <v>800</v>
      </c>
      <c r="E14" s="14" t="n">
        <v>5213</v>
      </c>
      <c r="F14" s="14" t="n">
        <v>4491</v>
      </c>
      <c r="G14" s="14" t="n">
        <v>24910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12587</v>
      </c>
      <c r="C15" s="14" t="n">
        <v>78694</v>
      </c>
      <c r="D15" s="14" t="n">
        <v>506</v>
      </c>
      <c r="E15" s="14" t="n">
        <v>3399</v>
      </c>
      <c r="F15" s="14" t="n">
        <v>13093</v>
      </c>
      <c r="G15" s="14" t="n">
        <v>82093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941</v>
      </c>
      <c r="C16" s="14" t="n">
        <v>6211</v>
      </c>
      <c r="D16" s="14" t="n">
        <v>35</v>
      </c>
      <c r="E16" s="14" t="n">
        <v>233</v>
      </c>
      <c r="F16" s="14" t="n">
        <v>976</v>
      </c>
      <c r="G16" s="14" t="n">
        <v>6444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32978</v>
      </c>
      <c r="C17" s="14" t="n">
        <v>140677</v>
      </c>
      <c r="D17" s="14" t="n">
        <v>4516</v>
      </c>
      <c r="E17" s="14" t="n">
        <v>29312</v>
      </c>
      <c r="F17" s="14" t="n">
        <v>37494</v>
      </c>
      <c r="G17" s="14" t="n">
        <v>169989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4608</v>
      </c>
      <c r="C18" s="14" t="n">
        <v>21777</v>
      </c>
      <c r="D18" s="14" t="n">
        <v>306</v>
      </c>
      <c r="E18" s="14" t="n">
        <v>1297</v>
      </c>
      <c r="F18" s="14" t="n">
        <v>4914</v>
      </c>
      <c r="G18" s="14" t="n">
        <v>23074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3286</v>
      </c>
      <c r="C19" s="14" t="n">
        <v>7880</v>
      </c>
      <c r="D19" s="14" t="n">
        <v>230</v>
      </c>
      <c r="E19" s="14" t="n">
        <v>774</v>
      </c>
      <c r="F19" s="14" t="n">
        <v>3516</v>
      </c>
      <c r="G19" s="14" t="n">
        <v>8654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880</v>
      </c>
      <c r="C20" s="14" t="n">
        <v>2827</v>
      </c>
      <c r="D20" s="14" t="n">
        <v>104</v>
      </c>
      <c r="E20" s="14" t="n">
        <v>371</v>
      </c>
      <c r="F20" s="14" t="n">
        <v>984</v>
      </c>
      <c r="G20" s="14" t="n">
        <v>3198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157</v>
      </c>
      <c r="C21" s="14" t="n">
        <v>1192</v>
      </c>
      <c r="D21" s="14" t="n">
        <v>14</v>
      </c>
      <c r="E21" s="14" t="n">
        <v>38</v>
      </c>
      <c r="F21" s="14" t="n">
        <v>171</v>
      </c>
      <c r="G21" s="14" t="n">
        <v>1230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247</v>
      </c>
      <c r="C22" s="14" t="n">
        <v>1233</v>
      </c>
      <c r="D22" s="14" t="n">
        <v>12</v>
      </c>
      <c r="E22" s="14" t="n">
        <v>29</v>
      </c>
      <c r="F22" s="14" t="n">
        <v>259</v>
      </c>
      <c r="G22" s="14" t="n">
        <v>1262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428446</v>
      </c>
      <c r="C23" s="16" t="n">
        <v>1757981</v>
      </c>
      <c r="D23" s="16" t="n">
        <v>43279</v>
      </c>
      <c r="E23" s="16" t="n">
        <v>255720</v>
      </c>
      <c r="F23" s="16" t="n">
        <v>471725</v>
      </c>
      <c r="G23" s="16" t="n">
        <v>2013701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530</v>
      </c>
      <c r="C25" s="14" t="n">
        <v>1904</v>
      </c>
      <c r="D25" s="14" t="n">
        <v>52</v>
      </c>
      <c r="E25" s="14" t="n">
        <v>313</v>
      </c>
      <c r="F25" s="14" t="n">
        <v>582</v>
      </c>
      <c r="G25" s="14" t="n">
        <v>2217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13</v>
      </c>
      <c r="C26" s="14" t="n">
        <v>30</v>
      </c>
      <c r="D26" s="14" t="n">
        <v>0</v>
      </c>
      <c r="E26" s="14" t="n">
        <v>0</v>
      </c>
      <c r="F26" s="14" t="n">
        <v>13</v>
      </c>
      <c r="G26" s="14" t="n">
        <v>30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17315</v>
      </c>
      <c r="C27" s="14" t="n">
        <v>44379</v>
      </c>
      <c r="D27" s="14" t="n">
        <v>1034</v>
      </c>
      <c r="E27" s="14" t="n">
        <v>4031</v>
      </c>
      <c r="F27" s="14" t="n">
        <v>18349</v>
      </c>
      <c r="G27" s="14" t="n">
        <v>48410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3917</v>
      </c>
      <c r="C28" s="14" t="n">
        <v>25470</v>
      </c>
      <c r="D28" s="14" t="n">
        <v>390</v>
      </c>
      <c r="E28" s="14" t="n">
        <v>2992</v>
      </c>
      <c r="F28" s="14" t="n">
        <v>4307</v>
      </c>
      <c r="G28" s="14" t="n">
        <v>28462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7563</v>
      </c>
      <c r="C29" s="14" t="n">
        <v>45066</v>
      </c>
      <c r="D29" s="14" t="n">
        <v>3426</v>
      </c>
      <c r="E29" s="14" t="n">
        <v>20769</v>
      </c>
      <c r="F29" s="14" t="n">
        <v>10989</v>
      </c>
      <c r="G29" s="14" t="n">
        <v>65835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344</v>
      </c>
      <c r="C30" s="14" t="n">
        <v>2114</v>
      </c>
      <c r="D30" s="14" t="n">
        <v>47</v>
      </c>
      <c r="E30" s="14" t="n">
        <v>303</v>
      </c>
      <c r="F30" s="14" t="n">
        <v>391</v>
      </c>
      <c r="G30" s="14" t="n">
        <v>2417</v>
      </c>
      <c r="H30" s="14"/>
      <c r="I30" s="14"/>
    </row>
    <row r="31" customFormat="false" ht="9" hidden="false" customHeight="true" outlineLevel="0" collapsed="false">
      <c r="A31" s="17" t="s">
        <v>32</v>
      </c>
      <c r="B31" s="14" t="n">
        <v>679</v>
      </c>
      <c r="C31" s="14" t="n">
        <v>4152</v>
      </c>
      <c r="D31" s="14" t="n">
        <v>463</v>
      </c>
      <c r="E31" s="14" t="n">
        <v>3174</v>
      </c>
      <c r="F31" s="14" t="n">
        <v>1142</v>
      </c>
      <c r="G31" s="14" t="n">
        <v>7326</v>
      </c>
      <c r="H31" s="14"/>
      <c r="I31" s="14"/>
    </row>
    <row r="32" customFormat="false" ht="9" hidden="false" customHeight="true" outlineLevel="0" collapsed="false">
      <c r="A32" s="17" t="s">
        <v>33</v>
      </c>
      <c r="B32" s="14" t="n">
        <v>162</v>
      </c>
      <c r="C32" s="14" t="n">
        <v>1101</v>
      </c>
      <c r="D32" s="14" t="n">
        <v>22</v>
      </c>
      <c r="E32" s="14" t="n">
        <v>242</v>
      </c>
      <c r="F32" s="14" t="n">
        <v>184</v>
      </c>
      <c r="G32" s="14" t="n">
        <v>1343</v>
      </c>
      <c r="H32" s="14"/>
      <c r="I32" s="14"/>
    </row>
    <row r="33" customFormat="false" ht="9" hidden="false" customHeight="true" outlineLevel="0" collapsed="false">
      <c r="A33" s="17" t="s">
        <v>34</v>
      </c>
      <c r="B33" s="14" t="n">
        <v>919</v>
      </c>
      <c r="C33" s="14" t="n">
        <v>5486</v>
      </c>
      <c r="D33" s="14" t="n">
        <v>406</v>
      </c>
      <c r="E33" s="14" t="n">
        <v>2954</v>
      </c>
      <c r="F33" s="14" t="n">
        <v>1325</v>
      </c>
      <c r="G33" s="14" t="n">
        <v>8440</v>
      </c>
    </row>
    <row r="34" customFormat="false" ht="9" hidden="false" customHeight="true" outlineLevel="0" collapsed="false">
      <c r="A34" s="17" t="s">
        <v>35</v>
      </c>
      <c r="B34" s="14" t="n">
        <v>112</v>
      </c>
      <c r="C34" s="14" t="n">
        <v>616</v>
      </c>
      <c r="D34" s="14" t="n">
        <v>0</v>
      </c>
      <c r="E34" s="14" t="n">
        <v>0</v>
      </c>
      <c r="F34" s="14" t="n">
        <v>112</v>
      </c>
      <c r="G34" s="14" t="n">
        <v>616</v>
      </c>
    </row>
    <row r="35" customFormat="false" ht="9" hidden="false" customHeight="true" outlineLevel="0" collapsed="false">
      <c r="A35" s="17" t="s">
        <v>36</v>
      </c>
      <c r="B35" s="14" t="n">
        <v>1077</v>
      </c>
      <c r="C35" s="14" t="n">
        <v>8469</v>
      </c>
      <c r="D35" s="14" t="n">
        <v>118</v>
      </c>
      <c r="E35" s="14" t="n">
        <v>477</v>
      </c>
      <c r="F35" s="14" t="n">
        <v>1195</v>
      </c>
      <c r="G35" s="14" t="n">
        <v>8946</v>
      </c>
    </row>
    <row r="36" s="18" customFormat="true" ht="9" hidden="false" customHeight="true" outlineLevel="0" collapsed="false">
      <c r="A36" s="17" t="s">
        <v>37</v>
      </c>
      <c r="B36" s="14" t="n">
        <v>6107</v>
      </c>
      <c r="C36" s="14" t="n">
        <v>39637</v>
      </c>
      <c r="D36" s="14" t="n">
        <v>3276</v>
      </c>
      <c r="E36" s="14" t="n">
        <v>25704</v>
      </c>
      <c r="F36" s="14" t="n">
        <v>9383</v>
      </c>
      <c r="G36" s="14" t="n">
        <v>65341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38738</v>
      </c>
      <c r="C37" s="16" t="n">
        <v>178424</v>
      </c>
      <c r="D37" s="16" t="n">
        <v>9234</v>
      </c>
      <c r="E37" s="16" t="n">
        <v>60959</v>
      </c>
      <c r="F37" s="16" t="n">
        <v>47972</v>
      </c>
      <c r="G37" s="16" t="n">
        <v>239383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56</v>
      </c>
      <c r="C39" s="14" t="n">
        <v>281</v>
      </c>
      <c r="D39" s="14" t="n">
        <v>0</v>
      </c>
      <c r="E39" s="14" t="n">
        <v>0</v>
      </c>
      <c r="F39" s="14" t="n">
        <v>56</v>
      </c>
      <c r="G39" s="14" t="n">
        <v>281</v>
      </c>
    </row>
    <row r="40" customFormat="false" ht="9" hidden="false" customHeight="true" outlineLevel="0" collapsed="false">
      <c r="A40" s="17" t="s">
        <v>40</v>
      </c>
      <c r="B40" s="14" t="n">
        <v>215</v>
      </c>
      <c r="C40" s="14" t="n">
        <v>1120</v>
      </c>
      <c r="D40" s="14" t="n">
        <v>15</v>
      </c>
      <c r="E40" s="14" t="n">
        <v>56</v>
      </c>
      <c r="F40" s="14" t="n">
        <v>230</v>
      </c>
      <c r="G40" s="14" t="n">
        <v>1176</v>
      </c>
    </row>
    <row r="41" customFormat="false" ht="9" hidden="false" customHeight="true" outlineLevel="0" collapsed="false">
      <c r="A41" s="17" t="s">
        <v>41</v>
      </c>
      <c r="B41" s="14" t="n">
        <v>733</v>
      </c>
      <c r="C41" s="14" t="n">
        <v>5282</v>
      </c>
      <c r="D41" s="14" t="n">
        <v>199</v>
      </c>
      <c r="E41" s="14" t="n">
        <v>1509</v>
      </c>
      <c r="F41" s="14" t="n">
        <v>932</v>
      </c>
      <c r="G41" s="14" t="n">
        <v>6791</v>
      </c>
    </row>
    <row r="42" customFormat="false" ht="9" hidden="false" customHeight="true" outlineLevel="0" collapsed="false">
      <c r="A42" s="17" t="s">
        <v>42</v>
      </c>
      <c r="B42" s="14" t="n">
        <v>163</v>
      </c>
      <c r="C42" s="14" t="n">
        <v>855</v>
      </c>
      <c r="D42" s="14" t="n">
        <v>3</v>
      </c>
      <c r="E42" s="14" t="n">
        <v>28</v>
      </c>
      <c r="F42" s="14" t="n">
        <v>166</v>
      </c>
      <c r="G42" s="14" t="n">
        <v>883</v>
      </c>
    </row>
    <row r="43" customFormat="false" ht="9" hidden="false" customHeight="true" outlineLevel="0" collapsed="false">
      <c r="A43" s="17" t="s">
        <v>43</v>
      </c>
      <c r="B43" s="14" t="n">
        <v>2537</v>
      </c>
      <c r="C43" s="14" t="n">
        <v>10690</v>
      </c>
      <c r="D43" s="14" t="n">
        <v>71</v>
      </c>
      <c r="E43" s="14" t="n">
        <v>339</v>
      </c>
      <c r="F43" s="14" t="n">
        <v>2608</v>
      </c>
      <c r="G43" s="14" t="n">
        <v>11029</v>
      </c>
    </row>
    <row r="44" customFormat="false" ht="9" hidden="false" customHeight="true" outlineLevel="0" collapsed="false">
      <c r="A44" s="17" t="s">
        <v>44</v>
      </c>
      <c r="B44" s="14" t="n">
        <v>482</v>
      </c>
      <c r="C44" s="14" t="n">
        <v>2593</v>
      </c>
      <c r="D44" s="14" t="n">
        <v>21</v>
      </c>
      <c r="E44" s="14" t="n">
        <v>130</v>
      </c>
      <c r="F44" s="14" t="n">
        <v>503</v>
      </c>
      <c r="G44" s="14" t="n">
        <v>2723</v>
      </c>
    </row>
    <row r="45" customFormat="false" ht="9" hidden="false" customHeight="true" outlineLevel="0" collapsed="false">
      <c r="A45" s="17" t="s">
        <v>45</v>
      </c>
      <c r="B45" s="14" t="n">
        <v>46</v>
      </c>
      <c r="C45" s="14" t="n">
        <v>276</v>
      </c>
      <c r="D45" s="14" t="n">
        <v>0</v>
      </c>
      <c r="E45" s="14" t="n">
        <v>0</v>
      </c>
      <c r="F45" s="14" t="n">
        <v>46</v>
      </c>
      <c r="G45" s="14" t="n">
        <v>276</v>
      </c>
    </row>
    <row r="46" customFormat="false" ht="9" hidden="false" customHeight="true" outlineLevel="0" collapsed="false">
      <c r="A46" s="17" t="s">
        <v>46</v>
      </c>
      <c r="B46" s="14" t="n">
        <v>24</v>
      </c>
      <c r="C46" s="14" t="n">
        <v>57</v>
      </c>
      <c r="D46" s="14" t="n">
        <v>2</v>
      </c>
      <c r="E46" s="14" t="n">
        <v>2</v>
      </c>
      <c r="F46" s="14" t="n">
        <v>26</v>
      </c>
      <c r="G46" s="14" t="n">
        <v>59</v>
      </c>
    </row>
    <row r="47" customFormat="false" ht="9" hidden="false" customHeight="true" outlineLevel="0" collapsed="false">
      <c r="A47" s="17" t="s">
        <v>47</v>
      </c>
      <c r="B47" s="14" t="n">
        <v>260</v>
      </c>
      <c r="C47" s="14" t="n">
        <v>713</v>
      </c>
      <c r="D47" s="14" t="n">
        <v>9</v>
      </c>
      <c r="E47" s="14" t="n">
        <v>137</v>
      </c>
      <c r="F47" s="14" t="n">
        <v>269</v>
      </c>
      <c r="G47" s="14" t="n">
        <v>850</v>
      </c>
    </row>
    <row r="48" customFormat="false" ht="9" hidden="false" customHeight="true" outlineLevel="0" collapsed="false">
      <c r="A48" s="17" t="s">
        <v>48</v>
      </c>
      <c r="B48" s="14" t="n">
        <v>136</v>
      </c>
      <c r="C48" s="14" t="n">
        <v>412</v>
      </c>
      <c r="D48" s="14" t="n">
        <v>19</v>
      </c>
      <c r="E48" s="14" t="n">
        <v>86</v>
      </c>
      <c r="F48" s="14" t="n">
        <v>155</v>
      </c>
      <c r="G48" s="14" t="n">
        <v>498</v>
      </c>
    </row>
    <row r="49" customFormat="false" ht="9" hidden="false" customHeight="true" outlineLevel="0" collapsed="false">
      <c r="A49" s="17" t="s">
        <v>49</v>
      </c>
      <c r="B49" s="14" t="n">
        <v>294</v>
      </c>
      <c r="C49" s="14" t="n">
        <v>738</v>
      </c>
      <c r="D49" s="14" t="n">
        <v>10</v>
      </c>
      <c r="E49" s="14" t="n">
        <v>22</v>
      </c>
      <c r="F49" s="14" t="n">
        <v>304</v>
      </c>
      <c r="G49" s="14" t="n">
        <v>760</v>
      </c>
    </row>
    <row r="50" customFormat="false" ht="9" hidden="false" customHeight="true" outlineLevel="0" collapsed="false">
      <c r="A50" s="17" t="s">
        <v>50</v>
      </c>
      <c r="B50" s="14" t="n">
        <v>573</v>
      </c>
      <c r="C50" s="14" t="n">
        <v>1888</v>
      </c>
      <c r="D50" s="14" t="n">
        <v>24</v>
      </c>
      <c r="E50" s="14" t="n">
        <v>29</v>
      </c>
      <c r="F50" s="14" t="n">
        <v>597</v>
      </c>
      <c r="G50" s="14" t="n">
        <v>1917</v>
      </c>
    </row>
    <row r="51" customFormat="false" ht="9" hidden="false" customHeight="true" outlineLevel="0" collapsed="false">
      <c r="A51" s="17" t="s">
        <v>51</v>
      </c>
      <c r="B51" s="14" t="n">
        <v>131</v>
      </c>
      <c r="C51" s="14" t="n">
        <v>591</v>
      </c>
      <c r="D51" s="14" t="n">
        <v>1</v>
      </c>
      <c r="E51" s="14" t="n">
        <v>7</v>
      </c>
      <c r="F51" s="14" t="n">
        <v>132</v>
      </c>
      <c r="G51" s="14" t="n">
        <v>598</v>
      </c>
    </row>
    <row r="52" customFormat="false" ht="8.45" hidden="false" customHeight="true" outlineLevel="0" collapsed="false">
      <c r="A52" s="17" t="s">
        <v>52</v>
      </c>
      <c r="B52" s="14" t="n">
        <v>139</v>
      </c>
      <c r="C52" s="14" t="n">
        <v>460</v>
      </c>
      <c r="D52" s="14" t="n">
        <v>2</v>
      </c>
      <c r="E52" s="14" t="n">
        <v>2</v>
      </c>
      <c r="F52" s="14" t="n">
        <v>141</v>
      </c>
      <c r="G52" s="14" t="n">
        <v>462</v>
      </c>
    </row>
    <row r="53" customFormat="false" ht="8.45" hidden="false" customHeight="true" outlineLevel="0" collapsed="false">
      <c r="A53" s="17" t="s">
        <v>53</v>
      </c>
      <c r="B53" s="14" t="n">
        <v>35</v>
      </c>
      <c r="C53" s="14" t="n">
        <v>130</v>
      </c>
      <c r="D53" s="14" t="n">
        <v>2</v>
      </c>
      <c r="E53" s="14" t="n">
        <v>2</v>
      </c>
      <c r="F53" s="14" t="n">
        <v>37</v>
      </c>
      <c r="G53" s="14" t="n">
        <v>132</v>
      </c>
    </row>
    <row r="54" customFormat="false" ht="8.45" hidden="false" customHeight="true" outlineLevel="0" collapsed="false">
      <c r="A54" s="17" t="s">
        <v>54</v>
      </c>
      <c r="B54" s="14" t="n">
        <v>466</v>
      </c>
      <c r="C54" s="14" t="n">
        <v>1703</v>
      </c>
      <c r="D54" s="14" t="n">
        <v>4</v>
      </c>
      <c r="E54" s="14" t="n">
        <v>4</v>
      </c>
      <c r="F54" s="14" t="n">
        <v>470</v>
      </c>
      <c r="G54" s="14" t="n">
        <v>1707</v>
      </c>
    </row>
    <row r="55" customFormat="false" ht="8.45" hidden="false" customHeight="true" outlineLevel="0" collapsed="false">
      <c r="A55" s="17" t="s">
        <v>55</v>
      </c>
      <c r="B55" s="14" t="n">
        <v>101</v>
      </c>
      <c r="C55" s="14" t="n">
        <v>408</v>
      </c>
      <c r="D55" s="14" t="n">
        <v>0</v>
      </c>
      <c r="E55" s="14" t="n">
        <v>0</v>
      </c>
      <c r="F55" s="14" t="n">
        <v>101</v>
      </c>
      <c r="G55" s="14" t="n">
        <v>408</v>
      </c>
    </row>
    <row r="56" customFormat="false" ht="9" hidden="false" customHeight="false" outlineLevel="0" collapsed="false">
      <c r="A56" s="17" t="s">
        <v>56</v>
      </c>
      <c r="B56" s="14" t="n">
        <v>544</v>
      </c>
      <c r="C56" s="14" t="n">
        <v>2480</v>
      </c>
      <c r="D56" s="14" t="n">
        <v>52</v>
      </c>
      <c r="E56" s="14" t="n">
        <v>315</v>
      </c>
      <c r="F56" s="14" t="n">
        <v>596</v>
      </c>
      <c r="G56" s="14" t="n">
        <v>2795</v>
      </c>
    </row>
    <row r="57" customFormat="false" ht="9" hidden="false" customHeight="false" outlineLevel="0" collapsed="false">
      <c r="A57" s="17" t="s">
        <v>57</v>
      </c>
      <c r="B57" s="14" t="n">
        <v>51</v>
      </c>
      <c r="C57" s="14" t="n">
        <v>165</v>
      </c>
      <c r="D57" s="14" t="n">
        <v>4</v>
      </c>
      <c r="E57" s="14" t="n">
        <v>4</v>
      </c>
      <c r="F57" s="14" t="n">
        <v>55</v>
      </c>
      <c r="G57" s="14" t="n">
        <v>169</v>
      </c>
    </row>
    <row r="58" customFormat="false" ht="9" hidden="false" customHeight="false" outlineLevel="0" collapsed="false">
      <c r="A58" s="17" t="s">
        <v>58</v>
      </c>
      <c r="B58" s="14" t="n">
        <v>582</v>
      </c>
      <c r="C58" s="14" t="n">
        <v>2869</v>
      </c>
      <c r="D58" s="14" t="n">
        <v>10</v>
      </c>
      <c r="E58" s="14" t="n">
        <v>202</v>
      </c>
      <c r="F58" s="14" t="n">
        <v>592</v>
      </c>
      <c r="G58" s="14" t="n">
        <v>3071</v>
      </c>
    </row>
    <row r="59" s="15" customFormat="true" ht="9" hidden="false" customHeight="false" outlineLevel="0" collapsed="false">
      <c r="A59" s="21" t="s">
        <v>24</v>
      </c>
      <c r="B59" s="16" t="n">
        <v>7568</v>
      </c>
      <c r="C59" s="16" t="n">
        <v>33711</v>
      </c>
      <c r="D59" s="16" t="n">
        <v>448</v>
      </c>
      <c r="E59" s="16" t="n">
        <v>2874</v>
      </c>
      <c r="F59" s="16" t="n">
        <v>8016</v>
      </c>
      <c r="G59" s="16" t="n">
        <v>36585</v>
      </c>
    </row>
    <row r="60" customFormat="false" ht="15" hidden="false" customHeight="true" outlineLevel="0" collapsed="false">
      <c r="A60" s="1" t="s">
        <v>59</v>
      </c>
      <c r="B60" s="14" t="n">
        <v>128959</v>
      </c>
      <c r="C60" s="14" t="n">
        <v>634414</v>
      </c>
      <c r="D60" s="14" t="n">
        <v>21516</v>
      </c>
      <c r="E60" s="14" t="n">
        <v>141851</v>
      </c>
      <c r="F60" s="14" t="n">
        <v>150475</v>
      </c>
      <c r="G60" s="14" t="n">
        <v>776265</v>
      </c>
    </row>
    <row r="61" s="15" customFormat="true" ht="13.5" hidden="false" customHeight="true" outlineLevel="0" collapsed="false">
      <c r="A61" s="22" t="s">
        <v>60</v>
      </c>
      <c r="B61" s="15" t="n">
        <v>474752</v>
      </c>
      <c r="C61" s="15" t="n">
        <v>1970116</v>
      </c>
      <c r="D61" s="15" t="n">
        <v>52961</v>
      </c>
      <c r="E61" s="15" t="n">
        <v>319553</v>
      </c>
      <c r="F61" s="15" t="n">
        <v>527713</v>
      </c>
      <c r="G61" s="15" t="n">
        <v>2289669</v>
      </c>
    </row>
    <row r="62" customFormat="false" ht="9" hidden="false" customHeight="false" outlineLevel="0" collapsed="false">
      <c r="A62" s="24"/>
      <c r="B62" s="27"/>
      <c r="C62" s="27"/>
      <c r="D62" s="27"/>
      <c r="E62" s="27"/>
      <c r="F62" s="27"/>
      <c r="G62" s="27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1" width="14.65"/>
    <col collapsed="false" customWidth="true" hidden="false" outlineLevel="0" max="6" min="3" style="1" width="14.49"/>
    <col collapsed="false" customWidth="true" hidden="false" outlineLevel="0" max="7" min="7" style="1" width="14.33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.7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7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</row>
    <row r="8" customFormat="false" ht="9" hidden="false" customHeight="false" outlineLevel="0" collapsed="false">
      <c r="A8" s="19" t="s">
        <v>9</v>
      </c>
      <c r="B8" s="16" t="n">
        <v>2534980</v>
      </c>
      <c r="C8" s="16" t="n">
        <v>5199038</v>
      </c>
      <c r="D8" s="16" t="n">
        <v>7738</v>
      </c>
      <c r="E8" s="16" t="n">
        <v>532341</v>
      </c>
      <c r="F8" s="16" t="n">
        <v>2542718</v>
      </c>
      <c r="G8" s="16" t="n">
        <v>5731379</v>
      </c>
    </row>
    <row r="9" customFormat="false" ht="9" hidden="false" customHeight="true" outlineLevel="0" collapsed="false">
      <c r="A9" s="17" t="s">
        <v>10</v>
      </c>
      <c r="B9" s="14" t="n">
        <v>14319</v>
      </c>
      <c r="C9" s="14" t="n">
        <v>33434</v>
      </c>
      <c r="D9" s="14" t="n">
        <v>45</v>
      </c>
      <c r="E9" s="14" t="n">
        <v>406</v>
      </c>
      <c r="F9" s="14" t="n">
        <v>14364</v>
      </c>
      <c r="G9" s="14" t="n">
        <v>33840</v>
      </c>
    </row>
    <row r="10" s="18" customFormat="true" ht="9" hidden="false" customHeight="true" outlineLevel="0" collapsed="false">
      <c r="A10" s="17" t="s">
        <v>11</v>
      </c>
      <c r="B10" s="14" t="n">
        <v>33275</v>
      </c>
      <c r="C10" s="14" t="n">
        <v>75035</v>
      </c>
      <c r="D10" s="14" t="n">
        <v>85</v>
      </c>
      <c r="E10" s="14" t="n">
        <v>971</v>
      </c>
      <c r="F10" s="14" t="n">
        <v>33360</v>
      </c>
      <c r="G10" s="14" t="n">
        <v>76006</v>
      </c>
    </row>
    <row r="11" s="18" customFormat="true" ht="9" hidden="false" customHeight="true" outlineLevel="0" collapsed="false">
      <c r="A11" s="17" t="s">
        <v>12</v>
      </c>
      <c r="B11" s="14" t="n">
        <v>23572</v>
      </c>
      <c r="C11" s="14" t="n">
        <v>50726</v>
      </c>
      <c r="D11" s="14" t="n">
        <v>301</v>
      </c>
      <c r="E11" s="14" t="n">
        <v>1179</v>
      </c>
      <c r="F11" s="14" t="n">
        <v>23873</v>
      </c>
      <c r="G11" s="14" t="n">
        <v>51905</v>
      </c>
    </row>
    <row r="12" customFormat="false" ht="9" hidden="false" customHeight="true" outlineLevel="0" collapsed="false">
      <c r="A12" s="17" t="s">
        <v>13</v>
      </c>
      <c r="B12" s="14" t="n">
        <v>16358</v>
      </c>
      <c r="C12" s="14" t="n">
        <v>35837</v>
      </c>
      <c r="D12" s="14" t="n">
        <v>228</v>
      </c>
      <c r="E12" s="14" t="n">
        <v>1060</v>
      </c>
      <c r="F12" s="14" t="n">
        <v>16586</v>
      </c>
      <c r="G12" s="14" t="n">
        <v>36897</v>
      </c>
    </row>
    <row r="13" customFormat="false" ht="9" hidden="false" customHeight="true" outlineLevel="0" collapsed="false">
      <c r="A13" s="17" t="s">
        <v>14</v>
      </c>
      <c r="B13" s="14" t="n">
        <v>219988</v>
      </c>
      <c r="C13" s="14" t="n">
        <v>469404</v>
      </c>
      <c r="D13" s="14" t="n">
        <v>1863</v>
      </c>
      <c r="E13" s="14" t="n">
        <v>7057</v>
      </c>
      <c r="F13" s="14" t="n">
        <v>221851</v>
      </c>
      <c r="G13" s="14" t="n">
        <v>476461</v>
      </c>
    </row>
    <row r="14" customFormat="false" ht="9" hidden="false" customHeight="true" outlineLevel="0" collapsed="false">
      <c r="A14" s="17" t="s">
        <v>15</v>
      </c>
      <c r="B14" s="14" t="n">
        <v>61140</v>
      </c>
      <c r="C14" s="14" t="n">
        <v>121499</v>
      </c>
      <c r="D14" s="14" t="n">
        <v>2501</v>
      </c>
      <c r="E14" s="14" t="n">
        <v>7261</v>
      </c>
      <c r="F14" s="14" t="n">
        <v>63641</v>
      </c>
      <c r="G14" s="14" t="n">
        <v>128760</v>
      </c>
    </row>
    <row r="15" customFormat="false" ht="9" hidden="false" customHeight="true" outlineLevel="0" collapsed="false">
      <c r="A15" s="17" t="s">
        <v>16</v>
      </c>
      <c r="B15" s="14" t="n">
        <v>40701</v>
      </c>
      <c r="C15" s="14" t="n">
        <v>77145</v>
      </c>
      <c r="D15" s="14" t="n">
        <v>477</v>
      </c>
      <c r="E15" s="14" t="n">
        <v>2958</v>
      </c>
      <c r="F15" s="14" t="n">
        <v>41178</v>
      </c>
      <c r="G15" s="14" t="n">
        <v>80103</v>
      </c>
    </row>
    <row r="16" customFormat="false" ht="9" hidden="false" customHeight="true" outlineLevel="0" collapsed="false">
      <c r="A16" s="17" t="s">
        <v>17</v>
      </c>
      <c r="B16" s="14" t="n">
        <v>2500</v>
      </c>
      <c r="C16" s="14" t="n">
        <v>5260</v>
      </c>
      <c r="D16" s="14" t="n">
        <v>9</v>
      </c>
      <c r="E16" s="14" t="n">
        <v>428</v>
      </c>
      <c r="F16" s="14" t="n">
        <v>2509</v>
      </c>
      <c r="G16" s="14" t="n">
        <v>5688</v>
      </c>
    </row>
    <row r="17" customFormat="false" ht="9" hidden="false" customHeight="true" outlineLevel="0" collapsed="false">
      <c r="A17" s="17" t="s">
        <v>18</v>
      </c>
      <c r="B17" s="14" t="n">
        <v>178044</v>
      </c>
      <c r="C17" s="14" t="n">
        <v>362917</v>
      </c>
      <c r="D17" s="14" t="n">
        <v>4165</v>
      </c>
      <c r="E17" s="14" t="n">
        <v>9962</v>
      </c>
      <c r="F17" s="14" t="n">
        <v>182209</v>
      </c>
      <c r="G17" s="14" t="n">
        <v>372879</v>
      </c>
    </row>
    <row r="18" customFormat="false" ht="9" hidden="false" customHeight="true" outlineLevel="0" collapsed="false">
      <c r="A18" s="17" t="s">
        <v>19</v>
      </c>
      <c r="B18" s="14" t="n">
        <v>146519</v>
      </c>
      <c r="C18" s="14" t="n">
        <v>282631</v>
      </c>
      <c r="D18" s="14" t="n">
        <v>2921</v>
      </c>
      <c r="E18" s="14" t="n">
        <v>10572</v>
      </c>
      <c r="F18" s="14" t="n">
        <v>149440</v>
      </c>
      <c r="G18" s="14" t="n">
        <v>293203</v>
      </c>
    </row>
    <row r="19" customFormat="false" ht="9" hidden="false" customHeight="true" outlineLevel="0" collapsed="false">
      <c r="A19" s="17" t="s">
        <v>20</v>
      </c>
      <c r="B19" s="14" t="n">
        <v>28278</v>
      </c>
      <c r="C19" s="14" t="n">
        <v>54962</v>
      </c>
      <c r="D19" s="14" t="n">
        <v>369</v>
      </c>
      <c r="E19" s="14" t="n">
        <v>2140</v>
      </c>
      <c r="F19" s="14" t="n">
        <v>28647</v>
      </c>
      <c r="G19" s="14" t="n">
        <v>57102</v>
      </c>
    </row>
    <row r="20" customFormat="false" ht="9" hidden="false" customHeight="true" outlineLevel="0" collapsed="false">
      <c r="A20" s="17" t="s">
        <v>21</v>
      </c>
      <c r="B20" s="14" t="n">
        <v>134243</v>
      </c>
      <c r="C20" s="14" t="n">
        <v>274486</v>
      </c>
      <c r="D20" s="14" t="n">
        <v>990</v>
      </c>
      <c r="E20" s="14" t="n">
        <v>2947</v>
      </c>
      <c r="F20" s="14" t="n">
        <v>135233</v>
      </c>
      <c r="G20" s="14" t="n">
        <v>277433</v>
      </c>
    </row>
    <row r="21" customFormat="false" ht="9" hidden="false" customHeight="true" outlineLevel="0" collapsed="false">
      <c r="A21" s="17" t="s">
        <v>22</v>
      </c>
      <c r="B21" s="14" t="n">
        <v>21226</v>
      </c>
      <c r="C21" s="14" t="n">
        <v>48958</v>
      </c>
      <c r="D21" s="14" t="n">
        <v>243</v>
      </c>
      <c r="E21" s="14" t="n">
        <v>2225</v>
      </c>
      <c r="F21" s="14" t="n">
        <v>21469</v>
      </c>
      <c r="G21" s="14" t="n">
        <v>51183</v>
      </c>
    </row>
    <row r="22" customFormat="false" ht="9" hidden="false" customHeight="true" outlineLevel="0" collapsed="false">
      <c r="A22" s="17" t="s">
        <v>23</v>
      </c>
      <c r="B22" s="14" t="n">
        <v>42742</v>
      </c>
      <c r="C22" s="14" t="n">
        <v>89651</v>
      </c>
      <c r="D22" s="14" t="n">
        <v>39</v>
      </c>
      <c r="E22" s="14" t="n">
        <v>478</v>
      </c>
      <c r="F22" s="14" t="n">
        <v>42781</v>
      </c>
      <c r="G22" s="14" t="n">
        <v>90129</v>
      </c>
    </row>
    <row r="23" s="15" customFormat="true" ht="9" hidden="false" customHeight="true" outlineLevel="0" collapsed="false">
      <c r="A23" s="15" t="s">
        <v>24</v>
      </c>
      <c r="B23" s="16" t="n">
        <v>3497885</v>
      </c>
      <c r="C23" s="16" t="n">
        <v>7180983</v>
      </c>
      <c r="D23" s="16" t="n">
        <v>21974</v>
      </c>
      <c r="E23" s="16" t="n">
        <v>581985</v>
      </c>
      <c r="F23" s="16" t="n">
        <v>3519859</v>
      </c>
      <c r="G23" s="16" t="n">
        <v>7762968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16293</v>
      </c>
      <c r="C25" s="14" t="n">
        <v>35535</v>
      </c>
      <c r="D25" s="14" t="n">
        <v>48</v>
      </c>
      <c r="E25" s="14" t="n">
        <v>555</v>
      </c>
      <c r="F25" s="14" t="n">
        <v>16341</v>
      </c>
      <c r="G25" s="14" t="n">
        <v>36090</v>
      </c>
    </row>
    <row r="26" s="15" customFormat="true" ht="9" hidden="false" customHeight="true" outlineLevel="0" collapsed="false">
      <c r="A26" s="17" t="s">
        <v>27</v>
      </c>
      <c r="B26" s="14" t="n">
        <v>1343</v>
      </c>
      <c r="C26" s="14" t="n">
        <v>3090</v>
      </c>
      <c r="D26" s="14" t="n">
        <v>7</v>
      </c>
      <c r="E26" s="14" t="n">
        <v>14</v>
      </c>
      <c r="F26" s="14" t="n">
        <v>1350</v>
      </c>
      <c r="G26" s="14" t="n">
        <v>3104</v>
      </c>
    </row>
    <row r="27" customFormat="false" ht="9" hidden="false" customHeight="true" outlineLevel="0" collapsed="false">
      <c r="A27" s="17" t="s">
        <v>28</v>
      </c>
      <c r="B27" s="14" t="n">
        <v>62196</v>
      </c>
      <c r="C27" s="14" t="n">
        <v>108250</v>
      </c>
      <c r="D27" s="14" t="n">
        <v>385</v>
      </c>
      <c r="E27" s="14" t="n">
        <v>3442</v>
      </c>
      <c r="F27" s="14" t="n">
        <v>62581</v>
      </c>
      <c r="G27" s="14" t="n">
        <v>111692</v>
      </c>
    </row>
    <row r="28" customFormat="false" ht="9" hidden="false" customHeight="true" outlineLevel="0" collapsed="false">
      <c r="A28" s="17" t="s">
        <v>29</v>
      </c>
      <c r="B28" s="14" t="n">
        <v>12734</v>
      </c>
      <c r="C28" s="14" t="n">
        <v>37698</v>
      </c>
      <c r="D28" s="14" t="n">
        <v>314</v>
      </c>
      <c r="E28" s="14" t="n">
        <v>4020</v>
      </c>
      <c r="F28" s="14" t="n">
        <v>13048</v>
      </c>
      <c r="G28" s="14" t="n">
        <v>41718</v>
      </c>
    </row>
    <row r="29" customFormat="false" ht="9" hidden="false" customHeight="true" outlineLevel="0" collapsed="false">
      <c r="A29" s="17" t="s">
        <v>30</v>
      </c>
      <c r="B29" s="14" t="n">
        <v>8503</v>
      </c>
      <c r="C29" s="14" t="n">
        <v>22680</v>
      </c>
      <c r="D29" s="14" t="n">
        <v>49</v>
      </c>
      <c r="E29" s="14" t="n">
        <v>320</v>
      </c>
      <c r="F29" s="14" t="n">
        <v>8552</v>
      </c>
      <c r="G29" s="14" t="n">
        <v>23000</v>
      </c>
    </row>
    <row r="30" s="19" customFormat="true" ht="9" hidden="false" customHeight="true" outlineLevel="0" collapsed="false">
      <c r="A30" s="17" t="s">
        <v>31</v>
      </c>
      <c r="B30" s="14" t="n">
        <v>2470</v>
      </c>
      <c r="C30" s="14" t="n">
        <v>7768</v>
      </c>
      <c r="D30" s="14" t="n">
        <v>14</v>
      </c>
      <c r="E30" s="14" t="n">
        <v>804</v>
      </c>
      <c r="F30" s="14" t="n">
        <v>2484</v>
      </c>
      <c r="G30" s="14" t="n">
        <v>8572</v>
      </c>
    </row>
    <row r="31" customFormat="false" ht="9" hidden="false" customHeight="true" outlineLevel="0" collapsed="false">
      <c r="A31" s="17" t="s">
        <v>32</v>
      </c>
      <c r="B31" s="14" t="n">
        <v>8852</v>
      </c>
      <c r="C31" s="14" t="n">
        <v>22689</v>
      </c>
      <c r="D31" s="14" t="n">
        <v>259</v>
      </c>
      <c r="E31" s="14" t="n">
        <v>2212</v>
      </c>
      <c r="F31" s="14" t="n">
        <v>9111</v>
      </c>
      <c r="G31" s="14" t="n">
        <v>24901</v>
      </c>
    </row>
    <row r="32" customFormat="false" ht="9" hidden="false" customHeight="true" outlineLevel="0" collapsed="false">
      <c r="A32" s="17" t="s">
        <v>33</v>
      </c>
      <c r="B32" s="14" t="n">
        <v>7978</v>
      </c>
      <c r="C32" s="14" t="n">
        <v>21264</v>
      </c>
      <c r="D32" s="14" t="n">
        <v>29</v>
      </c>
      <c r="E32" s="14" t="n">
        <v>666</v>
      </c>
      <c r="F32" s="14" t="n">
        <v>8007</v>
      </c>
      <c r="G32" s="14" t="n">
        <v>21930</v>
      </c>
    </row>
    <row r="33" customFormat="false" ht="9" hidden="false" customHeight="true" outlineLevel="0" collapsed="false">
      <c r="A33" s="17" t="s">
        <v>34</v>
      </c>
      <c r="B33" s="14" t="n">
        <v>6228</v>
      </c>
      <c r="C33" s="14" t="n">
        <v>13066</v>
      </c>
      <c r="D33" s="14" t="n">
        <v>31</v>
      </c>
      <c r="E33" s="14" t="n">
        <v>899</v>
      </c>
      <c r="F33" s="14" t="n">
        <v>6259</v>
      </c>
      <c r="G33" s="14" t="n">
        <v>13965</v>
      </c>
    </row>
    <row r="34" customFormat="false" ht="9" hidden="false" customHeight="true" outlineLevel="0" collapsed="false">
      <c r="A34" s="17" t="s">
        <v>35</v>
      </c>
      <c r="B34" s="14" t="n">
        <v>22067</v>
      </c>
      <c r="C34" s="14" t="n">
        <v>61706</v>
      </c>
      <c r="D34" s="14" t="n">
        <v>20</v>
      </c>
      <c r="E34" s="14" t="n">
        <v>441</v>
      </c>
      <c r="F34" s="14" t="n">
        <v>22087</v>
      </c>
      <c r="G34" s="14" t="n">
        <v>62147</v>
      </c>
    </row>
    <row r="35" customFormat="false" ht="9" hidden="false" customHeight="true" outlineLevel="0" collapsed="false">
      <c r="A35" s="17" t="s">
        <v>36</v>
      </c>
      <c r="B35" s="14" t="n">
        <v>50457</v>
      </c>
      <c r="C35" s="14" t="n">
        <v>143875</v>
      </c>
      <c r="D35" s="14" t="n">
        <v>54</v>
      </c>
      <c r="E35" s="14" t="n">
        <v>1814</v>
      </c>
      <c r="F35" s="14" t="n">
        <v>50511</v>
      </c>
      <c r="G35" s="14" t="n">
        <v>145689</v>
      </c>
    </row>
    <row r="36" s="18" customFormat="true" ht="9" hidden="false" customHeight="true" outlineLevel="0" collapsed="false">
      <c r="A36" s="17" t="s">
        <v>37</v>
      </c>
      <c r="B36" s="14" t="n">
        <v>96927</v>
      </c>
      <c r="C36" s="14" t="n">
        <v>228939</v>
      </c>
      <c r="D36" s="14" t="n">
        <v>640</v>
      </c>
      <c r="E36" s="14" t="n">
        <v>23772</v>
      </c>
      <c r="F36" s="14" t="n">
        <v>97567</v>
      </c>
      <c r="G36" s="14" t="n">
        <v>252711</v>
      </c>
    </row>
    <row r="37" s="18" customFormat="true" ht="9" hidden="false" customHeight="true" outlineLevel="0" collapsed="false">
      <c r="A37" s="15" t="s">
        <v>24</v>
      </c>
      <c r="B37" s="16" t="n">
        <v>296048</v>
      </c>
      <c r="C37" s="16" t="n">
        <v>706560</v>
      </c>
      <c r="D37" s="16" t="n">
        <v>1850</v>
      </c>
      <c r="E37" s="16" t="n">
        <v>38959</v>
      </c>
      <c r="F37" s="16" t="n">
        <v>297898</v>
      </c>
      <c r="G37" s="16" t="n">
        <v>745519</v>
      </c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" t="n">
        <v>7796</v>
      </c>
      <c r="C39" s="1" t="n">
        <v>24535</v>
      </c>
      <c r="D39" s="1" t="n">
        <v>9</v>
      </c>
      <c r="E39" s="1" t="n">
        <v>602</v>
      </c>
      <c r="F39" s="1" t="n">
        <v>7805</v>
      </c>
      <c r="G39" s="1" t="n">
        <v>25137</v>
      </c>
    </row>
    <row r="40" customFormat="false" ht="9" hidden="false" customHeight="true" outlineLevel="0" collapsed="false">
      <c r="A40" s="17" t="s">
        <v>40</v>
      </c>
      <c r="B40" s="14" t="n">
        <v>20649</v>
      </c>
      <c r="C40" s="14" t="n">
        <v>46920</v>
      </c>
      <c r="D40" s="14" t="n">
        <v>43</v>
      </c>
      <c r="E40" s="14" t="n">
        <v>4388</v>
      </c>
      <c r="F40" s="14" t="n">
        <v>20692</v>
      </c>
      <c r="G40" s="14" t="n">
        <v>51308</v>
      </c>
    </row>
    <row r="41" customFormat="false" ht="9" hidden="false" customHeight="true" outlineLevel="0" collapsed="false">
      <c r="A41" s="17" t="s">
        <v>41</v>
      </c>
      <c r="B41" s="14" t="n">
        <v>7806</v>
      </c>
      <c r="C41" s="14" t="n">
        <v>19121</v>
      </c>
      <c r="D41" s="14" t="n">
        <v>73</v>
      </c>
      <c r="E41" s="14" t="n">
        <v>1076</v>
      </c>
      <c r="F41" s="14" t="n">
        <v>7879</v>
      </c>
      <c r="G41" s="14" t="n">
        <v>20197</v>
      </c>
    </row>
    <row r="42" customFormat="false" ht="9" hidden="false" customHeight="true" outlineLevel="0" collapsed="false">
      <c r="A42" s="17" t="s">
        <v>42</v>
      </c>
      <c r="B42" s="14" t="n">
        <v>14821</v>
      </c>
      <c r="C42" s="14" t="n">
        <v>39215</v>
      </c>
      <c r="D42" s="14" t="n">
        <v>34</v>
      </c>
      <c r="E42" s="14" t="n">
        <v>1685</v>
      </c>
      <c r="F42" s="14" t="n">
        <v>14855</v>
      </c>
      <c r="G42" s="14" t="n">
        <v>40900</v>
      </c>
    </row>
    <row r="43" customFormat="false" ht="9" hidden="false" customHeight="true" outlineLevel="0" collapsed="false">
      <c r="A43" s="17" t="s">
        <v>43</v>
      </c>
      <c r="B43" s="14" t="n">
        <v>235050</v>
      </c>
      <c r="C43" s="14" t="n">
        <v>476326</v>
      </c>
      <c r="D43" s="14" t="n">
        <v>250</v>
      </c>
      <c r="E43" s="14" t="n">
        <v>10802</v>
      </c>
      <c r="F43" s="14" t="n">
        <v>235300</v>
      </c>
      <c r="G43" s="14" t="n">
        <v>487128</v>
      </c>
    </row>
    <row r="44" customFormat="false" ht="9" hidden="false" customHeight="true" outlineLevel="0" collapsed="false">
      <c r="A44" s="17" t="s">
        <v>44</v>
      </c>
      <c r="B44" s="14" t="n">
        <v>25318</v>
      </c>
      <c r="C44" s="14" t="n">
        <v>60681</v>
      </c>
      <c r="D44" s="14" t="n">
        <v>148</v>
      </c>
      <c r="E44" s="14" t="n">
        <v>2653</v>
      </c>
      <c r="F44" s="14" t="n">
        <v>25466</v>
      </c>
      <c r="G44" s="14" t="n">
        <v>63334</v>
      </c>
    </row>
    <row r="45" customFormat="false" ht="9" hidden="false" customHeight="true" outlineLevel="0" collapsed="false">
      <c r="A45" s="17" t="s">
        <v>45</v>
      </c>
      <c r="B45" s="14" t="n">
        <v>13328</v>
      </c>
      <c r="C45" s="14" t="n">
        <v>30722</v>
      </c>
      <c r="D45" s="14" t="n">
        <v>36</v>
      </c>
      <c r="E45" s="14" t="n">
        <v>600</v>
      </c>
      <c r="F45" s="14" t="n">
        <v>13364</v>
      </c>
      <c r="G45" s="14" t="n">
        <v>31322</v>
      </c>
    </row>
    <row r="46" customFormat="false" ht="9" hidden="false" customHeight="true" outlineLevel="0" collapsed="false">
      <c r="A46" s="17" t="s">
        <v>46</v>
      </c>
      <c r="B46" s="14" t="n">
        <v>4233</v>
      </c>
      <c r="C46" s="14" t="n">
        <v>10993</v>
      </c>
      <c r="D46" s="14" t="n">
        <v>3</v>
      </c>
      <c r="E46" s="14" t="n">
        <v>166</v>
      </c>
      <c r="F46" s="14" t="n">
        <v>4236</v>
      </c>
      <c r="G46" s="14" t="n">
        <v>11159</v>
      </c>
    </row>
    <row r="47" customFormat="false" ht="9" hidden="false" customHeight="true" outlineLevel="0" collapsed="false">
      <c r="A47" s="17" t="s">
        <v>47</v>
      </c>
      <c r="B47" s="14" t="n">
        <v>36268</v>
      </c>
      <c r="C47" s="14" t="n">
        <v>83620</v>
      </c>
      <c r="D47" s="14" t="n">
        <v>50</v>
      </c>
      <c r="E47" s="14" t="n">
        <v>1816</v>
      </c>
      <c r="F47" s="14" t="n">
        <v>36318</v>
      </c>
      <c r="G47" s="14" t="n">
        <v>85436</v>
      </c>
    </row>
    <row r="48" customFormat="false" ht="9" hidden="false" customHeight="true" outlineLevel="0" collapsed="false">
      <c r="A48" s="17" t="s">
        <v>48</v>
      </c>
      <c r="B48" s="14" t="n">
        <v>12162</v>
      </c>
      <c r="C48" s="14" t="n">
        <v>33440</v>
      </c>
      <c r="D48" s="14" t="n">
        <v>47</v>
      </c>
      <c r="E48" s="14" t="n">
        <v>844</v>
      </c>
      <c r="F48" s="14" t="n">
        <v>12209</v>
      </c>
      <c r="G48" s="14" t="n">
        <v>34284</v>
      </c>
    </row>
    <row r="49" customFormat="false" ht="9" hidden="false" customHeight="true" outlineLevel="0" collapsed="false">
      <c r="A49" s="17" t="s">
        <v>49</v>
      </c>
      <c r="B49" s="14" t="n">
        <v>34552</v>
      </c>
      <c r="C49" s="14" t="n">
        <v>68883</v>
      </c>
      <c r="D49" s="14" t="n">
        <v>147</v>
      </c>
      <c r="E49" s="14" t="n">
        <v>3675</v>
      </c>
      <c r="F49" s="14" t="n">
        <v>34699</v>
      </c>
      <c r="G49" s="14" t="n">
        <v>72558</v>
      </c>
    </row>
    <row r="50" customFormat="false" ht="9" hidden="false" customHeight="true" outlineLevel="0" collapsed="false">
      <c r="A50" s="17" t="s">
        <v>50</v>
      </c>
      <c r="B50" s="14" t="n">
        <v>19579</v>
      </c>
      <c r="C50" s="14" t="n">
        <v>43020</v>
      </c>
      <c r="D50" s="14" t="n">
        <v>69</v>
      </c>
      <c r="E50" s="14" t="n">
        <v>738</v>
      </c>
      <c r="F50" s="14" t="n">
        <v>19648</v>
      </c>
      <c r="G50" s="14" t="n">
        <v>43758</v>
      </c>
    </row>
    <row r="51" customFormat="false" ht="9" hidden="false" customHeight="true" outlineLevel="0" collapsed="false">
      <c r="A51" s="17" t="s">
        <v>51</v>
      </c>
      <c r="B51" s="14" t="n">
        <v>34109</v>
      </c>
      <c r="C51" s="14" t="n">
        <v>95750</v>
      </c>
      <c r="D51" s="14" t="n">
        <v>10</v>
      </c>
      <c r="E51" s="14" t="n">
        <v>611</v>
      </c>
      <c r="F51" s="14" t="n">
        <v>34119</v>
      </c>
      <c r="G51" s="14" t="n">
        <v>96361</v>
      </c>
    </row>
    <row r="52" customFormat="false" ht="8.45" hidden="false" customHeight="true" outlineLevel="0" collapsed="false">
      <c r="A52" s="17" t="s">
        <v>52</v>
      </c>
      <c r="B52" s="14" t="n">
        <v>77282</v>
      </c>
      <c r="C52" s="14" t="n">
        <v>134911</v>
      </c>
      <c r="D52" s="14" t="n">
        <v>67</v>
      </c>
      <c r="E52" s="14" t="n">
        <v>1609</v>
      </c>
      <c r="F52" s="14" t="n">
        <v>77349</v>
      </c>
      <c r="G52" s="14" t="n">
        <v>136520</v>
      </c>
    </row>
    <row r="53" customFormat="false" ht="8.45" hidden="false" customHeight="true" outlineLevel="0" collapsed="false">
      <c r="A53" s="17" t="s">
        <v>53</v>
      </c>
      <c r="B53" s="14" t="n">
        <v>63288</v>
      </c>
      <c r="C53" s="14" t="n">
        <v>88574</v>
      </c>
      <c r="D53" s="14" t="n">
        <v>297</v>
      </c>
      <c r="E53" s="14" t="n">
        <v>776</v>
      </c>
      <c r="F53" s="14" t="n">
        <v>63585</v>
      </c>
      <c r="G53" s="14" t="n">
        <v>89350</v>
      </c>
    </row>
    <row r="54" customFormat="false" ht="8.45" hidden="false" customHeight="true" outlineLevel="0" collapsed="false">
      <c r="A54" s="17" t="s">
        <v>54</v>
      </c>
      <c r="B54" s="14" t="n">
        <v>325358</v>
      </c>
      <c r="C54" s="14" t="n">
        <v>585969</v>
      </c>
      <c r="D54" s="14" t="n">
        <v>42</v>
      </c>
      <c r="E54" s="14" t="n">
        <v>1383</v>
      </c>
      <c r="F54" s="14" t="n">
        <v>325400</v>
      </c>
      <c r="G54" s="14" t="n">
        <v>587352</v>
      </c>
    </row>
    <row r="55" customFormat="false" ht="8.45" hidden="false" customHeight="true" outlineLevel="0" collapsed="false">
      <c r="A55" s="17" t="s">
        <v>55</v>
      </c>
      <c r="B55" s="14" t="n">
        <v>74727</v>
      </c>
      <c r="C55" s="14" t="n">
        <v>175371</v>
      </c>
      <c r="D55" s="14" t="n">
        <v>239</v>
      </c>
      <c r="E55" s="14" t="n">
        <v>2872</v>
      </c>
      <c r="F55" s="14" t="n">
        <v>74966</v>
      </c>
      <c r="G55" s="14" t="n">
        <v>178243</v>
      </c>
    </row>
    <row r="56" customFormat="false" ht="9" hidden="false" customHeight="false" outlineLevel="0" collapsed="false">
      <c r="A56" s="17" t="s">
        <v>56</v>
      </c>
      <c r="B56" s="14" t="n">
        <v>24208</v>
      </c>
      <c r="C56" s="14" t="n">
        <v>53430</v>
      </c>
      <c r="D56" s="14" t="n">
        <v>163</v>
      </c>
      <c r="E56" s="14" t="n">
        <v>1683</v>
      </c>
      <c r="F56" s="14" t="n">
        <v>24371</v>
      </c>
      <c r="G56" s="14" t="n">
        <v>55113</v>
      </c>
    </row>
    <row r="57" customFormat="false" ht="9" hidden="false" customHeight="false" outlineLevel="0" collapsed="false">
      <c r="A57" s="17" t="s">
        <v>57</v>
      </c>
      <c r="B57" s="14" t="n">
        <v>3641</v>
      </c>
      <c r="C57" s="14" t="n">
        <v>8005</v>
      </c>
      <c r="D57" s="14" t="n">
        <v>97</v>
      </c>
      <c r="E57" s="14" t="n">
        <v>183</v>
      </c>
      <c r="F57" s="14" t="n">
        <v>3738</v>
      </c>
      <c r="G57" s="14" t="n">
        <v>8188</v>
      </c>
    </row>
    <row r="58" customFormat="false" ht="9" hidden="false" customHeight="false" outlineLevel="0" collapsed="false">
      <c r="A58" s="17" t="s">
        <v>58</v>
      </c>
      <c r="B58" s="14" t="n">
        <v>81883</v>
      </c>
      <c r="C58" s="14" t="n">
        <v>187223</v>
      </c>
      <c r="D58" s="14" t="n">
        <v>111</v>
      </c>
      <c r="E58" s="14" t="n">
        <v>10216</v>
      </c>
      <c r="F58" s="14" t="n">
        <v>81994</v>
      </c>
      <c r="G58" s="14" t="n">
        <v>197439</v>
      </c>
    </row>
    <row r="59" s="15" customFormat="true" ht="9" hidden="false" customHeight="false" outlineLevel="0" collapsed="false">
      <c r="A59" s="21" t="s">
        <v>24</v>
      </c>
      <c r="B59" s="16" t="n">
        <v>1116058</v>
      </c>
      <c r="C59" s="16" t="n">
        <v>2266709</v>
      </c>
      <c r="D59" s="16" t="n">
        <v>1935</v>
      </c>
      <c r="E59" s="16" t="n">
        <v>48378</v>
      </c>
      <c r="F59" s="16" t="n">
        <v>1117993</v>
      </c>
      <c r="G59" s="16" t="n">
        <v>2315087</v>
      </c>
      <c r="I59" s="1"/>
    </row>
    <row r="60" customFormat="false" ht="15" hidden="false" customHeight="true" outlineLevel="0" collapsed="false">
      <c r="A60" s="1" t="s">
        <v>59</v>
      </c>
      <c r="B60" s="14" t="n">
        <v>2375011</v>
      </c>
      <c r="C60" s="14" t="n">
        <v>4955214</v>
      </c>
      <c r="D60" s="14" t="n">
        <v>18021</v>
      </c>
      <c r="E60" s="14" t="n">
        <v>136981</v>
      </c>
      <c r="F60" s="14" t="n">
        <v>2393032</v>
      </c>
      <c r="G60" s="14" t="n">
        <v>5092195</v>
      </c>
    </row>
    <row r="61" s="15" customFormat="true" ht="13.5" hidden="false" customHeight="true" outlineLevel="0" collapsed="false">
      <c r="A61" s="22" t="s">
        <v>60</v>
      </c>
      <c r="B61" s="15" t="n">
        <v>4909991</v>
      </c>
      <c r="C61" s="15" t="n">
        <v>10154252</v>
      </c>
      <c r="D61" s="15" t="n">
        <v>25759</v>
      </c>
      <c r="E61" s="15" t="n">
        <v>669322</v>
      </c>
      <c r="F61" s="15" t="n">
        <v>4935750</v>
      </c>
      <c r="G61" s="15" t="n">
        <v>10823574</v>
      </c>
    </row>
    <row r="62" customFormat="false" ht="9" hidden="false" customHeight="false" outlineLevel="0" collapsed="false">
      <c r="A62" s="24"/>
      <c r="B62" s="27"/>
      <c r="C62" s="27"/>
      <c r="D62" s="27"/>
      <c r="E62" s="27"/>
      <c r="F62" s="27"/>
      <c r="G62" s="27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1" width="14.65"/>
    <col collapsed="false" customWidth="true" hidden="false" outlineLevel="0" max="3" min="3" style="1" width="14.33"/>
    <col collapsed="false" customWidth="true" hidden="false" outlineLevel="0" max="4" min="4" style="1" width="14.49"/>
    <col collapsed="false" customWidth="true" hidden="false" outlineLevel="0" max="6" min="5" style="1" width="14.33"/>
    <col collapsed="false" customWidth="true" hidden="false" outlineLevel="0" max="7" min="7" style="1" width="14.16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5.25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</row>
    <row r="8" customFormat="false" ht="9" hidden="false" customHeight="false" outlineLevel="0" collapsed="false">
      <c r="A8" s="19" t="s">
        <v>9</v>
      </c>
      <c r="B8" s="16" t="n">
        <v>322787</v>
      </c>
      <c r="C8" s="16" t="n">
        <v>750480</v>
      </c>
      <c r="D8" s="16" t="n">
        <v>38891</v>
      </c>
      <c r="E8" s="16" t="n">
        <v>247680</v>
      </c>
      <c r="F8" s="16" t="n">
        <v>361678</v>
      </c>
      <c r="G8" s="16" t="n">
        <v>998160</v>
      </c>
    </row>
    <row r="9" customFormat="false" ht="9" hidden="false" customHeight="true" outlineLevel="0" collapsed="false">
      <c r="A9" s="17" t="s">
        <v>10</v>
      </c>
      <c r="B9" s="14" t="n">
        <v>997</v>
      </c>
      <c r="C9" s="14" t="n">
        <v>1893</v>
      </c>
      <c r="D9" s="14" t="n">
        <v>290</v>
      </c>
      <c r="E9" s="14" t="n">
        <v>434</v>
      </c>
      <c r="F9" s="14" t="n">
        <v>1287</v>
      </c>
      <c r="G9" s="14" t="n">
        <v>2327</v>
      </c>
    </row>
    <row r="10" s="18" customFormat="true" ht="9" hidden="false" customHeight="true" outlineLevel="0" collapsed="false">
      <c r="A10" s="17" t="s">
        <v>11</v>
      </c>
      <c r="B10" s="14" t="n">
        <v>6660</v>
      </c>
      <c r="C10" s="14" t="n">
        <v>11518</v>
      </c>
      <c r="D10" s="14" t="n">
        <v>1317</v>
      </c>
      <c r="E10" s="14" t="n">
        <v>2823</v>
      </c>
      <c r="F10" s="14" t="n">
        <v>7977</v>
      </c>
      <c r="G10" s="14" t="n">
        <v>14341</v>
      </c>
    </row>
    <row r="11" s="18" customFormat="true" ht="9" hidden="false" customHeight="true" outlineLevel="0" collapsed="false">
      <c r="A11" s="17" t="s">
        <v>12</v>
      </c>
      <c r="B11" s="14" t="n">
        <v>1683</v>
      </c>
      <c r="C11" s="14" t="n">
        <v>3142</v>
      </c>
      <c r="D11" s="14" t="n">
        <v>350</v>
      </c>
      <c r="E11" s="14" t="n">
        <v>610</v>
      </c>
      <c r="F11" s="14" t="n">
        <v>2033</v>
      </c>
      <c r="G11" s="14" t="n">
        <v>3752</v>
      </c>
    </row>
    <row r="12" customFormat="false" ht="9" hidden="false" customHeight="true" outlineLevel="0" collapsed="false">
      <c r="A12" s="17" t="s">
        <v>13</v>
      </c>
      <c r="B12" s="14" t="n">
        <v>1808</v>
      </c>
      <c r="C12" s="14" t="n">
        <v>3278</v>
      </c>
      <c r="D12" s="14" t="n">
        <v>349</v>
      </c>
      <c r="E12" s="14" t="n">
        <v>611</v>
      </c>
      <c r="F12" s="14" t="n">
        <v>2157</v>
      </c>
      <c r="G12" s="14" t="n">
        <v>3889</v>
      </c>
    </row>
    <row r="13" customFormat="false" ht="9" hidden="false" customHeight="true" outlineLevel="0" collapsed="false">
      <c r="A13" s="17" t="s">
        <v>14</v>
      </c>
      <c r="B13" s="14" t="n">
        <v>22720</v>
      </c>
      <c r="C13" s="14" t="n">
        <v>44745</v>
      </c>
      <c r="D13" s="14" t="n">
        <v>1423</v>
      </c>
      <c r="E13" s="14" t="n">
        <v>3740</v>
      </c>
      <c r="F13" s="14" t="n">
        <v>24143</v>
      </c>
      <c r="G13" s="14" t="n">
        <v>48485</v>
      </c>
    </row>
    <row r="14" customFormat="false" ht="9" hidden="false" customHeight="true" outlineLevel="0" collapsed="false">
      <c r="A14" s="17" t="s">
        <v>15</v>
      </c>
      <c r="B14" s="14" t="n">
        <v>5713</v>
      </c>
      <c r="C14" s="14" t="n">
        <v>10289</v>
      </c>
      <c r="D14" s="14" t="n">
        <v>669</v>
      </c>
      <c r="E14" s="14" t="n">
        <v>1361</v>
      </c>
      <c r="F14" s="14" t="n">
        <v>6382</v>
      </c>
      <c r="G14" s="14" t="n">
        <v>11650</v>
      </c>
    </row>
    <row r="15" customFormat="false" ht="9" hidden="false" customHeight="true" outlineLevel="0" collapsed="false">
      <c r="A15" s="17" t="s">
        <v>16</v>
      </c>
      <c r="B15" s="14" t="n">
        <v>6638</v>
      </c>
      <c r="C15" s="14" t="n">
        <v>11304</v>
      </c>
      <c r="D15" s="14" t="n">
        <v>811</v>
      </c>
      <c r="E15" s="14" t="n">
        <v>1938</v>
      </c>
      <c r="F15" s="14" t="n">
        <v>7449</v>
      </c>
      <c r="G15" s="14" t="n">
        <v>13242</v>
      </c>
    </row>
    <row r="16" customFormat="false" ht="9" hidden="false" customHeight="true" outlineLevel="0" collapsed="false">
      <c r="A16" s="17" t="s">
        <v>17</v>
      </c>
      <c r="B16" s="14" t="n">
        <v>423</v>
      </c>
      <c r="C16" s="14" t="n">
        <v>721</v>
      </c>
      <c r="D16" s="14" t="n">
        <v>29</v>
      </c>
      <c r="E16" s="14" t="n">
        <v>48</v>
      </c>
      <c r="F16" s="14" t="n">
        <v>452</v>
      </c>
      <c r="G16" s="14" t="n">
        <v>769</v>
      </c>
    </row>
    <row r="17" customFormat="false" ht="9" hidden="false" customHeight="true" outlineLevel="0" collapsed="false">
      <c r="A17" s="17" t="s">
        <v>18</v>
      </c>
      <c r="B17" s="14" t="n">
        <v>30931</v>
      </c>
      <c r="C17" s="14" t="n">
        <v>59456</v>
      </c>
      <c r="D17" s="14" t="n">
        <v>2862</v>
      </c>
      <c r="E17" s="14" t="n">
        <v>7926</v>
      </c>
      <c r="F17" s="14" t="n">
        <v>33793</v>
      </c>
      <c r="G17" s="14" t="n">
        <v>67382</v>
      </c>
    </row>
    <row r="18" customFormat="false" ht="9" hidden="false" customHeight="true" outlineLevel="0" collapsed="false">
      <c r="A18" s="17" t="s">
        <v>19</v>
      </c>
      <c r="B18" s="14" t="n">
        <v>18583</v>
      </c>
      <c r="C18" s="14" t="n">
        <v>33136</v>
      </c>
      <c r="D18" s="14" t="n">
        <v>1520</v>
      </c>
      <c r="E18" s="14" t="n">
        <v>3622</v>
      </c>
      <c r="F18" s="14" t="n">
        <v>20103</v>
      </c>
      <c r="G18" s="14" t="n">
        <v>36758</v>
      </c>
    </row>
    <row r="19" customFormat="false" ht="9" hidden="false" customHeight="true" outlineLevel="0" collapsed="false">
      <c r="A19" s="17" t="s">
        <v>20</v>
      </c>
      <c r="B19" s="14" t="n">
        <v>4033</v>
      </c>
      <c r="C19" s="14" t="n">
        <v>7148</v>
      </c>
      <c r="D19" s="14" t="n">
        <v>252</v>
      </c>
      <c r="E19" s="14" t="n">
        <v>399</v>
      </c>
      <c r="F19" s="14" t="n">
        <v>4285</v>
      </c>
      <c r="G19" s="14" t="n">
        <v>7547</v>
      </c>
    </row>
    <row r="20" customFormat="false" ht="9" hidden="false" customHeight="true" outlineLevel="0" collapsed="false">
      <c r="A20" s="17" t="s">
        <v>21</v>
      </c>
      <c r="B20" s="14" t="n">
        <v>7006</v>
      </c>
      <c r="C20" s="14" t="n">
        <v>13600</v>
      </c>
      <c r="D20" s="14" t="n">
        <v>873</v>
      </c>
      <c r="E20" s="14" t="n">
        <v>2359</v>
      </c>
      <c r="F20" s="14" t="n">
        <v>7879</v>
      </c>
      <c r="G20" s="14" t="n">
        <v>15959</v>
      </c>
    </row>
    <row r="21" customFormat="false" ht="9" hidden="false" customHeight="true" outlineLevel="0" collapsed="false">
      <c r="A21" s="17" t="s">
        <v>22</v>
      </c>
      <c r="B21" s="14" t="n">
        <v>893</v>
      </c>
      <c r="C21" s="14" t="n">
        <v>2067</v>
      </c>
      <c r="D21" s="14" t="n">
        <v>157</v>
      </c>
      <c r="E21" s="14" t="n">
        <v>407</v>
      </c>
      <c r="F21" s="14" t="n">
        <v>1050</v>
      </c>
      <c r="G21" s="14" t="n">
        <v>2474</v>
      </c>
    </row>
    <row r="22" customFormat="false" ht="9" hidden="false" customHeight="true" outlineLevel="0" collapsed="false">
      <c r="A22" s="17" t="s">
        <v>23</v>
      </c>
      <c r="B22" s="14" t="n">
        <v>1165</v>
      </c>
      <c r="C22" s="14" t="n">
        <v>2421</v>
      </c>
      <c r="D22" s="14" t="n">
        <v>50</v>
      </c>
      <c r="E22" s="14" t="n">
        <v>86</v>
      </c>
      <c r="F22" s="14" t="n">
        <v>1215</v>
      </c>
      <c r="G22" s="14" t="n">
        <v>2507</v>
      </c>
    </row>
    <row r="23" s="15" customFormat="true" ht="9" hidden="false" customHeight="true" outlineLevel="0" collapsed="false">
      <c r="A23" s="15" t="s">
        <v>24</v>
      </c>
      <c r="B23" s="16" t="n">
        <v>432040</v>
      </c>
      <c r="C23" s="16" t="n">
        <v>955198</v>
      </c>
      <c r="D23" s="16" t="n">
        <v>49843</v>
      </c>
      <c r="E23" s="16" t="n">
        <v>274044</v>
      </c>
      <c r="F23" s="16" t="n">
        <v>481883</v>
      </c>
      <c r="G23" s="16" t="n">
        <v>1229242</v>
      </c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</row>
    <row r="25" customFormat="false" ht="9" hidden="false" customHeight="true" outlineLevel="0" collapsed="false">
      <c r="A25" s="17" t="s">
        <v>26</v>
      </c>
      <c r="B25" s="14" t="n">
        <v>1600</v>
      </c>
      <c r="C25" s="14" t="n">
        <v>2598</v>
      </c>
      <c r="D25" s="14" t="n">
        <v>284</v>
      </c>
      <c r="E25" s="14" t="n">
        <v>465</v>
      </c>
      <c r="F25" s="14" t="n">
        <v>1884</v>
      </c>
      <c r="G25" s="14" t="n">
        <v>3063</v>
      </c>
    </row>
    <row r="26" s="15" customFormat="true" ht="9" hidden="false" customHeight="true" outlineLevel="0" collapsed="false">
      <c r="A26" s="17" t="s">
        <v>27</v>
      </c>
      <c r="B26" s="14" t="n">
        <v>380</v>
      </c>
      <c r="C26" s="14" t="n">
        <v>1654</v>
      </c>
      <c r="D26" s="14" t="n">
        <v>6</v>
      </c>
      <c r="E26" s="14" t="n">
        <v>9</v>
      </c>
      <c r="F26" s="14" t="n">
        <v>386</v>
      </c>
      <c r="G26" s="14" t="n">
        <v>1663</v>
      </c>
    </row>
    <row r="27" customFormat="false" ht="9" hidden="false" customHeight="true" outlineLevel="0" collapsed="false">
      <c r="A27" s="17" t="s">
        <v>28</v>
      </c>
      <c r="B27" s="14" t="n">
        <v>8934</v>
      </c>
      <c r="C27" s="14" t="n">
        <v>15091</v>
      </c>
      <c r="D27" s="14" t="n">
        <v>443</v>
      </c>
      <c r="E27" s="14" t="n">
        <v>793</v>
      </c>
      <c r="F27" s="14" t="n">
        <v>9377</v>
      </c>
      <c r="G27" s="14" t="n">
        <v>15884</v>
      </c>
    </row>
    <row r="28" customFormat="false" ht="9" hidden="false" customHeight="true" outlineLevel="0" collapsed="false">
      <c r="A28" s="17" t="s">
        <v>29</v>
      </c>
      <c r="B28" s="14" t="n">
        <v>3055</v>
      </c>
      <c r="C28" s="14" t="n">
        <v>9962</v>
      </c>
      <c r="D28" s="14" t="n">
        <v>258</v>
      </c>
      <c r="E28" s="14" t="n">
        <v>1328</v>
      </c>
      <c r="F28" s="14" t="n">
        <v>3313</v>
      </c>
      <c r="G28" s="14" t="n">
        <v>11290</v>
      </c>
    </row>
    <row r="29" customFormat="false" ht="9" hidden="false" customHeight="true" outlineLevel="0" collapsed="false">
      <c r="A29" s="17" t="s">
        <v>30</v>
      </c>
      <c r="B29" s="14" t="n">
        <v>1860</v>
      </c>
      <c r="C29" s="14" t="n">
        <v>4058</v>
      </c>
      <c r="D29" s="14" t="n">
        <v>154</v>
      </c>
      <c r="E29" s="14" t="n">
        <v>260</v>
      </c>
      <c r="F29" s="14" t="n">
        <v>2014</v>
      </c>
      <c r="G29" s="14" t="n">
        <v>4318</v>
      </c>
    </row>
    <row r="30" s="19" customFormat="true" ht="9" hidden="false" customHeight="true" outlineLevel="0" collapsed="false">
      <c r="A30" s="17" t="s">
        <v>31</v>
      </c>
      <c r="B30" s="14" t="n">
        <v>611</v>
      </c>
      <c r="C30" s="14" t="n">
        <v>2443</v>
      </c>
      <c r="D30" s="14" t="n">
        <v>99</v>
      </c>
      <c r="E30" s="14" t="n">
        <v>330</v>
      </c>
      <c r="F30" s="14" t="n">
        <v>710</v>
      </c>
      <c r="G30" s="14" t="n">
        <v>2773</v>
      </c>
    </row>
    <row r="31" customFormat="false" ht="9" hidden="false" customHeight="true" outlineLevel="0" collapsed="false">
      <c r="A31" s="17" t="s">
        <v>32</v>
      </c>
      <c r="B31" s="14" t="n">
        <v>1413</v>
      </c>
      <c r="C31" s="14" t="n">
        <v>3146</v>
      </c>
      <c r="D31" s="14" t="n">
        <v>249</v>
      </c>
      <c r="E31" s="14" t="n">
        <v>396</v>
      </c>
      <c r="F31" s="14" t="n">
        <v>1662</v>
      </c>
      <c r="G31" s="14" t="n">
        <v>3542</v>
      </c>
    </row>
    <row r="32" customFormat="false" ht="9" hidden="false" customHeight="true" outlineLevel="0" collapsed="false">
      <c r="A32" s="17" t="s">
        <v>33</v>
      </c>
      <c r="B32" s="14" t="n">
        <v>1059</v>
      </c>
      <c r="C32" s="14" t="n">
        <v>2803</v>
      </c>
      <c r="D32" s="14" t="n">
        <v>143</v>
      </c>
      <c r="E32" s="14" t="n">
        <v>304</v>
      </c>
      <c r="F32" s="14" t="n">
        <v>1202</v>
      </c>
      <c r="G32" s="14" t="n">
        <v>3107</v>
      </c>
    </row>
    <row r="33" customFormat="false" ht="9" hidden="false" customHeight="true" outlineLevel="0" collapsed="false">
      <c r="A33" s="17" t="s">
        <v>34</v>
      </c>
      <c r="B33" s="14" t="n">
        <v>1105</v>
      </c>
      <c r="C33" s="14" t="n">
        <v>1899</v>
      </c>
      <c r="D33" s="14" t="n">
        <v>121</v>
      </c>
      <c r="E33" s="14" t="n">
        <v>308</v>
      </c>
      <c r="F33" s="14" t="n">
        <v>1226</v>
      </c>
      <c r="G33" s="14" t="n">
        <v>2207</v>
      </c>
    </row>
    <row r="34" customFormat="false" ht="9" hidden="false" customHeight="true" outlineLevel="0" collapsed="false">
      <c r="A34" s="17" t="s">
        <v>35</v>
      </c>
      <c r="B34" s="14" t="n">
        <v>599</v>
      </c>
      <c r="C34" s="14" t="n">
        <v>1302</v>
      </c>
      <c r="D34" s="14" t="n">
        <v>64</v>
      </c>
      <c r="E34" s="14" t="n">
        <v>66</v>
      </c>
      <c r="F34" s="14" t="n">
        <v>663</v>
      </c>
      <c r="G34" s="14" t="n">
        <v>1368</v>
      </c>
    </row>
    <row r="35" customFormat="false" ht="9" hidden="false" customHeight="true" outlineLevel="0" collapsed="false">
      <c r="A35" s="17" t="s">
        <v>36</v>
      </c>
      <c r="B35" s="14" t="n">
        <v>1876</v>
      </c>
      <c r="C35" s="14" t="n">
        <v>4179</v>
      </c>
      <c r="D35" s="14" t="n">
        <v>154</v>
      </c>
      <c r="E35" s="14" t="n">
        <v>342</v>
      </c>
      <c r="F35" s="14" t="n">
        <v>2030</v>
      </c>
      <c r="G35" s="14" t="n">
        <v>4521</v>
      </c>
    </row>
    <row r="36" s="18" customFormat="true" ht="9" hidden="false" customHeight="true" outlineLevel="0" collapsed="false">
      <c r="A36" s="17" t="s">
        <v>37</v>
      </c>
      <c r="B36" s="14" t="n">
        <v>8359</v>
      </c>
      <c r="C36" s="14" t="n">
        <v>24316</v>
      </c>
      <c r="D36" s="14" t="n">
        <v>872</v>
      </c>
      <c r="E36" s="14" t="n">
        <v>4519</v>
      </c>
      <c r="F36" s="14" t="n">
        <v>9231</v>
      </c>
      <c r="G36" s="14" t="n">
        <v>28835</v>
      </c>
    </row>
    <row r="37" s="18" customFormat="true" ht="9" hidden="false" customHeight="true" outlineLevel="0" collapsed="false">
      <c r="A37" s="15" t="s">
        <v>24</v>
      </c>
      <c r="B37" s="16" t="n">
        <v>30851</v>
      </c>
      <c r="C37" s="16" t="n">
        <v>73451</v>
      </c>
      <c r="D37" s="16" t="n">
        <v>2847</v>
      </c>
      <c r="E37" s="16" t="n">
        <v>9120</v>
      </c>
      <c r="F37" s="16" t="n">
        <v>33698</v>
      </c>
      <c r="G37" s="16" t="n">
        <v>82571</v>
      </c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</row>
    <row r="39" customFormat="false" ht="9" hidden="false" customHeight="true" outlineLevel="0" collapsed="false">
      <c r="A39" s="1" t="s">
        <v>39</v>
      </c>
      <c r="B39" s="14" t="n">
        <v>290</v>
      </c>
      <c r="C39" s="14" t="n">
        <v>829</v>
      </c>
      <c r="D39" s="14" t="n">
        <v>17</v>
      </c>
      <c r="E39" s="14" t="n">
        <v>28</v>
      </c>
      <c r="F39" s="14" t="n">
        <v>307</v>
      </c>
      <c r="G39" s="14" t="n">
        <v>857</v>
      </c>
    </row>
    <row r="40" customFormat="false" ht="9" hidden="false" customHeight="true" outlineLevel="0" collapsed="false">
      <c r="A40" s="17" t="s">
        <v>40</v>
      </c>
      <c r="B40" s="14" t="n">
        <v>1947</v>
      </c>
      <c r="C40" s="14" t="n">
        <v>4593</v>
      </c>
      <c r="D40" s="14" t="n">
        <v>61</v>
      </c>
      <c r="E40" s="14" t="n">
        <v>4917</v>
      </c>
      <c r="F40" s="14" t="n">
        <v>2008</v>
      </c>
      <c r="G40" s="14" t="n">
        <v>9510</v>
      </c>
    </row>
    <row r="41" customFormat="false" ht="9" hidden="false" customHeight="true" outlineLevel="0" collapsed="false">
      <c r="A41" s="17" t="s">
        <v>41</v>
      </c>
      <c r="B41" s="14" t="n">
        <v>292</v>
      </c>
      <c r="C41" s="14" t="n">
        <v>663</v>
      </c>
      <c r="D41" s="14" t="n">
        <v>95</v>
      </c>
      <c r="E41" s="14" t="n">
        <v>188</v>
      </c>
      <c r="F41" s="14" t="n">
        <v>387</v>
      </c>
      <c r="G41" s="14" t="n">
        <v>851</v>
      </c>
    </row>
    <row r="42" customFormat="false" ht="9" hidden="false" customHeight="true" outlineLevel="0" collapsed="false">
      <c r="A42" s="17" t="s">
        <v>42</v>
      </c>
      <c r="B42" s="14" t="n">
        <v>1570</v>
      </c>
      <c r="C42" s="14" t="n">
        <v>2996</v>
      </c>
      <c r="D42" s="14" t="n">
        <v>49</v>
      </c>
      <c r="E42" s="14" t="n">
        <v>273</v>
      </c>
      <c r="F42" s="14" t="n">
        <v>1619</v>
      </c>
      <c r="G42" s="14" t="n">
        <v>3269</v>
      </c>
    </row>
    <row r="43" customFormat="false" ht="9" hidden="false" customHeight="true" outlineLevel="0" collapsed="false">
      <c r="A43" s="17" t="s">
        <v>43</v>
      </c>
      <c r="B43" s="14" t="n">
        <v>7126</v>
      </c>
      <c r="C43" s="14" t="n">
        <v>14754</v>
      </c>
      <c r="D43" s="14" t="n">
        <v>788</v>
      </c>
      <c r="E43" s="14" t="n">
        <v>2048</v>
      </c>
      <c r="F43" s="14" t="n">
        <v>7914</v>
      </c>
      <c r="G43" s="14" t="n">
        <v>16802</v>
      </c>
    </row>
    <row r="44" customFormat="false" ht="9" hidden="false" customHeight="true" outlineLevel="0" collapsed="false">
      <c r="A44" s="17" t="s">
        <v>44</v>
      </c>
      <c r="B44" s="14" t="n">
        <v>1172</v>
      </c>
      <c r="C44" s="14" t="n">
        <v>2321</v>
      </c>
      <c r="D44" s="14" t="n">
        <v>220</v>
      </c>
      <c r="E44" s="14" t="n">
        <v>403</v>
      </c>
      <c r="F44" s="14" t="n">
        <v>1392</v>
      </c>
      <c r="G44" s="14" t="n">
        <v>2724</v>
      </c>
    </row>
    <row r="45" customFormat="false" ht="9" hidden="false" customHeight="true" outlineLevel="0" collapsed="false">
      <c r="A45" s="17" t="s">
        <v>45</v>
      </c>
      <c r="B45" s="14" t="n">
        <v>532</v>
      </c>
      <c r="C45" s="14" t="n">
        <v>1604</v>
      </c>
      <c r="D45" s="14" t="n">
        <v>69</v>
      </c>
      <c r="E45" s="14" t="n">
        <v>291</v>
      </c>
      <c r="F45" s="14" t="n">
        <v>601</v>
      </c>
      <c r="G45" s="14" t="n">
        <v>1895</v>
      </c>
    </row>
    <row r="46" customFormat="false" ht="9" hidden="false" customHeight="true" outlineLevel="0" collapsed="false">
      <c r="A46" s="17" t="s">
        <v>46</v>
      </c>
      <c r="B46" s="14" t="n">
        <v>196</v>
      </c>
      <c r="C46" s="14" t="n">
        <v>629</v>
      </c>
      <c r="D46" s="14" t="n">
        <v>13</v>
      </c>
      <c r="E46" s="14" t="n">
        <v>13</v>
      </c>
      <c r="F46" s="14" t="n">
        <v>209</v>
      </c>
      <c r="G46" s="14" t="n">
        <v>642</v>
      </c>
    </row>
    <row r="47" customFormat="false" ht="9" hidden="false" customHeight="true" outlineLevel="0" collapsed="false">
      <c r="A47" s="17" t="s">
        <v>47</v>
      </c>
      <c r="B47" s="14" t="n">
        <v>1410</v>
      </c>
      <c r="C47" s="14" t="n">
        <v>3332</v>
      </c>
      <c r="D47" s="14" t="n">
        <v>119</v>
      </c>
      <c r="E47" s="14" t="n">
        <v>213</v>
      </c>
      <c r="F47" s="14" t="n">
        <v>1529</v>
      </c>
      <c r="G47" s="14" t="n">
        <v>3545</v>
      </c>
    </row>
    <row r="48" customFormat="false" ht="9" hidden="false" customHeight="true" outlineLevel="0" collapsed="false">
      <c r="A48" s="17" t="s">
        <v>48</v>
      </c>
      <c r="B48" s="14" t="n">
        <v>927</v>
      </c>
      <c r="C48" s="14" t="n">
        <v>3253</v>
      </c>
      <c r="D48" s="14" t="n">
        <v>134</v>
      </c>
      <c r="E48" s="14" t="n">
        <v>242</v>
      </c>
      <c r="F48" s="14" t="n">
        <v>1061</v>
      </c>
      <c r="G48" s="14" t="n">
        <v>3495</v>
      </c>
    </row>
    <row r="49" customFormat="false" ht="9" hidden="false" customHeight="true" outlineLevel="0" collapsed="false">
      <c r="A49" s="17" t="s">
        <v>49</v>
      </c>
      <c r="B49" s="14" t="n">
        <v>2603</v>
      </c>
      <c r="C49" s="14" t="n">
        <v>4769</v>
      </c>
      <c r="D49" s="14" t="n">
        <v>80</v>
      </c>
      <c r="E49" s="14" t="n">
        <v>285</v>
      </c>
      <c r="F49" s="14" t="n">
        <v>2683</v>
      </c>
      <c r="G49" s="14" t="n">
        <v>5054</v>
      </c>
    </row>
    <row r="50" customFormat="false" ht="9" hidden="false" customHeight="true" outlineLevel="0" collapsed="false">
      <c r="A50" s="17" t="s">
        <v>50</v>
      </c>
      <c r="B50" s="14" t="n">
        <v>884</v>
      </c>
      <c r="C50" s="14" t="n">
        <v>1393</v>
      </c>
      <c r="D50" s="14" t="n">
        <v>75</v>
      </c>
      <c r="E50" s="14" t="n">
        <v>231</v>
      </c>
      <c r="F50" s="14" t="n">
        <v>959</v>
      </c>
      <c r="G50" s="14" t="n">
        <v>1624</v>
      </c>
    </row>
    <row r="51" customFormat="false" ht="9" hidden="false" customHeight="true" outlineLevel="0" collapsed="false">
      <c r="A51" s="17" t="s">
        <v>51</v>
      </c>
      <c r="B51" s="14" t="n">
        <v>865</v>
      </c>
      <c r="C51" s="14" t="n">
        <v>2377</v>
      </c>
      <c r="D51" s="14" t="n">
        <v>44</v>
      </c>
      <c r="E51" s="14" t="n">
        <v>294</v>
      </c>
      <c r="F51" s="14" t="n">
        <v>909</v>
      </c>
      <c r="G51" s="14" t="n">
        <v>2671</v>
      </c>
    </row>
    <row r="52" customFormat="false" ht="8.45" hidden="false" customHeight="true" outlineLevel="0" collapsed="false">
      <c r="A52" s="17" t="s">
        <v>52</v>
      </c>
      <c r="B52" s="14" t="n">
        <v>2213</v>
      </c>
      <c r="C52" s="14" t="n">
        <v>5388</v>
      </c>
      <c r="D52" s="14" t="n">
        <v>30</v>
      </c>
      <c r="E52" s="14" t="n">
        <v>90</v>
      </c>
      <c r="F52" s="14" t="n">
        <v>2243</v>
      </c>
      <c r="G52" s="14" t="n">
        <v>5478</v>
      </c>
    </row>
    <row r="53" customFormat="false" ht="8.45" hidden="false" customHeight="true" outlineLevel="0" collapsed="false">
      <c r="A53" s="17" t="s">
        <v>53</v>
      </c>
      <c r="B53" s="14" t="n">
        <v>1552</v>
      </c>
      <c r="C53" s="14" t="n">
        <v>2997</v>
      </c>
      <c r="D53" s="14" t="n">
        <v>101</v>
      </c>
      <c r="E53" s="14" t="n">
        <v>169</v>
      </c>
      <c r="F53" s="14" t="n">
        <v>1653</v>
      </c>
      <c r="G53" s="14" t="n">
        <v>3166</v>
      </c>
    </row>
    <row r="54" customFormat="false" ht="8.45" hidden="false" customHeight="true" outlineLevel="0" collapsed="false">
      <c r="A54" s="17" t="s">
        <v>54</v>
      </c>
      <c r="B54" s="14" t="n">
        <v>2469</v>
      </c>
      <c r="C54" s="14" t="n">
        <v>4766</v>
      </c>
      <c r="D54" s="14" t="n">
        <v>210</v>
      </c>
      <c r="E54" s="14" t="n">
        <v>615</v>
      </c>
      <c r="F54" s="14" t="n">
        <v>2679</v>
      </c>
      <c r="G54" s="14" t="n">
        <v>5381</v>
      </c>
    </row>
    <row r="55" customFormat="false" ht="8.45" hidden="false" customHeight="true" outlineLevel="0" collapsed="false">
      <c r="A55" s="17" t="s">
        <v>55</v>
      </c>
      <c r="B55" s="14" t="n">
        <v>1603</v>
      </c>
      <c r="C55" s="14" t="n">
        <v>4203</v>
      </c>
      <c r="D55" s="14" t="n">
        <v>52</v>
      </c>
      <c r="E55" s="14" t="n">
        <v>131</v>
      </c>
      <c r="F55" s="14" t="n">
        <v>1655</v>
      </c>
      <c r="G55" s="14" t="n">
        <v>4334</v>
      </c>
    </row>
    <row r="56" customFormat="false" ht="9" hidden="false" customHeight="false" outlineLevel="0" collapsed="false">
      <c r="A56" s="17" t="s">
        <v>56</v>
      </c>
      <c r="B56" s="14" t="n">
        <v>1167</v>
      </c>
      <c r="C56" s="14" t="n">
        <v>1982</v>
      </c>
      <c r="D56" s="14" t="n">
        <v>366</v>
      </c>
      <c r="E56" s="14" t="n">
        <v>673</v>
      </c>
      <c r="F56" s="14" t="n">
        <v>1533</v>
      </c>
      <c r="G56" s="14" t="n">
        <v>2655</v>
      </c>
    </row>
    <row r="57" customFormat="false" ht="9" hidden="false" customHeight="false" outlineLevel="0" collapsed="false">
      <c r="A57" s="17" t="s">
        <v>57</v>
      </c>
      <c r="B57" s="14" t="n">
        <v>280</v>
      </c>
      <c r="C57" s="14" t="n">
        <v>615</v>
      </c>
      <c r="D57" s="14" t="n">
        <v>198</v>
      </c>
      <c r="E57" s="14" t="n">
        <v>310</v>
      </c>
      <c r="F57" s="14" t="n">
        <v>478</v>
      </c>
      <c r="G57" s="14" t="n">
        <v>925</v>
      </c>
    </row>
    <row r="58" customFormat="false" ht="9" hidden="false" customHeight="false" outlineLevel="0" collapsed="false">
      <c r="A58" s="17" t="s">
        <v>58</v>
      </c>
      <c r="B58" s="14" t="n">
        <v>5545</v>
      </c>
      <c r="C58" s="14" t="n">
        <v>9685</v>
      </c>
      <c r="D58" s="14" t="n">
        <v>14</v>
      </c>
      <c r="E58" s="14" t="n">
        <v>36</v>
      </c>
      <c r="F58" s="14" t="n">
        <v>5559</v>
      </c>
      <c r="G58" s="14" t="n">
        <v>9721</v>
      </c>
    </row>
    <row r="59" s="15" customFormat="true" ht="9" hidden="false" customHeight="false" outlineLevel="0" collapsed="false">
      <c r="A59" s="21" t="s">
        <v>24</v>
      </c>
      <c r="B59" s="16" t="n">
        <v>34643</v>
      </c>
      <c r="C59" s="16" t="n">
        <v>73149</v>
      </c>
      <c r="D59" s="16" t="n">
        <v>2735</v>
      </c>
      <c r="E59" s="16" t="n">
        <v>11450</v>
      </c>
      <c r="F59" s="16" t="n">
        <v>37378</v>
      </c>
      <c r="G59" s="16" t="n">
        <v>84599</v>
      </c>
    </row>
    <row r="60" customFormat="false" ht="15" hidden="false" customHeight="true" outlineLevel="0" collapsed="false">
      <c r="A60" s="1" t="s">
        <v>59</v>
      </c>
      <c r="B60" s="14" t="n">
        <v>174747</v>
      </c>
      <c r="C60" s="14" t="n">
        <v>351318</v>
      </c>
      <c r="D60" s="14" t="n">
        <v>16534</v>
      </c>
      <c r="E60" s="14" t="n">
        <v>46934</v>
      </c>
      <c r="F60" s="14" t="n">
        <v>191281</v>
      </c>
      <c r="G60" s="14" t="n">
        <v>398252</v>
      </c>
    </row>
    <row r="61" s="15" customFormat="true" ht="13.5" hidden="false" customHeight="true" outlineLevel="0" collapsed="false">
      <c r="A61" s="22" t="s">
        <v>60</v>
      </c>
      <c r="B61" s="15" t="n">
        <v>497534</v>
      </c>
      <c r="C61" s="15" t="n">
        <v>1101798</v>
      </c>
      <c r="D61" s="15" t="n">
        <v>55425</v>
      </c>
      <c r="E61" s="15" t="n">
        <v>294614</v>
      </c>
      <c r="F61" s="16" t="n">
        <v>552959</v>
      </c>
      <c r="G61" s="16" t="n">
        <v>1396412</v>
      </c>
    </row>
    <row r="62" customFormat="false" ht="9" hidden="false" customHeight="false" outlineLevel="0" collapsed="false">
      <c r="A62" s="24"/>
      <c r="B62" s="24"/>
      <c r="C62" s="24"/>
      <c r="D62" s="24"/>
      <c r="E62" s="24"/>
      <c r="F62" s="24"/>
      <c r="G62" s="2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1" width="14.49"/>
    <col collapsed="false" customWidth="true" hidden="false" outlineLevel="0" max="3" min="3" style="1" width="14.82"/>
    <col collapsed="false" customWidth="true" hidden="false" outlineLevel="0" max="4" min="4" style="1" width="14.16"/>
    <col collapsed="false" customWidth="true" hidden="false" outlineLevel="0" max="5" min="5" style="1" width="14.65"/>
    <col collapsed="false" customWidth="true" hidden="false" outlineLevel="0" max="6" min="6" style="1" width="15.15"/>
    <col collapsed="false" customWidth="true" hidden="false" outlineLevel="0" max="7" min="7" style="1" width="14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61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  <c r="H7" s="30"/>
      <c r="I7" s="30"/>
    </row>
    <row r="8" customFormat="false" ht="9" hidden="false" customHeight="false" outlineLevel="0" collapsed="false">
      <c r="A8" s="19" t="s">
        <v>9</v>
      </c>
      <c r="B8" s="16" t="n">
        <v>621506</v>
      </c>
      <c r="C8" s="16" t="n">
        <v>1910360</v>
      </c>
      <c r="D8" s="16" t="n">
        <v>192060</v>
      </c>
      <c r="E8" s="16" t="n">
        <v>1191620</v>
      </c>
      <c r="F8" s="16" t="n">
        <v>813566</v>
      </c>
      <c r="G8" s="16" t="n">
        <v>3101980</v>
      </c>
    </row>
    <row r="9" customFormat="false" ht="9" hidden="false" customHeight="true" outlineLevel="0" collapsed="false">
      <c r="A9" s="17" t="s">
        <v>10</v>
      </c>
      <c r="B9" s="14" t="n">
        <v>3146</v>
      </c>
      <c r="C9" s="14" t="n">
        <v>12817</v>
      </c>
      <c r="D9" s="14" t="n">
        <v>517</v>
      </c>
      <c r="E9" s="14" t="n">
        <v>2754</v>
      </c>
      <c r="F9" s="14" t="n">
        <v>3663</v>
      </c>
      <c r="G9" s="14" t="n">
        <v>15571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5826</v>
      </c>
      <c r="C10" s="14" t="n">
        <v>15571</v>
      </c>
      <c r="D10" s="14" t="n">
        <v>1263</v>
      </c>
      <c r="E10" s="14" t="n">
        <v>5778</v>
      </c>
      <c r="F10" s="14" t="n">
        <v>7089</v>
      </c>
      <c r="G10" s="14" t="n">
        <v>21349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4999</v>
      </c>
      <c r="C11" s="14" t="n">
        <v>23453</v>
      </c>
      <c r="D11" s="14" t="n">
        <v>9807</v>
      </c>
      <c r="E11" s="14" t="n">
        <v>72385</v>
      </c>
      <c r="F11" s="14" t="n">
        <v>14806</v>
      </c>
      <c r="G11" s="14" t="n">
        <v>95838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6150</v>
      </c>
      <c r="C12" s="14" t="n">
        <v>30897</v>
      </c>
      <c r="D12" s="14" t="n">
        <v>1011</v>
      </c>
      <c r="E12" s="14" t="n">
        <v>8779</v>
      </c>
      <c r="F12" s="14" t="n">
        <v>7161</v>
      </c>
      <c r="G12" s="14" t="n">
        <v>39676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74328</v>
      </c>
      <c r="C13" s="14" t="n">
        <v>437855</v>
      </c>
      <c r="D13" s="14" t="n">
        <v>10429</v>
      </c>
      <c r="E13" s="14" t="n">
        <v>79729</v>
      </c>
      <c r="F13" s="14" t="n">
        <v>84757</v>
      </c>
      <c r="G13" s="14" t="n">
        <v>517584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2025</v>
      </c>
      <c r="C14" s="14" t="n">
        <v>54274</v>
      </c>
      <c r="D14" s="14" t="n">
        <v>46774</v>
      </c>
      <c r="E14" s="14" t="n">
        <v>489853</v>
      </c>
      <c r="F14" s="14" t="n">
        <v>58799</v>
      </c>
      <c r="G14" s="14" t="n">
        <v>544127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16465</v>
      </c>
      <c r="C15" s="14" t="n">
        <v>85462</v>
      </c>
      <c r="D15" s="14" t="n">
        <v>7546</v>
      </c>
      <c r="E15" s="14" t="n">
        <v>68383</v>
      </c>
      <c r="F15" s="14" t="n">
        <v>24011</v>
      </c>
      <c r="G15" s="14" t="n">
        <v>153845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1268</v>
      </c>
      <c r="C16" s="14" t="n">
        <v>6594</v>
      </c>
      <c r="D16" s="14" t="n">
        <v>149</v>
      </c>
      <c r="E16" s="14" t="n">
        <v>1180</v>
      </c>
      <c r="F16" s="14" t="n">
        <v>1417</v>
      </c>
      <c r="G16" s="14" t="n">
        <v>7774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214117</v>
      </c>
      <c r="C17" s="14" t="n">
        <v>1064533</v>
      </c>
      <c r="D17" s="14" t="n">
        <v>111939</v>
      </c>
      <c r="E17" s="14" t="n">
        <v>860347</v>
      </c>
      <c r="F17" s="14" t="n">
        <v>326056</v>
      </c>
      <c r="G17" s="14" t="n">
        <v>1924880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43324</v>
      </c>
      <c r="C18" s="14" t="n">
        <v>98692</v>
      </c>
      <c r="D18" s="14" t="n">
        <v>7352</v>
      </c>
      <c r="E18" s="14" t="n">
        <v>31575</v>
      </c>
      <c r="F18" s="14" t="n">
        <v>50676</v>
      </c>
      <c r="G18" s="14" t="n">
        <v>130267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26468</v>
      </c>
      <c r="C19" s="14" t="n">
        <v>85536</v>
      </c>
      <c r="D19" s="14" t="n">
        <v>8092</v>
      </c>
      <c r="E19" s="14" t="n">
        <v>44709</v>
      </c>
      <c r="F19" s="14" t="n">
        <v>34560</v>
      </c>
      <c r="G19" s="14" t="n">
        <v>130245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9218</v>
      </c>
      <c r="C20" s="14" t="n">
        <v>19800</v>
      </c>
      <c r="D20" s="14" t="n">
        <v>1245</v>
      </c>
      <c r="E20" s="14" t="n">
        <v>4575</v>
      </c>
      <c r="F20" s="14" t="n">
        <v>10463</v>
      </c>
      <c r="G20" s="14" t="n">
        <v>24375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1754</v>
      </c>
      <c r="C21" s="14" t="n">
        <v>4534</v>
      </c>
      <c r="D21" s="14" t="n">
        <v>3577</v>
      </c>
      <c r="E21" s="14" t="n">
        <v>31606</v>
      </c>
      <c r="F21" s="14" t="n">
        <v>5331</v>
      </c>
      <c r="G21" s="14" t="n">
        <v>36140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1960</v>
      </c>
      <c r="C22" s="14" t="n">
        <v>5320</v>
      </c>
      <c r="D22" s="14" t="n">
        <v>117</v>
      </c>
      <c r="E22" s="14" t="n">
        <v>1580</v>
      </c>
      <c r="F22" s="14" t="n">
        <v>2077</v>
      </c>
      <c r="G22" s="14" t="n">
        <v>6900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1042554</v>
      </c>
      <c r="C23" s="16" t="n">
        <v>3855698</v>
      </c>
      <c r="D23" s="16" t="n">
        <v>401878</v>
      </c>
      <c r="E23" s="16" t="n">
        <v>2894853</v>
      </c>
      <c r="F23" s="16" t="n">
        <v>1444432</v>
      </c>
      <c r="G23" s="16" t="n">
        <v>6750551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/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3095</v>
      </c>
      <c r="C25" s="14" t="n">
        <v>9280</v>
      </c>
      <c r="D25" s="14" t="n">
        <v>416</v>
      </c>
      <c r="E25" s="14" t="n">
        <v>2825</v>
      </c>
      <c r="F25" s="14" t="n">
        <v>3511</v>
      </c>
      <c r="G25" s="14" t="n">
        <v>12105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335</v>
      </c>
      <c r="C26" s="14" t="n">
        <v>1136</v>
      </c>
      <c r="D26" s="14" t="n">
        <v>321</v>
      </c>
      <c r="E26" s="14" t="n">
        <v>2585</v>
      </c>
      <c r="F26" s="14" t="n">
        <v>656</v>
      </c>
      <c r="G26" s="14" t="n">
        <v>3721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5988</v>
      </c>
      <c r="C27" s="14" t="n">
        <v>72064</v>
      </c>
      <c r="D27" s="14" t="n">
        <v>7744</v>
      </c>
      <c r="E27" s="14" t="n">
        <v>50025</v>
      </c>
      <c r="F27" s="14" t="n">
        <v>33732</v>
      </c>
      <c r="G27" s="14" t="n">
        <v>122089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4686</v>
      </c>
      <c r="C28" s="14" t="n">
        <v>21129</v>
      </c>
      <c r="D28" s="14" t="n">
        <v>1520</v>
      </c>
      <c r="E28" s="14" t="n">
        <v>10135</v>
      </c>
      <c r="F28" s="14" t="n">
        <v>6206</v>
      </c>
      <c r="G28" s="14" t="n">
        <v>31264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4598</v>
      </c>
      <c r="C29" s="14" t="n">
        <v>16389</v>
      </c>
      <c r="D29" s="14" t="n">
        <v>3504</v>
      </c>
      <c r="E29" s="14" t="n">
        <v>16483</v>
      </c>
      <c r="F29" s="14" t="n">
        <v>8102</v>
      </c>
      <c r="G29" s="14" t="n">
        <v>32872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026</v>
      </c>
      <c r="C30" s="14" t="n">
        <v>5854</v>
      </c>
      <c r="D30" s="14" t="n">
        <v>128</v>
      </c>
      <c r="E30" s="14" t="n">
        <v>992</v>
      </c>
      <c r="F30" s="14" t="n">
        <v>1154</v>
      </c>
      <c r="G30" s="14" t="n">
        <v>6846</v>
      </c>
      <c r="H30" s="31"/>
      <c r="I30" s="31"/>
    </row>
    <row r="31" customFormat="false" ht="9" hidden="false" customHeight="true" outlineLevel="0" collapsed="false">
      <c r="A31" s="17" t="s">
        <v>32</v>
      </c>
      <c r="B31" s="14" t="n">
        <v>3512</v>
      </c>
      <c r="C31" s="14" t="n">
        <v>9834</v>
      </c>
      <c r="D31" s="14" t="n">
        <v>1110</v>
      </c>
      <c r="E31" s="14" t="n">
        <v>6556</v>
      </c>
      <c r="F31" s="14" t="n">
        <v>4622</v>
      </c>
      <c r="G31" s="14" t="n">
        <v>16390</v>
      </c>
      <c r="H31" s="30"/>
      <c r="I31" s="30"/>
    </row>
    <row r="32" customFormat="false" ht="9" hidden="false" customHeight="true" outlineLevel="0" collapsed="false">
      <c r="A32" s="17" t="s">
        <v>33</v>
      </c>
      <c r="B32" s="14" t="n">
        <v>3668</v>
      </c>
      <c r="C32" s="14" t="n">
        <v>9700</v>
      </c>
      <c r="D32" s="14" t="n">
        <v>555</v>
      </c>
      <c r="E32" s="14" t="n">
        <v>6265</v>
      </c>
      <c r="F32" s="14" t="n">
        <v>4223</v>
      </c>
      <c r="G32" s="14" t="n">
        <v>15965</v>
      </c>
    </row>
    <row r="33" customFormat="false" ht="9" hidden="false" customHeight="true" outlineLevel="0" collapsed="false">
      <c r="A33" s="17" t="s">
        <v>34</v>
      </c>
      <c r="B33" s="14" t="n">
        <v>2069</v>
      </c>
      <c r="C33" s="14" t="n">
        <v>6025</v>
      </c>
      <c r="D33" s="14" t="n">
        <v>489</v>
      </c>
      <c r="E33" s="14" t="n">
        <v>4339</v>
      </c>
      <c r="F33" s="14" t="n">
        <v>2558</v>
      </c>
      <c r="G33" s="14" t="n">
        <v>10364</v>
      </c>
    </row>
    <row r="34" customFormat="false" ht="9" hidden="false" customHeight="true" outlineLevel="0" collapsed="false">
      <c r="A34" s="17" t="s">
        <v>35</v>
      </c>
      <c r="B34" s="14" t="n">
        <v>1318</v>
      </c>
      <c r="C34" s="14" t="n">
        <v>4270</v>
      </c>
      <c r="D34" s="14" t="n">
        <v>285</v>
      </c>
      <c r="E34" s="14" t="n">
        <v>2056</v>
      </c>
      <c r="F34" s="14" t="n">
        <v>1603</v>
      </c>
      <c r="G34" s="14" t="n">
        <v>6326</v>
      </c>
    </row>
    <row r="35" customFormat="false" ht="9" hidden="false" customHeight="true" outlineLevel="0" collapsed="false">
      <c r="A35" s="17" t="s">
        <v>36</v>
      </c>
      <c r="B35" s="14" t="n">
        <v>4979</v>
      </c>
      <c r="C35" s="14" t="n">
        <v>17026</v>
      </c>
      <c r="D35" s="14" t="n">
        <v>961</v>
      </c>
      <c r="E35" s="14" t="n">
        <v>8937</v>
      </c>
      <c r="F35" s="14" t="n">
        <v>5940</v>
      </c>
      <c r="G35" s="14" t="n">
        <v>25963</v>
      </c>
    </row>
    <row r="36" s="18" customFormat="true" ht="9" hidden="false" customHeight="true" outlineLevel="0" collapsed="false">
      <c r="A36" s="17" t="s">
        <v>37</v>
      </c>
      <c r="B36" s="14" t="n">
        <v>14485</v>
      </c>
      <c r="C36" s="14" t="n">
        <v>63770</v>
      </c>
      <c r="D36" s="14" t="n">
        <v>1555</v>
      </c>
      <c r="E36" s="14" t="n">
        <v>22107</v>
      </c>
      <c r="F36" s="14" t="n">
        <v>16040</v>
      </c>
      <c r="G36" s="14" t="n">
        <v>85877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69759</v>
      </c>
      <c r="C37" s="16" t="n">
        <v>236477</v>
      </c>
      <c r="D37" s="16" t="n">
        <v>18588</v>
      </c>
      <c r="E37" s="16" t="n">
        <v>133305</v>
      </c>
      <c r="F37" s="16" t="n">
        <v>88347</v>
      </c>
      <c r="G37" s="16" t="n">
        <v>369782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"/>
      <c r="I38" s="1"/>
    </row>
    <row r="39" customFormat="false" ht="9" hidden="false" customHeight="true" outlineLevel="0" collapsed="false">
      <c r="A39" s="1" t="s">
        <v>39</v>
      </c>
      <c r="B39" s="14" t="n">
        <v>416</v>
      </c>
      <c r="C39" s="14" t="n">
        <v>2016</v>
      </c>
      <c r="D39" s="14" t="n">
        <v>20</v>
      </c>
      <c r="E39" s="14" t="n">
        <v>550</v>
      </c>
      <c r="F39" s="14" t="n">
        <v>436</v>
      </c>
      <c r="G39" s="14" t="n">
        <v>2566</v>
      </c>
    </row>
    <row r="40" customFormat="false" ht="9" hidden="false" customHeight="true" outlineLevel="0" collapsed="false">
      <c r="A40" s="17" t="s">
        <v>40</v>
      </c>
      <c r="B40" s="14" t="n">
        <v>2060</v>
      </c>
      <c r="C40" s="14" t="n">
        <v>10685</v>
      </c>
      <c r="D40" s="14" t="n">
        <v>130</v>
      </c>
      <c r="E40" s="14" t="n">
        <v>3606</v>
      </c>
      <c r="F40" s="14" t="n">
        <v>2190</v>
      </c>
      <c r="G40" s="14" t="n">
        <v>14291</v>
      </c>
    </row>
    <row r="41" customFormat="false" ht="9" hidden="false" customHeight="true" outlineLevel="0" collapsed="false">
      <c r="A41" s="17" t="s">
        <v>41</v>
      </c>
      <c r="B41" s="14" t="n">
        <v>613</v>
      </c>
      <c r="C41" s="14" t="n">
        <v>1525</v>
      </c>
      <c r="D41" s="14" t="n">
        <v>69</v>
      </c>
      <c r="E41" s="14" t="n">
        <v>408</v>
      </c>
      <c r="F41" s="14" t="n">
        <v>682</v>
      </c>
      <c r="G41" s="14" t="n">
        <v>1933</v>
      </c>
    </row>
    <row r="42" customFormat="false" ht="9" hidden="false" customHeight="true" outlineLevel="0" collapsed="false">
      <c r="A42" s="17" t="s">
        <v>42</v>
      </c>
      <c r="B42" s="14" t="n">
        <v>1701</v>
      </c>
      <c r="C42" s="14" t="n">
        <v>5537</v>
      </c>
      <c r="D42" s="14" t="n">
        <v>48</v>
      </c>
      <c r="E42" s="14" t="n">
        <v>1715</v>
      </c>
      <c r="F42" s="14" t="n">
        <v>1749</v>
      </c>
      <c r="G42" s="14" t="n">
        <v>7252</v>
      </c>
    </row>
    <row r="43" customFormat="false" ht="9" hidden="false" customHeight="true" outlineLevel="0" collapsed="false">
      <c r="A43" s="17" t="s">
        <v>43</v>
      </c>
      <c r="B43" s="14" t="n">
        <v>19526</v>
      </c>
      <c r="C43" s="14" t="n">
        <v>59079</v>
      </c>
      <c r="D43" s="14" t="n">
        <v>785</v>
      </c>
      <c r="E43" s="14" t="n">
        <v>3600</v>
      </c>
      <c r="F43" s="14" t="n">
        <v>20311</v>
      </c>
      <c r="G43" s="14" t="n">
        <v>62679</v>
      </c>
    </row>
    <row r="44" customFormat="false" ht="9" hidden="false" customHeight="true" outlineLevel="0" collapsed="false">
      <c r="A44" s="17" t="s">
        <v>44</v>
      </c>
      <c r="B44" s="14" t="n">
        <v>2471</v>
      </c>
      <c r="C44" s="14" t="n">
        <v>6078</v>
      </c>
      <c r="D44" s="14" t="n">
        <v>179</v>
      </c>
      <c r="E44" s="14" t="n">
        <v>563</v>
      </c>
      <c r="F44" s="14" t="n">
        <v>2650</v>
      </c>
      <c r="G44" s="14" t="n">
        <v>6641</v>
      </c>
    </row>
    <row r="45" customFormat="false" ht="9" hidden="false" customHeight="true" outlineLevel="0" collapsed="false">
      <c r="A45" s="17" t="s">
        <v>45</v>
      </c>
      <c r="B45" s="14" t="n">
        <v>728</v>
      </c>
      <c r="C45" s="14" t="n">
        <v>2110</v>
      </c>
      <c r="D45" s="14" t="n">
        <v>25</v>
      </c>
      <c r="E45" s="14" t="n">
        <v>118</v>
      </c>
      <c r="F45" s="14" t="n">
        <v>753</v>
      </c>
      <c r="G45" s="14" t="n">
        <v>2228</v>
      </c>
    </row>
    <row r="46" customFormat="false" ht="9" hidden="false" customHeight="true" outlineLevel="0" collapsed="false">
      <c r="A46" s="17" t="s">
        <v>46</v>
      </c>
      <c r="B46" s="14" t="n">
        <v>269</v>
      </c>
      <c r="C46" s="14" t="n">
        <v>896</v>
      </c>
      <c r="D46" s="14" t="n">
        <v>18</v>
      </c>
      <c r="E46" s="14" t="n">
        <v>71</v>
      </c>
      <c r="F46" s="14" t="n">
        <v>287</v>
      </c>
      <c r="G46" s="14" t="n">
        <v>967</v>
      </c>
    </row>
    <row r="47" customFormat="false" ht="9" hidden="false" customHeight="true" outlineLevel="0" collapsed="false">
      <c r="A47" s="17" t="s">
        <v>47</v>
      </c>
      <c r="B47" s="14" t="n">
        <v>2233</v>
      </c>
      <c r="C47" s="14" t="n">
        <v>6536</v>
      </c>
      <c r="D47" s="14" t="n">
        <v>93</v>
      </c>
      <c r="E47" s="14" t="n">
        <v>2549</v>
      </c>
      <c r="F47" s="14" t="n">
        <v>2326</v>
      </c>
      <c r="G47" s="14" t="n">
        <v>9085</v>
      </c>
    </row>
    <row r="48" customFormat="false" ht="9" hidden="false" customHeight="true" outlineLevel="0" collapsed="false">
      <c r="A48" s="17" t="s">
        <v>48</v>
      </c>
      <c r="B48" s="14" t="n">
        <v>973</v>
      </c>
      <c r="C48" s="14" t="n">
        <v>2846</v>
      </c>
      <c r="D48" s="14" t="n">
        <v>66</v>
      </c>
      <c r="E48" s="14" t="n">
        <v>435</v>
      </c>
      <c r="F48" s="14" t="n">
        <v>1039</v>
      </c>
      <c r="G48" s="14" t="n">
        <v>3281</v>
      </c>
    </row>
    <row r="49" customFormat="false" ht="9" hidden="false" customHeight="true" outlineLevel="0" collapsed="false">
      <c r="A49" s="17" t="s">
        <v>49</v>
      </c>
      <c r="B49" s="14" t="n">
        <v>1810</v>
      </c>
      <c r="C49" s="14" t="n">
        <v>5286</v>
      </c>
      <c r="D49" s="14" t="n">
        <v>116</v>
      </c>
      <c r="E49" s="14" t="n">
        <v>3421</v>
      </c>
      <c r="F49" s="14" t="n">
        <v>1926</v>
      </c>
      <c r="G49" s="14" t="n">
        <v>8707</v>
      </c>
    </row>
    <row r="50" customFormat="false" ht="9" hidden="false" customHeight="true" outlineLevel="0" collapsed="false">
      <c r="A50" s="17" t="s">
        <v>50</v>
      </c>
      <c r="B50" s="14" t="n">
        <v>8912</v>
      </c>
      <c r="C50" s="14" t="n">
        <v>30593</v>
      </c>
      <c r="D50" s="14" t="n">
        <v>2342</v>
      </c>
      <c r="E50" s="14" t="n">
        <v>14444</v>
      </c>
      <c r="F50" s="14" t="n">
        <v>11254</v>
      </c>
      <c r="G50" s="14" t="n">
        <v>45037</v>
      </c>
    </row>
    <row r="51" customFormat="false" ht="9" hidden="false" customHeight="true" outlineLevel="0" collapsed="false">
      <c r="A51" s="17" t="s">
        <v>51</v>
      </c>
      <c r="B51" s="14" t="n">
        <v>1792</v>
      </c>
      <c r="C51" s="14" t="n">
        <v>6315</v>
      </c>
      <c r="D51" s="14" t="n">
        <v>130</v>
      </c>
      <c r="E51" s="14" t="n">
        <v>732</v>
      </c>
      <c r="F51" s="14" t="n">
        <v>1922</v>
      </c>
      <c r="G51" s="14" t="n">
        <v>7047</v>
      </c>
    </row>
    <row r="52" customFormat="false" ht="8.45" hidden="false" customHeight="true" outlineLevel="0" collapsed="false">
      <c r="A52" s="17" t="s">
        <v>52</v>
      </c>
      <c r="B52" s="14" t="n">
        <v>2523</v>
      </c>
      <c r="C52" s="14" t="n">
        <v>5975</v>
      </c>
      <c r="D52" s="14" t="n">
        <v>95</v>
      </c>
      <c r="E52" s="14" t="n">
        <v>495</v>
      </c>
      <c r="F52" s="14" t="n">
        <v>2618</v>
      </c>
      <c r="G52" s="14" t="n">
        <v>6470</v>
      </c>
    </row>
    <row r="53" customFormat="false" ht="8.45" hidden="false" customHeight="true" outlineLevel="0" collapsed="false">
      <c r="A53" s="17" t="s">
        <v>53</v>
      </c>
      <c r="B53" s="14" t="n">
        <v>712</v>
      </c>
      <c r="C53" s="14" t="n">
        <v>1565</v>
      </c>
      <c r="D53" s="14" t="n">
        <v>27</v>
      </c>
      <c r="E53" s="14" t="n">
        <v>48</v>
      </c>
      <c r="F53" s="14" t="n">
        <v>739</v>
      </c>
      <c r="G53" s="14" t="n">
        <v>1613</v>
      </c>
    </row>
    <row r="54" customFormat="false" ht="8.45" hidden="false" customHeight="true" outlineLevel="0" collapsed="false">
      <c r="A54" s="17" t="s">
        <v>54</v>
      </c>
      <c r="B54" s="14" t="n">
        <v>4111</v>
      </c>
      <c r="C54" s="14" t="n">
        <v>8074</v>
      </c>
      <c r="D54" s="14" t="n">
        <v>101</v>
      </c>
      <c r="E54" s="14" t="n">
        <v>626</v>
      </c>
      <c r="F54" s="14" t="n">
        <v>4212</v>
      </c>
      <c r="G54" s="14" t="n">
        <v>8700</v>
      </c>
    </row>
    <row r="55" customFormat="false" ht="8.45" hidden="false" customHeight="true" outlineLevel="0" collapsed="false">
      <c r="A55" s="17" t="s">
        <v>55</v>
      </c>
      <c r="B55" s="14" t="n">
        <v>3441</v>
      </c>
      <c r="C55" s="14" t="n">
        <v>7282</v>
      </c>
      <c r="D55" s="14" t="n">
        <v>283</v>
      </c>
      <c r="E55" s="14" t="n">
        <v>1651</v>
      </c>
      <c r="F55" s="14" t="n">
        <v>3724</v>
      </c>
      <c r="G55" s="14" t="n">
        <v>8933</v>
      </c>
    </row>
    <row r="56" customFormat="false" ht="9" hidden="false" customHeight="false" outlineLevel="0" collapsed="false">
      <c r="A56" s="17" t="s">
        <v>56</v>
      </c>
      <c r="B56" s="14" t="n">
        <v>2411</v>
      </c>
      <c r="C56" s="14" t="n">
        <v>6641</v>
      </c>
      <c r="D56" s="14" t="n">
        <v>304</v>
      </c>
      <c r="E56" s="14" t="n">
        <v>1564</v>
      </c>
      <c r="F56" s="14" t="n">
        <v>2715</v>
      </c>
      <c r="G56" s="14" t="n">
        <v>8205</v>
      </c>
    </row>
    <row r="57" customFormat="false" ht="9" hidden="false" customHeight="false" outlineLevel="0" collapsed="false">
      <c r="A57" s="17" t="s">
        <v>57</v>
      </c>
      <c r="B57" s="14" t="n">
        <v>514</v>
      </c>
      <c r="C57" s="14" t="n">
        <v>1196</v>
      </c>
      <c r="D57" s="14" t="n">
        <v>94</v>
      </c>
      <c r="E57" s="14" t="n">
        <v>324</v>
      </c>
      <c r="F57" s="14" t="n">
        <v>608</v>
      </c>
      <c r="G57" s="14" t="n">
        <v>1520</v>
      </c>
    </row>
    <row r="58" customFormat="false" ht="9" hidden="false" customHeight="false" outlineLevel="0" collapsed="false">
      <c r="A58" s="17" t="s">
        <v>58</v>
      </c>
      <c r="B58" s="14" t="n">
        <v>3954</v>
      </c>
      <c r="C58" s="14" t="n">
        <v>17115</v>
      </c>
      <c r="D58" s="14" t="n">
        <v>377</v>
      </c>
      <c r="E58" s="14" t="n">
        <v>6660</v>
      </c>
      <c r="F58" s="14" t="n">
        <v>4331</v>
      </c>
      <c r="G58" s="14" t="n">
        <v>23775</v>
      </c>
    </row>
    <row r="59" s="15" customFormat="true" ht="9" hidden="false" customHeight="false" outlineLevel="0" collapsed="false">
      <c r="A59" s="21" t="s">
        <v>24</v>
      </c>
      <c r="B59" s="16" t="n">
        <v>61170</v>
      </c>
      <c r="C59" s="16" t="n">
        <v>187350</v>
      </c>
      <c r="D59" s="16" t="n">
        <v>5302</v>
      </c>
      <c r="E59" s="16" t="n">
        <v>43580</v>
      </c>
      <c r="F59" s="16" t="n">
        <v>66472</v>
      </c>
      <c r="G59" s="16" t="n">
        <v>230930</v>
      </c>
    </row>
    <row r="60" customFormat="false" ht="15" hidden="false" customHeight="true" outlineLevel="0" collapsed="false">
      <c r="A60" s="1" t="s">
        <v>59</v>
      </c>
      <c r="B60" s="14" t="n">
        <v>551977</v>
      </c>
      <c r="C60" s="14" t="n">
        <v>2369165</v>
      </c>
      <c r="D60" s="14" t="n">
        <v>233708</v>
      </c>
      <c r="E60" s="14" t="n">
        <v>1880118</v>
      </c>
      <c r="F60" s="14" t="n">
        <v>785685</v>
      </c>
      <c r="G60" s="14" t="n">
        <v>4249283</v>
      </c>
    </row>
    <row r="61" s="15" customFormat="true" ht="13.5" hidden="false" customHeight="true" outlineLevel="0" collapsed="false">
      <c r="A61" s="22" t="s">
        <v>60</v>
      </c>
      <c r="B61" s="15" t="n">
        <v>1173483</v>
      </c>
      <c r="C61" s="15" t="n">
        <v>4279525</v>
      </c>
      <c r="D61" s="15" t="n">
        <v>425768</v>
      </c>
      <c r="E61" s="15" t="n">
        <v>3071738</v>
      </c>
      <c r="F61" s="16" t="n">
        <v>1599251</v>
      </c>
      <c r="G61" s="16" t="n">
        <v>7351263</v>
      </c>
    </row>
    <row r="62" customFormat="false" ht="9" hidden="false" customHeight="false" outlineLevel="0" collapsed="false">
      <c r="A62" s="24"/>
      <c r="B62" s="32"/>
      <c r="C62" s="32"/>
      <c r="D62" s="32"/>
      <c r="E62" s="32"/>
      <c r="F62" s="32"/>
      <c r="G62" s="32"/>
    </row>
    <row r="63" customFormat="false" ht="9" hidden="false" customHeight="false" outlineLevel="0" collapsed="false">
      <c r="B63" s="14"/>
      <c r="C63" s="14"/>
      <c r="D63" s="14"/>
      <c r="E63" s="14"/>
      <c r="F63" s="14"/>
      <c r="G63" s="14"/>
    </row>
    <row r="65" customFormat="false" ht="9" hidden="false" customHeight="false" outlineLevel="0" collapsed="false">
      <c r="B65" s="14"/>
      <c r="C65" s="14"/>
      <c r="D65" s="14"/>
      <c r="E65" s="14"/>
      <c r="F65" s="14"/>
      <c r="G65" s="14"/>
    </row>
    <row r="66" customFormat="false" ht="9" hidden="false" customHeight="false" outlineLevel="0" collapsed="false">
      <c r="B66" s="14"/>
      <c r="C66" s="14"/>
      <c r="D66" s="14"/>
      <c r="E66" s="14"/>
      <c r="F66" s="14"/>
      <c r="G66" s="14"/>
    </row>
    <row r="67" customFormat="false" ht="9" hidden="false" customHeight="false" outlineLevel="0" collapsed="false">
      <c r="B67" s="14"/>
      <c r="C67" s="14"/>
      <c r="D67" s="14"/>
      <c r="E67" s="14"/>
      <c r="F67" s="14"/>
      <c r="G67" s="14"/>
    </row>
    <row r="68" customFormat="false" ht="9" hidden="false" customHeight="false" outlineLevel="0" collapsed="false">
      <c r="B68" s="14"/>
      <c r="C68" s="14"/>
      <c r="D68" s="14"/>
      <c r="E68" s="14"/>
      <c r="F68" s="14"/>
      <c r="G68" s="14"/>
    </row>
    <row r="69" customFormat="false" ht="9" hidden="false" customHeight="false" outlineLevel="0" collapsed="false">
      <c r="B69" s="14"/>
      <c r="C69" s="14"/>
      <c r="D69" s="14"/>
      <c r="E69" s="14"/>
      <c r="F69" s="14"/>
      <c r="G69" s="14"/>
    </row>
    <row r="70" customFormat="false" ht="9" hidden="false" customHeight="false" outlineLevel="0" collapsed="false">
      <c r="B70" s="14"/>
      <c r="C70" s="14"/>
      <c r="D70" s="14"/>
      <c r="E70" s="14"/>
      <c r="F70" s="14"/>
      <c r="G70" s="14"/>
    </row>
    <row r="71" customFormat="false" ht="9" hidden="false" customHeight="false" outlineLevel="0" collapsed="false">
      <c r="B71" s="14"/>
      <c r="C71" s="14"/>
      <c r="D71" s="14"/>
      <c r="E71" s="14"/>
      <c r="F71" s="14"/>
      <c r="G71" s="14"/>
    </row>
    <row r="72" customFormat="false" ht="9" hidden="false" customHeight="false" outlineLevel="0" collapsed="false">
      <c r="B72" s="14"/>
      <c r="C72" s="14"/>
      <c r="D72" s="14"/>
      <c r="E72" s="14"/>
      <c r="F72" s="14"/>
      <c r="G72" s="14"/>
    </row>
    <row r="73" customFormat="false" ht="9" hidden="false" customHeight="false" outlineLevel="0" collapsed="false">
      <c r="B73" s="14"/>
      <c r="C73" s="14"/>
      <c r="D73" s="14"/>
      <c r="E73" s="14"/>
      <c r="F73" s="14"/>
      <c r="G73" s="14"/>
    </row>
    <row r="74" customFormat="false" ht="9" hidden="false" customHeight="false" outlineLevel="0" collapsed="false">
      <c r="B74" s="14"/>
      <c r="C74" s="14"/>
      <c r="D74" s="14"/>
      <c r="E74" s="14"/>
      <c r="F74" s="14"/>
      <c r="G74" s="14"/>
    </row>
    <row r="75" customFormat="false" ht="9" hidden="false" customHeight="false" outlineLevel="0" collapsed="false">
      <c r="B75" s="14"/>
      <c r="C75" s="14"/>
      <c r="D75" s="14"/>
      <c r="E75" s="14"/>
      <c r="F75" s="14"/>
      <c r="G75" s="14"/>
    </row>
    <row r="76" customFormat="false" ht="9" hidden="false" customHeight="false" outlineLevel="0" collapsed="false">
      <c r="B76" s="14"/>
      <c r="C76" s="14"/>
      <c r="D76" s="14"/>
      <c r="E76" s="14"/>
      <c r="F76" s="14"/>
      <c r="G76" s="14"/>
    </row>
    <row r="77" customFormat="false" ht="9" hidden="false" customHeight="false" outlineLevel="0" collapsed="false">
      <c r="B77" s="14"/>
      <c r="C77" s="14"/>
      <c r="D77" s="14"/>
      <c r="E77" s="14"/>
      <c r="F77" s="14"/>
      <c r="G77" s="14"/>
    </row>
    <row r="78" customFormat="false" ht="9" hidden="false" customHeight="false" outlineLevel="0" collapsed="false">
      <c r="B78" s="14"/>
      <c r="C78" s="14"/>
      <c r="D78" s="14"/>
      <c r="E78" s="14"/>
      <c r="F78" s="14"/>
      <c r="G78" s="14"/>
    </row>
    <row r="79" customFormat="false" ht="9" hidden="false" customHeight="false" outlineLevel="0" collapsed="false">
      <c r="B79" s="14"/>
      <c r="C79" s="14"/>
      <c r="D79" s="14"/>
      <c r="E79" s="14"/>
      <c r="F79" s="14"/>
      <c r="G79" s="14"/>
    </row>
    <row r="80" customFormat="false" ht="9" hidden="false" customHeight="false" outlineLevel="0" collapsed="false">
      <c r="B80" s="14"/>
      <c r="C80" s="14"/>
      <c r="D80" s="14"/>
      <c r="E80" s="14"/>
      <c r="F80" s="14"/>
      <c r="G80" s="14"/>
    </row>
    <row r="81" customFormat="false" ht="9" hidden="false" customHeight="false" outlineLevel="0" collapsed="false">
      <c r="B81" s="14"/>
      <c r="C81" s="14"/>
      <c r="D81" s="14"/>
      <c r="E81" s="14"/>
      <c r="F81" s="14"/>
      <c r="G81" s="1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7.82"/>
    <col collapsed="false" customWidth="true" hidden="false" outlineLevel="0" max="5" min="2" style="1" width="14.65"/>
    <col collapsed="false" customWidth="true" hidden="false" outlineLevel="0" max="7" min="6" style="1" width="14.49"/>
    <col collapsed="false" customWidth="false" hidden="false" outlineLevel="0" max="257" min="8" style="1" width="9.33"/>
  </cols>
  <sheetData>
    <row r="1" s="4" customFormat="true" ht="14.1" hidden="false" customHeight="true" outlineLevel="0" collapsed="false">
      <c r="A1" s="26" t="s">
        <v>70</v>
      </c>
      <c r="B1" s="3"/>
      <c r="C1" s="3"/>
      <c r="D1" s="3"/>
      <c r="E1" s="3"/>
      <c r="F1" s="3"/>
      <c r="G1" s="3"/>
    </row>
    <row r="2" s="7" customFormat="true" ht="14.1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6" hidden="false" customHeight="true" outlineLevel="0" collapsed="false">
      <c r="A3" s="8"/>
      <c r="B3" s="9"/>
      <c r="C3" s="9"/>
      <c r="D3" s="9"/>
      <c r="E3" s="9"/>
      <c r="F3" s="9"/>
      <c r="G3" s="9"/>
    </row>
    <row r="4" customFormat="false" ht="12.6" hidden="false" customHeight="true" outlineLevel="0" collapsed="false">
      <c r="A4" s="29" t="s">
        <v>1</v>
      </c>
      <c r="B4" s="11" t="s">
        <v>2</v>
      </c>
      <c r="C4" s="11"/>
      <c r="D4" s="11" t="s">
        <v>3</v>
      </c>
      <c r="E4" s="11"/>
      <c r="F4" s="11" t="s">
        <v>4</v>
      </c>
      <c r="G4" s="11"/>
    </row>
    <row r="5" customFormat="false" ht="13.9" hidden="false" customHeight="true" outlineLevel="0" collapsed="false">
      <c r="A5" s="29"/>
      <c r="B5" s="12" t="s">
        <v>5</v>
      </c>
      <c r="C5" s="12" t="s">
        <v>6</v>
      </c>
      <c r="D5" s="12" t="s">
        <v>5</v>
      </c>
      <c r="E5" s="12" t="s">
        <v>6</v>
      </c>
      <c r="F5" s="12" t="s">
        <v>5</v>
      </c>
      <c r="G5" s="12" t="s">
        <v>6</v>
      </c>
    </row>
    <row r="6" customFormat="false" ht="20.1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9" hidden="false" customHeight="true" outlineLevel="0" collapsed="false">
      <c r="A7" s="30" t="s">
        <v>8</v>
      </c>
      <c r="B7" s="14"/>
      <c r="C7" s="14"/>
      <c r="D7" s="14"/>
      <c r="E7" s="14"/>
      <c r="F7" s="14"/>
      <c r="G7" s="14"/>
      <c r="H7" s="30"/>
      <c r="I7" s="30"/>
    </row>
    <row r="8" customFormat="false" ht="9" hidden="false" customHeight="false" outlineLevel="0" collapsed="false">
      <c r="A8" s="19" t="s">
        <v>9</v>
      </c>
      <c r="B8" s="16" t="n">
        <v>159269</v>
      </c>
      <c r="C8" s="16" t="n">
        <v>379974</v>
      </c>
      <c r="D8" s="16" t="n">
        <v>5348</v>
      </c>
      <c r="E8" s="16" t="n">
        <v>26804</v>
      </c>
      <c r="F8" s="16" t="n">
        <v>164617</v>
      </c>
      <c r="G8" s="16" t="n">
        <v>406778</v>
      </c>
    </row>
    <row r="9" customFormat="false" ht="9" hidden="false" customHeight="true" outlineLevel="0" collapsed="false">
      <c r="A9" s="17" t="s">
        <v>10</v>
      </c>
      <c r="B9" s="14" t="n">
        <v>156</v>
      </c>
      <c r="C9" s="14" t="n">
        <v>472</v>
      </c>
      <c r="D9" s="14" t="n">
        <v>3</v>
      </c>
      <c r="E9" s="14" t="n">
        <v>3</v>
      </c>
      <c r="F9" s="14" t="n">
        <v>159</v>
      </c>
      <c r="G9" s="14" t="n">
        <v>475</v>
      </c>
      <c r="H9" s="14"/>
      <c r="I9" s="14"/>
    </row>
    <row r="10" s="18" customFormat="true" ht="9" hidden="false" customHeight="true" outlineLevel="0" collapsed="false">
      <c r="A10" s="17" t="s">
        <v>11</v>
      </c>
      <c r="B10" s="14" t="n">
        <v>389</v>
      </c>
      <c r="C10" s="14" t="n">
        <v>1097</v>
      </c>
      <c r="D10" s="14" t="n">
        <v>30</v>
      </c>
      <c r="E10" s="14" t="n">
        <v>65</v>
      </c>
      <c r="F10" s="14" t="n">
        <v>419</v>
      </c>
      <c r="G10" s="14" t="n">
        <v>1162</v>
      </c>
      <c r="H10" s="14"/>
      <c r="I10" s="14"/>
    </row>
    <row r="11" s="18" customFormat="true" ht="9" hidden="false" customHeight="true" outlineLevel="0" collapsed="false">
      <c r="A11" s="17" t="s">
        <v>12</v>
      </c>
      <c r="B11" s="14" t="n">
        <v>286</v>
      </c>
      <c r="C11" s="14" t="n">
        <v>584</v>
      </c>
      <c r="D11" s="14" t="n">
        <v>14</v>
      </c>
      <c r="E11" s="14" t="n">
        <v>22</v>
      </c>
      <c r="F11" s="14" t="n">
        <v>300</v>
      </c>
      <c r="G11" s="14" t="n">
        <v>606</v>
      </c>
      <c r="H11" s="14"/>
      <c r="I11" s="14"/>
    </row>
    <row r="12" customFormat="false" ht="9" hidden="false" customHeight="true" outlineLevel="0" collapsed="false">
      <c r="A12" s="17" t="s">
        <v>13</v>
      </c>
      <c r="B12" s="14" t="n">
        <v>314</v>
      </c>
      <c r="C12" s="14" t="n">
        <v>1074</v>
      </c>
      <c r="D12" s="14" t="n">
        <v>13</v>
      </c>
      <c r="E12" s="14" t="n">
        <v>26</v>
      </c>
      <c r="F12" s="14" t="n">
        <v>327</v>
      </c>
      <c r="G12" s="14" t="n">
        <v>1100</v>
      </c>
      <c r="H12" s="14"/>
      <c r="I12" s="14"/>
    </row>
    <row r="13" customFormat="false" ht="9" hidden="false" customHeight="true" outlineLevel="0" collapsed="false">
      <c r="A13" s="17" t="s">
        <v>14</v>
      </c>
      <c r="B13" s="14" t="n">
        <v>2566</v>
      </c>
      <c r="C13" s="14" t="n">
        <v>7525</v>
      </c>
      <c r="D13" s="14" t="n">
        <v>105</v>
      </c>
      <c r="E13" s="14" t="n">
        <v>246</v>
      </c>
      <c r="F13" s="14" t="n">
        <v>2671</v>
      </c>
      <c r="G13" s="14" t="n">
        <v>7771</v>
      </c>
      <c r="H13" s="14"/>
      <c r="I13" s="14"/>
    </row>
    <row r="14" customFormat="false" ht="9" hidden="false" customHeight="true" outlineLevel="0" collapsed="false">
      <c r="A14" s="17" t="s">
        <v>15</v>
      </c>
      <c r="B14" s="14" t="n">
        <v>1271</v>
      </c>
      <c r="C14" s="14" t="n">
        <v>2627</v>
      </c>
      <c r="D14" s="14" t="n">
        <v>147</v>
      </c>
      <c r="E14" s="14" t="n">
        <v>263</v>
      </c>
      <c r="F14" s="14" t="n">
        <v>1418</v>
      </c>
      <c r="G14" s="14" t="n">
        <v>2890</v>
      </c>
      <c r="H14" s="14"/>
      <c r="I14" s="14"/>
    </row>
    <row r="15" customFormat="false" ht="9" hidden="false" customHeight="true" outlineLevel="0" collapsed="false">
      <c r="A15" s="17" t="s">
        <v>16</v>
      </c>
      <c r="B15" s="14" t="n">
        <v>980</v>
      </c>
      <c r="C15" s="14" t="n">
        <v>2322</v>
      </c>
      <c r="D15" s="14" t="n">
        <v>91</v>
      </c>
      <c r="E15" s="14" t="n">
        <v>160</v>
      </c>
      <c r="F15" s="14" t="n">
        <v>1071</v>
      </c>
      <c r="G15" s="14" t="n">
        <v>2482</v>
      </c>
      <c r="H15" s="14"/>
      <c r="I15" s="14"/>
    </row>
    <row r="16" customFormat="false" ht="9" hidden="false" customHeight="true" outlineLevel="0" collapsed="false">
      <c r="A16" s="17" t="s">
        <v>17</v>
      </c>
      <c r="B16" s="14" t="n">
        <v>67</v>
      </c>
      <c r="C16" s="14" t="n">
        <v>497</v>
      </c>
      <c r="D16" s="14" t="n">
        <v>2</v>
      </c>
      <c r="E16" s="14" t="n">
        <v>2</v>
      </c>
      <c r="F16" s="14" t="n">
        <v>69</v>
      </c>
      <c r="G16" s="14" t="n">
        <v>499</v>
      </c>
      <c r="H16" s="14"/>
      <c r="I16" s="14"/>
    </row>
    <row r="17" customFormat="false" ht="9" hidden="false" customHeight="true" outlineLevel="0" collapsed="false">
      <c r="A17" s="17" t="s">
        <v>18</v>
      </c>
      <c r="B17" s="14" t="n">
        <v>5077</v>
      </c>
      <c r="C17" s="14" t="n">
        <v>10757</v>
      </c>
      <c r="D17" s="14" t="n">
        <v>336</v>
      </c>
      <c r="E17" s="14" t="n">
        <v>552</v>
      </c>
      <c r="F17" s="14" t="n">
        <v>5413</v>
      </c>
      <c r="G17" s="14" t="n">
        <v>11309</v>
      </c>
      <c r="H17" s="14"/>
      <c r="I17" s="14"/>
    </row>
    <row r="18" customFormat="false" ht="9" hidden="false" customHeight="true" outlineLevel="0" collapsed="false">
      <c r="A18" s="17" t="s">
        <v>19</v>
      </c>
      <c r="B18" s="14" t="n">
        <v>5546</v>
      </c>
      <c r="C18" s="14" t="n">
        <v>11474</v>
      </c>
      <c r="D18" s="14" t="n">
        <v>679</v>
      </c>
      <c r="E18" s="14" t="n">
        <v>2311</v>
      </c>
      <c r="F18" s="14" t="n">
        <v>6225</v>
      </c>
      <c r="G18" s="14" t="n">
        <v>13785</v>
      </c>
      <c r="H18" s="14"/>
      <c r="I18" s="14"/>
    </row>
    <row r="19" customFormat="false" ht="9" hidden="false" customHeight="true" outlineLevel="0" collapsed="false">
      <c r="A19" s="17" t="s">
        <v>20</v>
      </c>
      <c r="B19" s="14" t="n">
        <v>898</v>
      </c>
      <c r="C19" s="14" t="n">
        <v>1898</v>
      </c>
      <c r="D19" s="14" t="n">
        <v>41</v>
      </c>
      <c r="E19" s="14" t="n">
        <v>64</v>
      </c>
      <c r="F19" s="14" t="n">
        <v>939</v>
      </c>
      <c r="G19" s="14" t="n">
        <v>1962</v>
      </c>
      <c r="H19" s="14"/>
      <c r="I19" s="14"/>
    </row>
    <row r="20" customFormat="false" ht="9" hidden="false" customHeight="true" outlineLevel="0" collapsed="false">
      <c r="A20" s="17" t="s">
        <v>21</v>
      </c>
      <c r="B20" s="14" t="n">
        <v>1720</v>
      </c>
      <c r="C20" s="14" t="n">
        <v>3816</v>
      </c>
      <c r="D20" s="14" t="n">
        <v>88</v>
      </c>
      <c r="E20" s="14" t="n">
        <v>211</v>
      </c>
      <c r="F20" s="14" t="n">
        <v>1808</v>
      </c>
      <c r="G20" s="14" t="n">
        <v>4027</v>
      </c>
      <c r="H20" s="14"/>
      <c r="I20" s="14"/>
    </row>
    <row r="21" customFormat="false" ht="9" hidden="false" customHeight="true" outlineLevel="0" collapsed="false">
      <c r="A21" s="17" t="s">
        <v>22</v>
      </c>
      <c r="B21" s="14" t="n">
        <v>307</v>
      </c>
      <c r="C21" s="14" t="n">
        <v>2323</v>
      </c>
      <c r="D21" s="14" t="n">
        <v>7</v>
      </c>
      <c r="E21" s="14" t="n">
        <v>11</v>
      </c>
      <c r="F21" s="14" t="n">
        <v>314</v>
      </c>
      <c r="G21" s="14" t="n">
        <v>2334</v>
      </c>
      <c r="H21" s="14"/>
      <c r="I21" s="14"/>
    </row>
    <row r="22" customFormat="false" ht="9" hidden="false" customHeight="true" outlineLevel="0" collapsed="false">
      <c r="A22" s="17" t="s">
        <v>23</v>
      </c>
      <c r="B22" s="14" t="n">
        <v>590</v>
      </c>
      <c r="C22" s="14" t="n">
        <v>1490</v>
      </c>
      <c r="D22" s="14" t="n">
        <v>5</v>
      </c>
      <c r="E22" s="14" t="n">
        <v>69</v>
      </c>
      <c r="F22" s="14" t="n">
        <v>595</v>
      </c>
      <c r="G22" s="14" t="n">
        <v>1559</v>
      </c>
      <c r="H22" s="14"/>
      <c r="I22" s="14"/>
    </row>
    <row r="23" s="15" customFormat="true" ht="9" hidden="false" customHeight="true" outlineLevel="0" collapsed="false">
      <c r="A23" s="15" t="s">
        <v>24</v>
      </c>
      <c r="B23" s="16" t="n">
        <v>179436</v>
      </c>
      <c r="C23" s="16" t="n">
        <v>427930</v>
      </c>
      <c r="D23" s="16" t="n">
        <v>6909</v>
      </c>
      <c r="E23" s="16" t="n">
        <v>30809</v>
      </c>
      <c r="F23" s="16" t="n">
        <v>186345</v>
      </c>
      <c r="G23" s="16" t="n">
        <v>458739</v>
      </c>
      <c r="H23" s="16"/>
      <c r="I23" s="16"/>
    </row>
    <row r="24" s="15" customFormat="true" ht="17.25" hidden="false" customHeight="true" outlineLevel="0" collapsed="false">
      <c r="A24" s="1" t="s">
        <v>25</v>
      </c>
      <c r="B24" s="16" t="n">
        <f aca="false">(B8+B9+B10+B11+B12+B13+B14+B15+B16+B17+B18+B19+B20+B21+B22)</f>
        <v>179436</v>
      </c>
      <c r="C24" s="16"/>
      <c r="D24" s="16"/>
      <c r="E24" s="16"/>
      <c r="F24" s="16"/>
      <c r="G24" s="16"/>
      <c r="H24" s="16"/>
      <c r="I24" s="16"/>
    </row>
    <row r="25" customFormat="false" ht="9" hidden="false" customHeight="true" outlineLevel="0" collapsed="false">
      <c r="A25" s="17" t="s">
        <v>26</v>
      </c>
      <c r="B25" s="14" t="n">
        <v>324</v>
      </c>
      <c r="C25" s="14" t="n">
        <v>777</v>
      </c>
      <c r="D25" s="14" t="n">
        <v>7</v>
      </c>
      <c r="E25" s="14" t="n">
        <v>7</v>
      </c>
      <c r="F25" s="14" t="n">
        <v>331</v>
      </c>
      <c r="G25" s="14" t="n">
        <v>784</v>
      </c>
      <c r="H25" s="14"/>
      <c r="I25" s="14"/>
    </row>
    <row r="26" s="15" customFormat="true" ht="9" hidden="false" customHeight="true" outlineLevel="0" collapsed="false">
      <c r="A26" s="17" t="s">
        <v>27</v>
      </c>
      <c r="B26" s="14" t="n">
        <v>14</v>
      </c>
      <c r="C26" s="14" t="n">
        <v>41</v>
      </c>
      <c r="D26" s="14" t="n">
        <v>0</v>
      </c>
      <c r="E26" s="14" t="n">
        <v>0</v>
      </c>
      <c r="F26" s="14" t="n">
        <v>14</v>
      </c>
      <c r="G26" s="14" t="n">
        <v>41</v>
      </c>
      <c r="H26" s="14"/>
      <c r="I26" s="14"/>
    </row>
    <row r="27" customFormat="false" ht="9" hidden="false" customHeight="true" outlineLevel="0" collapsed="false">
      <c r="A27" s="17" t="s">
        <v>28</v>
      </c>
      <c r="B27" s="14" t="n">
        <v>2250</v>
      </c>
      <c r="C27" s="14" t="n">
        <v>3938</v>
      </c>
      <c r="D27" s="14" t="n">
        <v>107</v>
      </c>
      <c r="E27" s="14" t="n">
        <v>149</v>
      </c>
      <c r="F27" s="14" t="n">
        <v>2357</v>
      </c>
      <c r="G27" s="14" t="n">
        <v>4087</v>
      </c>
      <c r="H27" s="14"/>
      <c r="I27" s="14"/>
    </row>
    <row r="28" customFormat="false" ht="9" hidden="false" customHeight="true" outlineLevel="0" collapsed="false">
      <c r="A28" s="17" t="s">
        <v>29</v>
      </c>
      <c r="B28" s="14" t="n">
        <v>790</v>
      </c>
      <c r="C28" s="14" t="n">
        <v>2101</v>
      </c>
      <c r="D28" s="14" t="n">
        <v>17</v>
      </c>
      <c r="E28" s="14" t="n">
        <v>84</v>
      </c>
      <c r="F28" s="14" t="n">
        <v>807</v>
      </c>
      <c r="G28" s="14" t="n">
        <v>2185</v>
      </c>
      <c r="H28" s="14"/>
      <c r="I28" s="14"/>
    </row>
    <row r="29" customFormat="false" ht="9" hidden="false" customHeight="true" outlineLevel="0" collapsed="false">
      <c r="A29" s="17" t="s">
        <v>30</v>
      </c>
      <c r="B29" s="14" t="n">
        <v>460</v>
      </c>
      <c r="C29" s="14" t="n">
        <v>1192</v>
      </c>
      <c r="D29" s="14" t="n">
        <v>6</v>
      </c>
      <c r="E29" s="14" t="n">
        <v>6</v>
      </c>
      <c r="F29" s="14" t="n">
        <v>466</v>
      </c>
      <c r="G29" s="14" t="n">
        <v>1198</v>
      </c>
      <c r="H29" s="14"/>
      <c r="I29" s="14"/>
    </row>
    <row r="30" s="19" customFormat="true" ht="9" hidden="false" customHeight="true" outlineLevel="0" collapsed="false">
      <c r="A30" s="17" t="s">
        <v>31</v>
      </c>
      <c r="B30" s="14" t="n">
        <v>100</v>
      </c>
      <c r="C30" s="14" t="n">
        <v>195</v>
      </c>
      <c r="D30" s="14" t="n">
        <v>0</v>
      </c>
      <c r="E30" s="14" t="n">
        <v>0</v>
      </c>
      <c r="F30" s="14" t="n">
        <v>100</v>
      </c>
      <c r="G30" s="14" t="n">
        <v>195</v>
      </c>
      <c r="H30" s="31"/>
      <c r="I30" s="31"/>
    </row>
    <row r="31" customFormat="false" ht="9" hidden="false" customHeight="true" outlineLevel="0" collapsed="false">
      <c r="A31" s="17" t="s">
        <v>32</v>
      </c>
      <c r="B31" s="14" t="n">
        <v>583</v>
      </c>
      <c r="C31" s="14" t="n">
        <v>1169</v>
      </c>
      <c r="D31" s="14" t="n">
        <v>2</v>
      </c>
      <c r="E31" s="14" t="n">
        <v>2</v>
      </c>
      <c r="F31" s="14" t="n">
        <v>585</v>
      </c>
      <c r="G31" s="14" t="n">
        <v>1171</v>
      </c>
      <c r="H31" s="30"/>
      <c r="I31" s="30"/>
    </row>
    <row r="32" customFormat="false" ht="9" hidden="false" customHeight="true" outlineLevel="0" collapsed="false">
      <c r="A32" s="17" t="s">
        <v>33</v>
      </c>
      <c r="B32" s="14" t="n">
        <v>411</v>
      </c>
      <c r="C32" s="14" t="n">
        <v>1390</v>
      </c>
      <c r="D32" s="14" t="n">
        <v>3</v>
      </c>
      <c r="E32" s="14" t="n">
        <v>7</v>
      </c>
      <c r="F32" s="14" t="n">
        <v>414</v>
      </c>
      <c r="G32" s="14" t="n">
        <v>1397</v>
      </c>
    </row>
    <row r="33" customFormat="false" ht="9" hidden="false" customHeight="true" outlineLevel="0" collapsed="false">
      <c r="A33" s="17" t="s">
        <v>34</v>
      </c>
      <c r="B33" s="14" t="n">
        <v>213</v>
      </c>
      <c r="C33" s="14" t="n">
        <v>475</v>
      </c>
      <c r="D33" s="14" t="n">
        <v>0</v>
      </c>
      <c r="E33" s="14" t="n">
        <v>0</v>
      </c>
      <c r="F33" s="14" t="n">
        <v>213</v>
      </c>
      <c r="G33" s="14" t="n">
        <v>475</v>
      </c>
    </row>
    <row r="34" customFormat="false" ht="9" hidden="false" customHeight="true" outlineLevel="0" collapsed="false">
      <c r="A34" s="17" t="s">
        <v>35</v>
      </c>
      <c r="B34" s="14" t="n">
        <v>194</v>
      </c>
      <c r="C34" s="14" t="n">
        <v>694</v>
      </c>
      <c r="D34" s="14" t="n">
        <v>2</v>
      </c>
      <c r="E34" s="14" t="n">
        <v>4</v>
      </c>
      <c r="F34" s="14" t="n">
        <v>196</v>
      </c>
      <c r="G34" s="14" t="n">
        <v>698</v>
      </c>
    </row>
    <row r="35" customFormat="false" ht="9" hidden="false" customHeight="true" outlineLevel="0" collapsed="false">
      <c r="A35" s="17" t="s">
        <v>36</v>
      </c>
      <c r="B35" s="14" t="n">
        <v>577</v>
      </c>
      <c r="C35" s="14" t="n">
        <v>1794</v>
      </c>
      <c r="D35" s="14" t="n">
        <v>4</v>
      </c>
      <c r="E35" s="14" t="n">
        <v>4</v>
      </c>
      <c r="F35" s="14" t="n">
        <v>581</v>
      </c>
      <c r="G35" s="14" t="n">
        <v>1798</v>
      </c>
    </row>
    <row r="36" s="18" customFormat="true" ht="9" hidden="false" customHeight="true" outlineLevel="0" collapsed="false">
      <c r="A36" s="17" t="s">
        <v>37</v>
      </c>
      <c r="B36" s="14" t="n">
        <v>3715</v>
      </c>
      <c r="C36" s="14" t="n">
        <v>7612</v>
      </c>
      <c r="D36" s="14" t="n">
        <v>30</v>
      </c>
      <c r="E36" s="14" t="n">
        <v>88</v>
      </c>
      <c r="F36" s="14" t="n">
        <v>3745</v>
      </c>
      <c r="G36" s="14" t="n">
        <v>7700</v>
      </c>
      <c r="H36" s="1"/>
      <c r="I36" s="1"/>
    </row>
    <row r="37" s="18" customFormat="true" ht="9" hidden="false" customHeight="true" outlineLevel="0" collapsed="false">
      <c r="A37" s="15" t="s">
        <v>24</v>
      </c>
      <c r="B37" s="16" t="n">
        <v>9631</v>
      </c>
      <c r="C37" s="16" t="n">
        <v>21378</v>
      </c>
      <c r="D37" s="16" t="n">
        <v>178</v>
      </c>
      <c r="E37" s="16" t="n">
        <v>351</v>
      </c>
      <c r="F37" s="16" t="n">
        <v>9809</v>
      </c>
      <c r="G37" s="16" t="n">
        <v>21729</v>
      </c>
      <c r="H37" s="1"/>
      <c r="I37" s="1"/>
    </row>
    <row r="38" s="18" customFormat="true" ht="16.5" hidden="false" customHeight="true" outlineLevel="0" collapsed="false">
      <c r="A38" s="1" t="s">
        <v>38</v>
      </c>
      <c r="B38" s="16"/>
      <c r="C38" s="16"/>
      <c r="D38" s="16"/>
      <c r="E38" s="16"/>
      <c r="F38" s="16"/>
      <c r="G38" s="16"/>
      <c r="H38" s="16" t="n">
        <f aca="false">(H25+H26+H27+H28+H29+H30+H31+H32+H33+H34+H35+H36)</f>
        <v>0</v>
      </c>
      <c r="I38" s="1"/>
    </row>
    <row r="39" customFormat="false" ht="9" hidden="false" customHeight="true" outlineLevel="0" collapsed="false">
      <c r="A39" s="1" t="s">
        <v>39</v>
      </c>
      <c r="B39" s="14" t="n">
        <v>69</v>
      </c>
      <c r="C39" s="14" t="n">
        <v>352</v>
      </c>
      <c r="D39" s="14" t="n">
        <v>0</v>
      </c>
      <c r="E39" s="14" t="n">
        <v>0</v>
      </c>
      <c r="F39" s="14" t="n">
        <v>69</v>
      </c>
      <c r="G39" s="14" t="n">
        <v>352</v>
      </c>
    </row>
    <row r="40" customFormat="false" ht="9" hidden="false" customHeight="true" outlineLevel="0" collapsed="false">
      <c r="A40" s="17" t="s">
        <v>40</v>
      </c>
      <c r="B40" s="14" t="n">
        <v>1107</v>
      </c>
      <c r="C40" s="14" t="n">
        <v>2688</v>
      </c>
      <c r="D40" s="14" t="n">
        <v>3</v>
      </c>
      <c r="E40" s="14" t="n">
        <v>3</v>
      </c>
      <c r="F40" s="14" t="n">
        <v>1110</v>
      </c>
      <c r="G40" s="14" t="n">
        <v>2691</v>
      </c>
    </row>
    <row r="41" customFormat="false" ht="9" hidden="false" customHeight="true" outlineLevel="0" collapsed="false">
      <c r="A41" s="17" t="s">
        <v>41</v>
      </c>
      <c r="B41" s="14" t="n">
        <v>68</v>
      </c>
      <c r="C41" s="14" t="n">
        <v>188</v>
      </c>
      <c r="D41" s="14" t="n">
        <v>4</v>
      </c>
      <c r="E41" s="14" t="n">
        <v>4</v>
      </c>
      <c r="F41" s="14" t="n">
        <v>72</v>
      </c>
      <c r="G41" s="14" t="n">
        <v>192</v>
      </c>
    </row>
    <row r="42" customFormat="false" ht="9" hidden="false" customHeight="true" outlineLevel="0" collapsed="false">
      <c r="A42" s="17" t="s">
        <v>42</v>
      </c>
      <c r="B42" s="14" t="n">
        <v>264</v>
      </c>
      <c r="C42" s="14" t="n">
        <v>574</v>
      </c>
      <c r="D42" s="14" t="n">
        <v>0</v>
      </c>
      <c r="E42" s="14" t="n">
        <v>0</v>
      </c>
      <c r="F42" s="14" t="n">
        <v>264</v>
      </c>
      <c r="G42" s="14" t="n">
        <v>574</v>
      </c>
    </row>
    <row r="43" customFormat="false" ht="9" hidden="false" customHeight="true" outlineLevel="0" collapsed="false">
      <c r="A43" s="17" t="s">
        <v>43</v>
      </c>
      <c r="B43" s="14" t="n">
        <v>1985</v>
      </c>
      <c r="C43" s="14" t="n">
        <v>6727</v>
      </c>
      <c r="D43" s="14" t="n">
        <v>120</v>
      </c>
      <c r="E43" s="14" t="n">
        <v>195</v>
      </c>
      <c r="F43" s="14" t="n">
        <v>2105</v>
      </c>
      <c r="G43" s="14" t="n">
        <v>6922</v>
      </c>
    </row>
    <row r="44" customFormat="false" ht="9" hidden="false" customHeight="true" outlineLevel="0" collapsed="false">
      <c r="A44" s="17" t="s">
        <v>44</v>
      </c>
      <c r="B44" s="14" t="n">
        <v>282</v>
      </c>
      <c r="C44" s="14" t="n">
        <v>851</v>
      </c>
      <c r="D44" s="14" t="n">
        <v>22</v>
      </c>
      <c r="E44" s="14" t="n">
        <v>36</v>
      </c>
      <c r="F44" s="14" t="n">
        <v>304</v>
      </c>
      <c r="G44" s="14" t="n">
        <v>887</v>
      </c>
    </row>
    <row r="45" customFormat="false" ht="9" hidden="false" customHeight="true" outlineLevel="0" collapsed="false">
      <c r="A45" s="17" t="s">
        <v>45</v>
      </c>
      <c r="B45" s="14" t="n">
        <v>106</v>
      </c>
      <c r="C45" s="14" t="n">
        <v>413</v>
      </c>
      <c r="D45" s="14" t="n">
        <v>5</v>
      </c>
      <c r="E45" s="14" t="n">
        <v>5</v>
      </c>
      <c r="F45" s="14" t="n">
        <v>111</v>
      </c>
      <c r="G45" s="14" t="n">
        <v>418</v>
      </c>
    </row>
    <row r="46" customFormat="false" ht="9" hidden="false" customHeight="true" outlineLevel="0" collapsed="false">
      <c r="A46" s="17" t="s">
        <v>46</v>
      </c>
      <c r="B46" s="14" t="n">
        <v>58</v>
      </c>
      <c r="C46" s="14" t="n">
        <v>193</v>
      </c>
      <c r="D46" s="14" t="n">
        <v>7</v>
      </c>
      <c r="E46" s="14" t="n">
        <v>12</v>
      </c>
      <c r="F46" s="14" t="n">
        <v>65</v>
      </c>
      <c r="G46" s="14" t="n">
        <v>205</v>
      </c>
    </row>
    <row r="47" customFormat="false" ht="9" hidden="false" customHeight="true" outlineLevel="0" collapsed="false">
      <c r="A47" s="17" t="s">
        <v>47</v>
      </c>
      <c r="B47" s="14" t="n">
        <v>977</v>
      </c>
      <c r="C47" s="14" t="n">
        <v>1952</v>
      </c>
      <c r="D47" s="14" t="n">
        <v>9</v>
      </c>
      <c r="E47" s="14" t="n">
        <v>128</v>
      </c>
      <c r="F47" s="14" t="n">
        <v>986</v>
      </c>
      <c r="G47" s="14" t="n">
        <v>2080</v>
      </c>
    </row>
    <row r="48" customFormat="false" ht="9" hidden="false" customHeight="true" outlineLevel="0" collapsed="false">
      <c r="A48" s="17" t="s">
        <v>48</v>
      </c>
      <c r="B48" s="14" t="n">
        <v>239</v>
      </c>
      <c r="C48" s="14" t="n">
        <v>923</v>
      </c>
      <c r="D48" s="14" t="n">
        <v>4</v>
      </c>
      <c r="E48" s="14" t="n">
        <v>6</v>
      </c>
      <c r="F48" s="14" t="n">
        <v>243</v>
      </c>
      <c r="G48" s="14" t="n">
        <v>929</v>
      </c>
    </row>
    <row r="49" customFormat="false" ht="9" hidden="false" customHeight="true" outlineLevel="0" collapsed="false">
      <c r="A49" s="17" t="s">
        <v>49</v>
      </c>
      <c r="B49" s="14" t="n">
        <v>607</v>
      </c>
      <c r="C49" s="14" t="n">
        <v>1250</v>
      </c>
      <c r="D49" s="14" t="n">
        <v>4</v>
      </c>
      <c r="E49" s="14" t="n">
        <v>6</v>
      </c>
      <c r="F49" s="14" t="n">
        <v>611</v>
      </c>
      <c r="G49" s="14" t="n">
        <v>1256</v>
      </c>
    </row>
    <row r="50" customFormat="false" ht="9" hidden="false" customHeight="true" outlineLevel="0" collapsed="false">
      <c r="A50" s="17" t="s">
        <v>50</v>
      </c>
      <c r="B50" s="14" t="n">
        <v>182</v>
      </c>
      <c r="C50" s="14" t="n">
        <v>385</v>
      </c>
      <c r="D50" s="14" t="n">
        <v>13</v>
      </c>
      <c r="E50" s="14" t="n">
        <v>28</v>
      </c>
      <c r="F50" s="14" t="n">
        <v>195</v>
      </c>
      <c r="G50" s="14" t="n">
        <v>413</v>
      </c>
    </row>
    <row r="51" customFormat="false" ht="9" hidden="false" customHeight="true" outlineLevel="0" collapsed="false">
      <c r="A51" s="17" t="s">
        <v>51</v>
      </c>
      <c r="B51" s="14" t="n">
        <v>331</v>
      </c>
      <c r="C51" s="14" t="n">
        <v>1512</v>
      </c>
      <c r="D51" s="14" t="n">
        <v>10</v>
      </c>
      <c r="E51" s="14" t="n">
        <v>138</v>
      </c>
      <c r="F51" s="14" t="n">
        <v>341</v>
      </c>
      <c r="G51" s="14" t="n">
        <v>1650</v>
      </c>
    </row>
    <row r="52" customFormat="false" ht="8.45" hidden="false" customHeight="true" outlineLevel="0" collapsed="false">
      <c r="A52" s="17" t="s">
        <v>52</v>
      </c>
      <c r="B52" s="14" t="n">
        <v>317</v>
      </c>
      <c r="C52" s="14" t="n">
        <v>904</v>
      </c>
      <c r="D52" s="14" t="n">
        <v>2</v>
      </c>
      <c r="E52" s="14" t="n">
        <v>2</v>
      </c>
      <c r="F52" s="14" t="n">
        <v>319</v>
      </c>
      <c r="G52" s="14" t="n">
        <v>906</v>
      </c>
    </row>
    <row r="53" customFormat="false" ht="8.45" hidden="false" customHeight="true" outlineLevel="0" collapsed="false">
      <c r="A53" s="17" t="s">
        <v>53</v>
      </c>
      <c r="B53" s="14" t="n">
        <v>188</v>
      </c>
      <c r="C53" s="14" t="n">
        <v>874</v>
      </c>
      <c r="D53" s="14" t="n">
        <v>3</v>
      </c>
      <c r="E53" s="14" t="n">
        <v>3</v>
      </c>
      <c r="F53" s="14" t="n">
        <v>191</v>
      </c>
      <c r="G53" s="14" t="n">
        <v>877</v>
      </c>
    </row>
    <row r="54" customFormat="false" ht="8.45" hidden="false" customHeight="true" outlineLevel="0" collapsed="false">
      <c r="A54" s="17" t="s">
        <v>54</v>
      </c>
      <c r="B54" s="14" t="n">
        <v>421</v>
      </c>
      <c r="C54" s="14" t="n">
        <v>1024</v>
      </c>
      <c r="D54" s="14" t="n">
        <v>10</v>
      </c>
      <c r="E54" s="14" t="n">
        <v>12</v>
      </c>
      <c r="F54" s="14" t="n">
        <v>431</v>
      </c>
      <c r="G54" s="14" t="n">
        <v>1036</v>
      </c>
    </row>
    <row r="55" customFormat="false" ht="8.45" hidden="false" customHeight="true" outlineLevel="0" collapsed="false">
      <c r="A55" s="17" t="s">
        <v>55</v>
      </c>
      <c r="B55" s="14" t="n">
        <v>281</v>
      </c>
      <c r="C55" s="14" t="n">
        <v>1159</v>
      </c>
      <c r="D55" s="14" t="n">
        <v>6</v>
      </c>
      <c r="E55" s="14" t="n">
        <v>6</v>
      </c>
      <c r="F55" s="14" t="n">
        <v>287</v>
      </c>
      <c r="G55" s="14" t="n">
        <v>1165</v>
      </c>
    </row>
    <row r="56" customFormat="false" ht="9" hidden="false" customHeight="false" outlineLevel="0" collapsed="false">
      <c r="A56" s="17" t="s">
        <v>56</v>
      </c>
      <c r="B56" s="14" t="n">
        <v>188</v>
      </c>
      <c r="C56" s="14" t="n">
        <v>565</v>
      </c>
      <c r="D56" s="14" t="n">
        <v>18</v>
      </c>
      <c r="E56" s="14" t="n">
        <v>36</v>
      </c>
      <c r="F56" s="14" t="n">
        <v>206</v>
      </c>
      <c r="G56" s="14" t="n">
        <v>601</v>
      </c>
    </row>
    <row r="57" customFormat="false" ht="9" hidden="false" customHeight="false" outlineLevel="0" collapsed="false">
      <c r="A57" s="17" t="s">
        <v>57</v>
      </c>
      <c r="B57" s="14" t="n">
        <v>31</v>
      </c>
      <c r="C57" s="14" t="n">
        <v>207</v>
      </c>
      <c r="D57" s="14" t="n">
        <v>5</v>
      </c>
      <c r="E57" s="14" t="n">
        <v>7</v>
      </c>
      <c r="F57" s="14" t="n">
        <v>36</v>
      </c>
      <c r="G57" s="14" t="n">
        <v>214</v>
      </c>
    </row>
    <row r="58" customFormat="false" ht="9" hidden="false" customHeight="false" outlineLevel="0" collapsed="false">
      <c r="A58" s="17" t="s">
        <v>58</v>
      </c>
      <c r="B58" s="14" t="n">
        <v>1026</v>
      </c>
      <c r="C58" s="14" t="n">
        <v>2522</v>
      </c>
      <c r="D58" s="14" t="n">
        <v>0</v>
      </c>
      <c r="E58" s="14" t="n">
        <v>0</v>
      </c>
      <c r="F58" s="14" t="n">
        <v>1026</v>
      </c>
      <c r="G58" s="14" t="n">
        <v>2522</v>
      </c>
    </row>
    <row r="59" s="15" customFormat="true" ht="9" hidden="false" customHeight="false" outlineLevel="0" collapsed="false">
      <c r="A59" s="21" t="s">
        <v>24</v>
      </c>
      <c r="B59" s="16" t="n">
        <v>8727</v>
      </c>
      <c r="C59" s="16" t="n">
        <v>25263</v>
      </c>
      <c r="D59" s="16" t="n">
        <v>245</v>
      </c>
      <c r="E59" s="16" t="n">
        <v>627</v>
      </c>
      <c r="F59" s="16" t="n">
        <v>8972</v>
      </c>
      <c r="G59" s="16" t="n">
        <v>25890</v>
      </c>
    </row>
    <row r="60" customFormat="false" ht="15" hidden="false" customHeight="true" outlineLevel="0" collapsed="false">
      <c r="A60" s="1" t="s">
        <v>59</v>
      </c>
      <c r="B60" s="14" t="n">
        <v>38525</v>
      </c>
      <c r="C60" s="14" t="n">
        <v>94597</v>
      </c>
      <c r="D60" s="14" t="n">
        <v>1984</v>
      </c>
      <c r="E60" s="14" t="n">
        <v>4983</v>
      </c>
      <c r="F60" s="14" t="n">
        <v>40509</v>
      </c>
      <c r="G60" s="14" t="n">
        <v>99580</v>
      </c>
    </row>
    <row r="61" s="15" customFormat="true" ht="13.5" hidden="false" customHeight="true" outlineLevel="0" collapsed="false">
      <c r="A61" s="22" t="s">
        <v>60</v>
      </c>
      <c r="B61" s="15" t="n">
        <v>197794</v>
      </c>
      <c r="C61" s="15" t="n">
        <v>474571</v>
      </c>
      <c r="D61" s="15" t="n">
        <v>7332</v>
      </c>
      <c r="E61" s="15" t="n">
        <v>31787</v>
      </c>
      <c r="F61" s="16" t="n">
        <v>205126</v>
      </c>
      <c r="G61" s="16" t="n">
        <v>506358</v>
      </c>
    </row>
    <row r="62" customFormat="false" ht="9" hidden="false" customHeight="false" outlineLevel="0" collapsed="false">
      <c r="A62" s="24"/>
      <c r="B62" s="24"/>
      <c r="C62" s="24"/>
      <c r="D62" s="24"/>
      <c r="E62" s="24"/>
      <c r="F62" s="24"/>
      <c r="G62" s="24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1:07Z</dcterms:created>
  <dc:creator>IST. NAZIONALE STATISTICA</dc:creator>
  <dc:description/>
  <dc:language>en-US</dc:language>
  <cp:lastModifiedBy>istat</cp:lastModifiedBy>
  <cp:lastPrinted>2004-12-28T16:29:19Z</cp:lastPrinted>
  <dcterms:modified xsi:type="dcterms:W3CDTF">2006-11-27T11:36:39Z</dcterms:modified>
  <cp:revision>0</cp:revision>
  <dc:subject/>
  <dc:title/>
</cp:coreProperties>
</file>