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.11" sheetId="1" state="visible" r:id="rId2"/>
  </sheets>
  <definedNames>
    <definedName function="false" hidden="false" name="Tavola_2_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Tavola 2.11 - </t>
  </si>
  <si>
    <t xml:space="preserve">REGIONI</t>
  </si>
  <si>
    <t xml:space="preserve">MESI</t>
  </si>
  <si>
    <t xml:space="preserve">Ann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 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UTILIZZAZIONE LORDA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.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UTILIZZAZIONE NET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0.0"/>
    <numFmt numFmtId="169" formatCode="0.0;[RED]0.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99"/>
        <sz val="8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2200</xdr:colOff>
      <xdr:row>0</xdr:row>
      <xdr:rowOff>95040</xdr:rowOff>
    </xdr:from>
    <xdr:to>
      <xdr:col>13</xdr:col>
      <xdr:colOff>452160</xdr:colOff>
      <xdr:row>1</xdr:row>
      <xdr:rowOff>95400</xdr:rowOff>
    </xdr:to>
    <xdr:sp>
      <xdr:nvSpPr>
        <xdr:cNvPr id="0" name="Testo 7"/>
        <xdr:cNvSpPr/>
      </xdr:nvSpPr>
      <xdr:spPr>
        <a:xfrm>
          <a:off x="772200" y="95040"/>
          <a:ext cx="60127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ndici di utlizzazione lorda e netta degli esercizi alberghieri per  mese  e  regione  -   Anno 2006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49"/>
    <col collapsed="false" customWidth="true" hidden="false" outlineLevel="0" max="9" min="2" style="1" width="7.16"/>
    <col collapsed="false" customWidth="true" hidden="false" outlineLevel="0" max="14" min="10" style="1" width="8.33"/>
    <col collapsed="false" customWidth="false" hidden="false" outlineLevel="0" max="257" min="15" style="1" width="9.33"/>
  </cols>
  <sheetData>
    <row r="1" s="5" customFormat="true" ht="18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2" hidden="false" customHeight="true" outlineLevel="0" collapsed="false">
      <c r="A2" s="6"/>
      <c r="B2" s="6"/>
      <c r="C2" s="7"/>
      <c r="D2" s="7"/>
      <c r="E2" s="7"/>
      <c r="F2" s="7"/>
      <c r="G2" s="7"/>
      <c r="H2" s="7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3</v>
      </c>
    </row>
    <row r="4" s="12" customFormat="true" ht="14.1" hidden="false" customHeight="true" outlineLevel="0" collapsed="false">
      <c r="A4" s="8"/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0"/>
    </row>
    <row r="5" customFormat="false" ht="24.75" hidden="false" customHeight="true" outlineLevel="0" collapsed="false">
      <c r="A5" s="13" t="s">
        <v>1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9" hidden="false" customHeight="true" outlineLevel="0" collapsed="false">
      <c r="A6" s="14" t="s">
        <v>17</v>
      </c>
      <c r="B6" s="15" t="n">
        <v>31.7</v>
      </c>
      <c r="C6" s="15" t="n">
        <v>43.8</v>
      </c>
      <c r="D6" s="15" t="n">
        <v>28.7</v>
      </c>
      <c r="E6" s="15" t="n">
        <v>26.2</v>
      </c>
      <c r="F6" s="15" t="n">
        <v>26.7</v>
      </c>
      <c r="G6" s="15" t="n">
        <v>26.7</v>
      </c>
      <c r="H6" s="15" t="n">
        <v>28.8</v>
      </c>
      <c r="I6" s="15" t="n">
        <v>27.5</v>
      </c>
      <c r="J6" s="15" t="n">
        <v>28.3</v>
      </c>
      <c r="K6" s="15" t="n">
        <v>22.4</v>
      </c>
      <c r="L6" s="15" t="n">
        <v>18.2</v>
      </c>
      <c r="M6" s="15" t="n">
        <v>17.6</v>
      </c>
      <c r="N6" s="15" t="n">
        <v>27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customFormat="false" ht="9" hidden="false" customHeight="true" outlineLevel="0" collapsed="false">
      <c r="A7" s="14" t="s">
        <v>18</v>
      </c>
      <c r="B7" s="15" t="n">
        <v>44</v>
      </c>
      <c r="C7" s="15" t="n">
        <v>55.1</v>
      </c>
      <c r="D7" s="15" t="n">
        <v>43</v>
      </c>
      <c r="E7" s="15" t="n">
        <v>23.3</v>
      </c>
      <c r="F7" s="15" t="n">
        <v>7</v>
      </c>
      <c r="G7" s="15" t="n">
        <v>14.4</v>
      </c>
      <c r="H7" s="15" t="n">
        <v>44.7</v>
      </c>
      <c r="I7" s="15" t="n">
        <v>58</v>
      </c>
      <c r="J7" s="15" t="n">
        <v>14</v>
      </c>
      <c r="K7" s="15" t="n">
        <v>6.2</v>
      </c>
      <c r="L7" s="15" t="n">
        <v>5.1</v>
      </c>
      <c r="M7" s="15" t="n">
        <v>29.2</v>
      </c>
      <c r="N7" s="15" t="n">
        <v>28.7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9" hidden="false" customHeight="true" outlineLevel="0" collapsed="false">
      <c r="A8" s="14" t="s">
        <v>19</v>
      </c>
      <c r="B8" s="15" t="n">
        <v>28.8</v>
      </c>
      <c r="C8" s="15" t="n">
        <v>35.7</v>
      </c>
      <c r="D8" s="15" t="n">
        <v>35.2</v>
      </c>
      <c r="E8" s="15" t="n">
        <v>36.1</v>
      </c>
      <c r="F8" s="15" t="n">
        <v>36.9</v>
      </c>
      <c r="G8" s="15" t="n">
        <v>38</v>
      </c>
      <c r="H8" s="15" t="n">
        <v>41.9</v>
      </c>
      <c r="I8" s="15" t="n">
        <v>38.1</v>
      </c>
      <c r="J8" s="15" t="n">
        <v>41.2</v>
      </c>
      <c r="K8" s="15" t="n">
        <v>31.8</v>
      </c>
      <c r="L8" s="15" t="n">
        <v>25.5</v>
      </c>
      <c r="M8" s="15" t="n">
        <v>22.6</v>
      </c>
      <c r="N8" s="15" t="n">
        <v>34.3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9" hidden="false" customHeight="true" outlineLevel="0" collapsed="false">
      <c r="A9" s="14" t="s">
        <v>20</v>
      </c>
      <c r="B9" s="15" t="n">
        <v>44.3</v>
      </c>
      <c r="C9" s="15" t="n">
        <v>46.8</v>
      </c>
      <c r="D9" s="15" t="n">
        <v>37.9</v>
      </c>
      <c r="E9" s="15" t="n">
        <v>21.1</v>
      </c>
      <c r="F9" s="15" t="n">
        <v>18</v>
      </c>
      <c r="G9" s="15" t="n">
        <v>30.8</v>
      </c>
      <c r="H9" s="15" t="n">
        <v>54</v>
      </c>
      <c r="I9" s="15" t="n">
        <v>69.7</v>
      </c>
      <c r="J9" s="15" t="n">
        <v>40.3</v>
      </c>
      <c r="K9" s="15" t="n">
        <v>23</v>
      </c>
      <c r="L9" s="15" t="n">
        <v>6.1</v>
      </c>
      <c r="M9" s="15" t="n">
        <v>27.4</v>
      </c>
      <c r="N9" s="15" t="n">
        <v>35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9" customFormat="true" ht="9" hidden="false" customHeight="true" outlineLevel="0" collapsed="false">
      <c r="A10" s="17" t="s">
        <v>21</v>
      </c>
      <c r="B10" s="18" t="n">
        <v>41.7</v>
      </c>
      <c r="C10" s="18" t="n">
        <v>44.6</v>
      </c>
      <c r="D10" s="18" t="n">
        <v>35.6</v>
      </c>
      <c r="E10" s="18" t="n">
        <v>24.3</v>
      </c>
      <c r="F10" s="18" t="n">
        <v>21.8</v>
      </c>
      <c r="G10" s="18" t="n">
        <v>34.5</v>
      </c>
      <c r="H10" s="18" t="n">
        <v>52.2</v>
      </c>
      <c r="I10" s="18" t="n">
        <v>71.3</v>
      </c>
      <c r="J10" s="18" t="n">
        <v>46.6</v>
      </c>
      <c r="K10" s="18" t="n">
        <v>30.7</v>
      </c>
      <c r="L10" s="18" t="n">
        <v>7.5</v>
      </c>
      <c r="M10" s="18" t="n">
        <v>28</v>
      </c>
      <c r="N10" s="18" t="n">
        <v>36.7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9" customFormat="true" ht="9" hidden="false" customHeight="true" outlineLevel="0" collapsed="false">
      <c r="A11" s="17" t="s">
        <v>22</v>
      </c>
      <c r="B11" s="18" t="n">
        <v>48.5</v>
      </c>
      <c r="C11" s="18" t="n">
        <v>50.5</v>
      </c>
      <c r="D11" s="18" t="n">
        <v>41.7</v>
      </c>
      <c r="E11" s="18" t="n">
        <v>15.7</v>
      </c>
      <c r="F11" s="18" t="n">
        <v>11.7</v>
      </c>
      <c r="G11" s="18" t="n">
        <v>24.8</v>
      </c>
      <c r="H11" s="18" t="n">
        <v>57</v>
      </c>
      <c r="I11" s="18" t="n">
        <v>66.9</v>
      </c>
      <c r="J11" s="18" t="n">
        <v>29.6</v>
      </c>
      <c r="K11" s="18" t="n">
        <v>10.1</v>
      </c>
      <c r="L11" s="18" t="n">
        <v>3.8</v>
      </c>
      <c r="M11" s="18" t="n">
        <v>26.3</v>
      </c>
      <c r="N11" s="18" t="n">
        <v>32.2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9" hidden="false" customHeight="true" outlineLevel="0" collapsed="false">
      <c r="A12" s="14" t="s">
        <v>23</v>
      </c>
      <c r="B12" s="15" t="n">
        <v>22.1</v>
      </c>
      <c r="C12" s="15" t="n">
        <v>26.9</v>
      </c>
      <c r="D12" s="15" t="n">
        <v>27.9</v>
      </c>
      <c r="E12" s="15" t="n">
        <v>39</v>
      </c>
      <c r="F12" s="15" t="n">
        <v>42.2</v>
      </c>
      <c r="G12" s="15" t="n">
        <v>59.5</v>
      </c>
      <c r="H12" s="15" t="n">
        <v>67</v>
      </c>
      <c r="I12" s="15" t="n">
        <v>72.6</v>
      </c>
      <c r="J12" s="15" t="n">
        <v>54.8</v>
      </c>
      <c r="K12" s="15" t="n">
        <v>35.1</v>
      </c>
      <c r="L12" s="15" t="n">
        <v>22.4</v>
      </c>
      <c r="M12" s="15" t="n">
        <v>19.3</v>
      </c>
      <c r="N12" s="15" t="n">
        <v>41.1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9" hidden="false" customHeight="true" outlineLevel="0" collapsed="false">
      <c r="A13" s="14" t="s">
        <v>24</v>
      </c>
      <c r="B13" s="15" t="n">
        <v>13.4</v>
      </c>
      <c r="C13" s="15" t="n">
        <v>14.7</v>
      </c>
      <c r="D13" s="15" t="n">
        <v>15.5</v>
      </c>
      <c r="E13" s="15" t="n">
        <v>20.3</v>
      </c>
      <c r="F13" s="15" t="n">
        <v>23.3</v>
      </c>
      <c r="G13" s="15" t="n">
        <v>39.3</v>
      </c>
      <c r="H13" s="15" t="n">
        <v>45.2</v>
      </c>
      <c r="I13" s="15" t="n">
        <v>48.9</v>
      </c>
      <c r="J13" s="15" t="n">
        <v>30.4</v>
      </c>
      <c r="K13" s="15" t="n">
        <v>15.9</v>
      </c>
      <c r="L13" s="15" t="n">
        <v>12.4</v>
      </c>
      <c r="M13" s="15" t="n">
        <v>11.6</v>
      </c>
      <c r="N13" s="15" t="n">
        <v>24.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9" hidden="false" customHeight="true" outlineLevel="0" collapsed="false">
      <c r="A14" s="14" t="s">
        <v>25</v>
      </c>
      <c r="B14" s="15" t="n">
        <v>23.8</v>
      </c>
      <c r="C14" s="15" t="n">
        <v>25.4</v>
      </c>
      <c r="D14" s="15" t="n">
        <v>28</v>
      </c>
      <c r="E14" s="15" t="n">
        <v>43.2</v>
      </c>
      <c r="F14" s="15" t="n">
        <v>41.2</v>
      </c>
      <c r="G14" s="15" t="n">
        <v>58.4</v>
      </c>
      <c r="H14" s="15" t="n">
        <v>63.4</v>
      </c>
      <c r="I14" s="15" t="n">
        <v>69.6</v>
      </c>
      <c r="J14" s="15" t="n">
        <v>49.8</v>
      </c>
      <c r="K14" s="15" t="n">
        <v>24.8</v>
      </c>
      <c r="L14" s="15" t="n">
        <v>12.3</v>
      </c>
      <c r="M14" s="15" t="n">
        <v>16.6</v>
      </c>
      <c r="N14" s="15" t="n">
        <v>38.3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9" hidden="false" customHeight="true" outlineLevel="0" collapsed="false">
      <c r="A15" s="14" t="s">
        <v>26</v>
      </c>
      <c r="B15" s="15" t="n">
        <v>7.9</v>
      </c>
      <c r="C15" s="15" t="n">
        <v>9</v>
      </c>
      <c r="D15" s="15" t="n">
        <v>11.2</v>
      </c>
      <c r="E15" s="15" t="n">
        <v>20.6</v>
      </c>
      <c r="F15" s="15" t="n">
        <v>20.5</v>
      </c>
      <c r="G15" s="15" t="n">
        <v>57.6</v>
      </c>
      <c r="H15" s="15" t="n">
        <v>66.9</v>
      </c>
      <c r="I15" s="15" t="n">
        <v>74</v>
      </c>
      <c r="J15" s="15" t="n">
        <v>35.5</v>
      </c>
      <c r="K15" s="15" t="n">
        <v>12.8</v>
      </c>
      <c r="L15" s="15" t="n">
        <v>10.2</v>
      </c>
      <c r="M15" s="15" t="n">
        <v>9</v>
      </c>
      <c r="N15" s="15" t="n">
        <v>28.2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9" hidden="false" customHeight="true" outlineLevel="0" collapsed="false">
      <c r="A16" s="14" t="s">
        <v>27</v>
      </c>
      <c r="B16" s="15" t="n">
        <v>12.9</v>
      </c>
      <c r="C16" s="15" t="n">
        <v>14.2</v>
      </c>
      <c r="D16" s="15" t="n">
        <v>19.5</v>
      </c>
      <c r="E16" s="15" t="n">
        <v>33.1</v>
      </c>
      <c r="F16" s="15" t="n">
        <v>37.4</v>
      </c>
      <c r="G16" s="15" t="n">
        <v>45</v>
      </c>
      <c r="H16" s="15" t="n">
        <v>53.1</v>
      </c>
      <c r="I16" s="15" t="n">
        <v>57.2</v>
      </c>
      <c r="J16" s="15" t="n">
        <v>48.1</v>
      </c>
      <c r="K16" s="15" t="n">
        <v>29</v>
      </c>
      <c r="L16" s="15" t="n">
        <v>18.9</v>
      </c>
      <c r="M16" s="15" t="n">
        <v>15.8</v>
      </c>
      <c r="N16" s="15" t="n">
        <v>31.9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9" hidden="false" customHeight="true" outlineLevel="0" collapsed="false">
      <c r="A17" s="14" t="s">
        <v>28</v>
      </c>
      <c r="B17" s="15" t="n">
        <v>14.4</v>
      </c>
      <c r="C17" s="15" t="n">
        <v>14.1</v>
      </c>
      <c r="D17" s="15" t="n">
        <v>21</v>
      </c>
      <c r="E17" s="15" t="n">
        <v>42.3</v>
      </c>
      <c r="F17" s="15" t="n">
        <v>39</v>
      </c>
      <c r="G17" s="15" t="n">
        <v>39.4</v>
      </c>
      <c r="H17" s="15" t="n">
        <v>40.4</v>
      </c>
      <c r="I17" s="15" t="n">
        <v>48.3</v>
      </c>
      <c r="J17" s="15" t="n">
        <v>43.8</v>
      </c>
      <c r="K17" s="15" t="n">
        <v>40.5</v>
      </c>
      <c r="L17" s="15" t="n">
        <v>21.8</v>
      </c>
      <c r="M17" s="15" t="n">
        <v>22.9</v>
      </c>
      <c r="N17" s="15" t="n">
        <v>32.4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customFormat="false" ht="9" hidden="false" customHeight="true" outlineLevel="0" collapsed="false">
      <c r="A18" s="14" t="s">
        <v>29</v>
      </c>
      <c r="B18" s="15" t="n">
        <v>11</v>
      </c>
      <c r="C18" s="15" t="n">
        <v>12.1</v>
      </c>
      <c r="D18" s="15" t="n">
        <v>13.2</v>
      </c>
      <c r="E18" s="15" t="n">
        <v>17.8</v>
      </c>
      <c r="F18" s="15" t="n">
        <v>19.9</v>
      </c>
      <c r="G18" s="15" t="n">
        <v>48.1</v>
      </c>
      <c r="H18" s="15" t="n">
        <v>64.8</v>
      </c>
      <c r="I18" s="15" t="n">
        <v>71.6</v>
      </c>
      <c r="J18" s="15" t="n">
        <v>34.8</v>
      </c>
      <c r="K18" s="15" t="n">
        <v>15</v>
      </c>
      <c r="L18" s="15" t="n">
        <v>12.6</v>
      </c>
      <c r="M18" s="15" t="n">
        <v>11.3</v>
      </c>
      <c r="N18" s="15" t="n">
        <v>27.9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customFormat="false" ht="9" hidden="false" customHeight="true" outlineLevel="0" collapsed="false">
      <c r="A19" s="14" t="s">
        <v>30</v>
      </c>
      <c r="B19" s="15" t="n">
        <v>33.5</v>
      </c>
      <c r="C19" s="15" t="n">
        <v>39.7</v>
      </c>
      <c r="D19" s="15" t="n">
        <v>48.4</v>
      </c>
      <c r="E19" s="15" t="n">
        <v>54.3</v>
      </c>
      <c r="F19" s="15" t="n">
        <v>53.2</v>
      </c>
      <c r="G19" s="15" t="n">
        <v>52.9</v>
      </c>
      <c r="H19" s="15" t="n">
        <v>55.2</v>
      </c>
      <c r="I19" s="15" t="n">
        <v>54</v>
      </c>
      <c r="J19" s="15" t="n">
        <v>57.7</v>
      </c>
      <c r="K19" s="15" t="n">
        <v>54.7</v>
      </c>
      <c r="L19" s="15" t="n">
        <v>42.7</v>
      </c>
      <c r="M19" s="15" t="n">
        <v>37.7</v>
      </c>
      <c r="N19" s="15" t="n">
        <v>48.7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9" hidden="false" customHeight="true" outlineLevel="0" collapsed="false">
      <c r="A20" s="14" t="s">
        <v>31</v>
      </c>
      <c r="B20" s="15" t="n">
        <v>19.5</v>
      </c>
      <c r="C20" s="15" t="n">
        <v>21.5</v>
      </c>
      <c r="D20" s="15" t="n">
        <v>18.1</v>
      </c>
      <c r="E20" s="15" t="n">
        <v>14.9</v>
      </c>
      <c r="F20" s="15" t="n">
        <v>14.9</v>
      </c>
      <c r="G20" s="15" t="n">
        <v>42.4</v>
      </c>
      <c r="H20" s="15" t="n">
        <v>65.5</v>
      </c>
      <c r="I20" s="15" t="n">
        <v>71.9</v>
      </c>
      <c r="J20" s="15" t="n">
        <v>30.8</v>
      </c>
      <c r="K20" s="15" t="n">
        <v>13.5</v>
      </c>
      <c r="L20" s="15" t="n">
        <v>10.8</v>
      </c>
      <c r="M20" s="15" t="n">
        <v>15</v>
      </c>
      <c r="N20" s="15" t="n">
        <v>28.8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9" hidden="false" customHeight="true" outlineLevel="0" collapsed="false">
      <c r="A21" s="14" t="s">
        <v>32</v>
      </c>
      <c r="B21" s="15" t="n">
        <v>18.3</v>
      </c>
      <c r="C21" s="15" t="n">
        <v>19.8</v>
      </c>
      <c r="D21" s="15" t="n">
        <v>19.1</v>
      </c>
      <c r="E21" s="15" t="n">
        <v>17.3</v>
      </c>
      <c r="F21" s="15" t="n">
        <v>15.6</v>
      </c>
      <c r="G21" s="15" t="n">
        <v>25.5</v>
      </c>
      <c r="H21" s="15" t="n">
        <v>38.9</v>
      </c>
      <c r="I21" s="15" t="n">
        <v>48.3</v>
      </c>
      <c r="J21" s="15" t="n">
        <v>21.9</v>
      </c>
      <c r="K21" s="15" t="n">
        <v>15.5</v>
      </c>
      <c r="L21" s="15" t="n">
        <v>14.6</v>
      </c>
      <c r="M21" s="15" t="n">
        <v>16.7</v>
      </c>
      <c r="N21" s="15" t="n">
        <v>22.7</v>
      </c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9" hidden="false" customHeight="true" outlineLevel="0" collapsed="false">
      <c r="A22" s="14" t="s">
        <v>33</v>
      </c>
      <c r="B22" s="15" t="n">
        <v>12</v>
      </c>
      <c r="C22" s="15" t="n">
        <v>13.7</v>
      </c>
      <c r="D22" s="15" t="n">
        <v>22.3</v>
      </c>
      <c r="E22" s="15" t="n">
        <v>38.6</v>
      </c>
      <c r="F22" s="15" t="n">
        <v>46.5</v>
      </c>
      <c r="G22" s="15" t="n">
        <v>51.1</v>
      </c>
      <c r="H22" s="15" t="n">
        <v>56.2</v>
      </c>
      <c r="I22" s="15" t="n">
        <v>62.4</v>
      </c>
      <c r="J22" s="15" t="n">
        <v>57.9</v>
      </c>
      <c r="K22" s="15" t="n">
        <v>42.5</v>
      </c>
      <c r="L22" s="15" t="n">
        <v>18.2</v>
      </c>
      <c r="M22" s="15" t="n">
        <v>16</v>
      </c>
      <c r="N22" s="15" t="n">
        <v>36.9</v>
      </c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customFormat="false" ht="9" hidden="false" customHeight="true" outlineLevel="0" collapsed="false">
      <c r="A23" s="14" t="s">
        <v>34</v>
      </c>
      <c r="B23" s="15" t="n">
        <v>6.7</v>
      </c>
      <c r="C23" s="15" t="n">
        <v>8.3</v>
      </c>
      <c r="D23" s="15" t="n">
        <v>10</v>
      </c>
      <c r="E23" s="15" t="n">
        <v>16.6</v>
      </c>
      <c r="F23" s="15" t="n">
        <v>18.7</v>
      </c>
      <c r="G23" s="15" t="n">
        <v>37</v>
      </c>
      <c r="H23" s="15" t="n">
        <v>51.8</v>
      </c>
      <c r="I23" s="15" t="n">
        <v>63.9</v>
      </c>
      <c r="J23" s="15" t="n">
        <v>35.6</v>
      </c>
      <c r="K23" s="15" t="n">
        <v>15.7</v>
      </c>
      <c r="L23" s="15" t="n">
        <v>9.8</v>
      </c>
      <c r="M23" s="15" t="n">
        <v>8</v>
      </c>
      <c r="N23" s="15" t="n">
        <v>23.9</v>
      </c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customFormat="false" ht="9" hidden="false" customHeight="true" outlineLevel="0" collapsed="false">
      <c r="A24" s="14" t="s">
        <v>35</v>
      </c>
      <c r="B24" s="15" t="n">
        <v>4.5</v>
      </c>
      <c r="C24" s="15" t="n">
        <v>4.7</v>
      </c>
      <c r="D24" s="15" t="n">
        <v>5.3</v>
      </c>
      <c r="E24" s="15" t="n">
        <v>8.3</v>
      </c>
      <c r="F24" s="15" t="n">
        <v>8.7</v>
      </c>
      <c r="G24" s="15" t="n">
        <v>26.9</v>
      </c>
      <c r="H24" s="15" t="n">
        <v>38.3</v>
      </c>
      <c r="I24" s="15" t="n">
        <v>51.4</v>
      </c>
      <c r="J24" s="15" t="n">
        <v>23.4</v>
      </c>
      <c r="K24" s="15" t="n">
        <v>7.9</v>
      </c>
      <c r="L24" s="15" t="n">
        <v>5.4</v>
      </c>
      <c r="M24" s="15" t="n">
        <v>5.6</v>
      </c>
      <c r="N24" s="15" t="n">
        <v>16</v>
      </c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customFormat="false" ht="9" hidden="false" customHeight="true" outlineLevel="0" collapsed="false">
      <c r="A25" s="14" t="s">
        <v>36</v>
      </c>
      <c r="B25" s="15" t="n">
        <v>4.5</v>
      </c>
      <c r="C25" s="15" t="n">
        <v>5.3</v>
      </c>
      <c r="D25" s="15" t="n">
        <v>5.4</v>
      </c>
      <c r="E25" s="15" t="n">
        <v>8.8</v>
      </c>
      <c r="F25" s="15" t="n">
        <v>11.9</v>
      </c>
      <c r="G25" s="15" t="n">
        <v>32.2</v>
      </c>
      <c r="H25" s="15" t="n">
        <v>54.2</v>
      </c>
      <c r="I25" s="15" t="n">
        <v>66.3</v>
      </c>
      <c r="J25" s="15" t="n">
        <v>29.3</v>
      </c>
      <c r="K25" s="15" t="n">
        <v>10.2</v>
      </c>
      <c r="L25" s="15" t="n">
        <v>5.1</v>
      </c>
      <c r="M25" s="15" t="n">
        <v>3.9</v>
      </c>
      <c r="N25" s="15" t="n">
        <v>20.6</v>
      </c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customFormat="false" ht="9" hidden="false" customHeight="true" outlineLevel="0" collapsed="false">
      <c r="A26" s="14" t="s">
        <v>37</v>
      </c>
      <c r="B26" s="15" t="n">
        <v>8.7</v>
      </c>
      <c r="C26" s="15" t="n">
        <v>11.2</v>
      </c>
      <c r="D26" s="15" t="n">
        <v>16.3</v>
      </c>
      <c r="E26" s="15" t="n">
        <v>33.2</v>
      </c>
      <c r="F26" s="15" t="n">
        <v>39.2</v>
      </c>
      <c r="G26" s="15" t="n">
        <v>47</v>
      </c>
      <c r="H26" s="15" t="n">
        <v>54.1</v>
      </c>
      <c r="I26" s="15" t="n">
        <v>69.1</v>
      </c>
      <c r="J26" s="15" t="n">
        <v>52.8</v>
      </c>
      <c r="K26" s="15" t="n">
        <v>30.9</v>
      </c>
      <c r="L26" s="15" t="n">
        <v>13.2</v>
      </c>
      <c r="M26" s="15" t="n">
        <v>10.1</v>
      </c>
      <c r="N26" s="15" t="n">
        <v>32.4</v>
      </c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customFormat="false" ht="9" hidden="false" customHeight="true" outlineLevel="0" collapsed="false">
      <c r="A27" s="14" t="s">
        <v>38</v>
      </c>
      <c r="B27" s="15" t="n">
        <v>2.5</v>
      </c>
      <c r="C27" s="15" t="n">
        <v>3.5</v>
      </c>
      <c r="D27" s="15" t="n">
        <v>4.5</v>
      </c>
      <c r="E27" s="15" t="n">
        <v>10</v>
      </c>
      <c r="F27" s="15" t="n">
        <v>20.2</v>
      </c>
      <c r="G27" s="15" t="n">
        <v>47.6</v>
      </c>
      <c r="H27" s="15" t="n">
        <v>58</v>
      </c>
      <c r="I27" s="15" t="n">
        <v>61</v>
      </c>
      <c r="J27" s="15" t="n">
        <v>44.9</v>
      </c>
      <c r="K27" s="15" t="n">
        <v>12.4</v>
      </c>
      <c r="L27" s="15" t="n">
        <v>4.4</v>
      </c>
      <c r="M27" s="15" t="n">
        <v>3</v>
      </c>
      <c r="N27" s="15" t="n">
        <v>22.9</v>
      </c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</row>
    <row r="28" s="22" customFormat="true" ht="20.1" hidden="false" customHeight="true" outlineLevel="0" collapsed="false">
      <c r="A28" s="20" t="s">
        <v>39</v>
      </c>
      <c r="B28" s="21" t="n">
        <v>19.8</v>
      </c>
      <c r="C28" s="21" t="n">
        <v>22.9</v>
      </c>
      <c r="D28" s="21" t="n">
        <v>23.6</v>
      </c>
      <c r="E28" s="21" t="n">
        <v>28.6</v>
      </c>
      <c r="F28" s="21" t="n">
        <v>30</v>
      </c>
      <c r="G28" s="21" t="n">
        <v>45.1</v>
      </c>
      <c r="H28" s="21" t="n">
        <v>55.7</v>
      </c>
      <c r="I28" s="21" t="n">
        <v>62.4</v>
      </c>
      <c r="J28" s="21" t="n">
        <v>42.9</v>
      </c>
      <c r="K28" s="21" t="n">
        <v>25.7</v>
      </c>
      <c r="L28" s="21" t="n">
        <v>15.9</v>
      </c>
      <c r="M28" s="21" t="n">
        <v>17.2</v>
      </c>
      <c r="N28" s="21" t="n">
        <v>32.6</v>
      </c>
    </row>
    <row r="29" customFormat="false" ht="24" hidden="false" customHeight="true" outlineLevel="0" collapsed="false">
      <c r="A29" s="23" t="s">
        <v>40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s="24" customFormat="true" ht="9" hidden="false" customHeight="true" outlineLevel="0" collapsed="false">
      <c r="B30" s="20"/>
      <c r="C30" s="25"/>
      <c r="D30" s="25"/>
      <c r="E30" s="25"/>
      <c r="F30" s="25"/>
      <c r="G30" s="25"/>
      <c r="H30" s="25"/>
    </row>
    <row r="31" s="22" customFormat="true" ht="9" hidden="false" customHeight="true" outlineLevel="0" collapsed="false">
      <c r="A31" s="14" t="s">
        <v>17</v>
      </c>
      <c r="B31" s="26" t="n">
        <v>38.5</v>
      </c>
      <c r="C31" s="15" t="n">
        <v>51.2</v>
      </c>
      <c r="D31" s="15" t="n">
        <v>32.4</v>
      </c>
      <c r="E31" s="15" t="n">
        <v>29.3</v>
      </c>
      <c r="F31" s="15" t="n">
        <v>30.4</v>
      </c>
      <c r="G31" s="15" t="n">
        <v>29.7</v>
      </c>
      <c r="H31" s="15" t="n">
        <v>31</v>
      </c>
      <c r="I31" s="15" t="n">
        <v>29.7</v>
      </c>
      <c r="J31" s="15" t="n">
        <v>31.6</v>
      </c>
      <c r="K31" s="15" t="n">
        <v>25.9</v>
      </c>
      <c r="L31" s="15" t="n">
        <v>22.4</v>
      </c>
      <c r="M31" s="15" t="n">
        <v>21.1</v>
      </c>
      <c r="N31" s="15" t="n">
        <v>30.8</v>
      </c>
    </row>
    <row r="32" customFormat="false" ht="9" hidden="false" customHeight="true" outlineLevel="0" collapsed="false">
      <c r="A32" s="14" t="s">
        <v>18</v>
      </c>
      <c r="B32" s="26" t="n">
        <v>46.2</v>
      </c>
      <c r="C32" s="15" t="n">
        <v>58.5</v>
      </c>
      <c r="D32" s="15" t="n">
        <v>45.8</v>
      </c>
      <c r="E32" s="15" t="n">
        <v>29.7</v>
      </c>
      <c r="F32" s="15" t="n">
        <v>14.7</v>
      </c>
      <c r="G32" s="15" t="n">
        <v>22.3</v>
      </c>
      <c r="H32" s="15" t="n">
        <v>48.1</v>
      </c>
      <c r="I32" s="15" t="n">
        <v>61.7</v>
      </c>
      <c r="J32" s="15" t="n">
        <v>22.5</v>
      </c>
      <c r="K32" s="15" t="n">
        <v>14.2</v>
      </c>
      <c r="L32" s="15" t="n">
        <v>11.7</v>
      </c>
      <c r="M32" s="15" t="n">
        <v>33.6</v>
      </c>
      <c r="N32" s="15" t="n">
        <v>38.3</v>
      </c>
    </row>
    <row r="33" customFormat="false" ht="9" hidden="false" customHeight="true" outlineLevel="0" collapsed="false">
      <c r="A33" s="14" t="s">
        <v>19</v>
      </c>
      <c r="B33" s="26" t="n">
        <v>31.1</v>
      </c>
      <c r="C33" s="15" t="n">
        <v>38</v>
      </c>
      <c r="D33" s="15" t="n">
        <v>36.6</v>
      </c>
      <c r="E33" s="15" t="n">
        <v>37.1</v>
      </c>
      <c r="F33" s="15" t="n">
        <v>39</v>
      </c>
      <c r="G33" s="15" t="n">
        <v>39.2</v>
      </c>
      <c r="H33" s="15" t="n">
        <v>42.9</v>
      </c>
      <c r="I33" s="15" t="n">
        <v>42.3</v>
      </c>
      <c r="J33" s="15" t="n">
        <v>42.5</v>
      </c>
      <c r="K33" s="15" t="n">
        <v>34.3</v>
      </c>
      <c r="L33" s="15" t="n">
        <v>29.3</v>
      </c>
      <c r="M33" s="15" t="n">
        <v>25.7</v>
      </c>
      <c r="N33" s="15" t="n">
        <v>36.6</v>
      </c>
    </row>
    <row r="34" customFormat="false" ht="9" hidden="false" customHeight="true" outlineLevel="0" collapsed="false">
      <c r="A34" s="14" t="s">
        <v>20</v>
      </c>
      <c r="B34" s="26" t="n">
        <v>57.7</v>
      </c>
      <c r="C34" s="15" t="n">
        <v>60</v>
      </c>
      <c r="D34" s="15" t="n">
        <v>50.6</v>
      </c>
      <c r="E34" s="15" t="n">
        <v>29.9</v>
      </c>
      <c r="F34" s="15" t="n">
        <v>26.5</v>
      </c>
      <c r="G34" s="15" t="n">
        <v>38.4</v>
      </c>
      <c r="H34" s="15" t="n">
        <v>59.1</v>
      </c>
      <c r="I34" s="15" t="n">
        <v>73.4</v>
      </c>
      <c r="J34" s="15" t="n">
        <v>46.2</v>
      </c>
      <c r="K34" s="15" t="n">
        <v>50.3</v>
      </c>
      <c r="L34" s="15" t="n">
        <v>32.7</v>
      </c>
      <c r="M34" s="15" t="n">
        <v>58.1</v>
      </c>
      <c r="N34" s="15" t="n">
        <v>50.4</v>
      </c>
    </row>
    <row r="35" customFormat="false" ht="9" hidden="false" customHeight="true" outlineLevel="0" collapsed="false">
      <c r="A35" s="17" t="s">
        <v>21</v>
      </c>
      <c r="B35" s="27" t="n">
        <v>66.4</v>
      </c>
      <c r="C35" s="18" t="n">
        <v>68.9</v>
      </c>
      <c r="D35" s="18" t="n">
        <v>59.4</v>
      </c>
      <c r="E35" s="18" t="n">
        <v>46.1</v>
      </c>
      <c r="F35" s="18" t="n">
        <v>44.6</v>
      </c>
      <c r="G35" s="18" t="n">
        <v>50.3</v>
      </c>
      <c r="H35" s="18" t="n">
        <v>60.5</v>
      </c>
      <c r="I35" s="18" t="n">
        <v>77.7</v>
      </c>
      <c r="J35" s="18" t="n">
        <v>58.4</v>
      </c>
      <c r="K35" s="18" t="n">
        <v>52.6</v>
      </c>
      <c r="L35" s="18" t="n">
        <v>33.5</v>
      </c>
      <c r="M35" s="18" t="n">
        <v>59.2</v>
      </c>
      <c r="N35" s="18" t="n">
        <v>59</v>
      </c>
    </row>
    <row r="36" customFormat="false" ht="9" hidden="false" customHeight="true" outlineLevel="0" collapsed="false">
      <c r="A36" s="17" t="s">
        <v>22</v>
      </c>
      <c r="B36" s="27" t="n">
        <v>48.5</v>
      </c>
      <c r="C36" s="18" t="n">
        <v>50.5</v>
      </c>
      <c r="D36" s="18" t="n">
        <v>41.7</v>
      </c>
      <c r="E36" s="18" t="n">
        <v>15.7</v>
      </c>
      <c r="F36" s="18" t="n">
        <v>11.7</v>
      </c>
      <c r="G36" s="18" t="n">
        <v>24.8</v>
      </c>
      <c r="H36" s="18" t="n">
        <v>57</v>
      </c>
      <c r="I36" s="18" t="n">
        <v>66.9</v>
      </c>
      <c r="J36" s="18" t="n">
        <v>29.6</v>
      </c>
      <c r="K36" s="18" t="n">
        <v>41</v>
      </c>
      <c r="L36" s="18" t="n">
        <v>30.1</v>
      </c>
      <c r="M36" s="18" t="n">
        <v>56.2</v>
      </c>
      <c r="N36" s="18" t="n">
        <v>39.3</v>
      </c>
    </row>
    <row r="37" customFormat="false" ht="9" hidden="false" customHeight="true" outlineLevel="0" collapsed="false">
      <c r="A37" s="14" t="s">
        <v>23</v>
      </c>
      <c r="B37" s="26" t="n">
        <v>33.3</v>
      </c>
      <c r="C37" s="15" t="n">
        <v>38.4</v>
      </c>
      <c r="D37" s="15" t="n">
        <v>39.6</v>
      </c>
      <c r="E37" s="15" t="n">
        <v>50</v>
      </c>
      <c r="F37" s="15" t="n">
        <v>47.6</v>
      </c>
      <c r="G37" s="15" t="n">
        <v>61.8</v>
      </c>
      <c r="H37" s="15" t="n">
        <v>67.4</v>
      </c>
      <c r="I37" s="15" t="n">
        <v>72.8</v>
      </c>
      <c r="J37" s="15" t="n">
        <v>59.1</v>
      </c>
      <c r="K37" s="15" t="n">
        <v>50.2</v>
      </c>
      <c r="L37" s="15" t="n">
        <v>37.7</v>
      </c>
      <c r="M37" s="15" t="n">
        <v>31.2</v>
      </c>
      <c r="N37" s="15" t="n">
        <v>51.6</v>
      </c>
    </row>
    <row r="38" customFormat="false" ht="9" hidden="false" customHeight="true" outlineLevel="0" collapsed="false">
      <c r="A38" s="14" t="s">
        <v>24</v>
      </c>
      <c r="B38" s="26" t="n">
        <v>20.3</v>
      </c>
      <c r="C38" s="15" t="n">
        <v>22.2</v>
      </c>
      <c r="D38" s="15" t="n">
        <v>22.9</v>
      </c>
      <c r="E38" s="15" t="n">
        <v>26.1</v>
      </c>
      <c r="F38" s="15" t="n">
        <v>25.3</v>
      </c>
      <c r="G38" s="15" t="n">
        <v>39.6</v>
      </c>
      <c r="H38" s="15" t="n">
        <v>45.2</v>
      </c>
      <c r="I38" s="15" t="n">
        <v>48.9</v>
      </c>
      <c r="J38" s="15" t="n">
        <v>32.3</v>
      </c>
      <c r="K38" s="15" t="n">
        <v>22.4</v>
      </c>
      <c r="L38" s="15" t="n">
        <v>18.7</v>
      </c>
      <c r="M38" s="15" t="n">
        <v>17.6</v>
      </c>
      <c r="N38" s="15" t="n">
        <v>30.2</v>
      </c>
    </row>
    <row r="39" customFormat="false" ht="9" hidden="false" customHeight="true" outlineLevel="0" collapsed="false">
      <c r="A39" s="14" t="s">
        <v>25</v>
      </c>
      <c r="B39" s="26" t="n">
        <v>28.7</v>
      </c>
      <c r="C39" s="15" t="n">
        <v>30.5</v>
      </c>
      <c r="D39" s="15" t="n">
        <v>32.3</v>
      </c>
      <c r="E39" s="15" t="n">
        <v>46.3</v>
      </c>
      <c r="F39" s="15" t="n">
        <v>42.8</v>
      </c>
      <c r="G39" s="15" t="n">
        <v>58.9</v>
      </c>
      <c r="H39" s="15" t="n">
        <v>63.4</v>
      </c>
      <c r="I39" s="15" t="n">
        <v>69.6</v>
      </c>
      <c r="J39" s="15" t="n">
        <v>51.7</v>
      </c>
      <c r="K39" s="15" t="n">
        <v>33</v>
      </c>
      <c r="L39" s="15" t="n">
        <v>21.3</v>
      </c>
      <c r="M39" s="15" t="n">
        <v>26.1</v>
      </c>
      <c r="N39" s="15" t="n">
        <v>44.3</v>
      </c>
    </row>
    <row r="40" customFormat="false" ht="9" hidden="false" customHeight="true" outlineLevel="0" collapsed="false">
      <c r="A40" s="14" t="s">
        <v>26</v>
      </c>
      <c r="B40" s="26" t="n">
        <v>24.3</v>
      </c>
      <c r="C40" s="15" t="n">
        <v>27.6</v>
      </c>
      <c r="D40" s="15" t="n">
        <v>31.6</v>
      </c>
      <c r="E40" s="15" t="n">
        <v>35.8</v>
      </c>
      <c r="F40" s="15" t="n">
        <v>27.4</v>
      </c>
      <c r="G40" s="15" t="n">
        <v>59.7</v>
      </c>
      <c r="H40" s="15" t="n">
        <v>68.7</v>
      </c>
      <c r="I40" s="15" t="n">
        <v>77.3</v>
      </c>
      <c r="J40" s="15" t="n">
        <v>44.2</v>
      </c>
      <c r="K40" s="15" t="n">
        <v>32.9</v>
      </c>
      <c r="L40" s="15" t="n">
        <v>29.8</v>
      </c>
      <c r="M40" s="15" t="n">
        <v>28.2</v>
      </c>
      <c r="N40" s="15" t="n">
        <v>47.6</v>
      </c>
    </row>
    <row r="41" customFormat="false" ht="9" hidden="false" customHeight="true" outlineLevel="0" collapsed="false">
      <c r="A41" s="14" t="s">
        <v>27</v>
      </c>
      <c r="B41" s="26" t="n">
        <v>18.1</v>
      </c>
      <c r="C41" s="15" t="n">
        <v>19.8</v>
      </c>
      <c r="D41" s="15" t="n">
        <v>26.4</v>
      </c>
      <c r="E41" s="15" t="n">
        <v>34.5</v>
      </c>
      <c r="F41" s="15" t="n">
        <v>38.1</v>
      </c>
      <c r="G41" s="15" t="n">
        <v>45.3</v>
      </c>
      <c r="H41" s="15" t="n">
        <v>53.5</v>
      </c>
      <c r="I41" s="15" t="n">
        <v>57.3</v>
      </c>
      <c r="J41" s="15" t="n">
        <v>48.6</v>
      </c>
      <c r="K41" s="15" t="n">
        <v>31</v>
      </c>
      <c r="L41" s="15" t="n">
        <v>24.8</v>
      </c>
      <c r="M41" s="15" t="n">
        <v>20.7</v>
      </c>
      <c r="N41" s="15" t="n">
        <v>36.3</v>
      </c>
    </row>
    <row r="42" customFormat="false" ht="9" hidden="false" customHeight="true" outlineLevel="0" collapsed="false">
      <c r="A42" s="14" t="s">
        <v>28</v>
      </c>
      <c r="B42" s="26" t="n">
        <v>17.1</v>
      </c>
      <c r="C42" s="15" t="n">
        <v>16.7</v>
      </c>
      <c r="D42" s="15" t="n">
        <v>23.3</v>
      </c>
      <c r="E42" s="15" t="n">
        <v>43.3</v>
      </c>
      <c r="F42" s="15" t="n">
        <v>39.9</v>
      </c>
      <c r="G42" s="15" t="n">
        <v>40</v>
      </c>
      <c r="H42" s="15" t="n">
        <v>40.8</v>
      </c>
      <c r="I42" s="15" t="n">
        <v>49.5</v>
      </c>
      <c r="J42" s="15" t="n">
        <v>44.7</v>
      </c>
      <c r="K42" s="15" t="n">
        <v>41.7</v>
      </c>
      <c r="L42" s="15" t="n">
        <v>24</v>
      </c>
      <c r="M42" s="15" t="n">
        <v>25.9</v>
      </c>
      <c r="N42" s="15" t="n">
        <v>34.6</v>
      </c>
    </row>
    <row r="43" customFormat="false" ht="9" hidden="false" customHeight="true" outlineLevel="0" collapsed="false">
      <c r="A43" s="14" t="s">
        <v>29</v>
      </c>
      <c r="B43" s="26" t="n">
        <v>20.9</v>
      </c>
      <c r="C43" s="15" t="n">
        <v>20.3</v>
      </c>
      <c r="D43" s="15" t="n">
        <v>21.8</v>
      </c>
      <c r="E43" s="15" t="n">
        <v>25.1</v>
      </c>
      <c r="F43" s="15" t="n">
        <v>21.5</v>
      </c>
      <c r="G43" s="15" t="n">
        <v>48.2</v>
      </c>
      <c r="H43" s="15" t="n">
        <v>64.8</v>
      </c>
      <c r="I43" s="15" t="n">
        <v>71.6</v>
      </c>
      <c r="J43" s="15" t="n">
        <v>35.7</v>
      </c>
      <c r="K43" s="15" t="n">
        <v>23.4</v>
      </c>
      <c r="L43" s="15" t="n">
        <v>21</v>
      </c>
      <c r="M43" s="15" t="n">
        <v>67.5</v>
      </c>
      <c r="N43" s="15" t="n">
        <v>38.2</v>
      </c>
    </row>
    <row r="44" customFormat="false" ht="9" hidden="false" customHeight="true" outlineLevel="0" collapsed="false">
      <c r="A44" s="14" t="s">
        <v>30</v>
      </c>
      <c r="B44" s="26" t="n">
        <v>34.3</v>
      </c>
      <c r="C44" s="15" t="n">
        <v>40.8</v>
      </c>
      <c r="D44" s="15" t="n">
        <v>49</v>
      </c>
      <c r="E44" s="15" t="n">
        <v>54.3</v>
      </c>
      <c r="F44" s="15" t="n">
        <v>53.3</v>
      </c>
      <c r="G44" s="15" t="n">
        <v>53</v>
      </c>
      <c r="H44" s="15" t="n">
        <v>55.2</v>
      </c>
      <c r="I44" s="15" t="n">
        <v>54</v>
      </c>
      <c r="J44" s="15" t="n">
        <v>57.9</v>
      </c>
      <c r="K44" s="15" t="n">
        <v>55</v>
      </c>
      <c r="L44" s="15" t="n">
        <v>43.5</v>
      </c>
      <c r="M44" s="15" t="n">
        <v>38.6</v>
      </c>
      <c r="N44" s="15" t="n">
        <v>49.2</v>
      </c>
    </row>
    <row r="45" customFormat="false" ht="9" hidden="false" customHeight="true" outlineLevel="0" collapsed="false">
      <c r="A45" s="14" t="s">
        <v>31</v>
      </c>
      <c r="B45" s="26" t="n">
        <v>26.3</v>
      </c>
      <c r="C45" s="15" t="n">
        <v>29</v>
      </c>
      <c r="D45" s="15" t="n">
        <v>24</v>
      </c>
      <c r="E45" s="15" t="n">
        <v>18.5</v>
      </c>
      <c r="F45" s="15" t="n">
        <v>16.8</v>
      </c>
      <c r="G45" s="15" t="n">
        <v>43.1</v>
      </c>
      <c r="H45" s="15" t="n">
        <v>65.5</v>
      </c>
      <c r="I45" s="15" t="n">
        <v>71.9</v>
      </c>
      <c r="J45" s="15" t="n">
        <v>31.7</v>
      </c>
      <c r="K45" s="15" t="n">
        <v>16.3</v>
      </c>
      <c r="L45" s="15" t="n">
        <v>13.9</v>
      </c>
      <c r="M45" s="15" t="n">
        <v>19.3</v>
      </c>
      <c r="N45" s="15" t="n">
        <v>33.4</v>
      </c>
    </row>
    <row r="46" customFormat="false" ht="9" hidden="false" customHeight="true" outlineLevel="0" collapsed="false">
      <c r="A46" s="14" t="s">
        <v>32</v>
      </c>
      <c r="B46" s="26" t="n">
        <v>21.8</v>
      </c>
      <c r="C46" s="15" t="n">
        <v>23.9</v>
      </c>
      <c r="D46" s="15" t="n">
        <v>21.8</v>
      </c>
      <c r="E46" s="15" t="n">
        <v>19.9</v>
      </c>
      <c r="F46" s="15" t="n">
        <v>17.9</v>
      </c>
      <c r="G46" s="15" t="n">
        <v>26.5</v>
      </c>
      <c r="H46" s="15" t="n">
        <v>39.8</v>
      </c>
      <c r="I46" s="15" t="n">
        <v>48.3</v>
      </c>
      <c r="J46" s="15" t="n">
        <v>21.9</v>
      </c>
      <c r="K46" s="15" t="n">
        <v>15.5</v>
      </c>
      <c r="L46" s="15" t="n">
        <v>14.7</v>
      </c>
      <c r="M46" s="15" t="n">
        <v>17.2</v>
      </c>
      <c r="N46" s="15" t="n">
        <v>24.3</v>
      </c>
    </row>
    <row r="47" customFormat="false" ht="9" hidden="false" customHeight="true" outlineLevel="0" collapsed="false">
      <c r="A47" s="14" t="s">
        <v>33</v>
      </c>
      <c r="B47" s="26" t="n">
        <v>12.6</v>
      </c>
      <c r="C47" s="15" t="n">
        <v>14.1</v>
      </c>
      <c r="D47" s="15" t="n">
        <v>22.8</v>
      </c>
      <c r="E47" s="15" t="n">
        <v>38.6</v>
      </c>
      <c r="F47" s="15" t="n">
        <v>46.5</v>
      </c>
      <c r="G47" s="15" t="n">
        <v>51.1</v>
      </c>
      <c r="H47" s="15" t="n">
        <v>56.2</v>
      </c>
      <c r="I47" s="15" t="n">
        <v>62.4</v>
      </c>
      <c r="J47" s="15" t="n">
        <v>57.9</v>
      </c>
      <c r="K47" s="15" t="n">
        <v>43.6</v>
      </c>
      <c r="L47" s="15" t="n">
        <v>23.9</v>
      </c>
      <c r="M47" s="15" t="n">
        <v>21.1</v>
      </c>
      <c r="N47" s="15" t="n">
        <v>38.7</v>
      </c>
    </row>
    <row r="48" customFormat="false" ht="9" hidden="false" customHeight="true" outlineLevel="0" collapsed="false">
      <c r="A48" s="14" t="s">
        <v>34</v>
      </c>
      <c r="B48" s="26" t="n">
        <v>8.9</v>
      </c>
      <c r="C48" s="15" t="n">
        <v>11</v>
      </c>
      <c r="D48" s="15" t="n">
        <v>13.1</v>
      </c>
      <c r="E48" s="15" t="n">
        <v>19.4</v>
      </c>
      <c r="F48" s="15" t="n">
        <v>20.2</v>
      </c>
      <c r="G48" s="15" t="n">
        <v>37</v>
      </c>
      <c r="H48" s="15" t="n">
        <v>51.8</v>
      </c>
      <c r="I48" s="15" t="n">
        <v>63.9</v>
      </c>
      <c r="J48" s="15" t="n">
        <v>36.2</v>
      </c>
      <c r="K48" s="15" t="n">
        <v>19.1</v>
      </c>
      <c r="L48" s="15" t="n">
        <v>13.1</v>
      </c>
      <c r="M48" s="15" t="n">
        <v>10.8</v>
      </c>
      <c r="N48" s="15" t="n">
        <v>27.6</v>
      </c>
    </row>
    <row r="49" customFormat="false" ht="9" hidden="false" customHeight="true" outlineLevel="0" collapsed="false">
      <c r="A49" s="14" t="s">
        <v>35</v>
      </c>
      <c r="B49" s="26" t="n">
        <v>7.9</v>
      </c>
      <c r="C49" s="15" t="n">
        <v>8.3</v>
      </c>
      <c r="D49" s="15" t="n">
        <v>8.4</v>
      </c>
      <c r="E49" s="15" t="n">
        <v>11.5</v>
      </c>
      <c r="F49" s="15" t="n">
        <v>10.8</v>
      </c>
      <c r="G49" s="15" t="n">
        <v>27</v>
      </c>
      <c r="H49" s="15" t="n">
        <v>38.3</v>
      </c>
      <c r="I49" s="15" t="n">
        <v>51.4</v>
      </c>
      <c r="J49" s="15" t="n">
        <v>24.4</v>
      </c>
      <c r="K49" s="15" t="n">
        <v>12.3</v>
      </c>
      <c r="L49" s="15" t="n">
        <v>8.7</v>
      </c>
      <c r="M49" s="15" t="n">
        <v>9.1</v>
      </c>
      <c r="N49" s="15" t="n">
        <v>20.9</v>
      </c>
    </row>
    <row r="50" customFormat="false" ht="9" hidden="false" customHeight="true" outlineLevel="0" collapsed="false">
      <c r="A50" s="14" t="s">
        <v>36</v>
      </c>
      <c r="B50" s="26" t="n">
        <v>9.5</v>
      </c>
      <c r="C50" s="15" t="n">
        <v>11.3</v>
      </c>
      <c r="D50" s="15" t="n">
        <v>10.5</v>
      </c>
      <c r="E50" s="15" t="n">
        <v>15</v>
      </c>
      <c r="F50" s="15" t="n">
        <v>15.4</v>
      </c>
      <c r="G50" s="15" t="n">
        <v>33.5</v>
      </c>
      <c r="H50" s="15" t="n">
        <v>54.2</v>
      </c>
      <c r="I50" s="15" t="n">
        <v>66.3</v>
      </c>
      <c r="J50" s="15" t="n">
        <v>31.7</v>
      </c>
      <c r="K50" s="15" t="n">
        <v>14.2</v>
      </c>
      <c r="L50" s="15" t="n">
        <v>9.7</v>
      </c>
      <c r="M50" s="15" t="n">
        <v>7.6</v>
      </c>
      <c r="N50" s="15" t="n">
        <v>28.7</v>
      </c>
    </row>
    <row r="51" customFormat="false" ht="9" hidden="false" customHeight="true" outlineLevel="0" collapsed="false">
      <c r="A51" s="14" t="s">
        <v>37</v>
      </c>
      <c r="B51" s="26" t="n">
        <v>12.8</v>
      </c>
      <c r="C51" s="15" t="n">
        <v>16.6</v>
      </c>
      <c r="D51" s="15" t="n">
        <v>22.9</v>
      </c>
      <c r="E51" s="15" t="n">
        <v>38.8</v>
      </c>
      <c r="F51" s="15" t="n">
        <v>41.3</v>
      </c>
      <c r="G51" s="15" t="n">
        <v>48.2</v>
      </c>
      <c r="H51" s="15" t="n">
        <v>54.9</v>
      </c>
      <c r="I51" s="15" t="n">
        <v>69.6</v>
      </c>
      <c r="J51" s="15" t="n">
        <v>53.9</v>
      </c>
      <c r="K51" s="15" t="n">
        <v>35.5</v>
      </c>
      <c r="L51" s="15" t="n">
        <v>16.7</v>
      </c>
      <c r="M51" s="15" t="n">
        <v>13.5</v>
      </c>
      <c r="N51" s="15" t="n">
        <v>38</v>
      </c>
    </row>
    <row r="52" customFormat="false" ht="9" hidden="false" customHeight="true" outlineLevel="0" collapsed="false">
      <c r="A52" s="14" t="s">
        <v>38</v>
      </c>
      <c r="B52" s="26" t="n">
        <v>7.2</v>
      </c>
      <c r="C52" s="15" t="n">
        <v>9.7</v>
      </c>
      <c r="D52" s="15" t="n">
        <v>9.1</v>
      </c>
      <c r="E52" s="15" t="n">
        <v>16.1</v>
      </c>
      <c r="F52" s="15" t="n">
        <v>24.9</v>
      </c>
      <c r="G52" s="15" t="n">
        <v>51.4</v>
      </c>
      <c r="H52" s="15" t="n">
        <v>61.4</v>
      </c>
      <c r="I52" s="15" t="n">
        <v>64.2</v>
      </c>
      <c r="J52" s="15" t="n">
        <v>49</v>
      </c>
      <c r="K52" s="15" t="n">
        <v>19.4</v>
      </c>
      <c r="L52" s="15" t="n">
        <v>10.7</v>
      </c>
      <c r="M52" s="15" t="n">
        <v>7</v>
      </c>
      <c r="N52" s="15" t="n">
        <v>34.9</v>
      </c>
    </row>
    <row r="53" customFormat="false" ht="14.25" hidden="false" customHeight="true" outlineLevel="0" collapsed="false">
      <c r="A53" s="20" t="s">
        <v>39</v>
      </c>
      <c r="B53" s="28" t="n">
        <v>28.8</v>
      </c>
      <c r="C53" s="28" t="n">
        <v>32.7</v>
      </c>
      <c r="D53" s="28" t="n">
        <v>32.7</v>
      </c>
      <c r="E53" s="28" t="n">
        <v>35.6</v>
      </c>
      <c r="F53" s="28" t="n">
        <v>34.7</v>
      </c>
      <c r="G53" s="28" t="n">
        <v>47.5</v>
      </c>
      <c r="H53" s="28" t="n">
        <v>56.9</v>
      </c>
      <c r="I53" s="28" t="n">
        <v>63.8</v>
      </c>
      <c r="J53" s="28" t="n">
        <v>46.4</v>
      </c>
      <c r="K53" s="28" t="n">
        <v>35.4</v>
      </c>
      <c r="L53" s="28" t="n">
        <v>26.2</v>
      </c>
      <c r="M53" s="28" t="n">
        <v>27.1</v>
      </c>
      <c r="N53" s="28" t="n">
        <v>40.8</v>
      </c>
    </row>
    <row r="54" customFormat="false" ht="9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9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9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9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9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9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9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9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9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9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9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9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9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customFormat="false" ht="9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9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9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</sheetData>
  <mergeCells count="5">
    <mergeCell ref="A3:A4"/>
    <mergeCell ref="B3:M3"/>
    <mergeCell ref="N3:N4"/>
    <mergeCell ref="A5:N5"/>
    <mergeCell ref="A29:N29"/>
  </mergeCells>
  <conditionalFormatting sqref="B55:N6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390277777777778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3:02:18Z</dcterms:created>
  <dc:creator>ISTAT</dc:creator>
  <dc:description/>
  <dc:language>en-US</dc:language>
  <cp:lastModifiedBy>Administrator</cp:lastModifiedBy>
  <cp:lastPrinted>2004-01-12T13:54:20Z</cp:lastPrinted>
  <dcterms:modified xsi:type="dcterms:W3CDTF">2008-01-08T11:13:20Z</dcterms:modified>
  <cp:revision>0</cp:revision>
  <dc:subject/>
  <dc:title/>
</cp:coreProperties>
</file>